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ปร.4 เจาะบ่อบาด" sheetId="1" state="visible" r:id="rId2"/>
    <sheet name="ปร.4 ครุภัณฑ์" sheetId="2" state="visible" r:id="rId3"/>
    <sheet name="ปร.4 กำหนดราคากลาง" sheetId="3" state="visible" r:id="rId4"/>
    <sheet name="ปร.5" sheetId="4" state="visible" r:id="rId5"/>
    <sheet name="การคิดราคาที่แหล่ง" sheetId="5" state="visible" r:id="rId6"/>
    <sheet name="วัสดุมวลรวม" sheetId="6" state="visible" r:id="rId7"/>
    <sheet name="ข้อมูลแหล่งวัสดุ" sheetId="7" state="visible" r:id="rId8"/>
    <sheet name="บัญชีค่าแรงงาน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2" name="_xlnm.Print_Area" vbProcedure="false">'ปร.4 กำหนดราคากลาง'!$A$1:$K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Noto Sans"/>
            <family val="2"/>
          </rPr>
          <t xml:space="preserve">ใส่ราคาที่ดิ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5</xdr:rowOff>
              </xdr:from>
              <xdr:to>
                <xdr:col>6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3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1.00/0.15x.10x5%x.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19</xdr:rowOff>
              </xdr:from>
              <xdr:to>
                <xdr:col>6</xdr:col>
                <xdr:colOff>89</xdr:colOff>
                <xdr:row>400</xdr:row>
                <xdr:rowOff>6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1.00/0.15x.10x5%x.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9</xdr:row>
                <xdr:rowOff>19</xdr:rowOff>
              </xdr:from>
              <xdr:to>
                <xdr:col>6</xdr:col>
                <xdr:colOff>90</xdr:colOff>
                <xdr:row>412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1.00/0.15x.10x5%x.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1</xdr:row>
                <xdr:rowOff>19</xdr:rowOff>
              </xdr:from>
              <xdr:to>
                <xdr:col>6</xdr:col>
                <xdr:colOff>90</xdr:colOff>
                <xdr:row>424</xdr:row>
                <xdr:rowOff>6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1</xdr:row>
                <xdr:rowOff>19</xdr:rowOff>
              </xdr:from>
              <xdr:to>
                <xdr:col>8</xdr:col>
                <xdr:colOff>68</xdr:colOff>
                <xdr:row>356</xdr:row>
                <xdr:rowOff>24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9</xdr:row>
                <xdr:rowOff>19</xdr:rowOff>
              </xdr:from>
              <xdr:to>
                <xdr:col>8</xdr:col>
                <xdr:colOff>68</xdr:colOff>
                <xdr:row>364</xdr:row>
                <xdr:rowOff>2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7</xdr:row>
                <xdr:rowOff>19</xdr:rowOff>
              </xdr:from>
              <xdr:to>
                <xdr:col>8</xdr:col>
                <xdr:colOff>68</xdr:colOff>
                <xdr:row>37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5" uniqueCount="681">
  <si>
    <t xml:space="preserve">แบบแสดงรายการ ปริมาณงาน และราคา</t>
  </si>
  <si>
    <t xml:space="preserve">ชื่อโครงการ</t>
  </si>
  <si>
    <t xml:space="preserve">สถานที่ก่อสร้าง</t>
  </si>
  <si>
    <t xml:space="preserve">ปริมาณงาน </t>
  </si>
  <si>
    <t xml:space="preserve">หน่วยงาน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</t>
  </si>
  <si>
    <t xml:space="preserve">ค่าวัสดุและ</t>
  </si>
  <si>
    <t xml:space="preserve">หมายเหตุ</t>
  </si>
  <si>
    <t xml:space="preserve">ราคาต่อหน่วย</t>
  </si>
  <si>
    <t xml:space="preserve">เป็นเงิน</t>
  </si>
  <si>
    <t xml:space="preserve">ค่าแรงงาน</t>
  </si>
  <si>
    <t xml:space="preserve">งานขุดเจาะบ่อบาดาล</t>
  </si>
  <si>
    <r>
      <rPr>
        <sz val="16"/>
        <rFont val="Arial"/>
        <family val="0"/>
        <charset val="222"/>
      </rPr>
      <t xml:space="preserve">ขนาดเส้นผ่านศูนย์กลาง </t>
    </r>
    <r>
      <rPr>
        <sz val="16"/>
        <rFont val="DilleniaUPC"/>
        <family val="1"/>
      </rPr>
      <t xml:space="preserve">6 </t>
    </r>
    <r>
      <rPr>
        <sz val="16"/>
        <rFont val="Arial"/>
        <family val="0"/>
        <charset val="222"/>
      </rPr>
      <t xml:space="preserve">นิ้ว</t>
    </r>
  </si>
  <si>
    <t xml:space="preserve">บ่อ</t>
  </si>
  <si>
    <r>
      <rPr>
        <sz val="16"/>
        <rFont val="Arial"/>
        <family val="0"/>
        <charset val="222"/>
      </rPr>
      <t xml:space="preserve">ท่อพีวีซี  ชั้น </t>
    </r>
    <r>
      <rPr>
        <sz val="16"/>
        <rFont val="DilleniaUPC"/>
        <family val="1"/>
      </rPr>
      <t xml:space="preserve">13.5 ( </t>
    </r>
    <r>
      <rPr>
        <sz val="16"/>
        <rFont val="Arial"/>
        <family val="0"/>
        <charset val="222"/>
      </rPr>
      <t xml:space="preserve">ค่าเฉลี่ยความลึก ตั้งแต่ </t>
    </r>
    <r>
      <rPr>
        <sz val="16"/>
        <rFont val="DilleniaUPC"/>
        <family val="1"/>
      </rPr>
      <t xml:space="preserve">0.5 - 42.50 </t>
    </r>
    <r>
      <rPr>
        <sz val="16"/>
        <rFont val="Arial"/>
        <family val="0"/>
        <charset val="222"/>
      </rPr>
      <t xml:space="preserve">เมตร </t>
    </r>
    <r>
      <rPr>
        <sz val="16"/>
        <rFont val="DilleniaUPC"/>
        <family val="1"/>
      </rPr>
      <t xml:space="preserve">)</t>
    </r>
  </si>
  <si>
    <t xml:space="preserve">รวมค่าวัสดุและค่าแรงงาน งานขุดเจาะบ่อบาดาล</t>
  </si>
  <si>
    <t xml:space="preserve">คณะกรรมการกำหนดราคากลาง</t>
  </si>
  <si>
    <t xml:space="preserve">ลงชื่อ……………………………………………ผู้เสนอราคา</t>
  </si>
  <si>
    <t xml:space="preserve">    (                                      )</t>
  </si>
  <si>
    <t xml:space="preserve">ครุภัณฑ์จัดซื้อ</t>
  </si>
  <si>
    <t xml:space="preserve"> </t>
  </si>
  <si>
    <r>
      <rPr>
        <sz val="16"/>
        <rFont val="Arial"/>
        <family val="0"/>
        <charset val="222"/>
      </rPr>
      <t xml:space="preserve">หอถังเหล็กเก็บน้ำ ขนาดความจุไม่น้อย </t>
    </r>
    <r>
      <rPr>
        <sz val="16"/>
        <rFont val="DilleniaUPC"/>
        <family val="1"/>
      </rPr>
      <t xml:space="preserve">12 </t>
    </r>
    <r>
      <rPr>
        <sz val="16"/>
        <rFont val="Arial"/>
        <family val="0"/>
        <charset val="222"/>
      </rPr>
      <t xml:space="preserve">ลบ</t>
    </r>
    <r>
      <rPr>
        <sz val="16"/>
        <rFont val="DilleniaUPC"/>
        <family val="1"/>
      </rPr>
      <t xml:space="preserve">.</t>
    </r>
    <r>
      <rPr>
        <sz val="16"/>
        <rFont val="Arial"/>
        <family val="0"/>
        <charset val="222"/>
      </rPr>
      <t xml:space="preserve">ม </t>
    </r>
  </si>
  <si>
    <t xml:space="preserve">ถัง</t>
  </si>
  <si>
    <r>
      <rPr>
        <sz val="16"/>
        <rFont val="Arial"/>
        <family val="0"/>
        <charset val="222"/>
      </rPr>
      <t xml:space="preserve">ความสูงประมาณ </t>
    </r>
    <r>
      <rPr>
        <sz val="16"/>
        <rFont val="DilleniaUPC"/>
        <family val="1"/>
      </rPr>
      <t xml:space="preserve">12 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</t>
    </r>
  </si>
  <si>
    <r>
      <rPr>
        <sz val="16"/>
        <rFont val="Arial"/>
        <family val="0"/>
        <charset val="222"/>
      </rPr>
      <t xml:space="preserve">ถังกรองสนิมเหล็ก ขนาด </t>
    </r>
    <r>
      <rPr>
        <sz val="16"/>
        <rFont val="DilleniaUPC"/>
        <family val="1"/>
      </rPr>
      <t xml:space="preserve">ø 1.15 </t>
    </r>
    <r>
      <rPr>
        <sz val="16"/>
        <rFont val="Arial"/>
        <family val="0"/>
        <charset val="222"/>
      </rPr>
      <t xml:space="preserve">เมตร สูง </t>
    </r>
    <r>
      <rPr>
        <sz val="16"/>
        <rFont val="DilleniaUPC"/>
        <family val="1"/>
      </rPr>
      <t xml:space="preserve">1.20 </t>
    </r>
    <r>
      <rPr>
        <sz val="16"/>
        <rFont val="Arial"/>
        <family val="0"/>
        <charset val="222"/>
      </rPr>
      <t xml:space="preserve">เมตร</t>
    </r>
  </si>
  <si>
    <t xml:space="preserve">ชุด</t>
  </si>
  <si>
    <r>
      <rPr>
        <sz val="16"/>
        <rFont val="Arial"/>
        <family val="0"/>
        <charset val="222"/>
      </rPr>
      <t xml:space="preserve">ปั้มน้ำบาดาล </t>
    </r>
    <r>
      <rPr>
        <sz val="16"/>
        <rFont val="DilleniaUPC"/>
        <family val="1"/>
      </rPr>
      <t xml:space="preserve">(submersible pump) </t>
    </r>
    <r>
      <rPr>
        <sz val="16"/>
        <rFont val="Arial"/>
        <family val="0"/>
        <charset val="222"/>
      </rPr>
      <t xml:space="preserve">ขนาด </t>
    </r>
    <r>
      <rPr>
        <sz val="16"/>
        <rFont val="DilleniaUPC"/>
        <family val="1"/>
      </rPr>
      <t xml:space="preserve">1.5 hp 220 v </t>
    </r>
  </si>
  <si>
    <r>
      <rPr>
        <sz val="16"/>
        <rFont val="Arial"/>
        <family val="0"/>
        <charset val="222"/>
      </rPr>
      <t xml:space="preserve">ตู้ควบคุมปั้มน้ำบาดาล </t>
    </r>
    <r>
      <rPr>
        <sz val="16"/>
        <rFont val="DilleniaUPC"/>
        <family val="1"/>
      </rPr>
      <t xml:space="preserve">(submersible pump) </t>
    </r>
    <r>
      <rPr>
        <sz val="16"/>
        <rFont val="Arial"/>
        <family val="0"/>
        <charset val="222"/>
      </rPr>
      <t xml:space="preserve">ขนาด </t>
    </r>
    <r>
      <rPr>
        <sz val="16"/>
        <rFont val="DilleniaUPC"/>
        <family val="1"/>
      </rPr>
      <t xml:space="preserve">1.5 hp 220 v</t>
    </r>
  </si>
  <si>
    <r>
      <rPr>
        <sz val="16"/>
        <rFont val="Arial"/>
        <family val="0"/>
        <charset val="222"/>
      </rPr>
      <t xml:space="preserve">เสาไฟฟ้า ยาว </t>
    </r>
    <r>
      <rPr>
        <sz val="16"/>
        <rFont val="DilleniaUPC"/>
        <family val="1"/>
      </rPr>
      <t xml:space="preserve">9 </t>
    </r>
    <r>
      <rPr>
        <sz val="16"/>
        <rFont val="Arial"/>
        <family val="0"/>
        <charset val="222"/>
      </rPr>
      <t xml:space="preserve">เมตร</t>
    </r>
  </si>
  <si>
    <t xml:space="preserve">ต้น</t>
  </si>
  <si>
    <r>
      <rPr>
        <sz val="16"/>
        <rFont val="Arial"/>
        <family val="0"/>
        <charset val="222"/>
      </rPr>
      <t xml:space="preserve">มิเตอร์ไฟฟ้า ขนาด </t>
    </r>
    <r>
      <rPr>
        <sz val="16"/>
        <rFont val="DilleniaUPC"/>
        <family val="1"/>
      </rPr>
      <t xml:space="preserve">15 A 220 v 50 Hz</t>
    </r>
  </si>
  <si>
    <t xml:space="preserve">รวมค่าครุภัณฑ์จัดซื้อ</t>
  </si>
  <si>
    <t xml:space="preserve">       (                                 )</t>
  </si>
  <si>
    <r>
      <rPr>
        <sz val="16"/>
        <color rgb="FF000000"/>
        <rFont val="Arial"/>
        <family val="0"/>
        <charset val="222"/>
      </rPr>
      <t xml:space="preserve">ก่อสร้างระบบประปาหมู่บ้านแบบบาดาล บ้านอุดมสินธิ์ หมู่ที่ </t>
    </r>
    <r>
      <rPr>
        <sz val="16"/>
        <color rgb="FF000000"/>
        <rFont val="DilleniaUPC"/>
        <family val="1"/>
      </rPr>
      <t xml:space="preserve">12 </t>
    </r>
    <r>
      <rPr>
        <sz val="16"/>
        <color rgb="FF000000"/>
        <rFont val="Arial"/>
        <family val="0"/>
        <charset val="222"/>
      </rPr>
      <t xml:space="preserve">ตำบลโนนแดง  องค์การบริหารส่วนตำบลโนนแดง  อำเภอบรบือ  จังหวัดมหาสารคาม</t>
    </r>
  </si>
  <si>
    <r>
      <rPr>
        <sz val="16"/>
        <color rgb="FF000000"/>
        <rFont val="Arial"/>
        <family val="0"/>
        <charset val="222"/>
      </rPr>
      <t xml:space="preserve">หมู่ที่ </t>
    </r>
    <r>
      <rPr>
        <sz val="16"/>
        <color rgb="FF000000"/>
        <rFont val="DilleniaUPC"/>
        <family val="1"/>
      </rPr>
      <t xml:space="preserve">12  </t>
    </r>
    <r>
      <rPr>
        <sz val="16"/>
        <color rgb="FF000000"/>
        <rFont val="Arial"/>
        <family val="0"/>
        <charset val="222"/>
      </rPr>
      <t xml:space="preserve">บ้านอุดมสินธิ์ ตำบลโนนแดง  อำเภอบรบือ  จังหวัดมหาสารคาม</t>
    </r>
  </si>
  <si>
    <r>
      <rPr>
        <sz val="16"/>
        <color rgb="FF000000"/>
        <rFont val="Arial"/>
        <family val="0"/>
        <charset val="222"/>
      </rPr>
      <t xml:space="preserve">จำนวน </t>
    </r>
    <r>
      <rPr>
        <sz val="16"/>
        <color rgb="FF000000"/>
        <rFont val="DilleniaUPC"/>
        <family val="1"/>
      </rPr>
      <t xml:space="preserve">1 </t>
    </r>
    <r>
      <rPr>
        <sz val="16"/>
        <color rgb="FF000000"/>
        <rFont val="Arial"/>
        <family val="0"/>
        <charset val="222"/>
      </rPr>
      <t xml:space="preserve">แห่ง </t>
    </r>
    <r>
      <rPr>
        <sz val="16"/>
        <color rgb="FF000000"/>
        <rFont val="DilleniaUPC"/>
        <family val="1"/>
      </rPr>
      <t xml:space="preserve">( </t>
    </r>
    <r>
      <rPr>
        <sz val="16"/>
        <color rgb="FF000000"/>
        <rFont val="Arial"/>
        <family val="0"/>
        <charset val="222"/>
      </rPr>
      <t xml:space="preserve">ตามแบบที่ อบต</t>
    </r>
    <r>
      <rPr>
        <sz val="16"/>
        <color rgb="FF000000"/>
        <rFont val="DilleniaUPC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กำหนด </t>
    </r>
    <r>
      <rPr>
        <sz val="16"/>
        <color rgb="FF000000"/>
        <rFont val="DilleniaUPC"/>
        <family val="1"/>
      </rPr>
      <t xml:space="preserve">)</t>
    </r>
  </si>
  <si>
    <t xml:space="preserve">องค์การบริหารส่วนตำบลโนนแดง  อำเภอบรบือ  จังหวัดมหาสารคาม</t>
  </si>
  <si>
    <t xml:space="preserve">งานก่อสร้างระบบประปาหมู่บ้านแบบบาดาล</t>
  </si>
  <si>
    <r>
      <rPr>
        <b val="true"/>
        <sz val="16"/>
        <rFont val="Arial"/>
        <family val="0"/>
        <charset val="222"/>
      </rPr>
      <t xml:space="preserve">ก่อสร้างฐานรากหอถังเหล็ก ขนาดความจุ </t>
    </r>
    <r>
      <rPr>
        <b val="true"/>
        <sz val="16"/>
        <rFont val="DilleniaUPC"/>
        <family val="1"/>
      </rPr>
      <t xml:space="preserve">12 </t>
    </r>
    <r>
      <rPr>
        <b val="true"/>
        <sz val="16"/>
        <rFont val="Arial"/>
        <family val="0"/>
        <charset val="222"/>
      </rPr>
      <t xml:space="preserve">ลูกบาศก์เมตร </t>
    </r>
  </si>
  <si>
    <r>
      <rPr>
        <b val="true"/>
        <sz val="16"/>
        <rFont val="Arial"/>
        <family val="0"/>
        <charset val="222"/>
      </rPr>
      <t xml:space="preserve">สูง </t>
    </r>
    <r>
      <rPr>
        <b val="true"/>
        <sz val="16"/>
        <rFont val="DilleniaUPC"/>
        <family val="1"/>
      </rPr>
      <t xml:space="preserve">12.00 </t>
    </r>
    <r>
      <rPr>
        <b val="true"/>
        <sz val="16"/>
        <rFont val="Arial"/>
        <family val="0"/>
        <charset val="222"/>
      </rPr>
      <t xml:space="preserve">เมตร แบบลูกบอลแปดเหลี่ยม</t>
    </r>
  </si>
  <si>
    <r>
      <rPr>
        <sz val="16"/>
        <rFont val="Arial"/>
        <family val="0"/>
        <charset val="222"/>
      </rPr>
      <t xml:space="preserve">ขุดดินหลุมฐานราก</t>
    </r>
    <r>
      <rPr>
        <sz val="16"/>
        <rFont val="DilleniaUPC"/>
        <family val="1"/>
      </rPr>
      <t xml:space="preserve">/</t>
    </r>
    <r>
      <rPr>
        <sz val="16"/>
        <rFont val="Arial"/>
        <family val="0"/>
        <charset val="222"/>
      </rPr>
      <t xml:space="preserve">ถมคืน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DilleniaUPC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</t>
    </r>
  </si>
  <si>
    <t xml:space="preserve">ทรายหยาบอัดแน่น</t>
  </si>
  <si>
    <r>
      <rPr>
        <sz val="16"/>
        <rFont val="Arial"/>
        <family val="0"/>
        <charset val="222"/>
      </rPr>
      <t xml:space="preserve">คอนกรีตโครงสร้าง </t>
    </r>
    <r>
      <rPr>
        <sz val="16"/>
        <rFont val="DilleniaUPC"/>
        <family val="1"/>
      </rPr>
      <t xml:space="preserve">1 : 2 : 4 (240 ksc)</t>
    </r>
  </si>
  <si>
    <t xml:space="preserve">ทรายหยาบอัดแน่นในฐานราก</t>
  </si>
  <si>
    <t xml:space="preserve">ไม้แบบหล่อคอนกรีต</t>
  </si>
  <si>
    <r>
      <rPr>
        <sz val="16"/>
        <rFont val="Arial"/>
        <family val="0"/>
        <charset val="222"/>
      </rPr>
      <t xml:space="preserve">ตร</t>
    </r>
    <r>
      <rPr>
        <sz val="16"/>
        <rFont val="DilleniaUPC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</t>
    </r>
  </si>
  <si>
    <r>
      <rPr>
        <sz val="16"/>
        <rFont val="Arial"/>
        <family val="0"/>
        <charset val="222"/>
      </rPr>
      <t xml:space="preserve">เหล็กเส้นกลมผิวเรียบ ขนาด  </t>
    </r>
    <r>
      <rPr>
        <sz val="16"/>
        <rFont val="DilleniaUPC"/>
        <family val="1"/>
      </rPr>
      <t xml:space="preserve">6 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DilleniaUPC"/>
        <family val="1"/>
      </rPr>
      <t xml:space="preserve">.</t>
    </r>
  </si>
  <si>
    <r>
      <rPr>
        <sz val="16"/>
        <rFont val="Arial"/>
        <family val="0"/>
        <charset val="222"/>
      </rPr>
      <t xml:space="preserve">เหล็กเส้นกลมผิวเรียบ ขนาด  </t>
    </r>
    <r>
      <rPr>
        <sz val="16"/>
        <rFont val="DilleniaUPC"/>
        <family val="1"/>
      </rPr>
      <t xml:space="preserve">9 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</t>
    </r>
  </si>
  <si>
    <t xml:space="preserve">ลวดผูกเหล็ก</t>
  </si>
  <si>
    <t xml:space="preserve">รวมค่าวัสดุและค่าแรงงาน ก่อสร้างฐานรากหอถังเหล็ก</t>
  </si>
  <si>
    <t xml:space="preserve">ก่อสร้างฐานรากถังกรองสนิมเหล็ก</t>
  </si>
  <si>
    <t xml:space="preserve">ทรายหยาบ</t>
  </si>
  <si>
    <t xml:space="preserve">รวมค่าวัสดุและค่าแรงงาน ก่อสร้างฐานรากถังกรองสนิมเหล็ก </t>
  </si>
  <si>
    <t xml:space="preserve">เดินท่อและอุปกรณ์ </t>
  </si>
  <si>
    <r>
      <rPr>
        <sz val="16"/>
        <rFont val="Arial"/>
        <family val="0"/>
        <charset val="222"/>
      </rPr>
      <t xml:space="preserve">ท่อเหล็กอาบสังกะสี ขนาดเส้นผ่านศูนย์กลาง </t>
    </r>
    <r>
      <rPr>
        <sz val="16"/>
        <rFont val="DilleniaUPC"/>
        <family val="1"/>
      </rPr>
      <t xml:space="preserve">2 1/2 </t>
    </r>
    <r>
      <rPr>
        <sz val="16"/>
        <rFont val="Arial"/>
        <family val="0"/>
        <charset val="222"/>
      </rPr>
      <t xml:space="preserve">นิ้ว </t>
    </r>
    <r>
      <rPr>
        <sz val="16"/>
        <rFont val="DilleniaUPC"/>
        <family val="1"/>
      </rPr>
      <t xml:space="preserve">( </t>
    </r>
    <r>
      <rPr>
        <sz val="16"/>
        <rFont val="Arial"/>
        <family val="0"/>
        <charset val="222"/>
      </rPr>
      <t xml:space="preserve">ท่อน้ำออกจากหอถัง </t>
    </r>
    <r>
      <rPr>
        <sz val="16"/>
        <rFont val="DilleniaUPC"/>
        <family val="1"/>
      </rPr>
      <t xml:space="preserve">- </t>
    </r>
    <r>
      <rPr>
        <sz val="16"/>
        <rFont val="Arial"/>
        <family val="0"/>
        <charset val="222"/>
      </rPr>
      <t xml:space="preserve">ถังกรองสนิมเหล็ก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</t>
    </r>
  </si>
  <si>
    <r>
      <rPr>
        <sz val="16"/>
        <rFont val="Arial"/>
        <family val="0"/>
        <charset val="222"/>
      </rPr>
      <t xml:space="preserve">ท่อเหล็กอาบสังกะสี ขนาดเส้นผ่านศูนย์กลาง </t>
    </r>
    <r>
      <rPr>
        <sz val="16"/>
        <rFont val="DilleniaUPC"/>
        <family val="1"/>
      </rPr>
      <t xml:space="preserve">2 </t>
    </r>
    <r>
      <rPr>
        <sz val="16"/>
        <rFont val="Arial"/>
        <family val="0"/>
        <charset val="222"/>
      </rPr>
      <t xml:space="preserve">นิ้ว </t>
    </r>
    <r>
      <rPr>
        <sz val="16"/>
        <rFont val="DilleniaUPC"/>
        <family val="1"/>
      </rPr>
      <t xml:space="preserve">( </t>
    </r>
    <r>
      <rPr>
        <sz val="16"/>
        <rFont val="Arial"/>
        <family val="0"/>
        <charset val="222"/>
      </rPr>
      <t xml:space="preserve">ท่อน้ำเข้าหอถัง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ข้อต่อ อุปกรณ์ท่อเหล็กอาบสังกะสี ขนาด </t>
    </r>
    <r>
      <rPr>
        <sz val="16"/>
        <rFont val="DilleniaUPC"/>
        <family val="1"/>
      </rPr>
      <t xml:space="preserve">2 1/2 , 2 </t>
    </r>
    <r>
      <rPr>
        <sz val="16"/>
        <rFont val="Arial"/>
        <family val="0"/>
        <charset val="222"/>
      </rPr>
      <t xml:space="preserve">นิ้ว </t>
    </r>
    <r>
      <rPr>
        <sz val="16"/>
        <rFont val="DilleniaUPC"/>
        <family val="1"/>
      </rPr>
      <t xml:space="preserve">( </t>
    </r>
    <r>
      <rPr>
        <sz val="16"/>
        <rFont val="Arial"/>
        <family val="0"/>
        <charset val="222"/>
      </rPr>
      <t xml:space="preserve">ค่าวัสดุ </t>
    </r>
    <r>
      <rPr>
        <sz val="16"/>
        <rFont val="DilleniaUPC"/>
        <family val="1"/>
      </rPr>
      <t xml:space="preserve">50%</t>
    </r>
    <r>
      <rPr>
        <sz val="16"/>
        <rFont val="Arial"/>
        <family val="0"/>
        <charset val="222"/>
      </rPr>
      <t xml:space="preserve">ของราคาท่อ ค่าแรง</t>
    </r>
    <r>
      <rPr>
        <sz val="16"/>
        <rFont val="DilleniaUPC"/>
        <family val="1"/>
      </rPr>
      <t xml:space="preserve">30%</t>
    </r>
    <r>
      <rPr>
        <sz val="16"/>
        <rFont val="Arial"/>
        <family val="0"/>
        <charset val="222"/>
      </rPr>
      <t xml:space="preserve">ของราคาวัสดุ </t>
    </r>
    <r>
      <rPr>
        <sz val="16"/>
        <rFont val="DilleniaUPC"/>
        <family val="1"/>
      </rPr>
      <t xml:space="preserve">)</t>
    </r>
  </si>
  <si>
    <t xml:space="preserve">งาน</t>
  </si>
  <si>
    <r>
      <rPr>
        <sz val="16"/>
        <rFont val="Arial"/>
        <family val="0"/>
        <charset val="222"/>
      </rPr>
      <t xml:space="preserve">ท่อพีวีซี  ขนาดเส้นผ่านศูนย์กลาง </t>
    </r>
    <r>
      <rPr>
        <sz val="16"/>
        <rFont val="DilleniaUPC"/>
        <family val="1"/>
      </rPr>
      <t xml:space="preserve">2 1/2 </t>
    </r>
    <r>
      <rPr>
        <sz val="16"/>
        <rFont val="Arial"/>
        <family val="0"/>
        <charset val="222"/>
      </rPr>
      <t xml:space="preserve">นิ้ว  ชั้น </t>
    </r>
    <r>
      <rPr>
        <sz val="16"/>
        <rFont val="DilleniaUPC"/>
        <family val="1"/>
      </rPr>
      <t xml:space="preserve">8.5 ( </t>
    </r>
    <r>
      <rPr>
        <sz val="16"/>
        <rFont val="Arial"/>
        <family val="0"/>
        <charset val="222"/>
      </rPr>
      <t xml:space="preserve">ท่อน้ำออกจากหอถัง </t>
    </r>
    <r>
      <rPr>
        <sz val="16"/>
        <rFont val="DilleniaUPC"/>
        <family val="1"/>
      </rPr>
      <t xml:space="preserve">- </t>
    </r>
    <r>
      <rPr>
        <sz val="16"/>
        <rFont val="Arial"/>
        <family val="0"/>
        <charset val="222"/>
      </rPr>
      <t xml:space="preserve">ถังกรองสนิมเหล็ก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ท่อพีวีซี  ขนาดเส้นผ่านศูนย์กลาง </t>
    </r>
    <r>
      <rPr>
        <sz val="16"/>
        <rFont val="DilleniaUPC"/>
        <family val="1"/>
      </rPr>
      <t xml:space="preserve">2 </t>
    </r>
    <r>
      <rPr>
        <sz val="16"/>
        <rFont val="Arial"/>
        <family val="0"/>
        <charset val="222"/>
      </rPr>
      <t xml:space="preserve">นิ้ว  ชั้น </t>
    </r>
    <r>
      <rPr>
        <sz val="16"/>
        <rFont val="DilleniaUPC"/>
        <family val="1"/>
      </rPr>
      <t xml:space="preserve">8.5 ( </t>
    </r>
    <r>
      <rPr>
        <sz val="16"/>
        <rFont val="Arial"/>
        <family val="0"/>
        <charset val="222"/>
      </rPr>
      <t xml:space="preserve">ท่อน้ำเข้าหอถัง </t>
    </r>
    <r>
      <rPr>
        <sz val="16"/>
        <rFont val="DilleniaUPC"/>
        <family val="1"/>
      </rPr>
      <t xml:space="preserve">+ </t>
    </r>
    <r>
      <rPr>
        <sz val="16"/>
        <rFont val="Arial"/>
        <family val="0"/>
        <charset val="222"/>
      </rPr>
      <t xml:space="preserve">ท่อจ่ายน้ำ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ท่อพีวีซี  ขนาดเส้นผ่านศูนย์กลาง </t>
    </r>
    <r>
      <rPr>
        <sz val="16"/>
        <rFont val="DilleniaUPC"/>
        <family val="1"/>
      </rPr>
      <t xml:space="preserve">1 1/2 </t>
    </r>
    <r>
      <rPr>
        <sz val="16"/>
        <rFont val="Arial"/>
        <family val="0"/>
        <charset val="222"/>
      </rPr>
      <t xml:space="preserve">นิ้ว  ชั้น </t>
    </r>
    <r>
      <rPr>
        <sz val="16"/>
        <rFont val="DilleniaUPC"/>
        <family val="1"/>
      </rPr>
      <t xml:space="preserve">8.5 ( </t>
    </r>
    <r>
      <rPr>
        <sz val="16"/>
        <rFont val="Arial"/>
        <family val="0"/>
        <charset val="222"/>
      </rPr>
      <t xml:space="preserve">ท่อน้ำปากบ่อน้ำบาดาล </t>
    </r>
    <r>
      <rPr>
        <sz val="16"/>
        <rFont val="DilleniaUPC"/>
        <family val="1"/>
      </rPr>
      <t xml:space="preserve">+ </t>
    </r>
    <r>
      <rPr>
        <sz val="16"/>
        <rFont val="Arial"/>
        <family val="0"/>
        <charset val="222"/>
      </rPr>
      <t xml:space="preserve">ท่อจ่ายน้ำ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ท่อพีวีซี  ขนาดเส้นผ่านศูนย์กลาง </t>
    </r>
    <r>
      <rPr>
        <sz val="16"/>
        <rFont val="DilleniaUPC"/>
        <family val="1"/>
      </rPr>
      <t xml:space="preserve">1 1/2 </t>
    </r>
    <r>
      <rPr>
        <sz val="16"/>
        <rFont val="Arial"/>
        <family val="0"/>
        <charset val="222"/>
      </rPr>
      <t xml:space="preserve">นิ้ว  ชั้น </t>
    </r>
    <r>
      <rPr>
        <sz val="16"/>
        <rFont val="DilleniaUPC"/>
        <family val="1"/>
      </rPr>
      <t xml:space="preserve">8.5 ( </t>
    </r>
    <r>
      <rPr>
        <sz val="16"/>
        <rFont val="Arial"/>
        <family val="0"/>
        <charset val="222"/>
      </rPr>
      <t xml:space="preserve">ท่อน้ำจากปั้มน้ำบาดาล </t>
    </r>
    <r>
      <rPr>
        <sz val="16"/>
        <rFont val="DilleniaUPC"/>
        <family val="1"/>
      </rPr>
      <t xml:space="preserve">- </t>
    </r>
    <r>
      <rPr>
        <sz val="16"/>
        <rFont val="Arial"/>
        <family val="0"/>
        <charset val="222"/>
      </rPr>
      <t xml:space="preserve">ปากบ่อน้ำบาดาล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ข้อต่อ อุปกรณ์ท่อพีวีซี ชั้น </t>
    </r>
    <r>
      <rPr>
        <sz val="16"/>
        <rFont val="DilleniaUPC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DilleniaUPC"/>
        <family val="1"/>
      </rPr>
      <t xml:space="preserve">2 1/2 , 2 , 1 1/2 </t>
    </r>
    <r>
      <rPr>
        <sz val="16"/>
        <rFont val="Arial"/>
        <family val="0"/>
        <charset val="222"/>
      </rPr>
      <t xml:space="preserve">นิ้ว </t>
    </r>
    <r>
      <rPr>
        <sz val="16"/>
        <rFont val="DilleniaUPC"/>
        <family val="1"/>
      </rPr>
      <t xml:space="preserve">( </t>
    </r>
    <r>
      <rPr>
        <sz val="16"/>
        <rFont val="Arial"/>
        <family val="0"/>
        <charset val="222"/>
      </rPr>
      <t xml:space="preserve">ค่าวัสดุ </t>
    </r>
    <r>
      <rPr>
        <sz val="16"/>
        <rFont val="DilleniaUPC"/>
        <family val="1"/>
      </rPr>
      <t xml:space="preserve">50%</t>
    </r>
    <r>
      <rPr>
        <sz val="16"/>
        <rFont val="Arial"/>
        <family val="0"/>
        <charset val="222"/>
      </rPr>
      <t xml:space="preserve">ของราคาท่อ ค่าแรง</t>
    </r>
    <r>
      <rPr>
        <sz val="16"/>
        <rFont val="DilleniaUPC"/>
        <family val="1"/>
      </rPr>
      <t xml:space="preserve">30%</t>
    </r>
    <r>
      <rPr>
        <sz val="16"/>
        <rFont val="Arial"/>
        <family val="0"/>
        <charset val="222"/>
      </rPr>
      <t xml:space="preserve">ของราคาวัสดุ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ประตูน้ำทองเหลืองแบบบอลล์วาล์ว  ขนาดเส้นผ่านศูนย์กลาง  </t>
    </r>
    <r>
      <rPr>
        <sz val="16"/>
        <rFont val="DilleniaUPC"/>
        <family val="1"/>
      </rPr>
      <t xml:space="preserve">2 1/2" </t>
    </r>
  </si>
  <si>
    <r>
      <rPr>
        <sz val="16"/>
        <rFont val="Arial"/>
        <family val="0"/>
        <charset val="222"/>
      </rPr>
      <t xml:space="preserve">ประตูน้ำทองเหลืองแบบบอลล์วาล์ว  ขนาดเส้นผ่านศูนย์กลาง  </t>
    </r>
    <r>
      <rPr>
        <sz val="16"/>
        <rFont val="DilleniaUPC"/>
        <family val="1"/>
      </rPr>
      <t xml:space="preserve">2" </t>
    </r>
  </si>
  <si>
    <r>
      <rPr>
        <sz val="16"/>
        <rFont val="Arial"/>
        <family val="0"/>
        <charset val="222"/>
      </rPr>
      <t xml:space="preserve">ประตูน้ำทองเหลืองแบบบอลล์วาล์ว  ขนาดเส้นผ่านศูนย์กลาง </t>
    </r>
    <r>
      <rPr>
        <sz val="16"/>
        <rFont val="DilleniaUPC"/>
        <family val="1"/>
      </rPr>
      <t xml:space="preserve">1 1/2" ( </t>
    </r>
    <r>
      <rPr>
        <sz val="16"/>
        <rFont val="Arial"/>
        <family val="0"/>
        <charset val="222"/>
      </rPr>
      <t xml:space="preserve">ติดตั้งปากบ่อน้ำบาดาล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เช็ควาล์วทองเหลือง  ขนาดเส้นผ่านศูนย์กลาง </t>
    </r>
    <r>
      <rPr>
        <sz val="16"/>
        <rFont val="DilleniaUPC"/>
        <family val="1"/>
      </rPr>
      <t xml:space="preserve">2" </t>
    </r>
  </si>
  <si>
    <r>
      <rPr>
        <sz val="16"/>
        <rFont val="Arial"/>
        <family val="0"/>
        <charset val="222"/>
      </rPr>
      <t xml:space="preserve">เช็ควาล์วทองเหลือง  ขนาดเส้นผ่านศูนย์กลาง </t>
    </r>
    <r>
      <rPr>
        <sz val="16"/>
        <rFont val="DilleniaUPC"/>
        <family val="1"/>
      </rPr>
      <t xml:space="preserve">1 1/2" ( </t>
    </r>
    <r>
      <rPr>
        <sz val="16"/>
        <rFont val="Arial"/>
        <family val="0"/>
        <charset val="222"/>
      </rPr>
      <t xml:space="preserve">ติดตั้งปากบ่อน้ำบาดาล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บอลล์วาล์วพีวีซี  ขนาดเส้นผ่านศูนย์กลาง  </t>
    </r>
    <r>
      <rPr>
        <sz val="16"/>
        <rFont val="DilleniaUPC"/>
        <family val="1"/>
      </rPr>
      <t xml:space="preserve">2" ( </t>
    </r>
    <r>
      <rPr>
        <sz val="16"/>
        <rFont val="Arial"/>
        <family val="0"/>
        <charset val="222"/>
      </rPr>
      <t xml:space="preserve">ติดตั้งท่อเข้าหอถัง </t>
    </r>
    <r>
      <rPr>
        <sz val="16"/>
        <rFont val="DilleniaUPC"/>
        <family val="1"/>
      </rPr>
      <t xml:space="preserve">+ </t>
    </r>
    <r>
      <rPr>
        <sz val="16"/>
        <rFont val="Arial"/>
        <family val="0"/>
        <charset val="222"/>
      </rPr>
      <t xml:space="preserve">ติดตั้งท่อจ่ายน้ำ 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ค่าแรงขุดดินและถมคืน กว้าง </t>
    </r>
    <r>
      <rPr>
        <sz val="16"/>
        <rFont val="DilleniaUPC"/>
        <family val="1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DilleniaUPC"/>
        <family val="1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DilleniaUPC"/>
        <family val="1"/>
      </rPr>
      <t xml:space="preserve">152 </t>
    </r>
    <r>
      <rPr>
        <sz val="16"/>
        <rFont val="Arial"/>
        <family val="0"/>
        <charset val="222"/>
      </rPr>
      <t xml:space="preserve">ม</t>
    </r>
    <r>
      <rPr>
        <sz val="16"/>
        <rFont val="DilleniaUPC"/>
        <family val="1"/>
      </rPr>
      <t xml:space="preserve">.</t>
    </r>
  </si>
  <si>
    <t xml:space="preserve">รวมค่าวัสดุและค่าแรงงาน เดินท่อและอุปกรณ์</t>
  </si>
  <si>
    <t xml:space="preserve">ติดตั้งระบบควบคุมเครื่องสูบน้ำไฟฟ้าและเชื่อมต่อสายไฟฟ้า</t>
  </si>
  <si>
    <r>
      <rPr>
        <sz val="16"/>
        <rFont val="Arial"/>
        <family val="0"/>
        <charset val="222"/>
      </rPr>
      <t xml:space="preserve">สายไฟฟ้าอลูมิเนียม  ขนาด </t>
    </r>
    <r>
      <rPr>
        <sz val="16"/>
        <rFont val="DilleniaUPC"/>
        <family val="1"/>
      </rPr>
      <t xml:space="preserve">25 sq.mm.</t>
    </r>
  </si>
  <si>
    <r>
      <rPr>
        <sz val="16"/>
        <rFont val="Arial"/>
        <family val="0"/>
        <charset val="222"/>
      </rPr>
      <t xml:space="preserve">สายไฟฟ้าทองแดง  ขนาด </t>
    </r>
    <r>
      <rPr>
        <sz val="16"/>
        <rFont val="DilleniaUPC"/>
        <family val="1"/>
      </rPr>
      <t xml:space="preserve">25 sq.mm.</t>
    </r>
  </si>
  <si>
    <r>
      <rPr>
        <sz val="16"/>
        <rFont val="Arial"/>
        <family val="0"/>
        <charset val="222"/>
      </rPr>
      <t xml:space="preserve">แร็ค </t>
    </r>
    <r>
      <rPr>
        <sz val="16"/>
        <rFont val="DilleniaUPC"/>
        <family val="1"/>
      </rPr>
      <t xml:space="preserve">2 </t>
    </r>
    <r>
      <rPr>
        <sz val="16"/>
        <rFont val="Arial"/>
        <family val="0"/>
        <charset val="222"/>
      </rPr>
      <t xml:space="preserve">ช่อง </t>
    </r>
    <r>
      <rPr>
        <sz val="16"/>
        <rFont val="DilleniaUPC"/>
        <family val="1"/>
      </rPr>
      <t xml:space="preserve">+ </t>
    </r>
    <r>
      <rPr>
        <sz val="16"/>
        <rFont val="Arial"/>
        <family val="0"/>
        <charset val="222"/>
      </rPr>
      <t xml:space="preserve">ลูกถ้วย</t>
    </r>
  </si>
  <si>
    <r>
      <rPr>
        <sz val="16"/>
        <rFont val="Arial"/>
        <family val="0"/>
        <charset val="222"/>
      </rPr>
      <t xml:space="preserve">ฟรีฟอร์มรัดสายไฟฟ้า ขนาด </t>
    </r>
    <r>
      <rPr>
        <sz val="16"/>
        <rFont val="DilleniaUPC"/>
        <family val="1"/>
      </rPr>
      <t xml:space="preserve">25 </t>
    </r>
    <r>
      <rPr>
        <sz val="16"/>
        <rFont val="Arial"/>
        <family val="0"/>
        <charset val="222"/>
      </rPr>
      <t xml:space="preserve">ตร</t>
    </r>
    <r>
      <rPr>
        <sz val="16"/>
        <rFont val="DilleniaUPC"/>
        <family val="1"/>
      </rPr>
      <t xml:space="preserve">.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</t>
    </r>
  </si>
  <si>
    <t xml:space="preserve">อัน</t>
  </si>
  <si>
    <r>
      <rPr>
        <sz val="16"/>
        <rFont val="Arial"/>
        <family val="0"/>
        <charset val="222"/>
      </rPr>
      <t xml:space="preserve">ลวดอลูมิเนียมกลม  ขนาด </t>
    </r>
    <r>
      <rPr>
        <sz val="16"/>
        <rFont val="DilleniaUPC"/>
        <family val="1"/>
      </rPr>
      <t xml:space="preserve">4 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DilleniaUPC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t xml:space="preserve">ม้วน</t>
  </si>
  <si>
    <r>
      <rPr>
        <sz val="16"/>
        <rFont val="Arial"/>
        <family val="0"/>
        <charset val="222"/>
      </rPr>
      <t xml:space="preserve">เชือกใยยักษ์  ขนาด  </t>
    </r>
    <r>
      <rPr>
        <sz val="16"/>
        <rFont val="DilleniaUPC"/>
        <family val="1"/>
      </rPr>
      <t xml:space="preserve">Ø 9 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</t>
    </r>
  </si>
  <si>
    <t xml:space="preserve">เมตร</t>
  </si>
  <si>
    <r>
      <rPr>
        <sz val="16"/>
        <rFont val="Arial"/>
        <family val="0"/>
        <charset val="222"/>
      </rPr>
      <t xml:space="preserve">หัวล่อฟ้าทองแดงแบบแฉก ขนาด </t>
    </r>
    <r>
      <rPr>
        <sz val="16"/>
        <rFont val="DilleniaUPC"/>
        <family val="1"/>
      </rPr>
      <t xml:space="preserve">5/8 </t>
    </r>
    <r>
      <rPr>
        <sz val="16"/>
        <rFont val="Arial"/>
        <family val="0"/>
        <charset val="222"/>
      </rPr>
      <t xml:space="preserve">นิ้ว ยาว </t>
    </r>
    <r>
      <rPr>
        <sz val="16"/>
        <rFont val="DilleniaUPC"/>
        <family val="1"/>
      </rPr>
      <t xml:space="preserve">60 cm. </t>
    </r>
  </si>
  <si>
    <r>
      <rPr>
        <sz val="16"/>
        <rFont val="Arial"/>
        <family val="0"/>
        <charset val="222"/>
      </rPr>
      <t xml:space="preserve">แท่งกราวด์ทองแดง ขนาดเส้นผ่าศูนย์กลาง </t>
    </r>
    <r>
      <rPr>
        <sz val="16"/>
        <rFont val="DilleniaUPC"/>
        <family val="1"/>
      </rPr>
      <t xml:space="preserve">16 </t>
    </r>
    <r>
      <rPr>
        <sz val="16"/>
        <rFont val="Arial"/>
        <family val="0"/>
        <charset val="222"/>
      </rPr>
      <t xml:space="preserve">มม</t>
    </r>
    <r>
      <rPr>
        <sz val="16"/>
        <rFont val="DilleniaUPC"/>
        <family val="1"/>
      </rPr>
      <t xml:space="preserve">. ( 5/8 </t>
    </r>
    <r>
      <rPr>
        <sz val="16"/>
        <rFont val="Arial"/>
        <family val="0"/>
        <charset val="222"/>
      </rPr>
      <t xml:space="preserve">นิ้ว </t>
    </r>
    <r>
      <rPr>
        <sz val="16"/>
        <rFont val="DilleniaUPC"/>
        <family val="1"/>
      </rPr>
      <t xml:space="preserve">) </t>
    </r>
    <r>
      <rPr>
        <sz val="16"/>
        <rFont val="Arial"/>
        <family val="0"/>
        <charset val="222"/>
      </rPr>
      <t xml:space="preserve">ยาว </t>
    </r>
    <r>
      <rPr>
        <sz val="16"/>
        <rFont val="DilleniaUPC"/>
        <family val="1"/>
      </rPr>
      <t xml:space="preserve">2.4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น็อตยึดแร็ค </t>
    </r>
    <r>
      <rPr>
        <sz val="16"/>
        <rFont val="DilleniaUPC"/>
        <family val="1"/>
      </rPr>
      <t xml:space="preserve">5/8x7 </t>
    </r>
    <r>
      <rPr>
        <sz val="16"/>
        <rFont val="Arial"/>
        <family val="0"/>
        <charset val="222"/>
      </rPr>
      <t xml:space="preserve">นิ้ว  พร้อมแหวนรอง</t>
    </r>
  </si>
  <si>
    <t xml:space="preserve">รวมค่าวัสดุและค่าแรงงาน ติดตั้งระบบควบคุมเครื่องสูบน้ำไฟฟ้าและเชื่อมต่อสายไฟฟ้า</t>
  </si>
  <si>
    <t xml:space="preserve">รวมค่าวัสดุและค่าแรง งานก่อสร้างระบบประปาหมู่บ้านแบบบาดาล</t>
  </si>
  <si>
    <t xml:space="preserve">       (                                  )</t>
  </si>
  <si>
    <t xml:space="preserve">                           สรุปผลการประมาณราคาค่าก่อสร้าง                                </t>
  </si>
  <si>
    <t xml:space="preserve">หน่วยงานเจ้าของโครงการ</t>
  </si>
  <si>
    <t xml:space="preserve">      ค่างานต้นทุน</t>
  </si>
  <si>
    <t xml:space="preserve">FACTOR F.</t>
  </si>
  <si>
    <t xml:space="preserve">ค่าก่อสร้างทั้งหมด</t>
  </si>
  <si>
    <r>
      <rPr>
        <sz val="16"/>
        <rFont val="Arial"/>
        <family val="0"/>
        <charset val="222"/>
      </rPr>
      <t xml:space="preserve">    รวมเป็นเงิน  </t>
    </r>
    <r>
      <rPr>
        <sz val="16"/>
        <rFont val="DilleniaUPC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DilleniaUPC"/>
        <family val="1"/>
      </rPr>
      <t xml:space="preserve">)</t>
    </r>
  </si>
  <si>
    <r>
      <rPr>
        <sz val="16"/>
        <rFont val="Arial"/>
        <family val="0"/>
        <charset val="222"/>
      </rPr>
      <t xml:space="preserve">รวมเป็นเงิน  </t>
    </r>
    <r>
      <rPr>
        <sz val="16"/>
        <rFont val="DilleniaUPC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DilleniaUPC"/>
        <family val="1"/>
      </rPr>
      <t xml:space="preserve">)</t>
    </r>
  </si>
  <si>
    <t xml:space="preserve">งานก่อสร้างระบบประปา</t>
  </si>
  <si>
    <t xml:space="preserve">  Factor F</t>
  </si>
  <si>
    <t xml:space="preserve">งานอาคาร</t>
  </si>
  <si>
    <t xml:space="preserve">งานครุภัณฑ์จัดซื้อ</t>
  </si>
  <si>
    <r>
      <rPr>
        <sz val="16"/>
        <rFont val="DilleniaUPC"/>
        <family val="1"/>
      </rPr>
      <t xml:space="preserve"> - </t>
    </r>
    <r>
      <rPr>
        <sz val="16"/>
        <rFont val="Arial"/>
        <family val="0"/>
        <charset val="222"/>
      </rPr>
      <t xml:space="preserve">ดอกเบี้ยเงินกู้           </t>
    </r>
    <r>
      <rPr>
        <sz val="16"/>
        <rFont val="DilleniaUPC"/>
        <family val="1"/>
      </rPr>
      <t xml:space="preserve">7 %</t>
    </r>
  </si>
  <si>
    <r>
      <rPr>
        <sz val="16"/>
        <rFont val="DilleniaUPC"/>
        <family val="1"/>
      </rPr>
      <t xml:space="preserve"> - </t>
    </r>
    <r>
      <rPr>
        <sz val="16"/>
        <rFont val="Arial"/>
        <family val="0"/>
        <charset val="222"/>
      </rPr>
      <t xml:space="preserve">ภาษี                      </t>
    </r>
    <r>
      <rPr>
        <sz val="16"/>
        <rFont val="DilleniaUPC"/>
        <family val="1"/>
      </rPr>
      <t xml:space="preserve">7 %</t>
    </r>
  </si>
  <si>
    <r>
      <rPr>
        <sz val="16"/>
        <rFont val="DilleniaUPC"/>
        <family val="1"/>
      </rPr>
      <t xml:space="preserve"> - </t>
    </r>
    <r>
      <rPr>
        <sz val="16"/>
        <rFont val="Arial"/>
        <family val="0"/>
        <charset val="222"/>
      </rPr>
      <t xml:space="preserve">เงินล่วงหน้าจ่าย         </t>
    </r>
    <r>
      <rPr>
        <sz val="16"/>
        <rFont val="DilleniaUPC"/>
        <family val="1"/>
      </rPr>
      <t xml:space="preserve">0 %</t>
    </r>
  </si>
  <si>
    <r>
      <rPr>
        <sz val="16"/>
        <rFont val="DilleniaUPC"/>
        <family val="1"/>
      </rPr>
      <t xml:space="preserve"> - </t>
    </r>
    <r>
      <rPr>
        <sz val="16"/>
        <rFont val="Arial"/>
        <family val="0"/>
        <charset val="222"/>
      </rPr>
      <t xml:space="preserve">เงินประกันผลงานหัก    </t>
    </r>
    <r>
      <rPr>
        <sz val="16"/>
        <rFont val="DilleniaUPC"/>
        <family val="1"/>
      </rPr>
      <t xml:space="preserve">0 %</t>
    </r>
  </si>
  <si>
    <r>
      <rPr>
        <sz val="16"/>
        <rFont val="DilleniaUPC"/>
        <family val="1"/>
      </rPr>
      <t xml:space="preserve"> - </t>
    </r>
    <r>
      <rPr>
        <sz val="16"/>
        <rFont val="Arial"/>
        <family val="0"/>
        <charset val="222"/>
      </rPr>
      <t xml:space="preserve">พื้นที่ปกติ                       </t>
    </r>
  </si>
  <si>
    <t xml:space="preserve">รวมค่าก่อสร้างทั้งหมด</t>
  </si>
  <si>
    <r>
      <rPr>
        <sz val="16"/>
        <rFont val="Arial"/>
        <family val="0"/>
        <charset val="222"/>
      </rPr>
      <t xml:space="preserve">ลงชื่อ…………………………</t>
    </r>
    <r>
      <rPr>
        <sz val="16"/>
        <rFont val="DilleniaUPC"/>
        <family val="1"/>
      </rPr>
      <t xml:space="preserve">....…………………</t>
    </r>
    <r>
      <rPr>
        <sz val="16"/>
        <rFont val="Arial"/>
        <family val="0"/>
        <charset val="222"/>
      </rPr>
      <t xml:space="preserve">ผู้เสนอราคา</t>
    </r>
  </si>
  <si>
    <t xml:space="preserve">                  (                                       )</t>
  </si>
  <si>
    <t xml:space="preserve">การคิดวัสดุที่แหล่ง</t>
  </si>
  <si>
    <t xml:space="preserve">ค่าดินที่แหล่ง</t>
  </si>
  <si>
    <t xml:space="preserve">=</t>
  </si>
  <si>
    <t xml:space="preserve">ราคาที่ดิน</t>
  </si>
  <si>
    <r>
      <rPr>
        <sz val="18"/>
        <rFont val="Angsana New"/>
        <family val="1"/>
      </rPr>
      <t xml:space="preserve">( </t>
    </r>
    <r>
      <rPr>
        <sz val="18"/>
        <rFont val="Arial"/>
        <family val="0"/>
        <charset val="222"/>
      </rPr>
      <t xml:space="preserve">บาท</t>
    </r>
    <r>
      <rPr>
        <sz val="18"/>
        <rFont val="Angsana New"/>
        <family val="1"/>
      </rPr>
      <t xml:space="preserve">/</t>
    </r>
    <r>
      <rPr>
        <sz val="18"/>
        <rFont val="Arial"/>
        <family val="0"/>
        <charset val="222"/>
      </rPr>
      <t xml:space="preserve">ไร่</t>
    </r>
    <r>
      <rPr>
        <sz val="18"/>
        <rFont val="Angsana New"/>
        <family val="1"/>
      </rPr>
      <t xml:space="preserve">)</t>
    </r>
  </si>
  <si>
    <t xml:space="preserve">x</t>
  </si>
  <si>
    <r>
      <rPr>
        <b val="true"/>
        <sz val="18"/>
        <rFont val="Arial"/>
        <family val="0"/>
        <charset val="222"/>
      </rPr>
      <t xml:space="preserve">บาท</t>
    </r>
    <r>
      <rPr>
        <b val="true"/>
        <sz val="18"/>
        <rFont val="Angsana New"/>
        <family val="1"/>
      </rPr>
      <t xml:space="preserve">/</t>
    </r>
    <r>
      <rPr>
        <b val="true"/>
        <sz val="18"/>
        <rFont val="Arial"/>
        <family val="0"/>
        <charset val="222"/>
      </rPr>
      <t xml:space="preserve">ลบ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ม</t>
    </r>
    <r>
      <rPr>
        <b val="true"/>
        <sz val="18"/>
        <rFont val="Angsana New"/>
        <family val="1"/>
      </rPr>
      <t xml:space="preserve">. </t>
    </r>
  </si>
  <si>
    <r>
      <rPr>
        <b val="true"/>
        <sz val="18"/>
        <rFont val="Arial"/>
        <family val="0"/>
        <charset val="222"/>
      </rPr>
      <t xml:space="preserve">บาท</t>
    </r>
    <r>
      <rPr>
        <b val="true"/>
        <sz val="18"/>
        <rFont val="Angsana New"/>
        <family val="1"/>
      </rPr>
      <t xml:space="preserve">/</t>
    </r>
    <r>
      <rPr>
        <b val="true"/>
        <sz val="18"/>
        <rFont val="Arial"/>
        <family val="0"/>
        <charset val="222"/>
      </rPr>
      <t xml:space="preserve">ลบ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ม</t>
    </r>
    <r>
      <rPr>
        <b val="true"/>
        <sz val="18"/>
        <rFont val="Angsana New"/>
        <family val="1"/>
      </rPr>
      <t xml:space="preserve">. ( </t>
    </r>
    <r>
      <rPr>
        <b val="true"/>
        <sz val="18"/>
        <rFont val="Arial"/>
        <family val="0"/>
        <charset val="222"/>
      </rPr>
      <t xml:space="preserve">หลวม </t>
    </r>
    <r>
      <rPr>
        <b val="true"/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* </t>
    </r>
    <r>
      <rPr>
        <sz val="18"/>
        <rFont val="Arial"/>
        <family val="0"/>
        <charset val="222"/>
      </rPr>
      <t xml:space="preserve">การคิดของทางหลวงชนบท ใช้ </t>
    </r>
  </si>
  <si>
    <t xml:space="preserve">                    วัสดุมวลรวมของงานก่อสร้างอาคาร</t>
  </si>
  <si>
    <r>
      <rPr>
        <sz val="14"/>
        <rFont val="Arial"/>
        <family val="0"/>
        <charset val="222"/>
      </rPr>
      <t xml:space="preserve">ราคา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หน่วย</t>
    </r>
  </si>
  <si>
    <t xml:space="preserve">จำนวนเงิน</t>
  </si>
  <si>
    <t xml:space="preserve">หมวดงานโครงสร้างวิศวกรรม</t>
  </si>
  <si>
    <t xml:space="preserve">งานโครงสร้าง</t>
  </si>
  <si>
    <r>
      <rPr>
        <b val="true"/>
        <sz val="14"/>
        <rFont val="Arial"/>
        <family val="0"/>
        <charset val="222"/>
      </rPr>
      <t xml:space="preserve">คอนกรีตหยาบ </t>
    </r>
    <r>
      <rPr>
        <b val="true"/>
        <sz val="14"/>
        <rFont val="CordiaUPC"/>
        <family val="2"/>
      </rPr>
      <t xml:space="preserve">1 : 3 : 5 (180 KSC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ปูนซีเมนต์ผสม</t>
  </si>
  <si>
    <r>
      <rPr>
        <sz val="14"/>
        <rFont val="Arial"/>
        <family val="0"/>
        <charset val="222"/>
      </rPr>
      <t xml:space="preserve">ก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ก</t>
    </r>
    <r>
      <rPr>
        <sz val="14"/>
        <rFont val="CordiaUPC"/>
        <family val="2"/>
      </rPr>
      <t xml:space="preserve">.</t>
    </r>
  </si>
  <si>
    <t xml:space="preserve"> ทรายหยาบ</t>
  </si>
  <si>
    <r>
      <rPr>
        <sz val="14"/>
        <rFont val="Arial"/>
        <family val="0"/>
        <charset val="222"/>
      </rPr>
      <t xml:space="preserve">หินเบอร์ </t>
    </r>
    <r>
      <rPr>
        <sz val="14"/>
        <rFont val="CordiaUPC"/>
        <family val="2"/>
      </rPr>
      <t xml:space="preserve">1-2</t>
    </r>
  </si>
  <si>
    <t xml:space="preserve">น้ำผสมคอนกรีต</t>
  </si>
  <si>
    <t xml:space="preserve">ลิตร</t>
  </si>
  <si>
    <t xml:space="preserve">รวม</t>
  </si>
  <si>
    <r>
      <rPr>
        <b val="true"/>
        <sz val="14"/>
        <rFont val="Arial"/>
        <family val="0"/>
        <charset val="222"/>
      </rPr>
      <t xml:space="preserve">คอนกรีตโครงสร้าง </t>
    </r>
    <r>
      <rPr>
        <b val="true"/>
        <sz val="14"/>
        <rFont val="CordiaUPC"/>
        <family val="2"/>
      </rPr>
      <t xml:space="preserve">1 : 2 : 4 (240 ksc)</t>
    </r>
  </si>
  <si>
    <t xml:space="preserve">งานไม้แบบ</t>
  </si>
  <si>
    <t xml:space="preserve">ไม้กระบากหรือไม้ยาง หรือเทียบเท่า</t>
  </si>
  <si>
    <r>
      <rPr>
        <sz val="14"/>
        <rFont val="Arial"/>
        <family val="0"/>
        <charset val="222"/>
      </rPr>
      <t xml:space="preserve">ลบ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CordiaUPC"/>
        <family val="2"/>
      </rPr>
      <t xml:space="preserve">.</t>
    </r>
  </si>
  <si>
    <t xml:space="preserve">ไม้เคร่ายึดไม้แบบ </t>
  </si>
  <si>
    <t xml:space="preserve">ไม้ค้ำยันทั้งหมด</t>
  </si>
  <si>
    <t xml:space="preserve">ตะปู </t>
  </si>
  <si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นื่องจากใช้งานได้ประมาณ  </t>
    </r>
    <r>
      <rPr>
        <sz val="14"/>
        <rFont val="CordiaUPC"/>
        <family val="2"/>
      </rPr>
      <t xml:space="preserve">4  </t>
    </r>
    <r>
      <rPr>
        <sz val="14"/>
        <rFont val="Arial"/>
        <family val="0"/>
        <charset val="222"/>
      </rPr>
      <t xml:space="preserve">ครั้ง </t>
    </r>
  </si>
  <si>
    <t xml:space="preserve">งานเหล็กรุปพรรณ</t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-1/2"</t>
    </r>
  </si>
  <si>
    <t xml:space="preserve">ท่อน</t>
  </si>
  <si>
    <r>
      <rPr>
        <sz val="14"/>
        <rFont val="Arial"/>
        <family val="0"/>
        <charset val="222"/>
      </rPr>
      <t xml:space="preserve">น้ำหนัก </t>
    </r>
    <r>
      <rPr>
        <sz val="14"/>
        <rFont val="CordiaUPC"/>
        <family val="2"/>
      </rPr>
      <t xml:space="preserve">/ 1 </t>
    </r>
    <r>
      <rPr>
        <sz val="14"/>
        <rFont val="Arial"/>
        <family val="0"/>
        <charset val="222"/>
      </rPr>
      <t xml:space="preserve">ท่อน</t>
    </r>
  </si>
  <si>
    <t xml:space="preserve">น้ำหนักรวม</t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 1/2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1/2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3/4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3"</t>
    </r>
  </si>
  <si>
    <r>
      <rPr>
        <sz val="14"/>
        <rFont val="Arial"/>
        <family val="0"/>
        <charset val="222"/>
      </rPr>
      <t xml:space="preserve">ท่อเหล็กอาบสังกะสี 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4"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"x1"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เหล็กกลวงสี่เหลี่ยมผืนผ้า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 1/2"x3"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"x2"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CordiaUPC"/>
        <family val="2"/>
      </rPr>
      <t xml:space="preserve">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75 x 45 x 2.3 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CordiaUPC"/>
        <family val="2"/>
      </rPr>
      <t xml:space="preserve">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00 x 50 x 20 x 2.3 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CordiaUPC"/>
        <family val="2"/>
      </rPr>
      <t xml:space="preserve">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25 x 50 x 2.3 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t xml:space="preserve">ค่าแรงประกอบเหล็กโครงหลังคา</t>
  </si>
  <si>
    <t xml:space="preserve">หมวดงานสถาปัตยกรรม</t>
  </si>
  <si>
    <t xml:space="preserve">งานผนัง</t>
  </si>
  <si>
    <t xml:space="preserve">ผนังก่ออิฐมอญครึ่งแผ่น</t>
  </si>
  <si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อิฐมอญ  ขนาด </t>
    </r>
    <r>
      <rPr>
        <sz val="14"/>
        <rFont val="CordiaUPC"/>
        <family val="2"/>
      </rPr>
      <t xml:space="preserve">7 x 16 x 3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t xml:space="preserve">ก้อน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ผสม </t>
    </r>
    <r>
      <rPr>
        <sz val="14"/>
        <rFont val="CordiaUPC"/>
        <family val="2"/>
      </rPr>
      <t xml:space="preserve">(Silica Cement)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ก่อ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คอนกรีต</t>
    </r>
  </si>
  <si>
    <t xml:space="preserve">รวมค่าวัสดุผนังก่ออิฐครึ่งแผ่นอิฐ</t>
  </si>
  <si>
    <t xml:space="preserve"> =</t>
  </si>
  <si>
    <t xml:space="preserve">ผนังก่ออิฐมอญเต็มแผ่น</t>
  </si>
  <si>
    <r>
      <rPr>
        <b val="true"/>
        <sz val="14"/>
        <rFont val="Arial"/>
        <family val="0"/>
        <charset val="222"/>
      </rPr>
      <t xml:space="preserve">ผนังก่อคอนกรีตบล็อค ขนาด </t>
    </r>
    <r>
      <rPr>
        <b val="true"/>
        <sz val="14"/>
        <rFont val="CordiaUPC"/>
        <family val="2"/>
      </rPr>
      <t xml:space="preserve">19 x 39 x 7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 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บล็อค ขนาด </t>
    </r>
    <r>
      <rPr>
        <sz val="14"/>
        <rFont val="CordiaUPC"/>
        <family val="2"/>
      </rPr>
      <t xml:space="preserve">19 x 39 x 7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t xml:space="preserve">รวมค่าวัสดุผนังก่อคอนกรีตบล็อค</t>
  </si>
  <si>
    <r>
      <rPr>
        <b val="true"/>
        <sz val="14"/>
        <rFont val="Arial"/>
        <family val="0"/>
        <charset val="222"/>
      </rPr>
      <t xml:space="preserve">ฉาบปูนผิวเรียบ </t>
    </r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า </t>
    </r>
    <r>
      <rPr>
        <b val="true"/>
        <sz val="14"/>
        <rFont val="CordiaUPC"/>
        <family val="2"/>
      </rPr>
      <t xml:space="preserve">1.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 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ฉาบ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ทรายละเอียด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ปูน</t>
    </r>
  </si>
  <si>
    <t xml:space="preserve">รวมค่าวัสดุฉาบปูนผิวผนัง</t>
  </si>
  <si>
    <t xml:space="preserve"> บุกระเบื้องผนังดินเผาเคลือบเซรามิค</t>
  </si>
  <si>
    <r>
      <rPr>
        <b val="true"/>
        <sz val="14"/>
        <rFont val="Arial"/>
        <family val="0"/>
        <charset val="222"/>
      </rPr>
      <t xml:space="preserve">สีธรรมดา ขนาด </t>
    </r>
    <r>
      <rPr>
        <b val="true"/>
        <sz val="14"/>
        <rFont val="CordiaUPC"/>
        <family val="2"/>
      </rPr>
      <t xml:space="preserve">12"x24" 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เซรามิค ขนาด </t>
    </r>
    <r>
      <rPr>
        <sz val="14"/>
        <rFont val="CordiaUPC"/>
        <family val="2"/>
      </rPr>
      <t xml:space="preserve">12"x24"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ปูนกาวซีเมนต์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ปูนยาแน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ิ้ว พี วี ซี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รวมค่าวัสดุบุผิวผนัง</t>
  </si>
  <si>
    <r>
      <rPr>
        <b val="true"/>
        <sz val="14"/>
        <rFont val="Arial"/>
        <family val="0"/>
        <charset val="222"/>
      </rPr>
      <t xml:space="preserve">เสาเอ็นและคานทับหลัง ค</t>
    </r>
    <r>
      <rPr>
        <b val="true"/>
        <sz val="14"/>
        <rFont val="CordiaUPC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CordiaUPC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CordiaUPC"/>
        <family val="2"/>
      </rPr>
      <t xml:space="preserve">. </t>
    </r>
  </si>
  <si>
    <r>
      <rPr>
        <b val="true"/>
        <sz val="14"/>
        <rFont val="CordiaUPC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ชนิดก่อครึ่งแผ่นขนาด </t>
    </r>
    <r>
      <rPr>
        <b val="true"/>
        <sz val="14"/>
        <rFont val="CordiaUPC"/>
        <family val="2"/>
      </rPr>
      <t xml:space="preserve">7.5 x 1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หินเบอร์ </t>
    </r>
    <r>
      <rPr>
        <sz val="14"/>
        <rFont val="CordiaUPC"/>
        <family val="2"/>
      </rPr>
      <t xml:space="preserve">1-2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ไม้แบบหล่อคอนกรีต</t>
    </r>
    <r>
      <rPr>
        <sz val="14"/>
        <rFont val="CordiaUPC"/>
        <family val="2"/>
      </rPr>
      <t xml:space="preserve">+</t>
    </r>
    <r>
      <rPr>
        <sz val="14"/>
        <rFont val="Arial"/>
        <family val="0"/>
        <charset val="222"/>
      </rPr>
      <t xml:space="preserve">ตะปู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UPC"/>
        <family val="2"/>
      </rPr>
      <t xml:space="preserve">RB  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UPC"/>
        <family val="2"/>
      </rPr>
      <t xml:space="preserve">RB  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</t>
    </r>
  </si>
  <si>
    <t xml:space="preserve">รวมค่าวัสดุ</t>
  </si>
  <si>
    <r>
      <rPr>
        <b val="true"/>
        <sz val="14"/>
        <rFont val="CordiaUPC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ชนิดก่อเต็มแผ่นขนาด </t>
    </r>
    <r>
      <rPr>
        <b val="true"/>
        <sz val="14"/>
        <rFont val="CordiaUPC"/>
        <family val="2"/>
      </rPr>
      <t xml:space="preserve">15 x 1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ชนิดก่อเต็มแผ่นขนาด </t>
    </r>
    <r>
      <rPr>
        <b val="true"/>
        <sz val="14"/>
        <rFont val="CordiaUPC"/>
        <family val="2"/>
      </rPr>
      <t xml:space="preserve">20 x 1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t xml:space="preserve">งานผิวพื้น</t>
  </si>
  <si>
    <t xml:space="preserve">พื้นปูกระเบื้องดินเผาเคลือบเซรามิค</t>
  </si>
  <si>
    <r>
      <rPr>
        <b val="true"/>
        <sz val="14"/>
        <rFont val="CordiaUPC"/>
        <family val="2"/>
      </rPr>
      <t xml:space="preserve">( </t>
    </r>
    <r>
      <rPr>
        <b val="true"/>
        <sz val="14"/>
        <rFont val="Arial"/>
        <family val="0"/>
        <charset val="222"/>
      </rPr>
      <t xml:space="preserve">สีธรรมดา </t>
    </r>
    <r>
      <rPr>
        <b val="true"/>
        <sz val="14"/>
        <rFont val="CordiaUPC"/>
        <family val="2"/>
      </rPr>
      <t xml:space="preserve">)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UPC"/>
        <family val="2"/>
      </rPr>
      <t xml:space="preserve">12"x12"</t>
    </r>
  </si>
  <si>
    <t xml:space="preserve">ค่าแรงงานทำผิวพื้น 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ดินเผาเคลือบเซรามิค  ขนาด </t>
    </r>
    <r>
      <rPr>
        <sz val="14"/>
        <rFont val="CordiaUPC"/>
        <family val="2"/>
      </rPr>
      <t xml:space="preserve">12"x12" </t>
    </r>
  </si>
  <si>
    <t xml:space="preserve">    รวมวัสดุทำพื้นผิวปูกระเบื้องเซรามิก</t>
  </si>
  <si>
    <r>
      <rPr>
        <b val="true"/>
        <sz val="14"/>
        <rFont val="CordiaUPC"/>
        <family val="2"/>
      </rPr>
      <t xml:space="preserve">( </t>
    </r>
    <r>
      <rPr>
        <b val="true"/>
        <sz val="14"/>
        <rFont val="Arial"/>
        <family val="0"/>
        <charset val="222"/>
      </rPr>
      <t xml:space="preserve">สีธรรมดา </t>
    </r>
    <r>
      <rPr>
        <b val="true"/>
        <sz val="14"/>
        <rFont val="CordiaUPC"/>
        <family val="2"/>
      </rPr>
      <t xml:space="preserve">)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UPC"/>
        <family val="2"/>
      </rPr>
      <t xml:space="preserve">16"x16"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ดินเผาเคลือบเซรามิค   ขนาด </t>
    </r>
    <r>
      <rPr>
        <sz val="14"/>
        <rFont val="CordiaUPC"/>
        <family val="2"/>
      </rPr>
      <t xml:space="preserve">16"x16" </t>
    </r>
  </si>
  <si>
    <r>
      <rPr>
        <b val="true"/>
        <sz val="14"/>
        <rFont val="Arial"/>
        <family val="0"/>
        <charset val="222"/>
      </rPr>
      <t xml:space="preserve">พื้นปูกระเบื้องแกรนิตโต้  ขนาด </t>
    </r>
    <r>
      <rPr>
        <b val="true"/>
        <sz val="14"/>
        <rFont val="CordiaUPC"/>
        <family val="2"/>
      </rPr>
      <t xml:space="preserve">24"x24" 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กรนิตโต้ชนิดผิวมัน  ขนาด </t>
    </r>
    <r>
      <rPr>
        <sz val="14"/>
        <rFont val="CordiaUPC"/>
        <family val="2"/>
      </rPr>
      <t xml:space="preserve">24"x24" </t>
    </r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 </t>
    </r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า </t>
    </r>
    <r>
      <rPr>
        <b val="true"/>
        <sz val="14"/>
        <rFont val="CordiaUPC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t xml:space="preserve">    รวมวัสดุทำพื้นผิวพื้นขัดมัน</t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 </t>
    </r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า </t>
    </r>
    <r>
      <rPr>
        <b val="true"/>
        <sz val="14"/>
        <rFont val="CordiaUPC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t xml:space="preserve">    รวมวัสดุ</t>
  </si>
  <si>
    <r>
      <rPr>
        <b val="true"/>
        <sz val="14"/>
        <rFont val="Arial"/>
        <family val="0"/>
        <charset val="222"/>
      </rPr>
      <t xml:space="preserve">ปูนทรายรองพื้นสำหรับปูวัสดุแผ่นพื้นสำเร็จรูป </t>
    </r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า </t>
    </r>
    <r>
      <rPr>
        <b val="true"/>
        <sz val="14"/>
        <rFont val="CordiaUPC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r>
      <rPr>
        <b val="true"/>
        <sz val="14"/>
        <rFont val="Arial"/>
        <family val="0"/>
        <charset val="222"/>
      </rPr>
      <t xml:space="preserve">ปูนทรายรองพื้นสำหรับปูวัสดุแผ่นพื้นสำเร็จรูป </t>
    </r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หนา </t>
    </r>
    <r>
      <rPr>
        <b val="true"/>
        <sz val="14"/>
        <rFont val="CordiaUPC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UPC"/>
        <family val="2"/>
      </rPr>
      <t xml:space="preserve">.)</t>
    </r>
  </si>
  <si>
    <t xml:space="preserve">งานฝ้าเพดาน</t>
  </si>
  <si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CordiaUPC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</si>
  <si>
    <t xml:space="preserve">โครงคร่าวเหล็กชุบสังกะสี</t>
  </si>
  <si>
    <t xml:space="preserve">ค่าแรงงานติดตั้งฝ้าเพดาน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UPC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</si>
  <si>
    <t xml:space="preserve">แผ่น</t>
  </si>
  <si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แผ่นคิด </t>
    </r>
    <r>
      <rPr>
        <sz val="14"/>
        <rFont val="CordiaUPC"/>
        <family val="2"/>
      </rPr>
      <t xml:space="preserve">2.4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เหล็กชุบสังกะสี และอุปกรณ์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ตะปูเกลี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ปูนฉาบรอยต่อ</t>
    </r>
    <r>
      <rPr>
        <sz val="14"/>
        <rFont val="CordiaUPC"/>
        <family val="2"/>
      </rPr>
      <t xml:space="preserve">+</t>
    </r>
    <r>
      <rPr>
        <sz val="14"/>
        <rFont val="Arial"/>
        <family val="0"/>
        <charset val="222"/>
      </rPr>
      <t xml:space="preserve">ผ้าแถบ</t>
    </r>
  </si>
  <si>
    <t xml:space="preserve">รวมค่าวัสดุทำฝ้าเพดาน</t>
  </si>
  <si>
    <r>
      <rPr>
        <sz val="14"/>
        <rFont val="Arial"/>
        <family val="0"/>
        <charset val="222"/>
      </rPr>
      <t xml:space="preserve">ฝ้ากระเบื้องแผ่นเรียบไฟเบอร์ซีเมนต์หนา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โครงคร่าวไม้เนื้อแข็ง</t>
  </si>
  <si>
    <r>
      <rPr>
        <sz val="14"/>
        <rFont val="CordiaUPC"/>
        <family val="2"/>
      </rPr>
      <t xml:space="preserve"> -</t>
    </r>
    <r>
      <rPr>
        <sz val="14"/>
        <rFont val="Arial"/>
        <family val="0"/>
        <charset val="222"/>
      </rPr>
      <t xml:space="preserve">กระเบื้องแผ่นเรียบไฟเบอร์ซีเมนต์ หนา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 ขนาด </t>
    </r>
    <r>
      <rPr>
        <sz val="14"/>
        <rFont val="CordiaUPC"/>
        <family val="2"/>
      </rPr>
      <t xml:space="preserve">1-1/2"x 3"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CordiaUPC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0.60 x 0.6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( </t>
    </r>
    <r>
      <rPr>
        <sz val="14"/>
        <rFont val="Arial"/>
        <family val="0"/>
        <charset val="222"/>
      </rPr>
      <t xml:space="preserve">ธรรมดา </t>
    </r>
    <r>
      <rPr>
        <sz val="14"/>
        <rFont val="CordiaUPC"/>
        <family val="2"/>
      </rPr>
      <t xml:space="preserve">)</t>
    </r>
  </si>
  <si>
    <t xml:space="preserve">โครงคร่าวอลูมิเนียม ที บาร์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UPC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อลูมิเนียมพร้อมอปุกรณ์</t>
    </r>
  </si>
  <si>
    <t xml:space="preserve">งานประตู หน้าต่าง</t>
  </si>
  <si>
    <t xml:space="preserve">ประตูไม้บานเปิดเดี่ยว</t>
  </si>
  <si>
    <t xml:space="preserve">ค่าแรงงานประกอบและติดตั้ง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วงกบไม้เนื้อแข็ง </t>
    </r>
    <r>
      <rPr>
        <sz val="14"/>
        <rFont val="CordiaUPC"/>
        <family val="2"/>
      </rPr>
      <t xml:space="preserve">2 x 4 </t>
    </r>
    <r>
      <rPr>
        <sz val="14"/>
        <rFont val="Arial"/>
        <family val="0"/>
        <charset val="222"/>
      </rPr>
      <t xml:space="preserve">นิ้ว ขนาด </t>
    </r>
    <r>
      <rPr>
        <sz val="14"/>
        <rFont val="CordiaUPC"/>
        <family val="2"/>
      </rPr>
      <t xml:space="preserve">0.90x2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บานประตูไม้เนื้อแข็ง ขนาด </t>
    </r>
    <r>
      <rPr>
        <sz val="14"/>
        <rFont val="CordiaUPC"/>
        <family val="2"/>
      </rPr>
      <t xml:space="preserve">0.90x2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บานพับสเตนเลส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ุญแจลูกบิด</t>
    </r>
  </si>
  <si>
    <r>
      <rPr>
        <b val="true"/>
        <sz val="14"/>
        <rFont val="Arial"/>
        <family val="0"/>
        <charset val="222"/>
      </rPr>
      <t xml:space="preserve">รวมค่าวัสดุงานประตู ป</t>
    </r>
    <r>
      <rPr>
        <b val="true"/>
        <sz val="14"/>
        <rFont val="CordiaUPC"/>
        <family val="2"/>
      </rPr>
      <t xml:space="preserve">.1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กบไม้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บานประตูไม้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ลูกบิด</t>
    </r>
  </si>
  <si>
    <r>
      <rPr>
        <b val="true"/>
        <sz val="14"/>
        <rFont val="Arial"/>
        <family val="0"/>
        <charset val="222"/>
      </rPr>
      <t xml:space="preserve">รวมค่าแรงงานติดตั้งประตู ป</t>
    </r>
    <r>
      <rPr>
        <b val="true"/>
        <sz val="14"/>
        <rFont val="CordiaUPC"/>
        <family val="2"/>
      </rPr>
      <t xml:space="preserve">.1</t>
    </r>
  </si>
  <si>
    <r>
      <rPr>
        <b val="true"/>
        <sz val="14"/>
        <rFont val="Arial"/>
        <family val="0"/>
        <charset val="222"/>
      </rPr>
      <t xml:space="preserve">ประตู </t>
    </r>
    <r>
      <rPr>
        <b val="true"/>
        <sz val="14"/>
        <rFont val="CordiaUPC"/>
        <family val="2"/>
      </rPr>
      <t xml:space="preserve">UPVC </t>
    </r>
    <r>
      <rPr>
        <b val="true"/>
        <sz val="14"/>
        <rFont val="Arial"/>
        <family val="0"/>
        <charset val="222"/>
      </rPr>
      <t xml:space="preserve">บานเปิดเด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วงกบประตู </t>
    </r>
    <r>
      <rPr>
        <sz val="14"/>
        <rFont val="CordiaUPC"/>
        <family val="2"/>
      </rPr>
      <t xml:space="preserve">UPVC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0.70x2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บานประตู </t>
    </r>
    <r>
      <rPr>
        <sz val="14"/>
        <rFont val="CordiaUPC"/>
        <family val="2"/>
      </rPr>
      <t xml:space="preserve">UPV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0.70x2.00 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บานพับ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ลอน</t>
    </r>
  </si>
  <si>
    <r>
      <rPr>
        <b val="true"/>
        <sz val="14"/>
        <rFont val="Arial"/>
        <family val="0"/>
        <charset val="222"/>
      </rPr>
      <t xml:space="preserve">รวมค่าวัสดุงานประตู </t>
    </r>
    <r>
      <rPr>
        <b val="true"/>
        <sz val="14"/>
        <rFont val="CordiaUPC"/>
        <family val="2"/>
      </rPr>
      <t xml:space="preserve">UPVC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วงกบไม้เนื้อแข็ง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บานประตู </t>
    </r>
    <r>
      <rPr>
        <sz val="14"/>
        <rFont val="CordiaUPC"/>
        <family val="2"/>
      </rPr>
      <t xml:space="preserve">UPVC</t>
    </r>
  </si>
  <si>
    <r>
      <rPr>
        <b val="true"/>
        <sz val="14"/>
        <rFont val="Arial"/>
        <family val="0"/>
        <charset val="222"/>
      </rPr>
      <t xml:space="preserve">รวมค่าแรงงานติดตั้งประตู </t>
    </r>
    <r>
      <rPr>
        <b val="true"/>
        <sz val="14"/>
        <rFont val="CordiaUPC"/>
        <family val="2"/>
      </rPr>
      <t xml:space="preserve">UPVC</t>
    </r>
  </si>
  <si>
    <r>
      <rPr>
        <b val="true"/>
        <sz val="14"/>
        <rFont val="Arial"/>
        <family val="0"/>
        <charset val="222"/>
      </rPr>
      <t xml:space="preserve">ประตู </t>
    </r>
    <r>
      <rPr>
        <b val="true"/>
        <sz val="14"/>
        <rFont val="CordiaUPC"/>
        <family val="2"/>
      </rPr>
      <t xml:space="preserve">PVC </t>
    </r>
    <r>
      <rPr>
        <b val="true"/>
        <sz val="14"/>
        <rFont val="Arial"/>
        <family val="0"/>
        <charset val="222"/>
      </rPr>
      <t xml:space="preserve">บานเปิดเด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วงกบประตู </t>
    </r>
    <r>
      <rPr>
        <sz val="14"/>
        <rFont val="CordiaUPC"/>
        <family val="2"/>
      </rPr>
      <t xml:space="preserve">PVC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0.70x1.8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บานประตู  </t>
    </r>
    <r>
      <rPr>
        <sz val="14"/>
        <rFont val="CordiaUPC"/>
        <family val="2"/>
      </rPr>
      <t xml:space="preserve">PVC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0.70x1.8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ค่าวัสดุงานประตู </t>
    </r>
    <r>
      <rPr>
        <b val="true"/>
        <sz val="14"/>
        <rFont val="CordiaUPC"/>
        <family val="2"/>
      </rPr>
      <t xml:space="preserve">PVC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บานประตู </t>
    </r>
    <r>
      <rPr>
        <sz val="14"/>
        <rFont val="CordiaUPC"/>
        <family val="2"/>
      </rPr>
      <t xml:space="preserve">PVC</t>
    </r>
  </si>
  <si>
    <r>
      <rPr>
        <b val="true"/>
        <sz val="14"/>
        <rFont val="Arial"/>
        <family val="0"/>
        <charset val="222"/>
      </rPr>
      <t xml:space="preserve">รวมค่าแรงงานติดตั้งประตู </t>
    </r>
    <r>
      <rPr>
        <b val="true"/>
        <sz val="14"/>
        <rFont val="CordiaUPC"/>
        <family val="2"/>
      </rPr>
      <t xml:space="preserve">PVC</t>
    </r>
  </si>
  <si>
    <t xml:space="preserve">งานสี</t>
  </si>
  <si>
    <r>
      <rPr>
        <sz val="14"/>
        <rFont val="Arial"/>
        <family val="0"/>
        <charset val="222"/>
      </rPr>
      <t xml:space="preserve">งานทาสีน้ำ  ชนิดทาภายนอก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ปูนใหม่</t>
    </r>
    <r>
      <rPr>
        <sz val="14"/>
        <rFont val="CordiaUPC"/>
        <family val="2"/>
      </rPr>
      <t xml:space="preserve">)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โป๊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ทารองพื้นปูนใหม่</t>
    </r>
  </si>
  <si>
    <t xml:space="preserve">GL.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นอกทาทับหน้า  </t>
    </r>
    <r>
      <rPr>
        <sz val="14"/>
        <rFont val="CordiaUPC"/>
        <family val="2"/>
      </rPr>
      <t xml:space="preserve">2  </t>
    </r>
    <r>
      <rPr>
        <sz val="14"/>
        <rFont val="Arial"/>
        <family val="0"/>
        <charset val="222"/>
      </rPr>
      <t xml:space="preserve">เท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สี</t>
    </r>
  </si>
  <si>
    <t xml:space="preserve">รวมวัสดุทาสีภายนอก</t>
  </si>
  <si>
    <t xml:space="preserve">งานทาสีน้ำมันทาไม้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กระดาษทราย </t>
    </r>
    <r>
      <rPr>
        <sz val="14"/>
        <rFont val="CordiaUPC"/>
        <family val="2"/>
      </rPr>
      <t xml:space="preserve">9"x11"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ทารองพื้นไม้ </t>
    </r>
    <r>
      <rPr>
        <sz val="14"/>
        <rFont val="CordiaUPC"/>
        <family val="2"/>
      </rPr>
      <t xml:space="preserve">2  </t>
    </r>
    <r>
      <rPr>
        <sz val="14"/>
        <rFont val="Arial"/>
        <family val="0"/>
        <charset val="222"/>
      </rPr>
      <t xml:space="preserve">เท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ทาทับหน้า </t>
    </r>
    <r>
      <rPr>
        <sz val="14"/>
        <rFont val="CordiaUPC"/>
        <family val="2"/>
      </rPr>
      <t xml:space="preserve">2  </t>
    </r>
    <r>
      <rPr>
        <sz val="14"/>
        <rFont val="Arial"/>
        <family val="0"/>
        <charset val="222"/>
      </rPr>
      <t xml:space="preserve">เท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มันผสม</t>
    </r>
  </si>
  <si>
    <t xml:space="preserve">    รวมวัสดุทาสีเหล็กกันสนิม</t>
  </si>
  <si>
    <t xml:space="preserve">งานทาสีน้ำมันและกันสนิมเหล็ก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สีทารองพื้นกันสนิมเหล็ก </t>
    </r>
    <r>
      <rPr>
        <sz val="14"/>
        <rFont val="CordiaUPC"/>
        <family val="2"/>
      </rPr>
      <t xml:space="preserve">2  </t>
    </r>
    <r>
      <rPr>
        <sz val="14"/>
        <rFont val="Arial"/>
        <family val="0"/>
        <charset val="222"/>
      </rPr>
      <t xml:space="preserve">เที่ยว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น้ำมันสน</t>
    </r>
  </si>
  <si>
    <t xml:space="preserve">หมวดงานระบบสุขาภิบาล</t>
  </si>
  <si>
    <r>
      <rPr>
        <b val="true"/>
        <sz val="14"/>
        <rFont val="Arial"/>
        <family val="0"/>
        <charset val="222"/>
      </rPr>
      <t xml:space="preserve">บ่อพักขนาด </t>
    </r>
    <r>
      <rPr>
        <b val="true"/>
        <sz val="14"/>
        <rFont val="CordiaUPC"/>
        <family val="2"/>
      </rPr>
      <t xml:space="preserve">0.60 x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ดินขุดพร้อมถมกลับ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อนกรีต </t>
    </r>
    <r>
      <rPr>
        <sz val="14"/>
        <rFont val="CordiaUPC"/>
        <family val="2"/>
      </rPr>
      <t xml:space="preserve">1:2:4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UPC"/>
        <family val="2"/>
      </rPr>
      <t xml:space="preserve">RB 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CordiaUPC"/>
        <family val="2"/>
      </rPr>
      <t xml:space="preserve">RB 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ไม้แบบหล่อคอนกรีต</t>
    </r>
  </si>
  <si>
    <t xml:space="preserve">บ่อดักขยะและไขมัน</t>
  </si>
  <si>
    <r>
      <rPr>
        <b val="true"/>
        <sz val="14"/>
        <rFont val="Arial"/>
        <family val="0"/>
        <charset val="222"/>
      </rPr>
      <t xml:space="preserve">ท่อ คสล</t>
    </r>
    <r>
      <rPr>
        <b val="true"/>
        <sz val="14"/>
        <rFont val="CordiaUPC"/>
        <family val="2"/>
      </rPr>
      <t xml:space="preserve">. 0.3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UPC"/>
        <family val="2"/>
      </rPr>
      <t xml:space="preserve">.</t>
    </r>
  </si>
  <si>
    <t xml:space="preserve">ปูนทรายรอยต่อท่อ</t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ซีเมนต์ผสม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ท่อ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ยกขึ้นลง </t>
    </r>
    <r>
      <rPr>
        <sz val="14"/>
        <rFont val="CordiaUPC"/>
        <family val="2"/>
      </rPr>
      <t xml:space="preserve">48 </t>
    </r>
    <r>
      <rPr>
        <sz val="14"/>
        <rFont val="Arial"/>
        <family val="0"/>
        <charset val="222"/>
      </rPr>
      <t xml:space="preserve">ท่อน</t>
    </r>
    <r>
      <rPr>
        <sz val="14"/>
        <rFont val="CordiaUPC"/>
        <family val="2"/>
      </rPr>
      <t xml:space="preserve">/</t>
    </r>
    <r>
      <rPr>
        <sz val="14"/>
        <rFont val="Arial"/>
        <family val="0"/>
        <charset val="222"/>
      </rPr>
      <t xml:space="preserve">เที่ยว เทียวละ </t>
    </r>
    <r>
      <rPr>
        <sz val="14"/>
        <rFont val="CordiaUPC"/>
        <family val="2"/>
      </rPr>
      <t xml:space="preserve">30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CordiaUPC"/>
        <family val="2"/>
      </rPr>
      <t xml:space="preserve"> - </t>
    </r>
    <r>
      <rPr>
        <sz val="14"/>
        <rFont val="Arial"/>
        <family val="0"/>
        <charset val="222"/>
      </rPr>
      <t xml:space="preserve">ค่าวาง</t>
    </r>
  </si>
  <si>
    <t xml:space="preserve">ข้อมูลแหล่งวัสดุ</t>
  </si>
  <si>
    <t xml:space="preserve">ที่</t>
  </si>
  <si>
    <r>
      <rPr>
        <b val="true"/>
        <sz val="14"/>
        <rFont val="Arial"/>
        <family val="0"/>
        <charset val="222"/>
      </rPr>
      <t xml:space="preserve">ค่าวัสดุ</t>
    </r>
    <r>
      <rPr>
        <b val="true"/>
        <sz val="14"/>
        <rFont val="CordiaUPC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b val="true"/>
        <sz val="14"/>
        <rFont val="Arial"/>
        <family val="0"/>
        <charset val="222"/>
      </rPr>
      <t xml:space="preserve">ค่าแรง</t>
    </r>
    <r>
      <rPr>
        <b val="true"/>
        <sz val="14"/>
        <rFont val="CordiaUPC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b val="true"/>
        <sz val="14"/>
        <rFont val="CordiaUPC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CordiaUPC"/>
        <family val="2"/>
      </rPr>
      <t xml:space="preserve">)</t>
    </r>
  </si>
  <si>
    <r>
      <rPr>
        <b val="true"/>
        <sz val="14"/>
        <rFont val="CordiaUPC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CordiaUPC"/>
        <family val="2"/>
      </rPr>
      <t xml:space="preserve">)</t>
    </r>
  </si>
  <si>
    <t xml:space="preserve">ดินถม</t>
  </si>
  <si>
    <r>
      <rPr>
        <sz val="14"/>
        <rFont val="Arial"/>
        <family val="0"/>
        <charset val="222"/>
      </rPr>
      <t xml:space="preserve">ต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โนนแดง อ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บรบือ </t>
    </r>
  </si>
  <si>
    <r>
      <rPr>
        <sz val="14"/>
        <rFont val="Arial"/>
        <family val="0"/>
        <charset val="222"/>
      </rPr>
      <t xml:space="preserve">ปูนซีเมนต์ปอร์ตแลนด์ ปูนถุง ประเภท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บรรจุ </t>
    </r>
    <r>
      <rPr>
        <sz val="14"/>
        <rFont val="CordiaUPC"/>
        <family val="2"/>
      </rPr>
      <t xml:space="preserve">50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/</t>
    </r>
    <r>
      <rPr>
        <sz val="14"/>
        <rFont val="Arial"/>
        <family val="0"/>
        <charset val="222"/>
      </rPr>
      <t xml:space="preserve">ถุง ตราทีพีไอ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แดง </t>
    </r>
    <r>
      <rPr>
        <sz val="14"/>
        <rFont val="CordiaUPC"/>
        <family val="2"/>
      </rPr>
      <t xml:space="preserve">)</t>
    </r>
  </si>
  <si>
    <t xml:space="preserve">ตัน</t>
  </si>
  <si>
    <r>
      <rPr>
        <sz val="14"/>
        <rFont val="Arial"/>
        <family val="0"/>
        <charset val="222"/>
      </rPr>
      <t xml:space="preserve">ราคาพาณิชย์ จ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หาสารคาม</t>
    </r>
  </si>
  <si>
    <r>
      <rPr>
        <sz val="14"/>
        <rFont val="Arial"/>
        <family val="0"/>
        <charset val="222"/>
      </rPr>
      <t xml:space="preserve">ปูนซีเมนต์ปอร์ตแลนด์ ปูนถุง ประเภท </t>
    </r>
    <r>
      <rPr>
        <sz val="14"/>
        <rFont val="CordiaUPC"/>
        <family val="2"/>
      </rPr>
      <t xml:space="preserve">1  </t>
    </r>
    <r>
      <rPr>
        <sz val="14"/>
        <rFont val="Arial"/>
        <family val="0"/>
        <charset val="222"/>
      </rPr>
      <t xml:space="preserve">บรรจุ </t>
    </r>
    <r>
      <rPr>
        <sz val="14"/>
        <rFont val="CordiaUPC"/>
        <family val="2"/>
      </rPr>
      <t xml:space="preserve">50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/</t>
    </r>
    <r>
      <rPr>
        <sz val="14"/>
        <rFont val="Arial"/>
        <family val="0"/>
        <charset val="222"/>
      </rPr>
      <t xml:space="preserve">ถุง ตราเพชร</t>
    </r>
  </si>
  <si>
    <r>
      <rPr>
        <sz val="14"/>
        <rFont val="Arial"/>
        <family val="0"/>
        <charset val="222"/>
      </rPr>
      <t xml:space="preserve">ปูนซีเมนต์ผสม ปูนถุง บรรจุ </t>
    </r>
    <r>
      <rPr>
        <sz val="14"/>
        <rFont val="CordiaUPC"/>
        <family val="2"/>
      </rPr>
      <t xml:space="preserve">50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/</t>
    </r>
    <r>
      <rPr>
        <sz val="14"/>
        <rFont val="Arial"/>
        <family val="0"/>
        <charset val="222"/>
      </rPr>
      <t xml:space="preserve">ถุง ตราทีพีไอ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ขียว </t>
    </r>
    <r>
      <rPr>
        <sz val="14"/>
        <rFont val="CordiaUPC"/>
        <family val="2"/>
      </rPr>
      <t xml:space="preserve">)</t>
    </r>
  </si>
  <si>
    <t xml:space="preserve">ทรายละเอียด</t>
  </si>
  <si>
    <t xml:space="preserve">หินย่อย</t>
  </si>
  <si>
    <r>
      <rPr>
        <sz val="14"/>
        <rFont val="Arial"/>
        <family val="0"/>
        <charset val="222"/>
      </rPr>
      <t xml:space="preserve">คอนกรีตบล็อคก่อผนัง ชนิดธรรมดา ขนาด </t>
    </r>
    <r>
      <rPr>
        <sz val="14"/>
        <rFont val="CordiaUPC"/>
        <family val="2"/>
      </rPr>
      <t xml:space="preserve">19 x 39 x 7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</t>
    </r>
  </si>
  <si>
    <r>
      <rPr>
        <sz val="14"/>
        <rFont val="Arial"/>
        <family val="0"/>
        <charset val="222"/>
      </rPr>
      <t xml:space="preserve">อิฐมอญ  ขนาด </t>
    </r>
    <r>
      <rPr>
        <sz val="14"/>
        <rFont val="CordiaUPC"/>
        <family val="2"/>
      </rPr>
      <t xml:space="preserve">7 x 16 x 3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1/2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3/4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-1/2"</t>
    </r>
  </si>
  <si>
    <t xml:space="preserve"> สืบราคาท้องที่ก่อสร้าง</t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-1/2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3"</t>
    </r>
  </si>
  <si>
    <r>
      <rPr>
        <sz val="14"/>
        <rFont val="Arial"/>
        <family val="0"/>
        <charset val="222"/>
      </rPr>
      <t xml:space="preserve">ท่อเหล็กเคลือบสังกะสี ประเภท </t>
    </r>
    <r>
      <rPr>
        <sz val="14"/>
        <rFont val="CordiaUPC"/>
        <family val="2"/>
      </rPr>
      <t xml:space="preserve">BS-M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4"</t>
    </r>
  </si>
  <si>
    <r>
      <rPr>
        <sz val="14"/>
        <rFont val="Arial"/>
        <family val="0"/>
        <charset val="222"/>
      </rPr>
      <t xml:space="preserve">เหล็กตัวซี หนา </t>
    </r>
    <r>
      <rPr>
        <sz val="14"/>
        <rFont val="CordiaUPC"/>
        <family val="2"/>
      </rPr>
      <t xml:space="preserve">2.3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 ขนาด </t>
    </r>
    <r>
      <rPr>
        <sz val="14"/>
        <rFont val="CordiaUPC"/>
        <family val="2"/>
      </rPr>
      <t xml:space="preserve">75 x 45 x 1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น้ำหนัก </t>
    </r>
    <r>
      <rPr>
        <sz val="14"/>
        <rFont val="CordiaUPC"/>
        <family val="2"/>
      </rPr>
      <t xml:space="preserve">21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ตัวซี หนา </t>
    </r>
    <r>
      <rPr>
        <sz val="14"/>
        <rFont val="CordiaUPC"/>
        <family val="2"/>
      </rPr>
      <t xml:space="preserve">2.3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 ขนาด </t>
    </r>
    <r>
      <rPr>
        <sz val="14"/>
        <rFont val="CordiaUPC"/>
        <family val="2"/>
      </rPr>
      <t xml:space="preserve">100 x 50 x 2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น้ำหนัก </t>
    </r>
    <r>
      <rPr>
        <sz val="14"/>
        <rFont val="CordiaUPC"/>
        <family val="2"/>
      </rPr>
      <t xml:space="preserve">23.5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ตัวซี หนา </t>
    </r>
    <r>
      <rPr>
        <sz val="14"/>
        <rFont val="CordiaUPC"/>
        <family val="2"/>
      </rPr>
      <t xml:space="preserve">2.3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 ขนาด </t>
    </r>
    <r>
      <rPr>
        <sz val="14"/>
        <rFont val="CordiaUPC"/>
        <family val="2"/>
      </rPr>
      <t xml:space="preserve">125 x 50 x 2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น้ำหนัก </t>
    </r>
    <r>
      <rPr>
        <sz val="14"/>
        <rFont val="CordiaUPC"/>
        <family val="2"/>
      </rPr>
      <t xml:space="preserve">25.5 </t>
    </r>
    <r>
      <rPr>
        <sz val="14"/>
        <rFont val="Arial"/>
        <family val="0"/>
        <charset val="222"/>
      </rPr>
      <t xml:space="preserve">กก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1.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1 1/2"x3"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หล็กแผ่นรองฐานเสา </t>
    </r>
    <r>
      <rPr>
        <sz val="14"/>
        <rFont val="CordiaUPC"/>
        <family val="2"/>
      </rPr>
      <t xml:space="preserve">250 x 250 x 1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แผ่นรองฐานเสา  ขนาด </t>
    </r>
    <r>
      <rPr>
        <sz val="14"/>
        <rFont val="CordiaUPC"/>
        <family val="2"/>
      </rPr>
      <t xml:space="preserve">8"x8" </t>
    </r>
  </si>
  <si>
    <r>
      <rPr>
        <sz val="14"/>
        <rFont val="Arial"/>
        <family val="0"/>
        <charset val="222"/>
      </rPr>
      <t xml:space="preserve">สลักเกลียว </t>
    </r>
    <r>
      <rPr>
        <sz val="14"/>
        <rFont val="CordiaUPC"/>
        <family val="2"/>
      </rPr>
      <t xml:space="preserve">Ø 3/4 </t>
    </r>
    <r>
      <rPr>
        <sz val="14"/>
        <rFont val="Arial"/>
        <family val="0"/>
        <charset val="222"/>
      </rPr>
      <t xml:space="preserve">นิ้ว ยาว </t>
    </r>
    <r>
      <rPr>
        <sz val="14"/>
        <rFont val="CordiaUPC"/>
        <family val="2"/>
      </rPr>
      <t xml:space="preserve">0.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1/2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3/4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1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1 1/4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1 1/2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 </t>
    </r>
    <r>
      <rPr>
        <sz val="14"/>
        <rFont val="CordiaUPC"/>
        <family val="2"/>
      </rPr>
      <t xml:space="preserve">2"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</t>
    </r>
    <r>
      <rPr>
        <sz val="14"/>
        <rFont val="CordiaUPC"/>
        <family val="2"/>
      </rPr>
      <t xml:space="preserve">2 1/2" 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 </t>
    </r>
    <r>
      <rPr>
        <sz val="14"/>
        <rFont val="CordiaUPC"/>
        <family val="2"/>
      </rPr>
      <t xml:space="preserve">3"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พีวีซี  ขนาด  </t>
    </r>
    <r>
      <rPr>
        <sz val="14"/>
        <rFont val="CordiaUPC"/>
        <family val="2"/>
      </rPr>
      <t xml:space="preserve">4"  </t>
    </r>
    <r>
      <rPr>
        <sz val="14"/>
        <rFont val="Arial"/>
        <family val="0"/>
        <charset val="222"/>
      </rPr>
      <t xml:space="preserve">ชั้น </t>
    </r>
    <r>
      <rPr>
        <sz val="14"/>
        <rFont val="CordiaUPC"/>
        <family val="2"/>
      </rPr>
      <t xml:space="preserve">8.5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น้ำยาประสานท่อพีวีซี ชนิดธรรมดา ขนาด </t>
    </r>
    <r>
      <rPr>
        <sz val="14"/>
        <rFont val="CordiaUPC"/>
        <family val="2"/>
      </rPr>
      <t xml:space="preserve">250 </t>
    </r>
    <r>
      <rPr>
        <sz val="14"/>
        <rFont val="Arial"/>
        <family val="0"/>
        <charset val="222"/>
      </rPr>
      <t xml:space="preserve">กรัม </t>
    </r>
  </si>
  <si>
    <t xml:space="preserve">กระป๋อง</t>
  </si>
  <si>
    <r>
      <rPr>
        <sz val="14"/>
        <rFont val="Arial"/>
        <family val="0"/>
        <charset val="222"/>
      </rPr>
      <t xml:space="preserve">ประตูน้ำทองเหลือง  ขนาด  </t>
    </r>
    <r>
      <rPr>
        <sz val="14"/>
        <rFont val="CordiaUPC"/>
        <family val="2"/>
      </rPr>
      <t xml:space="preserve">2"</t>
    </r>
  </si>
  <si>
    <r>
      <rPr>
        <sz val="14"/>
        <rFont val="Arial"/>
        <family val="0"/>
        <charset val="222"/>
      </rPr>
      <t xml:space="preserve">ประตูน้ำทองเหลือง  ขนาด </t>
    </r>
    <r>
      <rPr>
        <sz val="14"/>
        <rFont val="CordiaUPC"/>
        <family val="2"/>
      </rPr>
      <t xml:space="preserve">1 1/2"</t>
    </r>
  </si>
  <si>
    <r>
      <rPr>
        <sz val="14"/>
        <rFont val="Arial"/>
        <family val="0"/>
        <charset val="222"/>
      </rPr>
      <t xml:space="preserve">ประตูน้ำแบบบอลล์วาล์ว  ขนาด  </t>
    </r>
    <r>
      <rPr>
        <sz val="14"/>
        <rFont val="CordiaUPC"/>
        <family val="2"/>
      </rPr>
      <t xml:space="preserve">2 1/2"</t>
    </r>
  </si>
  <si>
    <r>
      <rPr>
        <sz val="14"/>
        <rFont val="Arial"/>
        <family val="0"/>
        <charset val="222"/>
      </rPr>
      <t xml:space="preserve">ประตูน้ำแบบบอลล์วาล์ว  ขนาด  </t>
    </r>
    <r>
      <rPr>
        <sz val="14"/>
        <rFont val="CordiaUPC"/>
        <family val="2"/>
      </rPr>
      <t xml:space="preserve">2"</t>
    </r>
  </si>
  <si>
    <r>
      <rPr>
        <sz val="14"/>
        <rFont val="Arial"/>
        <family val="0"/>
        <charset val="222"/>
      </rPr>
      <t xml:space="preserve">ประตูน้ำแบบบอลล์วาล์ว  ขนาด </t>
    </r>
    <r>
      <rPr>
        <sz val="14"/>
        <rFont val="CordiaUPC"/>
        <family val="2"/>
      </rPr>
      <t xml:space="preserve">1 1/2"</t>
    </r>
  </si>
  <si>
    <r>
      <rPr>
        <sz val="14"/>
        <rFont val="Arial"/>
        <family val="0"/>
        <charset val="222"/>
      </rPr>
      <t xml:space="preserve">เช็ควาล์วทองเหลือง  ขนาด </t>
    </r>
    <r>
      <rPr>
        <sz val="14"/>
        <rFont val="CordiaUPC"/>
        <family val="2"/>
      </rPr>
      <t xml:space="preserve">2"</t>
    </r>
  </si>
  <si>
    <r>
      <rPr>
        <sz val="14"/>
        <rFont val="Arial"/>
        <family val="0"/>
        <charset val="222"/>
      </rPr>
      <t xml:space="preserve">เช็ควาล์ว ทองเหลือง  ขนาด </t>
    </r>
    <r>
      <rPr>
        <sz val="14"/>
        <rFont val="CordiaUPC"/>
        <family val="2"/>
      </rPr>
      <t xml:space="preserve">1 1/2"</t>
    </r>
  </si>
  <si>
    <r>
      <rPr>
        <sz val="14"/>
        <rFont val="Arial"/>
        <family val="0"/>
        <charset val="222"/>
      </rPr>
      <t xml:space="preserve">บอลล์วาล์วพีวีซี  ขนาด  </t>
    </r>
    <r>
      <rPr>
        <sz val="14"/>
        <rFont val="CordiaUPC"/>
        <family val="2"/>
      </rPr>
      <t xml:space="preserve">1/2"</t>
    </r>
  </si>
  <si>
    <r>
      <rPr>
        <sz val="14"/>
        <rFont val="Arial"/>
        <family val="0"/>
        <charset val="222"/>
      </rPr>
      <t xml:space="preserve">บอลล์วาล์วพีวีซี  ขนาด  </t>
    </r>
    <r>
      <rPr>
        <sz val="14"/>
        <rFont val="CordiaUPC"/>
        <family val="2"/>
      </rPr>
      <t xml:space="preserve">3/4"</t>
    </r>
  </si>
  <si>
    <r>
      <rPr>
        <sz val="14"/>
        <rFont val="Arial"/>
        <family val="0"/>
        <charset val="222"/>
      </rPr>
      <t xml:space="preserve">บอลล์วาล์วพีวีซี  ขนาด </t>
    </r>
    <r>
      <rPr>
        <sz val="14"/>
        <rFont val="CordiaUPC"/>
        <family val="2"/>
      </rPr>
      <t xml:space="preserve">1"</t>
    </r>
  </si>
  <si>
    <r>
      <rPr>
        <sz val="14"/>
        <rFont val="Arial"/>
        <family val="0"/>
        <charset val="222"/>
      </rPr>
      <t xml:space="preserve">บอลล์วาล์วพีวีซี  ขนาด </t>
    </r>
    <r>
      <rPr>
        <sz val="14"/>
        <rFont val="CordiaUPC"/>
        <family val="2"/>
      </rPr>
      <t xml:space="preserve">1 1/2"</t>
    </r>
  </si>
  <si>
    <r>
      <rPr>
        <sz val="14"/>
        <rFont val="Arial"/>
        <family val="0"/>
        <charset val="222"/>
      </rPr>
      <t xml:space="preserve">บอลล์วาล์วพีวีซี  ขนาด  </t>
    </r>
    <r>
      <rPr>
        <sz val="14"/>
        <rFont val="CordiaUPC"/>
        <family val="2"/>
      </rPr>
      <t xml:space="preserve">2"</t>
    </r>
  </si>
  <si>
    <t xml:space="preserve">เทปพันเกลียว</t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1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1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1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CordiaUPC"/>
        <family val="2"/>
      </rPr>
      <t xml:space="preserve">SR.24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 ศก</t>
    </r>
    <r>
      <rPr>
        <sz val="14"/>
        <rFont val="CordiaUPC"/>
        <family val="2"/>
      </rPr>
      <t xml:space="preserve">. 2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ข้ออ้อย </t>
    </r>
    <r>
      <rPr>
        <sz val="14"/>
        <rFont val="CordiaUPC"/>
        <family val="2"/>
      </rPr>
      <t xml:space="preserve">SD.40 </t>
    </r>
    <r>
      <rPr>
        <sz val="14"/>
        <rFont val="Arial"/>
        <family val="0"/>
        <charset val="222"/>
      </rPr>
      <t xml:space="preserve">ศก</t>
    </r>
    <r>
      <rPr>
        <sz val="14"/>
        <rFont val="CordiaUPC"/>
        <family val="2"/>
      </rPr>
      <t xml:space="preserve">.1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หล็กเส้นกลมผิวข้ออ้อย </t>
    </r>
    <r>
      <rPr>
        <sz val="14"/>
        <rFont val="CordiaUPC"/>
        <family val="2"/>
      </rPr>
      <t xml:space="preserve">SD.40 </t>
    </r>
    <r>
      <rPr>
        <sz val="14"/>
        <rFont val="Arial"/>
        <family val="0"/>
        <charset val="222"/>
      </rPr>
      <t xml:space="preserve">ศก</t>
    </r>
    <r>
      <rPr>
        <sz val="14"/>
        <rFont val="CordiaUPC"/>
        <family val="2"/>
      </rPr>
      <t xml:space="preserve">.1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หล็กเส้นกลมผิวข้ออ้อย </t>
    </r>
    <r>
      <rPr>
        <sz val="14"/>
        <rFont val="CordiaUPC"/>
        <family val="2"/>
      </rPr>
      <t xml:space="preserve">SD.40 </t>
    </r>
    <r>
      <rPr>
        <sz val="14"/>
        <rFont val="Arial"/>
        <family val="0"/>
        <charset val="222"/>
      </rPr>
      <t xml:space="preserve">ศก</t>
    </r>
    <r>
      <rPr>
        <sz val="14"/>
        <rFont val="CordiaUPC"/>
        <family val="2"/>
      </rPr>
      <t xml:space="preserve">.2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เหล็กเส้นกลมผิวข้ออ้อย </t>
    </r>
    <r>
      <rPr>
        <sz val="14"/>
        <rFont val="CordiaUPC"/>
        <family val="2"/>
      </rPr>
      <t xml:space="preserve">SD.40 </t>
    </r>
    <r>
      <rPr>
        <sz val="14"/>
        <rFont val="Arial"/>
        <family val="0"/>
        <charset val="222"/>
      </rPr>
      <t xml:space="preserve">ศก</t>
    </r>
    <r>
      <rPr>
        <sz val="14"/>
        <rFont val="CordiaUPC"/>
        <family val="2"/>
      </rPr>
      <t xml:space="preserve">.2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ตะแกรงเหล็ก สี่เหลี่ยมจัตุรัส ศก</t>
    </r>
    <r>
      <rPr>
        <sz val="14"/>
        <rFont val="CordiaUPC"/>
        <family val="2"/>
      </rPr>
      <t xml:space="preserve">.4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ตาราง </t>
    </r>
    <r>
      <rPr>
        <sz val="14"/>
        <rFont val="CordiaUPC"/>
        <family val="2"/>
      </rPr>
      <t xml:space="preserve">0.20 x 0.2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ไม้กะบาก ไม่ไส  ขนาด </t>
    </r>
    <r>
      <rPr>
        <sz val="14"/>
        <rFont val="CordiaUPC"/>
        <family val="2"/>
      </rPr>
      <t xml:space="preserve">1"x6" - 8"</t>
    </r>
  </si>
  <si>
    <r>
      <rPr>
        <sz val="14"/>
        <rFont val="Arial"/>
        <family val="0"/>
        <charset val="222"/>
      </rPr>
      <t xml:space="preserve">ไม้ยาง ขนาด </t>
    </r>
    <r>
      <rPr>
        <sz val="14"/>
        <rFont val="CordiaUPC"/>
        <family val="2"/>
      </rPr>
      <t xml:space="preserve">1 1/2"x3"</t>
    </r>
  </si>
  <si>
    <r>
      <rPr>
        <sz val="14"/>
        <rFont val="Arial"/>
        <family val="0"/>
        <charset val="222"/>
      </rPr>
      <t xml:space="preserve">ตะปูตอกไม้ ชนิดผอม ขนาด </t>
    </r>
    <r>
      <rPr>
        <sz val="14"/>
        <rFont val="CordiaUPC"/>
        <family val="2"/>
      </rPr>
      <t xml:space="preserve">3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สีน้ำมันเคลือบชนิดด้าน   ขนาด </t>
    </r>
    <r>
      <rPr>
        <sz val="14"/>
        <rFont val="CordiaUPC"/>
        <family val="2"/>
      </rPr>
      <t xml:space="preserve">3.785 </t>
    </r>
    <r>
      <rPr>
        <sz val="14"/>
        <rFont val="Arial"/>
        <family val="0"/>
        <charset val="222"/>
      </rPr>
      <t xml:space="preserve">ลิตร</t>
    </r>
  </si>
  <si>
    <t xml:space="preserve">แกลลอน</t>
  </si>
  <si>
    <r>
      <rPr>
        <sz val="14"/>
        <rFont val="Arial"/>
        <family val="0"/>
        <charset val="222"/>
      </rPr>
      <t xml:space="preserve">ทินเนอร์ ขนาด </t>
    </r>
    <r>
      <rPr>
        <sz val="14"/>
        <rFont val="CordiaUPC"/>
        <family val="2"/>
      </rPr>
      <t xml:space="preserve">2.1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ถังไฟเบอร์กลาส ขนาดจุ </t>
    </r>
    <r>
      <rPr>
        <sz val="14"/>
        <rFont val="CordiaUPC"/>
        <family val="2"/>
      </rPr>
      <t xml:space="preserve">2,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หอถังเหล็กเก็บน้ำ ขนาดความจุไม่น้อย </t>
    </r>
    <r>
      <rPr>
        <sz val="14"/>
        <rFont val="CordiaUPC"/>
        <family val="2"/>
      </rPr>
      <t xml:space="preserve">12 </t>
    </r>
    <r>
      <rPr>
        <sz val="14"/>
        <rFont val="Arial"/>
        <family val="0"/>
        <charset val="222"/>
      </rPr>
      <t xml:space="preserve">ลบ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 ความสูงประมาณ </t>
    </r>
    <r>
      <rPr>
        <sz val="14"/>
        <rFont val="CordiaUPC"/>
        <family val="2"/>
      </rPr>
      <t xml:space="preserve">12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ถังกรองสนิมเหล็ก ขนาด </t>
    </r>
    <r>
      <rPr>
        <sz val="14"/>
        <rFont val="CordiaUPC"/>
        <family val="2"/>
      </rPr>
      <t xml:space="preserve">ø 1.15 </t>
    </r>
    <r>
      <rPr>
        <sz val="14"/>
        <rFont val="Arial"/>
        <family val="0"/>
        <charset val="222"/>
      </rPr>
      <t xml:space="preserve">เมตร สูง </t>
    </r>
    <r>
      <rPr>
        <sz val="14"/>
        <rFont val="CordiaUPC"/>
        <family val="2"/>
      </rPr>
      <t xml:space="preserve">1.2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แผ่นยิปซัม  ธรรมดา   ไม่มีอลูมิเนียมฟอยล์ ขนาด  </t>
    </r>
    <r>
      <rPr>
        <sz val="14"/>
        <rFont val="CordiaUPC"/>
        <family val="2"/>
      </rPr>
      <t xml:space="preserve">120  x 24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 </t>
    </r>
    <r>
      <rPr>
        <sz val="14"/>
        <rFont val="Arial"/>
        <family val="0"/>
        <charset val="222"/>
      </rPr>
      <t xml:space="preserve">หนา </t>
    </r>
    <r>
      <rPr>
        <sz val="14"/>
        <rFont val="CordiaUPC"/>
        <family val="2"/>
      </rPr>
      <t xml:space="preserve">9 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กระเบื้องซีเมนต์ใยหิน  แผ่นเรียบ  ขนาด  </t>
    </r>
    <r>
      <rPr>
        <sz val="14"/>
        <rFont val="CordiaUPC"/>
        <family val="2"/>
      </rPr>
      <t xml:space="preserve">120 x 240 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 </t>
    </r>
    <r>
      <rPr>
        <sz val="14"/>
        <rFont val="Arial"/>
        <family val="0"/>
        <charset val="222"/>
      </rPr>
      <t xml:space="preserve">หนา  </t>
    </r>
    <r>
      <rPr>
        <sz val="14"/>
        <rFont val="CordiaUPC"/>
        <family val="2"/>
      </rPr>
      <t xml:space="preserve">0.4 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 </t>
    </r>
    <r>
      <rPr>
        <sz val="14"/>
        <rFont val="Arial"/>
        <family val="0"/>
        <charset val="222"/>
      </rPr>
      <t xml:space="preserve">สีซีเมนต์  </t>
    </r>
  </si>
  <si>
    <r>
      <rPr>
        <sz val="14"/>
        <rFont val="Arial"/>
        <family val="0"/>
        <charset val="222"/>
      </rPr>
      <t xml:space="preserve">สีน้ำพลาสติก ภายนอก ชนิดด้าน  ขนาด </t>
    </r>
    <r>
      <rPr>
        <sz val="14"/>
        <rFont val="CordiaUPC"/>
        <family val="2"/>
      </rPr>
      <t xml:space="preserve">3.785 </t>
    </r>
    <r>
      <rPr>
        <sz val="14"/>
        <rFont val="Arial"/>
        <family val="0"/>
        <charset val="222"/>
      </rPr>
      <t xml:space="preserve">ลิตร</t>
    </r>
  </si>
  <si>
    <t xml:space="preserve">แผ่นพื้นสำเร็จรูป  </t>
  </si>
  <si>
    <r>
      <rPr>
        <sz val="14"/>
        <rFont val="Arial"/>
        <family val="0"/>
        <charset val="222"/>
      </rPr>
      <t xml:space="preserve">แผ่นเมทัลชีท หนา </t>
    </r>
    <r>
      <rPr>
        <sz val="14"/>
        <rFont val="CordiaUPC"/>
        <family val="2"/>
      </rPr>
      <t xml:space="preserve">0.3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ครอบจั่ว เมทัลชีท ความหนา </t>
    </r>
    <r>
      <rPr>
        <sz val="14"/>
        <rFont val="CordiaUPC"/>
        <family val="2"/>
      </rPr>
      <t xml:space="preserve">0.3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ครอบข้าง เมทัลชีท ความหนา </t>
    </r>
    <r>
      <rPr>
        <sz val="14"/>
        <rFont val="CordiaUPC"/>
        <family val="2"/>
      </rPr>
      <t xml:space="preserve">0.3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ครอบสันตะเฆ่  ความหนา </t>
    </r>
    <r>
      <rPr>
        <sz val="14"/>
        <rFont val="CordiaUPC"/>
        <family val="2"/>
      </rPr>
      <t xml:space="preserve">0.35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t xml:space="preserve">สกรูยึดหลังคาเหล็ก เมทัลชีท</t>
  </si>
  <si>
    <t xml:space="preserve">ตัว</t>
  </si>
  <si>
    <t xml:space="preserve">ยาว</t>
  </si>
  <si>
    <t xml:space="preserve">ไม้เชิงชายสังเคราะห์  รุ่นทูอินวัน</t>
  </si>
  <si>
    <r>
      <rPr>
        <sz val="14"/>
        <rFont val="CordiaUPC"/>
        <family val="2"/>
      </rPr>
      <t xml:space="preserve">3 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ไม้ฝาเฌอร่า  </t>
  </si>
  <si>
    <t xml:space="preserve">6"</t>
  </si>
  <si>
    <r>
      <rPr>
        <sz val="14"/>
        <rFont val="Arial"/>
        <family val="0"/>
        <charset val="222"/>
      </rPr>
      <t xml:space="preserve">สายไฟฟ้าทองแดง 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5 sq.mm ( </t>
    </r>
    <r>
      <rPr>
        <sz val="14"/>
        <rFont val="Arial"/>
        <family val="0"/>
        <charset val="222"/>
      </rPr>
      <t xml:space="preserve">ฟ้า</t>
    </r>
    <r>
      <rPr>
        <sz val="14"/>
        <rFont val="CordiaUPC"/>
        <family val="2"/>
      </rPr>
      <t xml:space="preserve">,</t>
    </r>
    <r>
      <rPr>
        <sz val="14"/>
        <rFont val="Arial"/>
        <family val="0"/>
        <charset val="222"/>
      </rPr>
      <t xml:space="preserve">น้ำตาล</t>
    </r>
    <r>
      <rPr>
        <sz val="14"/>
        <rFont val="CordiaUPC"/>
        <family val="2"/>
      </rPr>
      <t xml:space="preserve">,</t>
    </r>
    <r>
      <rPr>
        <sz val="14"/>
        <rFont val="Arial"/>
        <family val="0"/>
        <charset val="222"/>
      </rPr>
      <t xml:space="preserve">เขียว</t>
    </r>
    <r>
      <rPr>
        <sz val="14"/>
        <rFont val="CordiaUPC"/>
        <family val="2"/>
      </rPr>
      <t xml:space="preserve">)</t>
    </r>
  </si>
  <si>
    <r>
      <rPr>
        <sz val="14"/>
        <rFont val="CordiaUPC"/>
        <family val="2"/>
      </rPr>
      <t xml:space="preserve">1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สายไฟฟ้าทองแดง  </t>
    </r>
    <r>
      <rPr>
        <sz val="14"/>
        <rFont val="CordiaUPC"/>
        <family val="2"/>
      </rPr>
      <t xml:space="preserve">VAF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X1.5 sq.mm </t>
    </r>
  </si>
  <si>
    <r>
      <rPr>
        <sz val="14"/>
        <rFont val="Arial"/>
        <family val="0"/>
        <charset val="222"/>
      </rPr>
      <t xml:space="preserve">สายไฟฟ้าอลูมิเนียม </t>
    </r>
    <r>
      <rPr>
        <sz val="14"/>
        <rFont val="CordiaUPC"/>
        <family val="2"/>
      </rPr>
      <t xml:space="preserve">THW-A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5 sq.mm</t>
    </r>
  </si>
  <si>
    <r>
      <rPr>
        <sz val="14"/>
        <rFont val="Arial"/>
        <family val="0"/>
        <charset val="222"/>
      </rPr>
      <t xml:space="preserve">สายไฟฟ้าทองแดง 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5 sq.mm.</t>
    </r>
  </si>
  <si>
    <r>
      <rPr>
        <sz val="14"/>
        <rFont val="Arial"/>
        <family val="0"/>
        <charset val="222"/>
      </rPr>
      <t xml:space="preserve">ท่อร้อยสาย </t>
    </r>
    <r>
      <rPr>
        <sz val="14"/>
        <rFont val="CordiaUPC"/>
        <family val="2"/>
      </rPr>
      <t xml:space="preserve">PVC 1/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CordiaUPC"/>
        <family val="2"/>
      </rPr>
      <t xml:space="preserve">4 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ชุดโคมไฟฟ้าหลอดฟลูออเรสเซนต์  ขนาด </t>
    </r>
    <r>
      <rPr>
        <sz val="14"/>
        <rFont val="CordiaUPC"/>
        <family val="2"/>
      </rPr>
      <t xml:space="preserve">1x36 </t>
    </r>
    <r>
      <rPr>
        <sz val="14"/>
        <rFont val="Arial"/>
        <family val="0"/>
        <charset val="222"/>
      </rPr>
      <t xml:space="preserve">วัตต์ ครอบอคริลิก</t>
    </r>
  </si>
  <si>
    <r>
      <rPr>
        <sz val="14"/>
        <rFont val="Arial"/>
        <family val="0"/>
        <charset val="222"/>
      </rPr>
      <t xml:space="preserve">ชุดโคมไฟฟ้า </t>
    </r>
    <r>
      <rPr>
        <sz val="14"/>
        <rFont val="CordiaUPC"/>
        <family val="2"/>
      </rPr>
      <t xml:space="preserve">LED T8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x18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สวิทช์ทางเดียว  </t>
    </r>
    <r>
      <rPr>
        <sz val="14"/>
        <rFont val="CordiaUPC"/>
        <family val="2"/>
      </rPr>
      <t xml:space="preserve">15 A 220 V</t>
    </r>
  </si>
  <si>
    <r>
      <rPr>
        <sz val="14"/>
        <rFont val="Arial"/>
        <family val="0"/>
        <charset val="222"/>
      </rPr>
      <t xml:space="preserve">เต้ารับไฟฟ้า </t>
    </r>
    <r>
      <rPr>
        <sz val="14"/>
        <rFont val="CordiaUPC"/>
        <family val="2"/>
      </rPr>
      <t xml:space="preserve">+ </t>
    </r>
    <r>
      <rPr>
        <sz val="14"/>
        <rFont val="Arial"/>
        <family val="0"/>
        <charset val="222"/>
      </rPr>
      <t xml:space="preserve">กราวด์ ชนิดคู่  </t>
    </r>
    <r>
      <rPr>
        <sz val="14"/>
        <rFont val="CordiaUPC"/>
        <family val="2"/>
      </rPr>
      <t xml:space="preserve">15 A 220 V</t>
    </r>
  </si>
  <si>
    <r>
      <rPr>
        <sz val="14"/>
        <rFont val="Arial"/>
        <family val="0"/>
        <charset val="222"/>
      </rPr>
      <t xml:space="preserve">แร็ค </t>
    </r>
    <r>
      <rPr>
        <sz val="14"/>
        <rFont val="CordiaUPC"/>
        <family val="2"/>
      </rPr>
      <t xml:space="preserve">2 </t>
    </r>
    <r>
      <rPr>
        <sz val="14"/>
        <rFont val="Arial"/>
        <family val="0"/>
        <charset val="222"/>
      </rPr>
      <t xml:space="preserve">ช่อง </t>
    </r>
    <r>
      <rPr>
        <sz val="14"/>
        <rFont val="CordiaUPC"/>
        <family val="2"/>
      </rPr>
      <t xml:space="preserve">+ </t>
    </r>
    <r>
      <rPr>
        <sz val="14"/>
        <rFont val="Arial"/>
        <family val="0"/>
        <charset val="222"/>
      </rPr>
      <t xml:space="preserve">ลูกถ้วย</t>
    </r>
  </si>
  <si>
    <r>
      <rPr>
        <sz val="14"/>
        <rFont val="Arial"/>
        <family val="0"/>
        <charset val="222"/>
      </rPr>
      <t xml:space="preserve">ฟรีฟอร์มรัดสายไฟฟ้า ขนาด </t>
    </r>
    <r>
      <rPr>
        <sz val="14"/>
        <rFont val="CordiaUPC"/>
        <family val="2"/>
      </rPr>
      <t xml:space="preserve">25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น็อตยึดแร็ค </t>
    </r>
    <r>
      <rPr>
        <sz val="14"/>
        <rFont val="CordiaUPC"/>
        <family val="2"/>
      </rPr>
      <t xml:space="preserve">5/8x7 </t>
    </r>
    <r>
      <rPr>
        <sz val="14"/>
        <rFont val="Arial"/>
        <family val="0"/>
        <charset val="222"/>
      </rPr>
      <t xml:space="preserve">นิ้ว  พร้อมแหวนรอง</t>
    </r>
  </si>
  <si>
    <r>
      <rPr>
        <sz val="14"/>
        <rFont val="Arial"/>
        <family val="0"/>
        <charset val="222"/>
      </rPr>
      <t xml:space="preserve">ตู้ควบคุมไฟฟ้า </t>
    </r>
    <r>
      <rPr>
        <sz val="14"/>
        <rFont val="CordiaUPC"/>
        <family val="2"/>
      </rPr>
      <t xml:space="preserve">+ </t>
    </r>
    <r>
      <rPr>
        <sz val="14"/>
        <rFont val="Arial"/>
        <family val="0"/>
        <charset val="222"/>
      </rPr>
      <t xml:space="preserve">กันดูด  </t>
    </r>
    <r>
      <rPr>
        <sz val="14"/>
        <rFont val="CordiaUPC"/>
        <family val="2"/>
      </rPr>
      <t xml:space="preserve">63 A 220 V  4 </t>
    </r>
    <r>
      <rPr>
        <sz val="14"/>
        <rFont val="Arial"/>
        <family val="0"/>
        <charset val="222"/>
      </rPr>
      <t xml:space="preserve">ช่อง</t>
    </r>
  </si>
  <si>
    <r>
      <rPr>
        <sz val="14"/>
        <rFont val="Arial"/>
        <family val="0"/>
        <charset val="222"/>
      </rPr>
      <t xml:space="preserve">ลวดอลูมิเนียมกลม  ขนาด </t>
    </r>
    <r>
      <rPr>
        <sz val="14"/>
        <rFont val="CordiaUPC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x 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แผ่นรองมิเตอร์ไฟ ขนาด </t>
    </r>
    <r>
      <rPr>
        <sz val="14"/>
        <rFont val="CordiaUPC"/>
        <family val="2"/>
      </rPr>
      <t xml:space="preserve">20 x 6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</t>
    </r>
  </si>
  <si>
    <r>
      <rPr>
        <sz val="14"/>
        <rFont val="Arial"/>
        <family val="0"/>
        <charset val="222"/>
      </rPr>
      <t xml:space="preserve">หัวล่อฟ้าทองแดงแบบแฉก ขนาด </t>
    </r>
    <r>
      <rPr>
        <sz val="14"/>
        <rFont val="CordiaUPC"/>
        <family val="2"/>
      </rPr>
      <t xml:space="preserve">5/8 </t>
    </r>
    <r>
      <rPr>
        <sz val="14"/>
        <rFont val="Arial"/>
        <family val="0"/>
        <charset val="222"/>
      </rPr>
      <t xml:space="preserve">นิ้ว ยาว </t>
    </r>
    <r>
      <rPr>
        <sz val="14"/>
        <rFont val="CordiaUPC"/>
        <family val="2"/>
      </rPr>
      <t xml:space="preserve">60 cm. </t>
    </r>
    <r>
      <rPr>
        <sz val="14"/>
        <rFont val="Arial"/>
        <family val="0"/>
        <charset val="222"/>
      </rPr>
      <t xml:space="preserve">พร้อมฐาน</t>
    </r>
  </si>
  <si>
    <r>
      <rPr>
        <sz val="14"/>
        <rFont val="Arial"/>
        <family val="0"/>
        <charset val="222"/>
      </rPr>
      <t xml:space="preserve">แท่งกราวด์ทองแดง ขนาดเส้นผ่าศูนย์กลาง </t>
    </r>
    <r>
      <rPr>
        <sz val="14"/>
        <rFont val="CordiaUPC"/>
        <family val="2"/>
      </rPr>
      <t xml:space="preserve">1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(5/8</t>
    </r>
    <r>
      <rPr>
        <sz val="14"/>
        <rFont val="Arial"/>
        <family val="0"/>
        <charset val="222"/>
      </rPr>
      <t xml:space="preserve">นิ้ว</t>
    </r>
    <r>
      <rPr>
        <sz val="14"/>
        <rFont val="CordiaUPC"/>
        <family val="2"/>
      </rPr>
      <t xml:space="preserve">)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2.4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สวิทช์น้ำไหล </t>
    </r>
    <r>
      <rPr>
        <sz val="14"/>
        <rFont val="CordiaUPC"/>
        <family val="2"/>
      </rPr>
      <t xml:space="preserve">( flow switch )</t>
    </r>
  </si>
  <si>
    <r>
      <rPr>
        <sz val="14"/>
        <rFont val="Arial"/>
        <family val="0"/>
        <charset val="222"/>
      </rPr>
      <t xml:space="preserve">เสาไฟฟ้า ยาว </t>
    </r>
    <r>
      <rPr>
        <sz val="14"/>
        <rFont val="CordiaUPC"/>
        <family val="2"/>
      </rPr>
      <t xml:space="preserve">9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ปั้มน้ำบาดาล </t>
    </r>
    <r>
      <rPr>
        <sz val="14"/>
        <rFont val="CordiaUPC"/>
        <family val="2"/>
      </rPr>
      <t xml:space="preserve">(submersible pump)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5 hp 220 v</t>
    </r>
  </si>
  <si>
    <r>
      <rPr>
        <sz val="14"/>
        <rFont val="Arial"/>
        <family val="0"/>
        <charset val="222"/>
      </rPr>
      <t xml:space="preserve">ตู้ควบคุมปั้มน้ำบาดาล </t>
    </r>
    <r>
      <rPr>
        <sz val="14"/>
        <rFont val="CordiaUPC"/>
        <family val="2"/>
      </rPr>
      <t xml:space="preserve">(submersible pump)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5 hp 220 v</t>
    </r>
  </si>
  <si>
    <r>
      <rPr>
        <sz val="14"/>
        <rFont val="Arial"/>
        <family val="0"/>
        <charset val="222"/>
      </rPr>
      <t xml:space="preserve">มิเตอร์ไฟฟ้า ขนาด </t>
    </r>
    <r>
      <rPr>
        <sz val="14"/>
        <rFont val="CordiaUPC"/>
        <family val="2"/>
      </rPr>
      <t xml:space="preserve">15 A 220 v 50 Hz</t>
    </r>
  </si>
  <si>
    <r>
      <rPr>
        <sz val="14"/>
        <rFont val="Arial"/>
        <family val="0"/>
        <charset val="222"/>
      </rPr>
      <t xml:space="preserve">เชือกใยยักษ์  ขนาด  </t>
    </r>
    <r>
      <rPr>
        <sz val="14"/>
        <rFont val="CordiaUPC"/>
        <family val="2"/>
      </rPr>
      <t xml:space="preserve">Ø 10 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1.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/2" x 1/2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1.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3/4" x 3/4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1.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" x 1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 1/2" x 1 1/2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" x 2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่อเหล็กกลวงสี่เหลี่ยมจัตุรัส หนา </t>
    </r>
    <r>
      <rPr>
        <sz val="14"/>
        <rFont val="CordiaUPC"/>
        <family val="2"/>
      </rPr>
      <t xml:space="preserve">2.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3" x 3"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ัวเสาธงอะลูมิเนียม ทรงฉัตร ขนาด  </t>
    </r>
    <r>
      <rPr>
        <sz val="14"/>
        <rFont val="CordiaUPC"/>
        <family val="2"/>
      </rPr>
      <t xml:space="preserve">1"</t>
    </r>
  </si>
  <si>
    <r>
      <rPr>
        <sz val="14"/>
        <rFont val="Arial"/>
        <family val="0"/>
        <charset val="222"/>
      </rPr>
      <t xml:space="preserve">หัวเสาธงอะลูมิเนียม ทรงฉัตร ขนาด </t>
    </r>
    <r>
      <rPr>
        <sz val="14"/>
        <rFont val="CordiaUPC"/>
        <family val="2"/>
      </rPr>
      <t xml:space="preserve">3"</t>
    </r>
  </si>
  <si>
    <r>
      <rPr>
        <sz val="14"/>
        <rFont val="Arial"/>
        <family val="0"/>
        <charset val="222"/>
      </rPr>
      <t xml:space="preserve">หัวเสาธงอะลูมิเนียม ทรงฉัตร ขนาด </t>
    </r>
    <r>
      <rPr>
        <sz val="14"/>
        <rFont val="CordiaUPC"/>
        <family val="2"/>
      </rPr>
      <t xml:space="preserve">4"</t>
    </r>
  </si>
  <si>
    <r>
      <rPr>
        <sz val="14"/>
        <rFont val="Arial"/>
        <family val="0"/>
        <charset val="222"/>
      </rPr>
      <t xml:space="preserve">ข้อลดกลมเหล็กเคลือบสังกะสี  ขนาด </t>
    </r>
    <r>
      <rPr>
        <sz val="14"/>
        <rFont val="CordiaUPC"/>
        <family val="2"/>
      </rPr>
      <t xml:space="preserve">4" - 3"</t>
    </r>
  </si>
  <si>
    <r>
      <rPr>
        <sz val="14"/>
        <rFont val="Arial"/>
        <family val="0"/>
        <charset val="222"/>
      </rPr>
      <t xml:space="preserve">รอกชักธง ขนาด </t>
    </r>
    <r>
      <rPr>
        <sz val="14"/>
        <rFont val="CordiaUPC"/>
        <family val="2"/>
      </rPr>
      <t xml:space="preserve">5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ล้อ </t>
    </r>
    <r>
      <rPr>
        <sz val="14"/>
        <rFont val="CordiaUPC"/>
        <family val="2"/>
      </rPr>
      <t xml:space="preserve">43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กระเบื้องแกรนิตโต้  ขนาด </t>
    </r>
    <r>
      <rPr>
        <sz val="14"/>
        <rFont val="CordiaUPC"/>
        <family val="2"/>
      </rPr>
      <t xml:space="preserve">24"x24" </t>
    </r>
  </si>
  <si>
    <r>
      <rPr>
        <sz val="14"/>
        <rFont val="Arial"/>
        <family val="0"/>
        <charset val="222"/>
      </rPr>
      <t xml:space="preserve">กระเบื้องดินเผาเคลือบเซรามิค ขนาด </t>
    </r>
    <r>
      <rPr>
        <sz val="14"/>
        <rFont val="CordiaUPC"/>
        <family val="2"/>
      </rPr>
      <t xml:space="preserve">16"x16"</t>
    </r>
  </si>
  <si>
    <t xml:space="preserve">ปูนยาแนว</t>
  </si>
  <si>
    <r>
      <rPr>
        <sz val="16"/>
        <rFont val="Arial"/>
        <family val="0"/>
        <charset val="222"/>
      </rPr>
      <t xml:space="preserve">ตาข่ายถัก ขนาดตา </t>
    </r>
    <r>
      <rPr>
        <sz val="16"/>
        <rFont val="TH SarabunPSK"/>
        <family val="2"/>
      </rPr>
      <t xml:space="preserve">1 1/2 </t>
    </r>
    <r>
      <rPr>
        <sz val="16"/>
        <rFont val="Arial"/>
        <family val="0"/>
        <charset val="222"/>
      </rPr>
      <t xml:space="preserve">นิ้ว</t>
    </r>
  </si>
  <si>
    <t xml:space="preserve">บานพับประตูเหล็กเชื่อม</t>
  </si>
  <si>
    <t xml:space="preserve">กลอนขวางประตูเหล็ก</t>
  </si>
  <si>
    <r>
      <rPr>
        <sz val="16"/>
        <rFont val="Arial"/>
        <family val="0"/>
        <charset val="222"/>
      </rPr>
      <t xml:space="preserve">หน้าต่างอะลูมิเนียมบานเลื่อน รุ่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บาน ขนาด </t>
    </r>
    <r>
      <rPr>
        <sz val="16"/>
        <rFont val="TH SarabunPSK"/>
        <family val="2"/>
      </rPr>
      <t xml:space="preserve">100 x 100 </t>
    </r>
    <r>
      <rPr>
        <sz val="16"/>
        <rFont val="Arial"/>
        <family val="0"/>
        <charset val="222"/>
      </rPr>
      <t xml:space="preserve">ซ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เสา คส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ำเร็จรูป ขนาด </t>
    </r>
    <r>
      <rPr>
        <sz val="16"/>
        <rFont val="TH SarabunPSK"/>
        <family val="2"/>
      </rPr>
      <t xml:space="preserve">5" 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โถส้วมชักโครกนั่งราบ   มีถังพักน้ำ  เคลือบขาว ตรา อเมริกันแตนดาร์ด   รุ่น </t>
    </r>
    <r>
      <rPr>
        <sz val="14"/>
        <rFont val="CordiaUPC"/>
        <family val="2"/>
      </rPr>
      <t xml:space="preserve">TF-2697SCW-WT-0 </t>
    </r>
  </si>
  <si>
    <r>
      <rPr>
        <sz val="14"/>
        <rFont val="Arial"/>
        <family val="0"/>
        <charset val="222"/>
      </rPr>
      <t xml:space="preserve">โถส้วมชักโครกนั่งราบ   มีถังพักน้ำ  เคลือบขาว ตรา คอตโต้   รุ่น </t>
    </r>
    <r>
      <rPr>
        <sz val="14"/>
        <rFont val="CordiaUPC"/>
        <family val="2"/>
      </rPr>
      <t xml:space="preserve">C13930</t>
    </r>
  </si>
  <si>
    <r>
      <rPr>
        <sz val="14"/>
        <rFont val="Arial"/>
        <family val="0"/>
        <charset val="222"/>
      </rPr>
      <t xml:space="preserve">สุขภัณฑ์โถส้วมชักโครกสองชิ้น ตรา </t>
    </r>
    <r>
      <rPr>
        <sz val="14"/>
        <rFont val="CordiaUPC"/>
        <family val="2"/>
      </rPr>
      <t xml:space="preserve">KARAT </t>
    </r>
    <r>
      <rPr>
        <sz val="14"/>
        <rFont val="Arial"/>
        <family val="0"/>
        <charset val="222"/>
      </rPr>
      <t xml:space="preserve">รุ่น </t>
    </r>
    <r>
      <rPr>
        <sz val="14"/>
        <rFont val="CordiaUPC"/>
        <family val="2"/>
      </rPr>
      <t xml:space="preserve">K-45535X-S-WK(SOFT) </t>
    </r>
    <r>
      <rPr>
        <sz val="14"/>
        <rFont val="Arial"/>
        <family val="0"/>
        <charset val="222"/>
      </rPr>
      <t xml:space="preserve">ระบบใช้งาน </t>
    </r>
    <r>
      <rPr>
        <sz val="14"/>
        <rFont val="CordiaUPC"/>
        <family val="2"/>
      </rPr>
      <t xml:space="preserve">Single Flush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3.75 </t>
    </r>
    <r>
      <rPr>
        <sz val="14"/>
        <rFont val="Arial"/>
        <family val="0"/>
        <charset val="222"/>
      </rPr>
      <t xml:space="preserve">ลิตร</t>
    </r>
  </si>
  <si>
    <r>
      <rPr>
        <b val="true"/>
        <sz val="14"/>
        <rFont val="Arial"/>
        <family val="0"/>
        <charset val="222"/>
      </rPr>
      <t xml:space="preserve">ที่ปัสสาวะเซรามิกชาย  ชนิดแขวนผนัง   เคลือบขาว   ตราอเมริกันแสตนดาร์ด    รุ่น </t>
    </r>
    <r>
      <rPr>
        <b val="true"/>
        <sz val="14"/>
        <rFont val="CordiaUPC"/>
        <family val="2"/>
      </rPr>
      <t xml:space="preserve">TF- 412</t>
    </r>
  </si>
  <si>
    <t xml:space="preserve">ชิ้น</t>
  </si>
  <si>
    <t xml:space="preserve">ก๊อกกดโถปัสสาวะชาย</t>
  </si>
  <si>
    <t xml:space="preserve">ท่อน้ำทิ้งโถปัสสาวะชายแบบกระปุก</t>
  </si>
  <si>
    <t xml:space="preserve">รวมราคาที่ปัสสาวะเซรามิกชาย  ชนิดแขวนผนัง   เคลือบขาว </t>
  </si>
  <si>
    <r>
      <rPr>
        <sz val="14"/>
        <rFont val="Arial"/>
        <family val="0"/>
        <charset val="222"/>
      </rPr>
      <t xml:space="preserve">สายฉีดชำระครบชุดสีขาว รหัส </t>
    </r>
    <r>
      <rPr>
        <sz val="14"/>
        <rFont val="CordiaUPC"/>
        <family val="2"/>
      </rPr>
      <t xml:space="preserve">SS-04WH </t>
    </r>
    <r>
      <rPr>
        <sz val="14"/>
        <rFont val="Arial"/>
        <family val="0"/>
        <charset val="222"/>
      </rPr>
      <t xml:space="preserve">ตรา </t>
    </r>
    <r>
      <rPr>
        <sz val="14"/>
        <rFont val="CordiaUPC"/>
        <family val="2"/>
      </rPr>
      <t xml:space="preserve">Hang</t>
    </r>
  </si>
  <si>
    <r>
      <rPr>
        <sz val="14"/>
        <rFont val="Arial"/>
        <family val="0"/>
        <charset val="222"/>
      </rPr>
      <t xml:space="preserve">สายฉีดชำระครบชุด  สีขาว  รุ่น </t>
    </r>
    <r>
      <rPr>
        <sz val="14"/>
        <rFont val="CordiaUPC"/>
        <family val="2"/>
      </rPr>
      <t xml:space="preserve">New Douche A-4800-WT  </t>
    </r>
    <r>
      <rPr>
        <sz val="14"/>
        <rFont val="Arial"/>
        <family val="0"/>
        <charset val="222"/>
      </rPr>
      <t xml:space="preserve">ตรา อเมริกันสแตนดาร์ด</t>
    </r>
  </si>
  <si>
    <r>
      <rPr>
        <sz val="14"/>
        <rFont val="Arial"/>
        <family val="0"/>
        <charset val="222"/>
      </rPr>
      <t xml:space="preserve">สายฉีดชำระ รุ่น </t>
    </r>
    <r>
      <rPr>
        <sz val="14"/>
        <rFont val="CordiaUPC"/>
        <family val="2"/>
      </rPr>
      <t xml:space="preserve">CT9912 #CR (HM) </t>
    </r>
    <r>
      <rPr>
        <sz val="14"/>
        <rFont val="Arial"/>
        <family val="0"/>
        <charset val="222"/>
      </rPr>
      <t xml:space="preserve">สีโครเมียม  ตรา </t>
    </r>
    <r>
      <rPr>
        <sz val="14"/>
        <rFont val="CordiaUPC"/>
        <family val="2"/>
      </rPr>
      <t xml:space="preserve">COTTO</t>
    </r>
  </si>
  <si>
    <t xml:space="preserve">ที่วางสบู่เซรามิก ชนิดฝังผนัง เคลือบขาว</t>
  </si>
  <si>
    <t xml:space="preserve">ที่ใส่กระดาษชำระเซรามิก ชนิดฝังผนัง เคลือบขาว</t>
  </si>
  <si>
    <t xml:space="preserve">กระจกพลาสติก</t>
  </si>
  <si>
    <r>
      <rPr>
        <sz val="14"/>
        <rFont val="Arial"/>
        <family val="0"/>
        <charset val="222"/>
      </rPr>
      <t xml:space="preserve">บานประตู </t>
    </r>
    <r>
      <rPr>
        <sz val="14"/>
        <rFont val="CordiaUPC"/>
        <family val="2"/>
      </rPr>
      <t xml:space="preserve">UPVC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0.70x2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เกร็ดล่าง</t>
    </r>
  </si>
  <si>
    <r>
      <rPr>
        <sz val="14"/>
        <rFont val="Arial"/>
        <family val="0"/>
        <charset val="222"/>
      </rPr>
      <t xml:space="preserve">วงกบประตู </t>
    </r>
    <r>
      <rPr>
        <sz val="14"/>
        <rFont val="CordiaUPC"/>
        <family val="2"/>
      </rPr>
      <t xml:space="preserve">UPVC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0.70x2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</si>
  <si>
    <r>
      <rPr>
        <sz val="14"/>
        <rFont val="Arial"/>
        <family val="0"/>
        <charset val="222"/>
      </rPr>
      <t xml:space="preserve">บานประตู </t>
    </r>
    <r>
      <rPr>
        <sz val="14"/>
        <rFont val="CordiaUPC"/>
        <family val="2"/>
      </rPr>
      <t xml:space="preserve">UPVC </t>
    </r>
    <r>
      <rPr>
        <sz val="14"/>
        <rFont val="Arial"/>
        <family val="0"/>
        <charset val="222"/>
      </rPr>
      <t xml:space="preserve">สีขาว ขนาด </t>
    </r>
    <r>
      <rPr>
        <sz val="14"/>
        <rFont val="CordiaUPC"/>
        <family val="2"/>
      </rPr>
      <t xml:space="preserve">0.70x1.8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เกร็ดล่าง</t>
    </r>
  </si>
  <si>
    <t xml:space="preserve">ลูกบิดประตู</t>
  </si>
  <si>
    <r>
      <rPr>
        <sz val="14"/>
        <color rgb="FF000000"/>
        <rFont val="Arial"/>
        <family val="0"/>
        <charset val="222"/>
      </rPr>
      <t xml:space="preserve">บานพับเหล็ก  มีไนล่อนคั่นระหว่างข้อ  หนา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ขนาด </t>
    </r>
    <r>
      <rPr>
        <sz val="14"/>
        <color rgb="FF000000"/>
        <rFont val="CordiaUPC"/>
        <family val="2"/>
      </rPr>
      <t xml:space="preserve">4 x 3 </t>
    </r>
    <r>
      <rPr>
        <sz val="14"/>
        <color rgb="FF000000"/>
        <rFont val="Arial"/>
        <family val="0"/>
        <charset val="222"/>
      </rPr>
      <t xml:space="preserve">นิ้ว</t>
    </r>
  </si>
  <si>
    <t xml:space="preserve">โถส้วมนั่งยอง แบบฐานสูง ชนิดราดน้ำ เคลือบขาว</t>
  </si>
  <si>
    <t xml:space="preserve">อ่างล้างหน้าเซรามิก ชนิดแขวนผนัง เคลือบขาว</t>
  </si>
  <si>
    <t xml:space="preserve">ชุดก๊อกอ่างล้างหน้าพร้อมท่อน้ำทิ้งแบบกระปุก</t>
  </si>
  <si>
    <t xml:space="preserve">รวมราคาอ่างล้างหน้าเซรามิก ชนิดแขวนผนัง เคลือบขาว </t>
  </si>
  <si>
    <r>
      <rPr>
        <sz val="14"/>
        <rFont val="Arial"/>
        <family val="0"/>
        <charset val="222"/>
      </rPr>
      <t xml:space="preserve">ท่อระบายน้ำคอนกรีตเสริมเหล็ก ปากลิ้นราง  ชั้น </t>
    </r>
    <r>
      <rPr>
        <sz val="14"/>
        <rFont val="CordiaUPC"/>
        <family val="2"/>
      </rPr>
      <t xml:space="preserve">3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เมตร  ศก</t>
    </r>
    <r>
      <rPr>
        <sz val="14"/>
        <rFont val="CordiaUPC"/>
        <family val="2"/>
      </rPr>
      <t xml:space="preserve">. 0.3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ระบายน้ำคอนกรีตเสริมเหล็ก ปากลิ้นราง ชั้น </t>
    </r>
    <r>
      <rPr>
        <sz val="14"/>
        <rFont val="CordiaUPC"/>
        <family val="2"/>
      </rPr>
      <t xml:space="preserve">3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เมตร  ศก</t>
    </r>
    <r>
      <rPr>
        <sz val="14"/>
        <rFont val="CordiaUPC"/>
        <family val="2"/>
      </rPr>
      <t xml:space="preserve">. 0.4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ระบายน้ำคอนกรีตเสริมเหล็ก ปากลิ้นราง ชั้น </t>
    </r>
    <r>
      <rPr>
        <sz val="14"/>
        <rFont val="CordiaUPC"/>
        <family val="2"/>
      </rPr>
      <t xml:space="preserve">3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  </t>
    </r>
    <r>
      <rPr>
        <sz val="14"/>
        <rFont val="Arial"/>
        <family val="0"/>
        <charset val="222"/>
      </rPr>
      <t xml:space="preserve">เมตร  ศก</t>
    </r>
    <r>
      <rPr>
        <sz val="14"/>
        <rFont val="CordiaUPC"/>
        <family val="2"/>
      </rPr>
      <t xml:space="preserve">. 0.6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ระบายน้ำคอนกรีตเสริมเหล็ก  ปากลิ้นราง ชั้น </t>
    </r>
    <r>
      <rPr>
        <sz val="14"/>
        <rFont val="CordiaUPC"/>
        <family val="2"/>
      </rPr>
      <t xml:space="preserve">3   </t>
    </r>
    <r>
      <rPr>
        <sz val="14"/>
        <rFont val="Arial"/>
        <family val="0"/>
        <charset val="222"/>
      </rPr>
      <t xml:space="preserve">ยาว 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เมตร   ศก</t>
    </r>
    <r>
      <rPr>
        <sz val="14"/>
        <rFont val="CordiaUPC"/>
        <family val="2"/>
      </rPr>
      <t xml:space="preserve">. 0.80 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ระบายน้ำคอนกรีตเสริมเหล็ก  ปากลิ้นราง ชั้น </t>
    </r>
    <r>
      <rPr>
        <sz val="14"/>
        <rFont val="CordiaUPC"/>
        <family val="2"/>
      </rPr>
      <t xml:space="preserve">3   </t>
    </r>
    <r>
      <rPr>
        <sz val="14"/>
        <rFont val="Arial"/>
        <family val="0"/>
        <charset val="222"/>
      </rPr>
      <t xml:space="preserve">ยาว  </t>
    </r>
    <r>
      <rPr>
        <sz val="14"/>
        <rFont val="CordiaUPC"/>
        <family val="2"/>
      </rPr>
      <t xml:space="preserve">1  </t>
    </r>
    <r>
      <rPr>
        <sz val="14"/>
        <rFont val="Arial"/>
        <family val="0"/>
        <charset val="222"/>
      </rPr>
      <t xml:space="preserve">เมตร  ศก</t>
    </r>
    <r>
      <rPr>
        <sz val="14"/>
        <rFont val="CordiaUPC"/>
        <family val="2"/>
      </rPr>
      <t xml:space="preserve">. 1.00 </t>
    </r>
    <r>
      <rPr>
        <sz val="14"/>
        <rFont val="Arial"/>
        <family val="0"/>
        <charset val="222"/>
      </rPr>
      <t xml:space="preserve">ม 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ระบายน้ำคอนกรีตเสริมเหล็ก  ปากลิ้นราง ชั้น </t>
    </r>
    <r>
      <rPr>
        <sz val="14"/>
        <rFont val="CordiaUPC"/>
        <family val="2"/>
      </rPr>
      <t xml:space="preserve">3   </t>
    </r>
    <r>
      <rPr>
        <sz val="14"/>
        <rFont val="Arial"/>
        <family val="0"/>
        <charset val="222"/>
      </rPr>
      <t xml:space="preserve">ยาว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เมตร   ศก</t>
    </r>
    <r>
      <rPr>
        <sz val="14"/>
        <rFont val="CordiaUPC"/>
        <family val="2"/>
      </rPr>
      <t xml:space="preserve">. 1.20 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มินิบอลวาล์ว  เส้นผ่านศูนย์กลาง </t>
    </r>
    <r>
      <rPr>
        <sz val="14"/>
        <rFont val="CordiaUPC"/>
        <family val="2"/>
      </rPr>
      <t xml:space="preserve">1/2"</t>
    </r>
  </si>
  <si>
    <r>
      <rPr>
        <sz val="14"/>
        <rFont val="Arial"/>
        <family val="0"/>
        <charset val="222"/>
      </rPr>
      <t xml:space="preserve">มินิบอลวาล์วสามทาง  เส้นผ่านศูนย์กลาง </t>
    </r>
    <r>
      <rPr>
        <sz val="14"/>
        <rFont val="CordiaUPC"/>
        <family val="2"/>
      </rPr>
      <t xml:space="preserve">1/2"</t>
    </r>
  </si>
  <si>
    <t xml:space="preserve">กลอนประตูบานเลื่อนอลูมิเนียม</t>
  </si>
  <si>
    <r>
      <rPr>
        <sz val="14"/>
        <rFont val="Arial"/>
        <family val="0"/>
        <charset val="222"/>
      </rPr>
      <t xml:space="preserve">ก๊อกน้ำทองเหลือง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ผอม</t>
    </r>
    <r>
      <rPr>
        <sz val="14"/>
        <rFont val="CordiaUPC"/>
        <family val="2"/>
      </rPr>
      <t xml:space="preserve">)   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1/2 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ก๊อกน้ำทองเหลือง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อ้วน</t>
    </r>
    <r>
      <rPr>
        <sz val="14"/>
        <rFont val="CordiaUPC"/>
        <family val="2"/>
      </rPr>
      <t xml:space="preserve">)     </t>
    </r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1/2 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ก๊อกน้ำทองเหลือง  ขนาด  </t>
    </r>
    <r>
      <rPr>
        <sz val="14"/>
        <rFont val="CordiaUPC"/>
        <family val="2"/>
      </rPr>
      <t xml:space="preserve">1/2  </t>
    </r>
    <r>
      <rPr>
        <sz val="14"/>
        <rFont val="Arial"/>
        <family val="0"/>
        <charset val="222"/>
      </rPr>
      <t xml:space="preserve">นิ้ว  ตราซันวา</t>
    </r>
  </si>
  <si>
    <r>
      <rPr>
        <sz val="14"/>
        <rFont val="Arial"/>
        <family val="0"/>
        <charset val="222"/>
      </rPr>
      <t xml:space="preserve">ก๊อกน้ำบอลสนาม   ขนาด </t>
    </r>
    <r>
      <rPr>
        <sz val="14"/>
        <rFont val="CordiaUPC"/>
        <family val="2"/>
      </rPr>
      <t xml:space="preserve">1/2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rial"/>
        <family val="0"/>
        <charset val="222"/>
      </rPr>
      <t xml:space="preserve">ก๊อกน้ำบอลสนาม   ขนาด  </t>
    </r>
    <r>
      <rPr>
        <sz val="14"/>
        <rFont val="CordiaUPC"/>
        <family val="2"/>
      </rPr>
      <t xml:space="preserve">1/2  </t>
    </r>
    <r>
      <rPr>
        <sz val="14"/>
        <rFont val="Arial"/>
        <family val="0"/>
        <charset val="222"/>
      </rPr>
      <t xml:space="preserve">นิ้ว  ตราซันวา</t>
    </r>
  </si>
  <si>
    <r>
      <rPr>
        <b val="true"/>
        <sz val="14"/>
        <rFont val="Arial"/>
        <family val="0"/>
        <charset val="222"/>
      </rPr>
      <t xml:space="preserve">บัญชีค่าแรงงาน </t>
    </r>
    <r>
      <rPr>
        <b val="true"/>
        <sz val="14"/>
        <rFont val="CordiaUPC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ดำเนินการ</t>
    </r>
  </si>
  <si>
    <t xml:space="preserve">ขุดหลุมฐานรากและถมคืน</t>
  </si>
  <si>
    <t xml:space="preserve">ดินทั่วไป</t>
  </si>
  <si>
    <r>
      <rPr>
        <sz val="14"/>
        <rFont val="Arial"/>
        <family val="0"/>
        <charset val="222"/>
      </rPr>
      <t xml:space="preserve">ปริมาณเกิน </t>
    </r>
    <r>
      <rPr>
        <sz val="14"/>
        <rFont val="CordiaUPC"/>
        <family val="2"/>
      </rPr>
      <t xml:space="preserve">100 </t>
    </r>
    <r>
      <rPr>
        <sz val="14"/>
        <rFont val="Arial"/>
        <family val="0"/>
        <charset val="222"/>
      </rPr>
      <t xml:space="preserve">ลบ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หรือขุดลึกไม่เกิน </t>
    </r>
    <r>
      <rPr>
        <sz val="14"/>
        <rFont val="CordiaUPC"/>
        <family val="2"/>
      </rPr>
      <t xml:space="preserve">1.00 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งานดินถมหรือทรายเพื่อปรับระดับ</t>
  </si>
  <si>
    <t xml:space="preserve">ขนจากกองใกล้อาคาร และปรับระดับ</t>
  </si>
  <si>
    <t xml:space="preserve">งานวัสดุรองก้นหลุม</t>
  </si>
  <si>
    <t xml:space="preserve">ใส่อิฐหักรองก้นหลุม</t>
  </si>
  <si>
    <t xml:space="preserve">ใส่ทรายรองก้นหลุม</t>
  </si>
  <si>
    <r>
      <rPr>
        <b val="true"/>
        <sz val="14"/>
        <rFont val="Arial"/>
        <family val="0"/>
        <charset val="222"/>
      </rPr>
      <t xml:space="preserve">ผสมและเทคอนกรีต </t>
    </r>
    <r>
      <rPr>
        <b val="true"/>
        <sz val="14"/>
        <rFont val="CordiaUPC"/>
        <family val="2"/>
      </rPr>
      <t xml:space="preserve">( </t>
    </r>
    <r>
      <rPr>
        <b val="true"/>
        <sz val="14"/>
        <rFont val="Arial"/>
        <family val="0"/>
        <charset val="222"/>
      </rPr>
      <t xml:space="preserve">กรณีผสมเอง </t>
    </r>
    <r>
      <rPr>
        <b val="true"/>
        <sz val="14"/>
        <rFont val="CordiaUPC"/>
        <family val="2"/>
      </rPr>
      <t xml:space="preserve">)</t>
    </r>
  </si>
  <si>
    <t xml:space="preserve">คอนกรีตหยาบ</t>
  </si>
  <si>
    <t xml:space="preserve">รองก้นหลุม</t>
  </si>
  <si>
    <t xml:space="preserve">คอนกรีตโครงสร้าง</t>
  </si>
  <si>
    <t xml:space="preserve">ทางเท้า ทางระบายน้ำ ถนนภายในบริเวณ</t>
  </si>
  <si>
    <t xml:space="preserve">โครงสร้างและส่วนประกอบอาคารชั้นเดียว</t>
  </si>
  <si>
    <t xml:space="preserve">โครงสร้างและส่วนประกอบอาคารหลายชั้น</t>
  </si>
  <si>
    <t xml:space="preserve">เทคอนกรีตผสมเสร็จ</t>
  </si>
  <si>
    <t xml:space="preserve">ประกอบและติดตั้งแบบหล่อคอนกรีต</t>
  </si>
  <si>
    <t xml:space="preserve">แบบหล่อทั่วไป</t>
  </si>
  <si>
    <r>
      <rPr>
        <sz val="14"/>
        <rFont val="Arial"/>
        <family val="0"/>
        <charset val="222"/>
      </rPr>
      <t xml:space="preserve">จำนวนตั้งแต่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ึ้นไป</t>
    </r>
  </si>
  <si>
    <r>
      <rPr>
        <sz val="14"/>
        <rFont val="Arial"/>
        <family val="0"/>
        <charset val="222"/>
      </rPr>
      <t xml:space="preserve">จำนวนน้อย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 </t>
    </r>
  </si>
  <si>
    <t xml:space="preserve">ผนังและตกแต่งผิวผนัง</t>
  </si>
  <si>
    <t xml:space="preserve">ก่อผนัง</t>
  </si>
  <si>
    <t xml:space="preserve">ก่ออิฐมอญ ก่อครึ่งแผ่น</t>
  </si>
  <si>
    <r>
      <rPr>
        <sz val="14"/>
        <rFont val="Arial"/>
        <family val="0"/>
        <charset val="222"/>
      </rPr>
      <t xml:space="preserve">ผนั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ราวระเบียบอาคาร</t>
    </r>
  </si>
  <si>
    <t xml:space="preserve">ก่ออิฐมอญ ก่อเต็มแผ่น</t>
  </si>
  <si>
    <r>
      <rPr>
        <sz val="14"/>
        <rFont val="Arial"/>
        <family val="0"/>
        <charset val="222"/>
      </rPr>
      <t xml:space="preserve">ก่อคอนกรีตบล็อค ขนาด </t>
    </r>
    <r>
      <rPr>
        <sz val="14"/>
        <rFont val="CordiaUPC"/>
        <family val="2"/>
      </rPr>
      <t xml:space="preserve">19 x 39 x 7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ก่อคอนกรีตบล็อค ขนาด </t>
    </r>
    <r>
      <rPr>
        <sz val="14"/>
        <rFont val="CordiaUPC"/>
        <family val="2"/>
      </rPr>
      <t xml:space="preserve">19 x 39 x 9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ก่อคอนกรีตบล็อค ขนาด </t>
    </r>
    <r>
      <rPr>
        <sz val="14"/>
        <rFont val="CordiaUPC"/>
        <family val="2"/>
      </rPr>
      <t xml:space="preserve">19 x 39 x 19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สาเอ็นและคานทับหลัง ค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UPC"/>
        <family val="2"/>
      </rPr>
      <t xml:space="preserve">. (</t>
    </r>
    <r>
      <rPr>
        <sz val="14"/>
        <rFont val="Arial"/>
        <family val="0"/>
        <charset val="222"/>
      </rPr>
      <t xml:space="preserve">ครึ่งแผ่น ขนาด </t>
    </r>
    <r>
      <rPr>
        <sz val="14"/>
        <rFont val="CordiaUPC"/>
        <family val="2"/>
      </rPr>
      <t xml:space="preserve">7.5 x 1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)</t>
    </r>
  </si>
  <si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ไม่รวมค่าวัสดุ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เสาเอ็นและคานทับหลัง ค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UPC"/>
        <family val="2"/>
      </rPr>
      <t xml:space="preserve">. (</t>
    </r>
    <r>
      <rPr>
        <sz val="14"/>
        <rFont val="Arial"/>
        <family val="0"/>
        <charset val="222"/>
      </rPr>
      <t xml:space="preserve">เต็มแผ่น ขนาด </t>
    </r>
    <r>
      <rPr>
        <sz val="14"/>
        <rFont val="CordiaUPC"/>
        <family val="2"/>
      </rPr>
      <t xml:space="preserve">15 x 1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)</t>
    </r>
  </si>
  <si>
    <r>
      <rPr>
        <sz val="14"/>
        <rFont val="Arial"/>
        <family val="0"/>
        <charset val="222"/>
      </rPr>
      <t xml:space="preserve">เสาเอ็นและคานทับหลัง ค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UPC"/>
        <family val="2"/>
      </rPr>
      <t xml:space="preserve">. (</t>
    </r>
    <r>
      <rPr>
        <sz val="14"/>
        <rFont val="Arial"/>
        <family val="0"/>
        <charset val="222"/>
      </rPr>
      <t xml:space="preserve">เต็มแผ่น ขนาด </t>
    </r>
    <r>
      <rPr>
        <sz val="14"/>
        <rFont val="CordiaUPC"/>
        <family val="2"/>
      </rPr>
      <t xml:space="preserve">20 x 1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)</t>
    </r>
  </si>
  <si>
    <t xml:space="preserve">ก่อผนังรั้ว</t>
  </si>
  <si>
    <t xml:space="preserve">ฉาบปูน</t>
  </si>
  <si>
    <t xml:space="preserve">ฉาบปูนโครงสร้าง</t>
  </si>
  <si>
    <r>
      <rPr>
        <sz val="14"/>
        <rFont val="Arial"/>
        <family val="0"/>
        <charset val="222"/>
      </rPr>
      <t xml:space="preserve">เสา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คาน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รวมงานจับเซี้ยม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ฉาบปูนโครงสร้าง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ภายนอก</t>
    </r>
    <r>
      <rPr>
        <sz val="14"/>
        <rFont val="CordiaUPC"/>
        <family val="2"/>
      </rPr>
      <t xml:space="preserve">)</t>
    </r>
  </si>
  <si>
    <t xml:space="preserve">ฉาบปูนผนัง</t>
  </si>
  <si>
    <r>
      <rPr>
        <sz val="14"/>
        <rFont val="Arial"/>
        <family val="0"/>
        <charset val="222"/>
      </rPr>
      <t xml:space="preserve">ผนังก่ออิฐทุกประเภท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ผนังภายในอาคาร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รั้ว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ผนังก่ออิฐทุกประเภท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ผนังภายนอกอาคาร</t>
    </r>
    <r>
      <rPr>
        <sz val="14"/>
        <rFont val="CordiaUPC"/>
        <family val="2"/>
      </rPr>
      <t xml:space="preserve">)</t>
    </r>
  </si>
  <si>
    <t xml:space="preserve">งานปูวัสดุผิวพื้น</t>
  </si>
  <si>
    <t xml:space="preserve">ผนังบุกระเบื้องดินเผาเคลือบเซรามิค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8"x8" ,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8"x10" </t>
    </r>
    <r>
      <rPr>
        <sz val="14"/>
        <rFont val="Arial"/>
        <family val="0"/>
        <charset val="222"/>
      </rPr>
      <t xml:space="preserve">หรือ ขนาด </t>
    </r>
    <r>
      <rPr>
        <sz val="14"/>
        <rFont val="CordiaUPC"/>
        <family val="2"/>
      </rPr>
      <t xml:space="preserve">12"x12"  (</t>
    </r>
    <r>
      <rPr>
        <sz val="14"/>
        <rFont val="Arial"/>
        <family val="0"/>
        <charset val="222"/>
      </rPr>
      <t xml:space="preserve">เว้นร่อง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2"x24" ,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8"x18" </t>
    </r>
    <r>
      <rPr>
        <sz val="14"/>
        <rFont val="Arial"/>
        <family val="0"/>
        <charset val="222"/>
      </rPr>
      <t xml:space="preserve">ขึ้นไป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เว้นร่อง</t>
    </r>
    <r>
      <rPr>
        <sz val="14"/>
        <rFont val="CordiaUPC"/>
        <family val="2"/>
      </rPr>
      <t xml:space="preserve">)</t>
    </r>
  </si>
  <si>
    <t xml:space="preserve">พื้นปูกระเบื้องแกรนิตโต้ 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2"x12" </t>
    </r>
    <r>
      <rPr>
        <sz val="14"/>
        <rFont val="Arial"/>
        <family val="0"/>
        <charset val="222"/>
      </rPr>
      <t xml:space="preserve">ถึง ขนาด </t>
    </r>
    <r>
      <rPr>
        <sz val="14"/>
        <rFont val="CordiaUPC"/>
        <family val="2"/>
      </rPr>
      <t xml:space="preserve">16"x16"  (</t>
    </r>
    <r>
      <rPr>
        <sz val="14"/>
        <rFont val="Arial"/>
        <family val="0"/>
        <charset val="222"/>
      </rPr>
      <t xml:space="preserve">ปูชิด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8"x18" </t>
    </r>
    <r>
      <rPr>
        <sz val="14"/>
        <rFont val="Arial"/>
        <family val="0"/>
        <charset val="222"/>
      </rPr>
      <t xml:space="preserve">ถึง ขนาด </t>
    </r>
    <r>
      <rPr>
        <sz val="14"/>
        <rFont val="CordiaUPC"/>
        <family val="2"/>
      </rPr>
      <t xml:space="preserve">20"x20"  (</t>
    </r>
    <r>
      <rPr>
        <sz val="14"/>
        <rFont val="Arial"/>
        <family val="0"/>
        <charset val="222"/>
      </rPr>
      <t xml:space="preserve">ปูชิด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4"x24"  </t>
    </r>
    <r>
      <rPr>
        <sz val="14"/>
        <rFont val="Arial"/>
        <family val="0"/>
        <charset val="222"/>
      </rPr>
      <t xml:space="preserve">ขึ้นไป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ปูชิด</t>
    </r>
    <r>
      <rPr>
        <sz val="14"/>
        <rFont val="CordiaUPC"/>
        <family val="2"/>
      </rPr>
      <t xml:space="preserve">)</t>
    </r>
  </si>
  <si>
    <t xml:space="preserve">พื้นปูกระเบื้องดินเผาเคลือบเซรามิค 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4"x4" , 4"x8"   (</t>
    </r>
    <r>
      <rPr>
        <sz val="14"/>
        <rFont val="Arial"/>
        <family val="0"/>
        <charset val="222"/>
      </rPr>
      <t xml:space="preserve">เว้นร่อง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6"x6"   (</t>
    </r>
    <r>
      <rPr>
        <sz val="14"/>
        <rFont val="Arial"/>
        <family val="0"/>
        <charset val="222"/>
      </rPr>
      <t xml:space="preserve">เว้นร่อง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8"x8" , 12"x12" ,  16"x16"   (</t>
    </r>
    <r>
      <rPr>
        <sz val="14"/>
        <rFont val="Arial"/>
        <family val="0"/>
        <charset val="222"/>
      </rPr>
      <t xml:space="preserve">เว้นร่องชิด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8"x18"  ,  20"x20"  ,  24"x24"   (</t>
    </r>
    <r>
      <rPr>
        <sz val="14"/>
        <rFont val="Arial"/>
        <family val="0"/>
        <charset val="222"/>
      </rPr>
      <t xml:space="preserve">เว้นร่องชิด</t>
    </r>
    <r>
      <rPr>
        <sz val="14"/>
        <rFont val="CordiaUPC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เทปูนทรายทำผิว </t>
    </r>
    <r>
      <rPr>
        <b val="true"/>
        <sz val="14"/>
        <rFont val="CordiaUPC"/>
        <family val="2"/>
      </rPr>
      <t xml:space="preserve">, </t>
    </r>
    <r>
      <rPr>
        <b val="true"/>
        <sz val="14"/>
        <rFont val="Arial"/>
        <family val="0"/>
        <charset val="222"/>
      </rPr>
      <t xml:space="preserve">เตรียมผิว</t>
    </r>
  </si>
  <si>
    <r>
      <rPr>
        <sz val="14"/>
        <rFont val="Arial"/>
        <family val="0"/>
        <charset val="222"/>
      </rPr>
      <t xml:space="preserve">เทปูนทรายปรับระดับพร้อมขัดเรียบ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ขัดหยาบ</t>
    </r>
  </si>
  <si>
    <t xml:space="preserve">เทปูนทรายปรับระดับพร้อมขัดมัน</t>
  </si>
  <si>
    <t xml:space="preserve">ขัดหยาบผิวพื้น</t>
  </si>
  <si>
    <t xml:space="preserve">บนพื้นคอนกรีตเสริมเหล็ก</t>
  </si>
  <si>
    <t xml:space="preserve">ขัดมัน</t>
  </si>
  <si>
    <t xml:space="preserve">ฝ้าเพดาน</t>
  </si>
  <si>
    <t xml:space="preserve">ติดตั้งโครงคร่าไม้และตีแผ่นฝ้าชนิดแผ่นเรียบ</t>
  </si>
  <si>
    <r>
      <rPr>
        <sz val="14"/>
        <rFont val="Arial"/>
        <family val="0"/>
        <charset val="222"/>
      </rPr>
      <t xml:space="preserve">แผ่นไม้อัดยา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แผ่นไม้อัดสัก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ตีชิด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เว้นร่อ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หนาไม่เกิน </t>
    </r>
    <r>
      <rPr>
        <sz val="14"/>
        <rFont val="CordiaUPC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t xml:space="preserve"> แผ่นยิบซั่มฉาบรอยต่อเรียบ</t>
  </si>
  <si>
    <r>
      <rPr>
        <sz val="14"/>
        <rFont val="Arial"/>
        <family val="0"/>
        <charset val="222"/>
      </rPr>
      <t xml:space="preserve">หนาไม่เกิน </t>
    </r>
    <r>
      <rPr>
        <sz val="14"/>
        <rFont val="CordiaUPC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 แผ่นไฟเบอร์ซีเมนต์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แผ่นไม้อัดซีเมนต์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ตีเว้นช่อง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 แผ่นไฟเบอร์ซีเมนต์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แผ่นไม้อัดซีเมนต์  </t>
    </r>
    <r>
      <rPr>
        <sz val="14"/>
        <rFont val="CordiaUPC"/>
        <family val="2"/>
      </rPr>
      <t xml:space="preserve">(</t>
    </r>
    <r>
      <rPr>
        <sz val="14"/>
        <rFont val="Arial"/>
        <family val="0"/>
        <charset val="222"/>
      </rPr>
      <t xml:space="preserve">ตีชิดเก็บร่องรอยต่อ</t>
    </r>
    <r>
      <rPr>
        <sz val="14"/>
        <rFont val="CordiaUPC"/>
        <family val="2"/>
      </rPr>
      <t xml:space="preserve">)</t>
    </r>
  </si>
  <si>
    <t xml:space="preserve">ติดตั้งโครงคร่าวเหล็กชุบสังกะสี และปุแผ่นฝ้ายิบซั่ม พร้อมฉาบรอยต่อเรียบ</t>
  </si>
  <si>
    <r>
      <rPr>
        <sz val="14"/>
        <rFont val="Arial"/>
        <family val="0"/>
        <charset val="222"/>
      </rPr>
      <t xml:space="preserve">ทุกชนิดแผ่น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ทุกความหนา</t>
    </r>
  </si>
  <si>
    <r>
      <rPr>
        <sz val="14"/>
        <rFont val="Arial"/>
        <family val="0"/>
        <charset val="222"/>
      </rPr>
      <t xml:space="preserve">ติดตั้งโครงคร่าว  ที บาร์ และวางแผ่นฝ้ายิบซั่ม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อื่น</t>
    </r>
  </si>
  <si>
    <r>
      <rPr>
        <sz val="14"/>
        <rFont val="Arial"/>
        <family val="0"/>
        <charset val="222"/>
      </rPr>
      <t xml:space="preserve">ทุกระยะ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ทุกชนิดแผ่น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ทุกความหนา</t>
    </r>
  </si>
  <si>
    <r>
      <rPr>
        <b val="true"/>
        <sz val="14"/>
        <rFont val="Arial"/>
        <family val="0"/>
        <charset val="222"/>
      </rPr>
      <t xml:space="preserve">ตัด </t>
    </r>
    <r>
      <rPr>
        <b val="true"/>
        <sz val="14"/>
        <rFont val="CordiaUPC"/>
        <family val="2"/>
      </rPr>
      <t xml:space="preserve">, </t>
    </r>
    <r>
      <rPr>
        <b val="true"/>
        <sz val="14"/>
        <rFont val="Arial"/>
        <family val="0"/>
        <charset val="222"/>
      </rPr>
      <t xml:space="preserve">ดัด และผูก เหล็กเส้นเสริมคอนกรีต</t>
    </r>
  </si>
  <si>
    <t xml:space="preserve">ผิวเรียบ</t>
  </si>
  <si>
    <r>
      <rPr>
        <sz val="14"/>
        <rFont val="Arial"/>
        <family val="0"/>
        <charset val="222"/>
      </rPr>
      <t xml:space="preserve">เส้นผ่าศูนย์กลางน้อยกว่า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ผิวเรียบ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ผิวข้ออ้อย</t>
    </r>
  </si>
  <si>
    <r>
      <rPr>
        <sz val="14"/>
        <rFont val="Arial"/>
        <family val="0"/>
        <charset val="222"/>
      </rPr>
      <t xml:space="preserve">เส้นผ่าศูนย์กลาง ตั้งแต่ </t>
    </r>
    <r>
      <rPr>
        <sz val="14"/>
        <rFont val="CordiaUPC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ถึง </t>
    </r>
    <r>
      <rPr>
        <sz val="14"/>
        <rFont val="CordiaUPC"/>
        <family val="2"/>
      </rPr>
      <t xml:space="preserve">16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เส้นผ่าศูนย์กลาง ตั้งแต่ </t>
    </r>
    <r>
      <rPr>
        <sz val="14"/>
        <rFont val="CordiaUPC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ขึ้นไป</t>
    </r>
  </si>
  <si>
    <t xml:space="preserve">วางตะแกรงเหล็กสำเร็จรูป</t>
  </si>
  <si>
    <t xml:space="preserve">ประกอบเหล็กรูปพรรณ</t>
  </si>
  <si>
    <r>
      <rPr>
        <sz val="14"/>
        <rFont val="Arial"/>
        <family val="0"/>
        <charset val="222"/>
      </rPr>
      <t xml:space="preserve">โครงหลังคาทั่วไ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ทรงจั่ว ทรงเพิง ทรงปั้นหยา อื่นๆ </t>
    </r>
    <r>
      <rPr>
        <sz val="14"/>
        <rFont val="CordiaUPC"/>
        <family val="2"/>
      </rPr>
      <t xml:space="preserve">)</t>
    </r>
  </si>
  <si>
    <t xml:space="preserve">รวมลวดเชื่อม</t>
  </si>
  <si>
    <r>
      <rPr>
        <sz val="14"/>
        <rFont val="Arial"/>
        <family val="0"/>
        <charset val="222"/>
      </rPr>
      <t xml:space="preserve">โครงหลังคาทั่วไ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โครง </t>
    </r>
    <r>
      <rPr>
        <sz val="14"/>
        <rFont val="CordiaUPC"/>
        <family val="2"/>
      </rPr>
      <t xml:space="preserve">TRUSS )</t>
    </r>
  </si>
  <si>
    <t xml:space="preserve">งานหลังคา</t>
  </si>
  <si>
    <t xml:space="preserve">หลังคาเหล็กรีดลอน</t>
  </si>
  <si>
    <t xml:space="preserve"> ทรงจั่ว ทรงเพิง ทรงปั้นหยา ทรงไทย</t>
  </si>
  <si>
    <t xml:space="preserve">ทรงดัดโค้ง</t>
  </si>
  <si>
    <r>
      <rPr>
        <sz val="14"/>
        <rFont val="Arial"/>
        <family val="0"/>
        <charset val="222"/>
      </rPr>
      <t xml:space="preserve">ครอบสัน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ครอบข้าง</t>
    </r>
  </si>
  <si>
    <r>
      <rPr>
        <sz val="14"/>
        <rFont val="Arial"/>
        <family val="0"/>
        <charset val="222"/>
      </rPr>
      <t xml:space="preserve">หลังคาสังกะสี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ทุกขนาด </t>
    </r>
    <r>
      <rPr>
        <sz val="14"/>
        <rFont val="CordiaUPC"/>
        <family val="2"/>
      </rPr>
      <t xml:space="preserve">)</t>
    </r>
  </si>
  <si>
    <t xml:space="preserve">ส่วนประกอบงานหลังคา</t>
  </si>
  <si>
    <t xml:space="preserve">รางน้ำตะเข้  สำเร็จรูป</t>
  </si>
  <si>
    <t xml:space="preserve">สแตนเลส หรือสังกะสี</t>
  </si>
  <si>
    <r>
      <rPr>
        <sz val="14"/>
        <rFont val="Arial"/>
        <family val="0"/>
        <charset val="222"/>
      </rPr>
      <t xml:space="preserve">เชิงชาย</t>
    </r>
    <r>
      <rPr>
        <sz val="14"/>
        <rFont val="CordiaUPC"/>
        <family val="2"/>
      </rPr>
      <t xml:space="preserve">+</t>
    </r>
    <r>
      <rPr>
        <sz val="14"/>
        <rFont val="Arial"/>
        <family val="0"/>
        <charset val="222"/>
      </rPr>
      <t xml:space="preserve">ทับเชิงชายไม้สำเร็จรู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ไม้เทียม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 ขนาด </t>
    </r>
    <r>
      <rPr>
        <sz val="14"/>
        <rFont val="CordiaUPC"/>
        <family val="2"/>
      </rPr>
      <t xml:space="preserve">1"x8" + 1"x6"  </t>
    </r>
    <r>
      <rPr>
        <sz val="14"/>
        <rFont val="Arial"/>
        <family val="0"/>
        <charset val="222"/>
      </rPr>
      <t xml:space="preserve">ทุกขนาด</t>
    </r>
  </si>
  <si>
    <t xml:space="preserve">ทาสีต่างๆ</t>
  </si>
  <si>
    <t xml:space="preserve">ทาสีน้ำมัน</t>
  </si>
  <si>
    <r>
      <rPr>
        <sz val="14"/>
        <rFont val="Arial"/>
        <family val="0"/>
        <charset val="222"/>
      </rPr>
      <t xml:space="preserve">มาก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น้อย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ทาสีเหล็กกันสนิม</t>
  </si>
  <si>
    <r>
      <rPr>
        <sz val="14"/>
        <rFont val="Arial"/>
        <family val="0"/>
        <charset val="222"/>
      </rPr>
      <t xml:space="preserve">ทาสีน้ำพลาสติก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สีน้ำอะครีลิค</t>
    </r>
  </si>
  <si>
    <r>
      <rPr>
        <sz val="14"/>
        <rFont val="Arial"/>
        <family val="0"/>
        <charset val="222"/>
      </rPr>
      <t xml:space="preserve">ภายใน มาก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ภายใน น้อย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ภายนอก มาก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r>
      <rPr>
        <sz val="14"/>
        <rFont val="Arial"/>
        <family val="0"/>
        <charset val="222"/>
      </rPr>
      <t xml:space="preserve">ภายนอก น้อยกว่า </t>
    </r>
    <r>
      <rPr>
        <sz val="14"/>
        <rFont val="CordiaUPC"/>
        <family val="2"/>
      </rPr>
      <t xml:space="preserve">5,000 </t>
    </r>
    <r>
      <rPr>
        <sz val="14"/>
        <rFont val="Arial"/>
        <family val="0"/>
        <charset val="222"/>
      </rPr>
      <t xml:space="preserve">ตร</t>
    </r>
    <r>
      <rPr>
        <sz val="14"/>
        <rFont val="CordiaUPC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</rPr>
      <t xml:space="preserve">.</t>
    </r>
  </si>
  <si>
    <t xml:space="preserve">ติดตั้งแผ่นพื้นสำเร็จรูป</t>
  </si>
  <si>
    <r>
      <rPr>
        <sz val="14"/>
        <rFont val="Arial"/>
        <family val="0"/>
        <charset val="222"/>
      </rPr>
      <t xml:space="preserve">ชนิดท้องเรียบตัน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แบบกลวง หนา </t>
    </r>
    <r>
      <rPr>
        <sz val="14"/>
        <rFont val="CordiaUPC"/>
        <family val="2"/>
      </rPr>
      <t xml:space="preserve">5 - 8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t xml:space="preserve">รวมงานอุดรอยต่อ แต่ไม่รวมเครื่องจักรในการยกติดตั้งที่สูง</t>
  </si>
  <si>
    <r>
      <rPr>
        <sz val="14"/>
        <rFont val="Arial"/>
        <family val="0"/>
        <charset val="222"/>
      </rPr>
      <t xml:space="preserve">ชนิดท้องเรียบตัน </t>
    </r>
    <r>
      <rPr>
        <sz val="14"/>
        <rFont val="CordiaUPC"/>
        <family val="2"/>
      </rPr>
      <t xml:space="preserve">/ </t>
    </r>
    <r>
      <rPr>
        <sz val="14"/>
        <rFont val="Arial"/>
        <family val="0"/>
        <charset val="222"/>
      </rPr>
      <t xml:space="preserve">แบบกลวง หนา </t>
    </r>
    <r>
      <rPr>
        <sz val="14"/>
        <rFont val="CordiaUPC"/>
        <family val="2"/>
      </rPr>
      <t xml:space="preserve">10 - 13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เดินท่อ </t>
    </r>
    <r>
      <rPr>
        <b val="true"/>
        <sz val="14"/>
        <rFont val="CordiaUPC"/>
        <family val="2"/>
      </rPr>
      <t xml:space="preserve">PVC  </t>
    </r>
    <r>
      <rPr>
        <b val="true"/>
        <sz val="14"/>
        <rFont val="Arial"/>
        <family val="0"/>
        <charset val="222"/>
      </rPr>
      <t xml:space="preserve">ระบบประปา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/2"  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3/4"  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"  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 1/4"  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 1/2"   </t>
    </r>
  </si>
  <si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2"  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 1/2"   </t>
    </r>
  </si>
  <si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3"  </t>
    </r>
  </si>
  <si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4"  </t>
    </r>
  </si>
  <si>
    <r>
      <rPr>
        <sz val="14"/>
        <rFont val="Arial"/>
        <family val="0"/>
        <charset val="222"/>
      </rPr>
      <t xml:space="preserve">ขนาด  </t>
    </r>
    <r>
      <rPr>
        <sz val="14"/>
        <rFont val="CordiaUPC"/>
        <family val="2"/>
      </rPr>
      <t xml:space="preserve">6"  </t>
    </r>
  </si>
  <si>
    <r>
      <rPr>
        <sz val="14"/>
        <rFont val="CordiaUPC"/>
        <family val="2"/>
      </rPr>
      <t xml:space="preserve"> 1.</t>
    </r>
    <r>
      <rPr>
        <sz val="14"/>
        <rFont val="Arial"/>
        <family val="0"/>
        <charset val="222"/>
      </rPr>
      <t xml:space="preserve">ข้อต่อ อุปกรณ์ท่อ  ค่าวัสดุ </t>
    </r>
    <r>
      <rPr>
        <sz val="14"/>
        <rFont val="CordiaUPC"/>
        <family val="2"/>
      </rPr>
      <t xml:space="preserve">50% </t>
    </r>
    <r>
      <rPr>
        <sz val="14"/>
        <rFont val="Arial"/>
        <family val="0"/>
        <charset val="222"/>
      </rPr>
      <t xml:space="preserve">ของราคาท่อ ค่าแรง </t>
    </r>
    <r>
      <rPr>
        <sz val="14"/>
        <rFont val="CordiaUPC"/>
        <family val="2"/>
      </rPr>
      <t xml:space="preserve">30% </t>
    </r>
    <r>
      <rPr>
        <sz val="14"/>
        <rFont val="Arial"/>
        <family val="0"/>
        <charset val="222"/>
      </rPr>
      <t xml:space="preserve">ของราคาวัสดุ</t>
    </r>
  </si>
  <si>
    <r>
      <rPr>
        <sz val="14"/>
        <rFont val="CordiaUPC"/>
        <family val="2"/>
      </rPr>
      <t xml:space="preserve"> 2.</t>
    </r>
    <r>
      <rPr>
        <sz val="14"/>
        <rFont val="Arial"/>
        <family val="0"/>
        <charset val="222"/>
      </rPr>
      <t xml:space="preserve">เหล็กยึดท่อ  ค่าวัสดุ </t>
    </r>
    <r>
      <rPr>
        <sz val="14"/>
        <rFont val="CordiaUPC"/>
        <family val="2"/>
      </rPr>
      <t xml:space="preserve">30% </t>
    </r>
    <r>
      <rPr>
        <sz val="14"/>
        <rFont val="Arial"/>
        <family val="0"/>
        <charset val="222"/>
      </rPr>
      <t xml:space="preserve">ของราคาท่อ ค่าแรง </t>
    </r>
    <r>
      <rPr>
        <sz val="14"/>
        <rFont val="CordiaUPC"/>
        <family val="2"/>
      </rPr>
      <t xml:space="preserve">30% </t>
    </r>
    <r>
      <rPr>
        <sz val="14"/>
        <rFont val="Arial"/>
        <family val="0"/>
        <charset val="222"/>
      </rPr>
      <t xml:space="preserve">ของราคาวัสดุ</t>
    </r>
  </si>
  <si>
    <r>
      <rPr>
        <sz val="14"/>
        <rFont val="CordiaUPC"/>
        <family val="2"/>
      </rPr>
      <t xml:space="preserve"> 3.</t>
    </r>
    <r>
      <rPr>
        <sz val="14"/>
        <rFont val="Arial"/>
        <family val="0"/>
        <charset val="222"/>
      </rPr>
      <t xml:space="preserve">ทดสอบ ทำความสะอาด ทาสีทำสัญลักษณ์ท่อ   ค่าวัสดุ </t>
    </r>
    <r>
      <rPr>
        <sz val="14"/>
        <rFont val="CordiaUPC"/>
        <family val="2"/>
      </rPr>
      <t xml:space="preserve">10% </t>
    </r>
    <r>
      <rPr>
        <sz val="14"/>
        <rFont val="Arial"/>
        <family val="0"/>
        <charset val="222"/>
      </rPr>
      <t xml:space="preserve">ของราคาท่อ ค่าแรง </t>
    </r>
    <r>
      <rPr>
        <sz val="14"/>
        <rFont val="CordiaUPC"/>
        <family val="2"/>
      </rPr>
      <t xml:space="preserve">30% </t>
    </r>
    <r>
      <rPr>
        <sz val="14"/>
        <rFont val="Arial"/>
        <family val="0"/>
        <charset val="222"/>
      </rPr>
      <t xml:space="preserve">ของราคาวัสดุ</t>
    </r>
  </si>
  <si>
    <t xml:space="preserve">เดินท่อเหล็กเคลือบสังกะสี  ระบบประปา</t>
  </si>
  <si>
    <r>
      <rPr>
        <sz val="14"/>
        <rFont val="CordiaUPC"/>
        <family val="2"/>
      </rPr>
      <t xml:space="preserve"> 2.</t>
    </r>
    <r>
      <rPr>
        <sz val="14"/>
        <rFont val="Arial"/>
        <family val="0"/>
        <charset val="222"/>
      </rPr>
      <t xml:space="preserve">เหล็กยึดท่อ  ค่าวัสดุ </t>
    </r>
    <r>
      <rPr>
        <sz val="14"/>
        <rFont val="CordiaUPC"/>
        <family val="2"/>
      </rPr>
      <t xml:space="preserve">20% </t>
    </r>
    <r>
      <rPr>
        <sz val="14"/>
        <rFont val="Arial"/>
        <family val="0"/>
        <charset val="222"/>
      </rPr>
      <t xml:space="preserve">ของราคาท่อ ค่าแรง </t>
    </r>
    <r>
      <rPr>
        <sz val="14"/>
        <rFont val="CordiaUPC"/>
        <family val="2"/>
      </rPr>
      <t xml:space="preserve">30% </t>
    </r>
    <r>
      <rPr>
        <sz val="14"/>
        <rFont val="Arial"/>
        <family val="0"/>
        <charset val="222"/>
      </rPr>
      <t xml:space="preserve">ของราคาวัสดุ</t>
    </r>
  </si>
  <si>
    <t xml:space="preserve">ติดตั้งอุปกรณ์ มาตรวัดน้ำ ประตูน้ำ ประตูลิ้นปีกผีเสื้อ ประตูกันกลับ ประตูน้ำระบายอากาศ</t>
  </si>
  <si>
    <t xml:space="preserve">วายสแตนเนอร์  ข้อต่ออ่อนชนิดรับแรงดัน</t>
  </si>
  <si>
    <t xml:space="preserve">งานระบบไฟฟ้า</t>
  </si>
  <si>
    <t xml:space="preserve">Loww  Voltage  Cable</t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.5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.5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4.0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0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16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25 sq.mm </t>
    </r>
  </si>
  <si>
    <r>
      <rPr>
        <sz val="14"/>
        <rFont val="Arial"/>
        <family val="0"/>
        <charset val="222"/>
      </rPr>
      <t xml:space="preserve">สายไฟฟ้า </t>
    </r>
    <r>
      <rPr>
        <sz val="14"/>
        <rFont val="CordiaUPC"/>
        <family val="2"/>
      </rPr>
      <t xml:space="preserve">THW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35 sq.mm </t>
    </r>
  </si>
  <si>
    <t xml:space="preserve"> PVC  Condult ( Yellow )</t>
  </si>
  <si>
    <t xml:space="preserve">โคมกล่องเหล็กครอบอคริลิก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1x18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1x36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2x18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2x36 </t>
    </r>
    <r>
      <rPr>
        <sz val="14"/>
        <rFont val="Arial"/>
        <family val="0"/>
        <charset val="222"/>
      </rPr>
      <t xml:space="preserve">วัตต์</t>
    </r>
  </si>
  <si>
    <t xml:space="preserve">ค่ารื้อถอนอาคารและสิ่งปลูกสร้างต่างๆ</t>
  </si>
  <si>
    <r>
      <rPr>
        <sz val="14"/>
        <rFont val="Arial"/>
        <family val="0"/>
        <charset val="222"/>
      </rPr>
      <t xml:space="preserve">รื้อถอนพื้น คสล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วางบนดิน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หนา </t>
    </r>
    <r>
      <rPr>
        <sz val="14"/>
        <rFont val="CordiaUPC"/>
        <family val="2"/>
      </rPr>
      <t xml:space="preserve">10-15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)</t>
    </r>
  </si>
  <si>
    <t xml:space="preserve">รื้อกอง</t>
  </si>
  <si>
    <t xml:space="preserve">รื้อขนไป</t>
  </si>
  <si>
    <r>
      <rPr>
        <sz val="14"/>
        <rFont val="Arial"/>
        <family val="0"/>
        <charset val="222"/>
      </rPr>
      <t xml:space="preserve">รื้อถอนพื้น คสล</t>
    </r>
    <r>
      <rPr>
        <sz val="14"/>
        <rFont val="CordiaUPC"/>
        <family val="2"/>
      </rPr>
      <t xml:space="preserve">. </t>
    </r>
    <r>
      <rPr>
        <sz val="14"/>
        <rFont val="Arial"/>
        <family val="0"/>
        <charset val="222"/>
      </rPr>
      <t xml:space="preserve">วางบนดิน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หนา </t>
    </r>
    <r>
      <rPr>
        <sz val="14"/>
        <rFont val="CordiaUPC"/>
        <family val="2"/>
      </rPr>
      <t xml:space="preserve">15-20 </t>
    </r>
    <r>
      <rPr>
        <sz val="14"/>
        <rFont val="Arial"/>
        <family val="0"/>
        <charset val="222"/>
      </rPr>
      <t xml:space="preserve">ซม</t>
    </r>
    <r>
      <rPr>
        <sz val="14"/>
        <rFont val="CordiaUPC"/>
        <family val="2"/>
      </rPr>
      <t xml:space="preserve">. )</t>
    </r>
  </si>
  <si>
    <r>
      <rPr>
        <sz val="14"/>
        <rFont val="Arial"/>
        <family val="0"/>
        <charset val="222"/>
      </rPr>
      <t xml:space="preserve">รื้อถอนพื้นปูกระเบื้อง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ทุกชนิด</t>
    </r>
    <r>
      <rPr>
        <sz val="14"/>
        <rFont val="CordiaUPC"/>
        <family val="2"/>
      </rPr>
      <t xml:space="preserve">/</t>
    </r>
    <r>
      <rPr>
        <sz val="14"/>
        <rFont val="Arial"/>
        <family val="0"/>
        <charset val="222"/>
      </rPr>
      <t xml:space="preserve">ทุกขนาด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รื้อถอนสุขภัณฑ์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โถส้วม</t>
    </r>
    <r>
      <rPr>
        <sz val="14"/>
        <rFont val="CordiaUPC"/>
        <family val="2"/>
      </rPr>
      <t xml:space="preserve">,</t>
    </r>
    <r>
      <rPr>
        <sz val="14"/>
        <rFont val="Arial"/>
        <family val="0"/>
        <charset val="222"/>
      </rPr>
      <t xml:space="preserve">อ่างล้างหน้า </t>
    </r>
    <r>
      <rPr>
        <sz val="14"/>
        <rFont val="CordiaUPC"/>
        <family val="2"/>
      </rPr>
      <t xml:space="preserve">) </t>
    </r>
    <r>
      <rPr>
        <sz val="14"/>
        <rFont val="Arial"/>
        <family val="0"/>
        <charset val="222"/>
      </rPr>
      <t xml:space="preserve">ทุกขนาด</t>
    </r>
    <r>
      <rPr>
        <sz val="14"/>
        <rFont val="CordiaUPC"/>
        <family val="2"/>
      </rPr>
      <t xml:space="preserve">/</t>
    </r>
    <r>
      <rPr>
        <sz val="14"/>
        <rFont val="Arial"/>
        <family val="0"/>
        <charset val="222"/>
      </rPr>
      <t xml:space="preserve">ทุกชนิด</t>
    </r>
  </si>
  <si>
    <r>
      <rPr>
        <sz val="14"/>
        <rFont val="Arial"/>
        <family val="0"/>
        <charset val="222"/>
      </rPr>
      <t xml:space="preserve">รื้อถอนประตูพร้อมวงกบ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บาน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บานเปิดเดี่ยว </t>
    </r>
    <r>
      <rPr>
        <sz val="14"/>
        <rFont val="CordiaUPC"/>
        <family val="2"/>
      </rPr>
      <t xml:space="preserve">)</t>
    </r>
  </si>
  <si>
    <t xml:space="preserve">ค่าติดตั้งเครื่องสุขภัณฑ์พร้อมอุปกรณ์</t>
  </si>
  <si>
    <r>
      <rPr>
        <sz val="14"/>
        <rFont val="Arial"/>
        <family val="0"/>
        <charset val="222"/>
      </rPr>
      <t xml:space="preserve">ส้วมนั่งราบชนิดมีหม้อน้ำ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ฟลัชวาล์ว</t>
    </r>
  </si>
  <si>
    <t xml:space="preserve">ทุกขนาด</t>
  </si>
  <si>
    <r>
      <rPr>
        <sz val="14"/>
        <rFont val="Arial"/>
        <family val="0"/>
        <charset val="222"/>
      </rPr>
      <t xml:space="preserve">ส้วมนั่งยอ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นั่งราบ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ชนิดราดน้ำ</t>
    </r>
  </si>
  <si>
    <r>
      <rPr>
        <sz val="14"/>
        <rFont val="Arial"/>
        <family val="0"/>
        <charset val="222"/>
      </rPr>
      <t xml:space="preserve">ฐานสู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ฐานต่ำ</t>
    </r>
  </si>
  <si>
    <t xml:space="preserve">ที่ปัสสาวะชายรุ่นใหญ่พร้อมฟลัชวาล์ว</t>
  </si>
  <si>
    <r>
      <rPr>
        <sz val="14"/>
        <rFont val="Arial"/>
        <family val="0"/>
        <charset val="222"/>
      </rPr>
      <t xml:space="preserve">ขนาดใหญ่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ฟลัชวาล์วชนิดก้านโยก </t>
    </r>
    <r>
      <rPr>
        <sz val="14"/>
        <rFont val="CordiaUPC"/>
        <family val="2"/>
      </rPr>
      <t xml:space="preserve">)</t>
    </r>
  </si>
  <si>
    <t xml:space="preserve">ที่ปัสสาวะชายพร้อมวาล์วกด</t>
  </si>
  <si>
    <r>
      <rPr>
        <sz val="14"/>
        <rFont val="Arial"/>
        <family val="0"/>
        <charset val="222"/>
      </rPr>
      <t xml:space="preserve">ขนาดกลา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ขนาดเล็ก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ทั่วไป</t>
    </r>
  </si>
  <si>
    <t xml:space="preserve">แผงกั้นปัสสาวะชาย</t>
  </si>
  <si>
    <r>
      <rPr>
        <sz val="14"/>
        <rFont val="Arial"/>
        <family val="0"/>
        <charset val="222"/>
      </rPr>
      <t xml:space="preserve">ทุกขนาด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ทุกชนิด</t>
    </r>
  </si>
  <si>
    <r>
      <rPr>
        <sz val="14"/>
        <rFont val="Arial"/>
        <family val="0"/>
        <charset val="222"/>
      </rPr>
      <t xml:space="preserve">อ่างล้างหน้าพร้อมอุปกรณ์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ครบชุด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แขวนผนั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ฝังใต้เคาน์เตอร์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วางบนเคาน์เตอร์</t>
    </r>
  </si>
  <si>
    <r>
      <rPr>
        <sz val="14"/>
        <rFont val="Arial"/>
        <family val="0"/>
        <charset val="222"/>
      </rPr>
      <t xml:space="preserve">อ่างอาบหน้าพร้อมอุปกรณ์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ครบชุด </t>
    </r>
    <r>
      <rPr>
        <sz val="14"/>
        <rFont val="CordiaUPC"/>
        <family val="2"/>
      </rPr>
      <t xml:space="preserve">) </t>
    </r>
    <r>
      <rPr>
        <sz val="14"/>
        <rFont val="Arial"/>
        <family val="0"/>
        <charset val="222"/>
      </rPr>
      <t xml:space="preserve">แบบธรรมดา</t>
    </r>
  </si>
  <si>
    <t xml:space="preserve">ไม่รวมงานก่ออิฐและตกแต่งรอบอ่าง</t>
  </si>
  <si>
    <t xml:space="preserve">ก๊อกผสมอ่างอาบหน้าพร้อมฝักบัวสายอ่อน</t>
  </si>
  <si>
    <r>
      <rPr>
        <sz val="14"/>
        <rFont val="Arial"/>
        <family val="0"/>
        <charset val="222"/>
      </rPr>
      <t xml:space="preserve">ฝักบัวก้านแข็งพร้อมวาล์ว เปิด </t>
    </r>
    <r>
      <rPr>
        <sz val="14"/>
        <rFont val="CordiaUPC"/>
        <family val="2"/>
      </rPr>
      <t xml:space="preserve">- </t>
    </r>
    <r>
      <rPr>
        <sz val="14"/>
        <rFont val="Arial"/>
        <family val="0"/>
        <charset val="222"/>
      </rPr>
      <t xml:space="preserve">ปิด</t>
    </r>
  </si>
  <si>
    <r>
      <rPr>
        <sz val="14"/>
        <rFont val="Arial"/>
        <family val="0"/>
        <charset val="222"/>
      </rPr>
      <t xml:space="preserve">ฝักบัวสายอ่อนพร้อมวาล์ว เปิด </t>
    </r>
    <r>
      <rPr>
        <sz val="14"/>
        <rFont val="CordiaUPC"/>
        <family val="2"/>
      </rPr>
      <t xml:space="preserve">- </t>
    </r>
    <r>
      <rPr>
        <sz val="14"/>
        <rFont val="Arial"/>
        <family val="0"/>
        <charset val="222"/>
      </rPr>
      <t xml:space="preserve">ปิด</t>
    </r>
  </si>
  <si>
    <t xml:space="preserve">สายชำระพร้อมสต๊อปวาล์ว</t>
  </si>
  <si>
    <r>
      <rPr>
        <sz val="14"/>
        <rFont val="Arial"/>
        <family val="0"/>
        <charset val="222"/>
      </rPr>
      <t xml:space="preserve">ที่ใส่กระดาษชำระ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ฝังผนั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ที่ใส่กระดาษชำระ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จาะยึดสกร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ที่ใส่สบู่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ฝังผนั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ที่ใส่สบู่ 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จาะยึดสกร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ชั้นวางของ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ฝังผนั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ชั้นวางของ 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จาะยึดสกร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ราวแขวนผ้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ฝังผนั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ราวแขวนผ้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จาะยึดสกร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กระจกเงาสำเร็จรู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จาะยึดสกร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ชนิดปรับมุม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มาตรฐานทั่วไป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ราวจับคนพิการ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ติดข้างผนั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แบบ  </t>
    </r>
    <r>
      <rPr>
        <sz val="14"/>
        <rFont val="CordiaUPC"/>
        <family val="2"/>
      </rPr>
      <t xml:space="preserve">2 </t>
    </r>
    <r>
      <rPr>
        <sz val="14"/>
        <rFont val="Arial"/>
        <family val="0"/>
        <charset val="222"/>
      </rPr>
      <t xml:space="preserve">ข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ยึด </t>
    </r>
    <r>
      <rPr>
        <sz val="14"/>
        <rFont val="CordiaUPC"/>
        <family val="2"/>
      </rPr>
      <t xml:space="preserve">2 </t>
    </r>
    <r>
      <rPr>
        <sz val="14"/>
        <rFont val="Arial"/>
        <family val="0"/>
        <charset val="222"/>
      </rPr>
      <t xml:space="preserve">จุด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ราวจับคนพิการ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อ่างล้างหน้า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โถส้วม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แบบ  </t>
    </r>
    <r>
      <rPr>
        <sz val="14"/>
        <rFont val="CordiaUPC"/>
        <family val="2"/>
      </rPr>
      <t xml:space="preserve">2 </t>
    </r>
    <r>
      <rPr>
        <sz val="14"/>
        <rFont val="Arial"/>
        <family val="0"/>
        <charset val="222"/>
      </rPr>
      <t xml:space="preserve">ข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ยึด </t>
    </r>
    <r>
      <rPr>
        <sz val="14"/>
        <rFont val="CordiaUPC"/>
        <family val="2"/>
      </rPr>
      <t xml:space="preserve">3 </t>
    </r>
    <r>
      <rPr>
        <sz val="14"/>
        <rFont val="Arial"/>
        <family val="0"/>
        <charset val="222"/>
      </rPr>
      <t xml:space="preserve">จุด </t>
    </r>
    <r>
      <rPr>
        <sz val="14"/>
        <rFont val="CordiaUPC"/>
        <family val="2"/>
      </rPr>
      <t xml:space="preserve">)</t>
    </r>
  </si>
  <si>
    <t xml:space="preserve">ก๊อกน้ำล้างพื้น</t>
  </si>
  <si>
    <t xml:space="preserve">ที่ใส่สบู่เหลว</t>
  </si>
  <si>
    <t xml:space="preserve">ตะแกรงกรองผงพร้อมที่ดักกลิ่น</t>
  </si>
  <si>
    <t xml:space="preserve">สต๊อปวาล์ว</t>
  </si>
  <si>
    <t xml:space="preserve">สายชำระ</t>
  </si>
  <si>
    <r>
      <rPr>
        <sz val="14"/>
        <rFont val="Arial"/>
        <family val="0"/>
        <charset val="222"/>
      </rPr>
      <t xml:space="preserve">ห้องน้ำสำเร็จรู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แบบเต็มห้อง </t>
    </r>
    <r>
      <rPr>
        <sz val="14"/>
        <rFont val="CordiaUPC"/>
        <family val="2"/>
      </rPr>
      <t xml:space="preserve">)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ด้านข้าง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ด้านหน้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ประตู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ห้องน้ำสำเร็จรูป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แบบครึ่งห้อง </t>
    </r>
    <r>
      <rPr>
        <sz val="14"/>
        <rFont val="CordiaUPC"/>
        <family val="2"/>
      </rPr>
      <t xml:space="preserve">)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 ด้านหน้า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ประตู </t>
    </r>
    <r>
      <rPr>
        <sz val="14"/>
        <rFont val="CordiaUPC"/>
        <family val="2"/>
      </rPr>
      <t xml:space="preserve">) + </t>
    </r>
    <r>
      <rPr>
        <sz val="14"/>
        <rFont val="Arial"/>
        <family val="0"/>
        <charset val="222"/>
      </rPr>
      <t xml:space="preserve">ขอบข้าง</t>
    </r>
  </si>
  <si>
    <r>
      <rPr>
        <sz val="14"/>
        <rFont val="Arial"/>
        <family val="0"/>
        <charset val="222"/>
      </rPr>
      <t xml:space="preserve">ซิ้งค์สแตนเลส ชนิด </t>
    </r>
    <r>
      <rPr>
        <sz val="14"/>
        <rFont val="CordiaUPC"/>
        <family val="2"/>
      </rPr>
      <t xml:space="preserve">2 </t>
    </r>
    <r>
      <rPr>
        <sz val="14"/>
        <rFont val="Arial"/>
        <family val="0"/>
        <charset val="222"/>
      </rPr>
      <t xml:space="preserve">หลุมพร้อมก๊อกคอยาว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ครบชุด </t>
    </r>
    <r>
      <rPr>
        <sz val="14"/>
        <rFont val="CordiaUPC"/>
        <family val="2"/>
      </rPr>
      <t xml:space="preserve">)</t>
    </r>
  </si>
  <si>
    <t xml:space="preserve">แบบมีที่พักจานหรือไม่มี</t>
  </si>
  <si>
    <r>
      <rPr>
        <sz val="14"/>
        <rFont val="Arial"/>
        <family val="0"/>
        <charset val="222"/>
      </rPr>
      <t xml:space="preserve">ซิ้งค์สแตนเลส ชนิด </t>
    </r>
    <r>
      <rPr>
        <sz val="14"/>
        <rFont val="CordiaUPC"/>
        <family val="2"/>
      </rPr>
      <t xml:space="preserve">1 </t>
    </r>
    <r>
      <rPr>
        <sz val="14"/>
        <rFont val="Arial"/>
        <family val="0"/>
        <charset val="222"/>
      </rPr>
      <t xml:space="preserve">หลุมพร้อมก๊อกคอยาว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ครบชุด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เครื่องเป่าลมร้อน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เป่ามือ </t>
    </r>
    <r>
      <rPr>
        <sz val="14"/>
        <rFont val="CordiaUPC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ะตู </t>
    </r>
    <r>
      <rPr>
        <b val="true"/>
        <sz val="14"/>
        <rFont val="CordiaUPC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หน้าต่าง</t>
    </r>
  </si>
  <si>
    <r>
      <rPr>
        <sz val="14"/>
        <rFont val="Arial"/>
        <family val="0"/>
        <charset val="222"/>
      </rPr>
      <t xml:space="preserve">ทำวงกบไม้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กรณีคิดโดยปริมาตรของไม้ ยังไม่รวมค่าอบไม้ </t>
    </r>
    <r>
      <rPr>
        <sz val="14"/>
        <rFont val="CordiaUPC"/>
        <family val="2"/>
      </rPr>
      <t xml:space="preserve">)</t>
    </r>
  </si>
  <si>
    <t xml:space="preserve">วงกบประตู  ช่องแสง ประกอบในที่</t>
  </si>
  <si>
    <t xml:space="preserve">วงกบหน้าต่าง  ช่องแสง ประกอบในที่</t>
  </si>
  <si>
    <r>
      <rPr>
        <sz val="14"/>
        <rFont val="Arial"/>
        <family val="0"/>
        <charset val="222"/>
      </rPr>
      <t xml:space="preserve">ติดตั้งวงกบไม้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วงกบไฟเบอร์ </t>
    </r>
  </si>
  <si>
    <t xml:space="preserve">วงกบประตู  ช่องแสง</t>
  </si>
  <si>
    <t xml:space="preserve">วงกบหน้าต่าง  ช่องแสง </t>
  </si>
  <si>
    <r>
      <rPr>
        <sz val="14"/>
        <rFont val="Arial"/>
        <family val="0"/>
        <charset val="222"/>
      </rPr>
      <t xml:space="preserve">ติดตั้งบาน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พร้อมบานพับ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กลอน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มือจับ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บานประตูไฟเบอร์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บานสำเร็จรูป</t>
    </r>
  </si>
  <si>
    <r>
      <rPr>
        <sz val="14"/>
        <rFont val="Arial"/>
        <family val="0"/>
        <charset val="222"/>
      </rPr>
      <t xml:space="preserve">บานประตูไม้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ปรับแต่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บานหน้าต่างไม้ </t>
    </r>
    <r>
      <rPr>
        <sz val="14"/>
        <rFont val="CordiaUPC"/>
        <family val="2"/>
      </rPr>
      <t xml:space="preserve">( </t>
    </r>
    <r>
      <rPr>
        <sz val="14"/>
        <rFont val="Arial"/>
        <family val="0"/>
        <charset val="222"/>
      </rPr>
      <t xml:space="preserve">ปรับแต่ง </t>
    </r>
    <r>
      <rPr>
        <sz val="14"/>
        <rFont val="CordiaUPC"/>
        <family val="2"/>
      </rPr>
      <t xml:space="preserve">)</t>
    </r>
  </si>
  <si>
    <r>
      <rPr>
        <sz val="14"/>
        <rFont val="Arial"/>
        <family val="0"/>
        <charset val="222"/>
      </rPr>
      <t xml:space="preserve">ติดตั้งอุปกรณ์ประกอบประตู </t>
    </r>
    <r>
      <rPr>
        <sz val="14"/>
        <rFont val="CordiaUPC"/>
        <family val="2"/>
      </rPr>
      <t xml:space="preserve">- </t>
    </r>
    <r>
      <rPr>
        <sz val="14"/>
        <rFont val="Arial"/>
        <family val="0"/>
        <charset val="222"/>
      </rPr>
      <t xml:space="preserve">หน้าต่าง</t>
    </r>
  </si>
  <si>
    <r>
      <rPr>
        <sz val="14"/>
        <rFont val="Arial"/>
        <family val="0"/>
        <charset val="222"/>
      </rPr>
      <t xml:space="preserve">ลูกบิดประตู </t>
    </r>
    <r>
      <rPr>
        <sz val="14"/>
        <rFont val="CordiaUPC"/>
        <family val="2"/>
      </rPr>
      <t xml:space="preserve">, </t>
    </r>
    <r>
      <rPr>
        <sz val="14"/>
        <rFont val="Arial"/>
        <family val="0"/>
        <charset val="222"/>
      </rPr>
      <t xml:space="preserve">กุญแจล๊อคต่างๆ</t>
    </r>
  </si>
  <si>
    <t xml:space="preserve">Door Closser</t>
  </si>
  <si>
    <t xml:space="preserve">ที่ยึดประต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#,##0_ ;\-#,##0\ "/>
    <numFmt numFmtId="167" formatCode="[$-107041E]d\ mmmm\ yyyy;@"/>
    <numFmt numFmtId="168" formatCode="0.00"/>
    <numFmt numFmtId="169" formatCode="#,##0.00_ ;\-#,##0.00\ "/>
    <numFmt numFmtId="170" formatCode="#,##0"/>
    <numFmt numFmtId="171" formatCode="#,##0.00"/>
    <numFmt numFmtId="172" formatCode="[$-409]h:mm:ss"/>
    <numFmt numFmtId="173" formatCode="#,##0.0000"/>
    <numFmt numFmtId="174" formatCode="#,##0.000_ ;\-#,##0.000\ "/>
    <numFmt numFmtId="175" formatCode="0"/>
    <numFmt numFmtId="176" formatCode="0.0"/>
    <numFmt numFmtId="177" formatCode="General"/>
    <numFmt numFmtId="178" formatCode="0.0000"/>
    <numFmt numFmtId="179" formatCode="_(* #,##0.00_);_(* \(#,##0.00\);_(* \-??_);_(@_)"/>
    <numFmt numFmtId="180" formatCode="_-* #,##0_-;\-* #,##0_-;_-* \-??_-;_-@_-"/>
    <numFmt numFmtId="181" formatCode="_-* #,##0.0000_-;\-* #,##0.0000_-;_-* \-??_-;_-@_-"/>
    <numFmt numFmtId="182" formatCode="_-\฿* #,##0.00_-;&quot;-฿&quot;* #,##0.00_-;_-\฿* \-??_-;_-@_-"/>
    <numFmt numFmtId="183" formatCode="_-* #,##0.000_-;\-* #,##0.000_-;_-* \-??_-;_-@_-"/>
  </numFmts>
  <fonts count="4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CordiaUPC"/>
      <family val="2"/>
    </font>
    <font>
      <sz val="16"/>
      <name val="DilleniaUPC"/>
      <family val="1"/>
    </font>
    <font>
      <b val="true"/>
      <sz val="16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sz val="16"/>
      <color rgb="FF000000"/>
      <name val="DilleniaUPC"/>
      <family val="1"/>
    </font>
    <font>
      <b val="true"/>
      <sz val="16"/>
      <color rgb="FF000000"/>
      <name val="DilleniaUPC"/>
      <family val="1"/>
    </font>
    <font>
      <sz val="16"/>
      <color rgb="FFFF0000"/>
      <name val="DilleniaUPC"/>
      <family val="1"/>
    </font>
    <font>
      <b val="true"/>
      <sz val="16"/>
      <name val="DilleniaUPC"/>
      <family val="1"/>
    </font>
    <font>
      <sz val="16"/>
      <name val="Arial"/>
      <family val="0"/>
      <charset val="222"/>
    </font>
    <font>
      <sz val="12"/>
      <name val="DilleniaUPC"/>
      <family val="1"/>
    </font>
    <font>
      <sz val="10"/>
      <name val="DilleniaUPC"/>
      <family val="1"/>
    </font>
    <font>
      <sz val="16"/>
      <color rgb="FF000000"/>
      <name val="Arial"/>
      <family val="0"/>
      <charset val="222"/>
    </font>
    <font>
      <u val="double"/>
      <sz val="16"/>
      <name val="DilleniaUPC"/>
      <family val="1"/>
    </font>
    <font>
      <b val="true"/>
      <sz val="14"/>
      <name val="DilleniaUPC"/>
      <family val="1"/>
    </font>
    <font>
      <sz val="14"/>
      <name val="DilleniaUPC"/>
      <family val="1"/>
    </font>
    <font>
      <sz val="18"/>
      <name val="Angsana New"/>
      <family val="1"/>
    </font>
    <font>
      <b val="true"/>
      <sz val="18"/>
      <name val="Arial"/>
      <family val="0"/>
      <charset val="222"/>
    </font>
    <font>
      <b val="true"/>
      <sz val="18"/>
      <color rgb="FFFF0000"/>
      <name val="Arial"/>
      <family val="0"/>
      <charset val="222"/>
    </font>
    <font>
      <sz val="18"/>
      <name val="Arial"/>
      <family val="0"/>
      <charset val="222"/>
    </font>
    <font>
      <b val="true"/>
      <sz val="18"/>
      <name val="Angsana New"/>
      <family val="1"/>
    </font>
    <font>
      <b val="true"/>
      <sz val="20"/>
      <color rgb="FF0000FF"/>
      <name val="Angsana New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CordiaUPC"/>
      <family val="2"/>
    </font>
    <font>
      <sz val="14"/>
      <name val="Arial"/>
      <family val="0"/>
      <charset val="222"/>
    </font>
    <font>
      <sz val="14"/>
      <color rgb="FFFF0000"/>
      <name val="CordiaUP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sz val="16"/>
      <name val="TH SarabunPSK"/>
      <family val="2"/>
    </font>
    <font>
      <u val="double"/>
      <sz val="14"/>
      <name val="CordiaUPC"/>
      <family val="2"/>
    </font>
    <font>
      <sz val="14"/>
      <color rgb="FF000000"/>
      <name val="Arial"/>
      <family val="0"/>
      <charset val="222"/>
    </font>
    <font>
      <sz val="14"/>
      <color rgb="FF000000"/>
      <name val="CordiaUPC"/>
      <family val="2"/>
    </font>
    <font>
      <sz val="14"/>
      <name val="TH SarabunPSK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81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4" xfId="21"/>
    <cellStyle name="Normal 4" xfId="22"/>
    <cellStyle name="Normal 7" xfId="23"/>
    <cellStyle name="Normal_Sheet3" xfId="24"/>
    <cellStyle name="ปกติ_s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591;&#3634;&#3609;&#3594;&#3656;&#3634;&#3591;&#3627;&#3617;&#3591;/&#3586;&#3657;&#3629;&#3610;&#3633;&#3597;&#3597;&#3633;&#3605;&#3636;%20&#3611;&#3637;%2067/&#3611;&#3619;&#3633;&#3610;&#3611;&#3619;&#3640;&#3591;&#3629;&#3634;&#3588;&#3634;&#3619;%20+%20&#3627;&#3657;&#3629;&#3591;&#3609;&#3657;&#3635;/&#3611;&#3619;&#3632;&#3617;&#3634;&#3603;&#3619;&#3634;&#3588;&#3634;%20%20&#3611;&#3619;&#3633;&#3610;&#3611;&#3619;&#3640;&#3591;&#3629;&#3634;&#3588;&#3634;&#3619;%20+%20&#3627;&#3657;&#3629;&#3591;&#3609;&#3657;&#3635;%20%20(%20&#3619;&#3634;&#3588;&#3634;&#3585;&#3621;&#3634;&#3591;%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3591;&#3634;&#3609;&#3594;&#3656;&#3634;&#3591;&#3627;&#3617;&#3591;/&#3623;&#3633;&#3626;&#3604;&#3640;&#3617;&#3623;&#3621;&#3619;&#3623;&#361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591;&#3634;&#3609;&#3594;&#3656;&#3634;&#3591;&#3627;&#3617;&#3591;/&#3585;&#3629;&#3591;&#3585;&#3634;&#3619;&#3624;&#3638;&#3585;&#3625;&#3634;/&#3611;&#3619;&#3632;&#3617;&#3634;&#3603;&#3619;&#3634;&#3588;&#3634;-(%20&#3650;&#3604;&#3617;%20)%20&#3624;&#3641;&#3609;&#3618;&#3660;&#3648;&#3604;&#3655;&#3585;&#3610;&#3657;&#3634;&#3609;&#3604;&#3629;&#3609;&#3614;&#3618;&#3629;&#3617;%20%20&#3611;&#3637;%2065%20%20&#3648;&#3611;&#3621;&#3637;&#3656;&#3618;&#3609;%203%20&#3627;&#3657;&#3629;&#3591;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คำนวน"/>
      <sheetName val="ปร.4(ก)"/>
      <sheetName val="วัสดุมวลรวม"/>
      <sheetName val="ข้อมูลแหล่งวัสดุ"/>
      <sheetName val="บัญชีค่าแรงงาน"/>
      <sheetName val="ปร.5"/>
      <sheetName val="ปร.6"/>
      <sheetName val="(Factor F)"/>
      <sheetName val="Sheet1"/>
    </sheetNames>
    <sheetDataSet>
      <sheetData sheetId="0"/>
      <sheetData sheetId="1">
        <row r="73">
          <cell r="F73">
            <v>3.3</v>
          </cell>
        </row>
        <row r="74">
          <cell r="F74">
            <v>6.6</v>
          </cell>
        </row>
      </sheetData>
      <sheetData sheetId="2"/>
      <sheetData sheetId="3">
        <row r="7">
          <cell r="I7">
            <v>2672.9</v>
          </cell>
        </row>
        <row r="8">
          <cell r="I8">
            <v>1981.31</v>
          </cell>
        </row>
        <row r="9">
          <cell r="I9">
            <v>364.49</v>
          </cell>
        </row>
        <row r="10">
          <cell r="I10">
            <v>485.98</v>
          </cell>
        </row>
        <row r="11">
          <cell r="I11">
            <v>794.39</v>
          </cell>
        </row>
        <row r="12">
          <cell r="I12">
            <v>6.5</v>
          </cell>
        </row>
        <row r="13">
          <cell r="I13">
            <v>1.87</v>
          </cell>
        </row>
        <row r="55">
          <cell r="I55">
            <v>635.51</v>
          </cell>
        </row>
        <row r="56">
          <cell r="I56">
            <v>42.06</v>
          </cell>
        </row>
        <row r="57">
          <cell r="I57">
            <v>50.7</v>
          </cell>
        </row>
        <row r="58">
          <cell r="I58">
            <v>616.83</v>
          </cell>
        </row>
        <row r="59">
          <cell r="I59">
            <v>144.86</v>
          </cell>
        </row>
        <row r="61">
          <cell r="I61">
            <v>112.15</v>
          </cell>
        </row>
        <row r="62">
          <cell r="I62">
            <v>141.43</v>
          </cell>
        </row>
        <row r="63">
          <cell r="I63">
            <v>425.23</v>
          </cell>
        </row>
        <row r="95">
          <cell r="I95">
            <v>388.64</v>
          </cell>
        </row>
        <row r="96">
          <cell r="I96">
            <v>176.64</v>
          </cell>
        </row>
        <row r="97">
          <cell r="I97">
            <v>23.36</v>
          </cell>
        </row>
        <row r="116">
          <cell r="I116">
            <v>1485.98</v>
          </cell>
        </row>
        <row r="117">
          <cell r="I117">
            <v>738.32</v>
          </cell>
        </row>
        <row r="118">
          <cell r="I118">
            <v>1420.56</v>
          </cell>
        </row>
        <row r="119">
          <cell r="I119">
            <v>167.29</v>
          </cell>
        </row>
        <row r="120">
          <cell r="I120">
            <v>18.69</v>
          </cell>
        </row>
      </sheetData>
      <sheetData sheetId="4">
        <row r="20">
          <cell r="I20">
            <v>139</v>
          </cell>
        </row>
        <row r="23">
          <cell r="I23">
            <v>94</v>
          </cell>
        </row>
        <row r="24">
          <cell r="I24">
            <v>176</v>
          </cell>
        </row>
        <row r="25">
          <cell r="I25">
            <v>84</v>
          </cell>
        </row>
        <row r="28">
          <cell r="I28">
            <v>46</v>
          </cell>
        </row>
        <row r="39">
          <cell r="I39">
            <v>87</v>
          </cell>
        </row>
        <row r="46">
          <cell r="I46">
            <v>222</v>
          </cell>
        </row>
        <row r="49">
          <cell r="I49">
            <v>158</v>
          </cell>
        </row>
        <row r="52">
          <cell r="I52">
            <v>64</v>
          </cell>
        </row>
        <row r="53">
          <cell r="I53">
            <v>87</v>
          </cell>
        </row>
        <row r="61">
          <cell r="I61">
            <v>92</v>
          </cell>
        </row>
        <row r="62">
          <cell r="I62">
            <v>75</v>
          </cell>
        </row>
        <row r="63">
          <cell r="I63">
            <v>52</v>
          </cell>
        </row>
        <row r="84">
          <cell r="I84">
            <v>35</v>
          </cell>
        </row>
        <row r="86">
          <cell r="I86">
            <v>30</v>
          </cell>
        </row>
        <row r="191">
          <cell r="I191">
            <v>105</v>
          </cell>
        </row>
        <row r="194">
          <cell r="I194">
            <v>10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วัสดุมวลรวม"/>
      <sheetName val="ข้อมูลแหล่งวัสดุ"/>
      <sheetName val="บัญชีค่าแรงงาน"/>
    </sheetNames>
    <sheetDataSet>
      <sheetData sheetId="0"/>
      <sheetData sheetId="1">
        <row r="7">
          <cell r="I7">
            <v>2346.26</v>
          </cell>
        </row>
        <row r="8">
          <cell r="I8">
            <v>390</v>
          </cell>
        </row>
        <row r="10">
          <cell r="I10">
            <v>850</v>
          </cell>
        </row>
        <row r="32">
          <cell r="I32">
            <v>24047.2</v>
          </cell>
        </row>
        <row r="33">
          <cell r="I33">
            <v>24759.56</v>
          </cell>
        </row>
        <row r="46">
          <cell r="I46">
            <v>40.57</v>
          </cell>
        </row>
      </sheetData>
      <sheetData sheetId="2">
        <row r="26">
          <cell r="I26">
            <v>64</v>
          </cell>
        </row>
        <row r="27">
          <cell r="I27">
            <v>81</v>
          </cell>
        </row>
        <row r="39">
          <cell r="I39">
            <v>181</v>
          </cell>
        </row>
        <row r="44">
          <cell r="I44">
            <v>64</v>
          </cell>
        </row>
        <row r="47">
          <cell r="I47">
            <v>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ค่างานต้นทุน"/>
      <sheetName val="ปร.4 ไฟฟ้า"/>
      <sheetName val="ปร.4 สุขาภิบาล"/>
      <sheetName val="ปร.4 สี"/>
      <sheetName val="ปร.4 สุขภัณฑ์"/>
      <sheetName val="ปร.4 ประตู"/>
      <sheetName val="ปร.4 พื้น"/>
      <sheetName val="ปร.4 ผนัง"/>
      <sheetName val="ปร.4 ฝ้าเพดาน"/>
      <sheetName val="ปร.4 หลังคา"/>
      <sheetName val="รวมงานสถาปัต"/>
      <sheetName val="ปร.4 โครงสร้าง"/>
      <sheetName val="สรุปงานก่อสร้าง"/>
      <sheetName val="ปร.5"/>
      <sheetName val="Fa"/>
      <sheetName val="Sheet2"/>
      <sheetName val="Sheet3"/>
      <sheetName val="Sheet4"/>
    </sheetNames>
    <sheetDataSet>
      <sheetData sheetId="0">
        <row r="79">
          <cell r="G79">
            <v>34.007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5">
          <cell r="E15">
            <v>34874.3</v>
          </cell>
        </row>
        <row r="17">
          <cell r="E17">
            <v>49.93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Q127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27" activeCellId="0" sqref="D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3.85"/>
    <col collapsed="false" customWidth="true" hidden="false" outlineLevel="0" max="3" min="3" style="1" width="14.99"/>
    <col collapsed="false" customWidth="true" hidden="false" outlineLevel="0" max="4" min="4" style="1" width="8.14"/>
    <col collapsed="false" customWidth="true" hidden="false" outlineLevel="0" max="5" min="5" style="1" width="6.85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s="3" customFormat="true" ht="21.75" hidden="false" customHeight="true" outlineLevel="0" collapsed="false">
      <c r="A2" s="4" t="s">
        <v>1</v>
      </c>
      <c r="B2" s="5" t="str">
        <f aca="false">'ปร.4 กำหนดราคากลาง'!B2</f>
        <v>ก่อสร้างระบบประปาหมู่บ้านแบบบาดาล บ้านอุดมสินธิ์ หมู่ที่ 12 ตำบลโนนแดง  องค์การบริหารส่วนตำบลโนนแดง  อำเภอบรบือ  จังหวัดมหาสารคาม</v>
      </c>
      <c r="C2" s="5"/>
      <c r="D2" s="5"/>
      <c r="E2" s="5"/>
      <c r="F2" s="5"/>
      <c r="G2" s="5"/>
      <c r="H2" s="5"/>
      <c r="I2" s="5"/>
      <c r="J2" s="5"/>
      <c r="K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3" customFormat="true" ht="21.75" hidden="false" customHeight="true" outlineLevel="0" collapsed="false">
      <c r="A3" s="4" t="s">
        <v>2</v>
      </c>
      <c r="B3" s="5" t="str">
        <f aca="false">'ปร.4 กำหนดราคากลาง'!B3</f>
        <v>หมู่ที่ 12  บ้านอุดมสินธิ์ ตำบลโนนแดง  อำเภอบรบือ  จังหวัดมหาสารคาม</v>
      </c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</row>
    <row r="4" s="3" customFormat="true" ht="21.75" hidden="false" customHeight="true" outlineLevel="0" collapsed="false">
      <c r="A4" s="4" t="s">
        <v>3</v>
      </c>
      <c r="B4" s="6" t="str">
        <f aca="false">'ปร.4 กำหนดราคากลาง'!B4</f>
        <v>จำนวน 1 แห่ง ( ตามแบบที่ อบต.กำหนด )</v>
      </c>
      <c r="C4" s="7"/>
      <c r="D4" s="7"/>
      <c r="E4" s="7"/>
      <c r="F4" s="7"/>
      <c r="G4" s="7"/>
      <c r="H4" s="7"/>
      <c r="I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</row>
    <row r="5" s="3" customFormat="true" ht="21.75" hidden="false" customHeight="true" outlineLevel="0" collapsed="false">
      <c r="A5" s="4" t="s">
        <v>4</v>
      </c>
      <c r="B5" s="5" t="str">
        <f aca="false">'ปร.4 กำหนดราคากลาง'!B5</f>
        <v>องค์การบริหารส่วนตำบลโนนแดง  อำเภอบรบือ  จังหวัดมหาสารคาม</v>
      </c>
      <c r="C5" s="5"/>
      <c r="D5" s="5"/>
      <c r="E5" s="7"/>
      <c r="F5" s="7"/>
      <c r="G5" s="7"/>
      <c r="H5" s="7"/>
      <c r="I5" s="7"/>
      <c r="J5" s="7"/>
      <c r="K5" s="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</row>
    <row r="6" s="3" customFormat="true" ht="21.75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  <c r="J6" s="9"/>
      <c r="K6" s="9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</row>
    <row r="7" customFormat="false" ht="21.7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 t="s">
        <v>8</v>
      </c>
      <c r="F7" s="12" t="s">
        <v>9</v>
      </c>
      <c r="G7" s="12"/>
      <c r="H7" s="12" t="s">
        <v>10</v>
      </c>
      <c r="I7" s="12"/>
      <c r="J7" s="13" t="s">
        <v>11</v>
      </c>
      <c r="K7" s="13" t="s">
        <v>12</v>
      </c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1.75" hidden="false" customHeight="true" outlineLevel="0" collapsed="false">
      <c r="A8" s="10"/>
      <c r="B8" s="10"/>
      <c r="C8" s="10"/>
      <c r="D8" s="11"/>
      <c r="E8" s="11"/>
      <c r="F8" s="15" t="s">
        <v>13</v>
      </c>
      <c r="G8" s="16" t="s">
        <v>14</v>
      </c>
      <c r="H8" s="15" t="s">
        <v>13</v>
      </c>
      <c r="I8" s="17" t="s">
        <v>14</v>
      </c>
      <c r="J8" s="18" t="s">
        <v>15</v>
      </c>
      <c r="K8" s="19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1.75" hidden="false" customHeight="true" outlineLevel="0" collapsed="false">
      <c r="A9" s="18" t="n">
        <v>6</v>
      </c>
      <c r="B9" s="20" t="s">
        <v>16</v>
      </c>
      <c r="C9" s="21"/>
      <c r="D9" s="22"/>
      <c r="E9" s="23"/>
      <c r="F9" s="15"/>
      <c r="G9" s="16"/>
      <c r="H9" s="15"/>
      <c r="I9" s="17"/>
      <c r="J9" s="18"/>
      <c r="K9" s="19"/>
      <c r="L9" s="2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21.75" hidden="false" customHeight="true" outlineLevel="0" collapsed="false">
      <c r="A10" s="25"/>
      <c r="B10" s="26" t="s">
        <v>17</v>
      </c>
      <c r="C10" s="26"/>
      <c r="D10" s="27" t="n">
        <v>1</v>
      </c>
      <c r="E10" s="28" t="s">
        <v>18</v>
      </c>
      <c r="F10" s="29" t="n">
        <v>94977.78</v>
      </c>
      <c r="G10" s="30" t="n">
        <f aca="false">ROUND(D10*F10,2)</f>
        <v>94977.78</v>
      </c>
      <c r="H10" s="29"/>
      <c r="I10" s="30" t="n">
        <f aca="false">ROUND(D10*H10,2)</f>
        <v>0</v>
      </c>
      <c r="J10" s="30" t="n">
        <f aca="false">ROUND(G10+I10,2)</f>
        <v>94977.78</v>
      </c>
      <c r="K10" s="31"/>
      <c r="L10" s="2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21.75" hidden="false" customHeight="true" outlineLevel="0" collapsed="false">
      <c r="A11" s="25"/>
      <c r="B11" s="32" t="s">
        <v>19</v>
      </c>
      <c r="C11" s="32"/>
      <c r="D11" s="33"/>
      <c r="E11" s="28"/>
      <c r="F11" s="34"/>
      <c r="G11" s="35"/>
      <c r="H11" s="34"/>
      <c r="I11" s="35"/>
      <c r="J11" s="36"/>
      <c r="K11" s="37"/>
      <c r="L11" s="2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1.75" hidden="false" customHeight="true" outlineLevel="0" collapsed="false">
      <c r="A12" s="25"/>
      <c r="B12" s="32"/>
      <c r="C12" s="32"/>
      <c r="D12" s="33"/>
      <c r="E12" s="28"/>
      <c r="F12" s="34"/>
      <c r="G12" s="35"/>
      <c r="H12" s="34"/>
      <c r="I12" s="35"/>
      <c r="J12" s="36"/>
      <c r="K12" s="38"/>
      <c r="L12" s="2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1.75" hidden="false" customHeight="true" outlineLevel="0" collapsed="false">
      <c r="A13" s="25"/>
      <c r="B13" s="39"/>
      <c r="C13" s="39"/>
      <c r="D13" s="40"/>
      <c r="E13" s="28"/>
      <c r="F13" s="34"/>
      <c r="G13" s="35"/>
      <c r="H13" s="41"/>
      <c r="I13" s="35"/>
      <c r="J13" s="36"/>
      <c r="K13" s="38"/>
      <c r="L13" s="2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1.75" hidden="false" customHeight="true" outlineLevel="0" collapsed="false">
      <c r="A14" s="25"/>
      <c r="B14" s="32"/>
      <c r="C14" s="32"/>
      <c r="D14" s="40"/>
      <c r="E14" s="28"/>
      <c r="F14" s="34"/>
      <c r="G14" s="35"/>
      <c r="H14" s="34"/>
      <c r="I14" s="35"/>
      <c r="J14" s="36"/>
      <c r="K14" s="38"/>
      <c r="L14" s="2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1.75" hidden="false" customHeight="true" outlineLevel="0" collapsed="false">
      <c r="A15" s="42"/>
      <c r="B15" s="10" t="s">
        <v>20</v>
      </c>
      <c r="C15" s="10"/>
      <c r="D15" s="23"/>
      <c r="E15" s="42"/>
      <c r="F15" s="43"/>
      <c r="G15" s="44"/>
      <c r="H15" s="45"/>
      <c r="I15" s="44"/>
      <c r="J15" s="44" t="n">
        <f aca="false">SUM(J10:J14)</f>
        <v>94977.78</v>
      </c>
      <c r="K15" s="38"/>
    </row>
    <row r="16" customFormat="false" ht="21.75" hidden="false" customHeight="true" outlineLevel="0" collapsed="false">
      <c r="B16" s="46" t="s">
        <v>21</v>
      </c>
    </row>
    <row r="17" customFormat="false" ht="21.75" hidden="false" customHeight="true" outlineLevel="0" collapsed="false">
      <c r="B17" s="46"/>
    </row>
    <row r="18" customFormat="false" ht="21.75" hidden="false" customHeight="true" outlineLevel="0" collapsed="false"/>
    <row r="19" customFormat="false" ht="21.75" hidden="false" customHeight="true" outlineLevel="0" collapsed="false">
      <c r="B19" s="47" t="s">
        <v>22</v>
      </c>
      <c r="C19" s="47"/>
      <c r="D19" s="47"/>
      <c r="E19" s="47"/>
    </row>
    <row r="20" customFormat="false" ht="21.75" hidden="false" customHeight="true" outlineLevel="0" collapsed="false">
      <c r="B20" s="48" t="s">
        <v>23</v>
      </c>
      <c r="C20" s="48"/>
      <c r="D20" s="48"/>
      <c r="E20" s="48"/>
    </row>
    <row r="21" customFormat="false" ht="21.75" hidden="false" customHeight="true" outlineLevel="0" collapsed="false">
      <c r="B21" s="48"/>
      <c r="C21" s="48"/>
      <c r="D21" s="48"/>
      <c r="E21" s="48"/>
    </row>
    <row r="22" customFormat="false" ht="21.75" hidden="false" customHeight="true" outlineLevel="0" collapsed="false"/>
    <row r="23" customFormat="false" ht="21.75" hidden="false" customHeight="true" outlineLevel="0" collapsed="false">
      <c r="B23" s="48"/>
      <c r="C23" s="48"/>
      <c r="D23" s="48"/>
      <c r="E23" s="48"/>
      <c r="G23" s="48"/>
      <c r="H23" s="48"/>
      <c r="I23" s="48"/>
      <c r="J23" s="48"/>
    </row>
    <row r="24" customFormat="false" ht="21.75" hidden="false" customHeight="true" outlineLevel="0" collapsed="false">
      <c r="B24" s="48"/>
      <c r="C24" s="48"/>
      <c r="D24" s="48"/>
      <c r="E24" s="48"/>
      <c r="G24" s="49"/>
      <c r="H24" s="49"/>
      <c r="I24" s="49"/>
      <c r="J24" s="48"/>
    </row>
    <row r="25" customFormat="false" ht="21.75" hidden="false" customHeight="true" outlineLevel="0" collapsed="false">
      <c r="B25" s="48"/>
      <c r="C25" s="48"/>
      <c r="D25" s="48"/>
      <c r="E25" s="48"/>
      <c r="G25" s="49"/>
      <c r="H25" s="49"/>
      <c r="I25" s="49"/>
      <c r="J25" s="48"/>
    </row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</sheetData>
  <mergeCells count="15">
    <mergeCell ref="A1:H1"/>
    <mergeCell ref="A7:A8"/>
    <mergeCell ref="B7:C8"/>
    <mergeCell ref="D7:D8"/>
    <mergeCell ref="E7:E8"/>
    <mergeCell ref="F7:G7"/>
    <mergeCell ref="H7:I7"/>
    <mergeCell ref="B10:C10"/>
    <mergeCell ref="B11:C11"/>
    <mergeCell ref="B12:C12"/>
    <mergeCell ref="B13:C13"/>
    <mergeCell ref="B14:C14"/>
    <mergeCell ref="B15:C15"/>
    <mergeCell ref="G24:I24"/>
    <mergeCell ref="G25:I25"/>
  </mergeCells>
  <printOptions headings="false" gridLines="false" gridLinesSet="true" horizontalCentered="false" verticalCentered="false"/>
  <pageMargins left="0.4" right="0.170138888888889" top="0.4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Q1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18" activeCellId="0" sqref="B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3.85"/>
    <col collapsed="false" customWidth="true" hidden="false" outlineLevel="0" max="3" min="3" style="1" width="17.56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s="3" customFormat="true" ht="21.75" hidden="false" customHeight="true" outlineLevel="0" collapsed="false">
      <c r="A2" s="4" t="s">
        <v>1</v>
      </c>
      <c r="B2" s="5" t="str">
        <f aca="false">'ปร.4 กำหนดราคากลาง'!B2</f>
        <v>ก่อสร้างระบบประปาหมู่บ้านแบบบาดาล บ้านอุดมสินธิ์ หมู่ที่ 12 ตำบลโนนแดง  องค์การบริหารส่วนตำบลโนนแดง  อำเภอบรบือ  จังหวัดมหาสารคาม</v>
      </c>
      <c r="C2" s="5"/>
      <c r="D2" s="5"/>
      <c r="E2" s="5"/>
      <c r="F2" s="5"/>
      <c r="G2" s="5"/>
      <c r="H2" s="5"/>
      <c r="I2" s="5"/>
      <c r="J2" s="5"/>
      <c r="K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3" customFormat="true" ht="21.75" hidden="false" customHeight="true" outlineLevel="0" collapsed="false">
      <c r="A3" s="4" t="s">
        <v>2</v>
      </c>
      <c r="B3" s="5" t="str">
        <f aca="false">'ปร.4 กำหนดราคากลาง'!B3</f>
        <v>หมู่ที่ 12  บ้านอุดมสินธิ์ ตำบลโนนแดง  อำเภอบรบือ  จังหวัดมหาสารคาม</v>
      </c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</row>
    <row r="4" s="3" customFormat="true" ht="21.75" hidden="false" customHeight="true" outlineLevel="0" collapsed="false">
      <c r="A4" s="4" t="s">
        <v>3</v>
      </c>
      <c r="B4" s="6" t="str">
        <f aca="false">'ปร.4 กำหนดราคากลาง'!B4</f>
        <v>จำนวน 1 แห่ง ( ตามแบบที่ อบต.กำหนด )</v>
      </c>
      <c r="C4" s="7"/>
      <c r="D4" s="7"/>
      <c r="E4" s="7"/>
      <c r="F4" s="7"/>
      <c r="G4" s="7"/>
      <c r="H4" s="7"/>
      <c r="I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</row>
    <row r="5" s="3" customFormat="true" ht="21.75" hidden="false" customHeight="true" outlineLevel="0" collapsed="false">
      <c r="A5" s="4" t="s">
        <v>4</v>
      </c>
      <c r="B5" s="5" t="str">
        <f aca="false">'ปร.4 กำหนดราคากลาง'!B5</f>
        <v>องค์การบริหารส่วนตำบลโนนแดง  อำเภอบรบือ  จังหวัดมหาสารคาม</v>
      </c>
      <c r="C5" s="5"/>
      <c r="D5" s="5"/>
      <c r="E5" s="7"/>
      <c r="F5" s="7"/>
      <c r="G5" s="7"/>
      <c r="H5" s="7"/>
      <c r="I5" s="7"/>
      <c r="J5" s="7"/>
      <c r="K5" s="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</row>
    <row r="6" s="3" customFormat="true" ht="21.75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  <c r="J6" s="9"/>
      <c r="K6" s="9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</row>
    <row r="7" customFormat="false" ht="21.7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 t="s">
        <v>8</v>
      </c>
      <c r="F7" s="12" t="s">
        <v>9</v>
      </c>
      <c r="G7" s="12"/>
      <c r="H7" s="12" t="s">
        <v>10</v>
      </c>
      <c r="I7" s="12"/>
      <c r="J7" s="13" t="s">
        <v>11</v>
      </c>
      <c r="K7" s="13" t="s">
        <v>12</v>
      </c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1.75" hidden="false" customHeight="true" outlineLevel="0" collapsed="false">
      <c r="A8" s="10"/>
      <c r="B8" s="10"/>
      <c r="C8" s="10"/>
      <c r="D8" s="11"/>
      <c r="E8" s="11"/>
      <c r="F8" s="15" t="s">
        <v>13</v>
      </c>
      <c r="G8" s="16" t="s">
        <v>14</v>
      </c>
      <c r="H8" s="15" t="s">
        <v>13</v>
      </c>
      <c r="I8" s="17" t="s">
        <v>14</v>
      </c>
      <c r="J8" s="18" t="s">
        <v>15</v>
      </c>
      <c r="K8" s="19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1.75" hidden="false" customHeight="true" outlineLevel="0" collapsed="false">
      <c r="A9" s="50" t="n">
        <v>5</v>
      </c>
      <c r="B9" s="51" t="s">
        <v>24</v>
      </c>
      <c r="C9" s="51"/>
      <c r="D9" s="28"/>
      <c r="E9" s="28"/>
      <c r="F9" s="34"/>
      <c r="G9" s="34" t="s">
        <v>25</v>
      </c>
      <c r="H9" s="34"/>
      <c r="I9" s="34"/>
      <c r="J9" s="52"/>
      <c r="K9" s="38"/>
    </row>
    <row r="10" customFormat="false" ht="21.75" hidden="false" customHeight="true" outlineLevel="0" collapsed="false">
      <c r="A10" s="53" t="n">
        <v>5.1</v>
      </c>
      <c r="B10" s="54" t="s">
        <v>26</v>
      </c>
      <c r="C10" s="54"/>
      <c r="D10" s="27" t="n">
        <v>1</v>
      </c>
      <c r="E10" s="28" t="s">
        <v>27</v>
      </c>
      <c r="F10" s="29" t="n">
        <f aca="false">ข้อมูลแหล่งวัสดุ!I70</f>
        <v>250000</v>
      </c>
      <c r="G10" s="30" t="n">
        <f aca="false">ROUND(D10*F10,2)</f>
        <v>250000</v>
      </c>
      <c r="H10" s="29"/>
      <c r="I10" s="30" t="n">
        <f aca="false">ROUND(D10*H10,2)</f>
        <v>0</v>
      </c>
      <c r="J10" s="30" t="n">
        <f aca="false">ROUND(G10+I10,2)</f>
        <v>250000</v>
      </c>
      <c r="K10" s="31"/>
    </row>
    <row r="11" customFormat="false" ht="21.75" hidden="false" customHeight="true" outlineLevel="0" collapsed="false">
      <c r="A11" s="53"/>
      <c r="B11" s="55" t="s">
        <v>28</v>
      </c>
      <c r="C11" s="56"/>
      <c r="D11" s="27"/>
      <c r="E11" s="28"/>
      <c r="F11" s="34"/>
      <c r="G11" s="30"/>
      <c r="H11" s="34"/>
      <c r="I11" s="30"/>
      <c r="J11" s="30"/>
      <c r="K11" s="31"/>
    </row>
    <row r="12" customFormat="false" ht="21.75" hidden="false" customHeight="true" outlineLevel="0" collapsed="false">
      <c r="A12" s="53" t="n">
        <v>5.2</v>
      </c>
      <c r="B12" s="54" t="s">
        <v>29</v>
      </c>
      <c r="C12" s="54"/>
      <c r="D12" s="27" t="n">
        <v>1</v>
      </c>
      <c r="E12" s="28" t="s">
        <v>30</v>
      </c>
      <c r="F12" s="34" t="n">
        <f aca="false">ข้อมูลแหล่งวัสดุ!I71</f>
        <v>95000</v>
      </c>
      <c r="G12" s="30" t="n">
        <f aca="false">ROUND(D12*F12,2)</f>
        <v>95000</v>
      </c>
      <c r="H12" s="34"/>
      <c r="I12" s="30" t="n">
        <f aca="false">ROUND(D12*H12,2)</f>
        <v>0</v>
      </c>
      <c r="J12" s="30" t="n">
        <f aca="false">ROUND(G12+I12,2)</f>
        <v>95000</v>
      </c>
      <c r="K12" s="31"/>
    </row>
    <row r="13" customFormat="false" ht="23.25" hidden="false" customHeight="true" outlineLevel="0" collapsed="false">
      <c r="A13" s="53" t="n">
        <v>5.3</v>
      </c>
      <c r="B13" s="55" t="s">
        <v>31</v>
      </c>
      <c r="C13" s="56"/>
      <c r="D13" s="27" t="n">
        <v>1</v>
      </c>
      <c r="E13" s="28" t="s">
        <v>30</v>
      </c>
      <c r="F13" s="34" t="n">
        <f aca="false">ข้อมูลแหล่งวัสดุ!I102</f>
        <v>18390</v>
      </c>
      <c r="G13" s="30" t="n">
        <f aca="false">ROUND(D13*F13,2)</f>
        <v>18390</v>
      </c>
      <c r="H13" s="34"/>
      <c r="I13" s="30" t="n">
        <f aca="false">ROUND(D13*H13,2)</f>
        <v>0</v>
      </c>
      <c r="J13" s="30" t="n">
        <f aca="false">ROUND(G13+I13,2)</f>
        <v>18390</v>
      </c>
      <c r="K13" s="31"/>
    </row>
    <row r="14" customFormat="false" ht="21.75" hidden="false" customHeight="true" outlineLevel="0" collapsed="false">
      <c r="A14" s="53" t="n">
        <v>5.4</v>
      </c>
      <c r="B14" s="55" t="s">
        <v>32</v>
      </c>
      <c r="C14" s="56"/>
      <c r="D14" s="27" t="n">
        <v>1</v>
      </c>
      <c r="E14" s="28" t="s">
        <v>30</v>
      </c>
      <c r="F14" s="34" t="n">
        <f aca="false">ข้อมูลแหล่งวัสดุ!I103</f>
        <v>4390</v>
      </c>
      <c r="G14" s="30" t="n">
        <f aca="false">ROUND(D14*F14,2)</f>
        <v>4390</v>
      </c>
      <c r="H14" s="34"/>
      <c r="I14" s="30" t="n">
        <f aca="false">ROUND(D14*H14,2)</f>
        <v>0</v>
      </c>
      <c r="J14" s="30" t="n">
        <f aca="false">ROUND(G14+I14,2)</f>
        <v>4390</v>
      </c>
      <c r="K14" s="31"/>
    </row>
    <row r="15" customFormat="false" ht="21.75" hidden="false" customHeight="true" outlineLevel="0" collapsed="false">
      <c r="A15" s="53" t="n">
        <v>5.5</v>
      </c>
      <c r="B15" s="55" t="s">
        <v>33</v>
      </c>
      <c r="C15" s="56"/>
      <c r="D15" s="27" t="n">
        <v>3</v>
      </c>
      <c r="E15" s="28" t="s">
        <v>34</v>
      </c>
      <c r="F15" s="34" t="n">
        <f aca="false">ข้อมูลแหล่งวัสดุ!I101</f>
        <v>4500</v>
      </c>
      <c r="G15" s="30" t="n">
        <f aca="false">ROUND(D15*F15,2)</f>
        <v>13500</v>
      </c>
      <c r="H15" s="34"/>
      <c r="I15" s="30" t="n">
        <f aca="false">ROUND(D15*H15,2)</f>
        <v>0</v>
      </c>
      <c r="J15" s="30" t="n">
        <f aca="false">ROUND(G15+I15,2)</f>
        <v>13500</v>
      </c>
      <c r="K15" s="31"/>
    </row>
    <row r="16" customFormat="false" ht="21.75" hidden="false" customHeight="true" outlineLevel="0" collapsed="false">
      <c r="A16" s="53" t="n">
        <v>5.6</v>
      </c>
      <c r="B16" s="55" t="s">
        <v>35</v>
      </c>
      <c r="C16" s="56"/>
      <c r="D16" s="27" t="n">
        <v>1</v>
      </c>
      <c r="E16" s="28" t="s">
        <v>30</v>
      </c>
      <c r="F16" s="34" t="n">
        <f aca="false">ข้อมูลแหล่งวัสดุ!I104</f>
        <v>749</v>
      </c>
      <c r="G16" s="30" t="n">
        <f aca="false">ROUND(D16*F16,2)</f>
        <v>749</v>
      </c>
      <c r="H16" s="34"/>
      <c r="I16" s="30" t="n">
        <f aca="false">ROUND(D16*H16,2)</f>
        <v>0</v>
      </c>
      <c r="J16" s="30" t="n">
        <f aca="false">ROUND(G16+I16,2)</f>
        <v>749</v>
      </c>
      <c r="K16" s="38"/>
    </row>
    <row r="17" customFormat="false" ht="21.75" hidden="false" customHeight="true" outlineLevel="0" collapsed="false">
      <c r="A17" s="53"/>
      <c r="B17" s="57" t="s">
        <v>36</v>
      </c>
      <c r="C17" s="57"/>
      <c r="D17" s="28"/>
      <c r="E17" s="28"/>
      <c r="F17" s="34"/>
      <c r="G17" s="34"/>
      <c r="H17" s="34"/>
      <c r="I17" s="34"/>
      <c r="J17" s="58" t="n">
        <f aca="false">SUM(J10:J16)</f>
        <v>382029</v>
      </c>
      <c r="K17" s="38"/>
    </row>
    <row r="18" customFormat="false" ht="21.75" hidden="false" customHeight="true" outlineLevel="0" collapsed="false">
      <c r="B18" s="46"/>
    </row>
    <row r="19" customFormat="false" ht="21.75" hidden="false" customHeight="true" outlineLevel="0" collapsed="false"/>
    <row r="20" customFormat="false" ht="21.75" hidden="false" customHeight="true" outlineLevel="0" collapsed="false">
      <c r="B20" s="47" t="s">
        <v>22</v>
      </c>
      <c r="C20" s="48"/>
      <c r="D20" s="48"/>
      <c r="E20" s="48"/>
    </row>
    <row r="21" customFormat="false" ht="21.75" hidden="false" customHeight="true" outlineLevel="0" collapsed="false">
      <c r="B21" s="48" t="s">
        <v>37</v>
      </c>
      <c r="C21" s="48"/>
      <c r="D21" s="48"/>
      <c r="E21" s="48"/>
    </row>
    <row r="22" customFormat="false" ht="21.75" hidden="false" customHeight="true" outlineLevel="0" collapsed="false">
      <c r="B22" s="48"/>
      <c r="C22" s="48"/>
      <c r="D22" s="48"/>
      <c r="E22" s="48"/>
    </row>
    <row r="23" customFormat="false" ht="21.75" hidden="false" customHeight="true" outlineLevel="0" collapsed="false"/>
    <row r="24" customFormat="false" ht="21.75" hidden="false" customHeight="true" outlineLevel="0" collapsed="false">
      <c r="B24" s="48"/>
      <c r="C24" s="48"/>
      <c r="D24" s="48"/>
      <c r="E24" s="48"/>
      <c r="G24" s="48"/>
      <c r="H24" s="48"/>
      <c r="I24" s="48"/>
      <c r="J24" s="48"/>
    </row>
    <row r="25" customFormat="false" ht="21.75" hidden="false" customHeight="true" outlineLevel="0" collapsed="false">
      <c r="B25" s="48"/>
      <c r="C25" s="48"/>
      <c r="D25" s="48"/>
      <c r="E25" s="48"/>
      <c r="G25" s="49"/>
      <c r="H25" s="49"/>
      <c r="I25" s="49"/>
      <c r="J25" s="48"/>
    </row>
    <row r="26" customFormat="false" ht="21.75" hidden="false" customHeight="true" outlineLevel="0" collapsed="false">
      <c r="B26" s="48"/>
      <c r="C26" s="48"/>
      <c r="D26" s="48"/>
      <c r="E26" s="48"/>
      <c r="G26" s="49"/>
      <c r="H26" s="49"/>
      <c r="I26" s="49"/>
      <c r="J26" s="48"/>
    </row>
    <row r="27" customFormat="false" ht="21.75" hidden="false" customHeight="true" outlineLevel="0" collapsed="false">
      <c r="B27" s="59"/>
      <c r="C27" s="59"/>
      <c r="D27" s="59"/>
      <c r="E27" s="59"/>
    </row>
    <row r="28" customFormat="false" ht="21.75" hidden="false" customHeight="true" outlineLevel="0" collapsed="false">
      <c r="B28" s="59"/>
      <c r="C28" s="59"/>
      <c r="D28" s="59"/>
      <c r="E28" s="59"/>
    </row>
    <row r="29" customFormat="false" ht="21.75" hidden="false" customHeight="true" outlineLevel="0" collapsed="false"/>
    <row r="30" customFormat="false" ht="21.75" hidden="false" customHeight="true" outlineLevel="0" collapsed="false">
      <c r="B30" s="48"/>
      <c r="C30" s="48"/>
      <c r="D30" s="48"/>
      <c r="E30" s="48"/>
    </row>
    <row r="31" customFormat="false" ht="21.75" hidden="false" customHeight="true" outlineLevel="0" collapsed="false">
      <c r="B31" s="49"/>
      <c r="C31" s="49"/>
      <c r="D31" s="49"/>
      <c r="E31" s="49"/>
    </row>
    <row r="32" customFormat="false" ht="21.75" hidden="false" customHeight="true" outlineLevel="0" collapsed="false">
      <c r="B32" s="49"/>
      <c r="C32" s="49"/>
      <c r="D32" s="49"/>
      <c r="E32" s="49"/>
    </row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</sheetData>
  <mergeCells count="15">
    <mergeCell ref="A1:H1"/>
    <mergeCell ref="A7:A8"/>
    <mergeCell ref="B7:C8"/>
    <mergeCell ref="D7:D8"/>
    <mergeCell ref="E7:E8"/>
    <mergeCell ref="F7:G7"/>
    <mergeCell ref="H7:I7"/>
    <mergeCell ref="B9:C9"/>
    <mergeCell ref="B10:C10"/>
    <mergeCell ref="B12:C12"/>
    <mergeCell ref="B17:C17"/>
    <mergeCell ref="G25:I25"/>
    <mergeCell ref="G26:I26"/>
    <mergeCell ref="B31:E31"/>
    <mergeCell ref="B32:E32"/>
  </mergeCells>
  <printOptions headings="false" gridLines="false" gridLinesSet="true" horizontalCentered="false" verticalCentered="false"/>
  <pageMargins left="0.370138888888889" right="0.170138888888889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Q73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C64" activeCellId="0" sqref="C6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85"/>
    <col collapsed="false" customWidth="true" hidden="false" outlineLevel="0" max="3" min="3" style="1" width="52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11.85"/>
    <col collapsed="false" customWidth="true" hidden="false" outlineLevel="0" max="8" min="7" style="1" width="12.42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false" hidden="true" outlineLevel="0" max="13" min="12" style="1" width="9.14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s="3" customFormat="true" ht="23.1" hidden="false" customHeight="true" outlineLevel="0" collapsed="false">
      <c r="A2" s="4" t="s">
        <v>1</v>
      </c>
      <c r="B2" s="60" t="s">
        <v>38</v>
      </c>
      <c r="C2" s="5"/>
      <c r="D2" s="5"/>
      <c r="E2" s="5"/>
      <c r="F2" s="5"/>
      <c r="G2" s="5"/>
      <c r="H2" s="5"/>
      <c r="I2" s="5"/>
      <c r="J2" s="5"/>
      <c r="K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3" customFormat="true" ht="23.1" hidden="false" customHeight="true" outlineLevel="0" collapsed="false">
      <c r="A3" s="4" t="s">
        <v>2</v>
      </c>
      <c r="B3" s="60" t="s">
        <v>39</v>
      </c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</row>
    <row r="4" s="3" customFormat="true" ht="23.1" hidden="false" customHeight="true" outlineLevel="0" collapsed="false">
      <c r="A4" s="4" t="s">
        <v>3</v>
      </c>
      <c r="B4" s="61" t="s">
        <v>40</v>
      </c>
      <c r="C4" s="7"/>
      <c r="D4" s="7"/>
      <c r="E4" s="7"/>
      <c r="F4" s="7"/>
      <c r="G4" s="7"/>
      <c r="H4" s="7"/>
      <c r="I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</row>
    <row r="5" s="3" customFormat="true" ht="23.1" hidden="false" customHeight="true" outlineLevel="0" collapsed="false">
      <c r="A5" s="4" t="s">
        <v>4</v>
      </c>
      <c r="B5" s="60" t="s">
        <v>41</v>
      </c>
      <c r="C5" s="5"/>
      <c r="D5" s="5"/>
      <c r="E5" s="7"/>
      <c r="F5" s="7"/>
      <c r="G5" s="7"/>
      <c r="H5" s="7"/>
      <c r="I5" s="7"/>
      <c r="J5" s="7"/>
      <c r="K5" s="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</row>
    <row r="6" s="3" customFormat="true" ht="23.1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  <c r="J6" s="9"/>
      <c r="K6" s="9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</row>
    <row r="7" customFormat="false" ht="23.1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 t="s">
        <v>8</v>
      </c>
      <c r="F7" s="12" t="s">
        <v>9</v>
      </c>
      <c r="G7" s="12"/>
      <c r="H7" s="12" t="s">
        <v>10</v>
      </c>
      <c r="I7" s="12"/>
      <c r="J7" s="13" t="s">
        <v>11</v>
      </c>
      <c r="K7" s="13" t="s">
        <v>12</v>
      </c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3.1" hidden="false" customHeight="true" outlineLevel="0" collapsed="false">
      <c r="A8" s="10"/>
      <c r="B8" s="10"/>
      <c r="C8" s="10"/>
      <c r="D8" s="11"/>
      <c r="E8" s="11"/>
      <c r="F8" s="15" t="s">
        <v>13</v>
      </c>
      <c r="G8" s="16" t="s">
        <v>14</v>
      </c>
      <c r="H8" s="15" t="s">
        <v>13</v>
      </c>
      <c r="I8" s="17" t="s">
        <v>14</v>
      </c>
      <c r="J8" s="18" t="s">
        <v>15</v>
      </c>
      <c r="K8" s="19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3.1" hidden="false" customHeight="true" outlineLevel="0" collapsed="false">
      <c r="A9" s="18"/>
      <c r="B9" s="62" t="s">
        <v>42</v>
      </c>
      <c r="C9" s="21"/>
      <c r="D9" s="22"/>
      <c r="E9" s="63"/>
      <c r="F9" s="15"/>
      <c r="G9" s="16"/>
      <c r="H9" s="15"/>
      <c r="I9" s="17"/>
      <c r="J9" s="18"/>
      <c r="K9" s="19"/>
      <c r="L9" s="1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23.1" hidden="false" customHeight="true" outlineLevel="0" collapsed="false">
      <c r="A10" s="18" t="n">
        <v>1</v>
      </c>
      <c r="B10" s="20" t="s">
        <v>43</v>
      </c>
      <c r="C10" s="21"/>
      <c r="D10" s="22"/>
      <c r="E10" s="23"/>
      <c r="F10" s="15"/>
      <c r="G10" s="16"/>
      <c r="H10" s="15"/>
      <c r="I10" s="17"/>
      <c r="J10" s="18"/>
      <c r="K10" s="19"/>
      <c r="L10" s="2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23.1" hidden="false" customHeight="true" outlineLevel="0" collapsed="false">
      <c r="A11" s="18"/>
      <c r="B11" s="20" t="s">
        <v>44</v>
      </c>
      <c r="C11" s="21"/>
      <c r="D11" s="22"/>
      <c r="E11" s="23"/>
      <c r="F11" s="15"/>
      <c r="G11" s="16"/>
      <c r="H11" s="15"/>
      <c r="I11" s="17"/>
      <c r="J11" s="18"/>
      <c r="K11" s="19"/>
      <c r="L11" s="2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3.1" hidden="false" customHeight="true" outlineLevel="0" collapsed="false">
      <c r="A12" s="25" t="n">
        <v>1.1</v>
      </c>
      <c r="B12" s="64" t="s">
        <v>45</v>
      </c>
      <c r="C12" s="64"/>
      <c r="D12" s="65" t="n">
        <v>13.26</v>
      </c>
      <c r="E12" s="66" t="s">
        <v>46</v>
      </c>
      <c r="F12" s="67" t="n">
        <v>0</v>
      </c>
      <c r="G12" s="30" t="n">
        <f aca="false">ROUND(D12*F12,2)</f>
        <v>0</v>
      </c>
      <c r="H12" s="68" t="n">
        <f aca="false">บัญชีค่าแรงงาน!I6</f>
        <v>112</v>
      </c>
      <c r="I12" s="30" t="n">
        <f aca="false">ROUND(D12*H12,2)</f>
        <v>1485.12</v>
      </c>
      <c r="J12" s="30" t="n">
        <f aca="false">ROUND(G12+I12,2)</f>
        <v>1485.12</v>
      </c>
      <c r="K12" s="38"/>
      <c r="L12" s="2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76" customFormat="true" ht="24" hidden="false" customHeight="true" outlineLevel="0" collapsed="false">
      <c r="A13" s="69" t="n">
        <v>1.2</v>
      </c>
      <c r="B13" s="70" t="s">
        <v>47</v>
      </c>
      <c r="C13" s="71"/>
      <c r="D13" s="65" t="n">
        <v>0.46</v>
      </c>
      <c r="E13" s="66" t="s">
        <v>46</v>
      </c>
      <c r="F13" s="29" t="n">
        <f aca="false">ข้อมูลแหล่งวัสดุ!I9</f>
        <v>364.49</v>
      </c>
      <c r="G13" s="30" t="n">
        <f aca="false">ROUND(D13*F13,2)</f>
        <v>167.67</v>
      </c>
      <c r="H13" s="72" t="n">
        <f aca="false">บัญชีค่าแรงงาน!I9</f>
        <v>104</v>
      </c>
      <c r="I13" s="30" t="n">
        <f aca="false">ROUND(D13*H13,2)</f>
        <v>47.84</v>
      </c>
      <c r="J13" s="30" t="n">
        <f aca="false">ROUND(G13+I13,2)</f>
        <v>215.51</v>
      </c>
      <c r="K13" s="73"/>
      <c r="L13" s="74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</row>
    <row r="14" s="76" customFormat="true" ht="24" hidden="false" customHeight="true" outlineLevel="0" collapsed="false">
      <c r="A14" s="69" t="n">
        <v>1.3</v>
      </c>
      <c r="B14" s="70" t="s">
        <v>48</v>
      </c>
      <c r="C14" s="71"/>
      <c r="D14" s="65" t="n">
        <v>3.1</v>
      </c>
      <c r="E14" s="66" t="s">
        <v>46</v>
      </c>
      <c r="F14" s="29" t="n">
        <f aca="false">วัสดุมวลรวม!H19</f>
        <v>2146.39</v>
      </c>
      <c r="G14" s="30" t="n">
        <f aca="false">ROUND(D14*F14,2)</f>
        <v>6653.81</v>
      </c>
      <c r="H14" s="72" t="n">
        <f aca="false">วัสดุมวลรวม!G14</f>
        <v>532</v>
      </c>
      <c r="I14" s="30" t="n">
        <f aca="false">ROUND(D14*H14,2)</f>
        <v>1649.2</v>
      </c>
      <c r="J14" s="30" t="n">
        <f aca="false">ROUND(G14+I14,2)</f>
        <v>8303.01</v>
      </c>
      <c r="K14" s="73"/>
      <c r="L14" s="74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</row>
    <row r="15" s="76" customFormat="true" ht="24" hidden="false" customHeight="true" outlineLevel="0" collapsed="false">
      <c r="A15" s="69" t="n">
        <v>1.4</v>
      </c>
      <c r="B15" s="70" t="s">
        <v>49</v>
      </c>
      <c r="C15" s="71"/>
      <c r="D15" s="65" t="n">
        <v>1.18</v>
      </c>
      <c r="E15" s="66" t="s">
        <v>46</v>
      </c>
      <c r="F15" s="29" t="n">
        <f aca="false">ข้อมูลแหล่งวัสดุ!I9</f>
        <v>364.49</v>
      </c>
      <c r="G15" s="30" t="n">
        <f aca="false">ROUND(D15*F15,2)</f>
        <v>430.1</v>
      </c>
      <c r="H15" s="72" t="n">
        <f aca="false">บัญชีค่าแรงงาน!I9</f>
        <v>104</v>
      </c>
      <c r="I15" s="30" t="n">
        <f aca="false">ROUND(D15*H15,2)</f>
        <v>122.72</v>
      </c>
      <c r="J15" s="30" t="n">
        <f aca="false">ROUND(G15+I15,2)</f>
        <v>552.82</v>
      </c>
      <c r="K15" s="73"/>
      <c r="L15" s="74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</row>
    <row r="16" s="76" customFormat="true" ht="24" hidden="false" customHeight="true" outlineLevel="0" collapsed="false">
      <c r="A16" s="69" t="n">
        <v>1.5</v>
      </c>
      <c r="B16" s="70" t="s">
        <v>50</v>
      </c>
      <c r="C16" s="71"/>
      <c r="D16" s="65" t="n">
        <v>5.51</v>
      </c>
      <c r="E16" s="66" t="s">
        <v>51</v>
      </c>
      <c r="F16" s="29" t="n">
        <f aca="false">วัสดุมวลรวม!H26</f>
        <v>206.4725</v>
      </c>
      <c r="G16" s="30" t="n">
        <f aca="false">ROUND(D16*F16,2)</f>
        <v>1137.66</v>
      </c>
      <c r="H16" s="72" t="n">
        <f aca="false">วัสดุมวลรวม!H27</f>
        <v>139</v>
      </c>
      <c r="I16" s="30" t="n">
        <f aca="false">ROUND(D16*H16,2)</f>
        <v>765.89</v>
      </c>
      <c r="J16" s="30" t="n">
        <f aca="false">ROUND(G16+I16,2)</f>
        <v>1903.55</v>
      </c>
      <c r="K16" s="73"/>
      <c r="L16" s="74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</row>
    <row r="17" s="76" customFormat="true" ht="24" hidden="false" customHeight="true" outlineLevel="0" collapsed="false">
      <c r="A17" s="69" t="n">
        <v>1.6</v>
      </c>
      <c r="B17" s="77" t="s">
        <v>52</v>
      </c>
      <c r="C17" s="77"/>
      <c r="D17" s="65" t="n">
        <v>20.96</v>
      </c>
      <c r="E17" s="66" t="s">
        <v>53</v>
      </c>
      <c r="F17" s="29" t="n">
        <f aca="false">ข้อมูลแหล่งวัสดุ!I52/1000</f>
        <v>22.49066</v>
      </c>
      <c r="G17" s="30" t="n">
        <f aca="false">ROUND(D17*F17,2)</f>
        <v>471.4</v>
      </c>
      <c r="H17" s="29" t="n">
        <f aca="false">บัญชีค่าแรงงาน!I65/1000</f>
        <v>4.4</v>
      </c>
      <c r="I17" s="30" t="n">
        <f aca="false">ROUND(D17*H17,2)</f>
        <v>92.22</v>
      </c>
      <c r="J17" s="30" t="n">
        <f aca="false">ROUND(G17+I17,2)</f>
        <v>563.62</v>
      </c>
      <c r="K17" s="73"/>
      <c r="L17" s="74"/>
      <c r="M17" s="75"/>
      <c r="N17" s="75"/>
      <c r="O17" s="75"/>
      <c r="P17" s="78"/>
      <c r="Q17" s="78"/>
      <c r="R17" s="79" t="n">
        <v>17</v>
      </c>
      <c r="S17" s="78" t="n">
        <v>2.2</v>
      </c>
      <c r="T17" s="78" t="n">
        <f aca="false">R17*S17</f>
        <v>37.4</v>
      </c>
      <c r="U17" s="78" t="n">
        <v>1000</v>
      </c>
      <c r="V17" s="80" t="n">
        <f aca="false">T17/U17</f>
        <v>0.0374</v>
      </c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</row>
    <row r="18" s="76" customFormat="true" ht="24" hidden="false" customHeight="true" outlineLevel="0" collapsed="false">
      <c r="A18" s="69" t="n">
        <v>1.7</v>
      </c>
      <c r="B18" s="77" t="s">
        <v>54</v>
      </c>
      <c r="C18" s="77"/>
      <c r="D18" s="65" t="n">
        <v>82.29</v>
      </c>
      <c r="E18" s="66" t="s">
        <v>53</v>
      </c>
      <c r="F18" s="29" t="n">
        <f aca="false">ข้อมูลแหล่งวัสดุ!I53/1000</f>
        <v>23.7243</v>
      </c>
      <c r="G18" s="30" t="n">
        <f aca="false">ROUND(D18*F18,2)</f>
        <v>1952.27</v>
      </c>
      <c r="H18" s="29" t="n">
        <f aca="false">บัญชีค่าแรงงาน!I65/1000</f>
        <v>4.4</v>
      </c>
      <c r="I18" s="30" t="n">
        <f aca="false">ROUND(D18*H18,2)</f>
        <v>362.08</v>
      </c>
      <c r="J18" s="30" t="n">
        <f aca="false">ROUND(G18+I18,2)</f>
        <v>2314.35</v>
      </c>
      <c r="K18" s="73"/>
      <c r="L18" s="74"/>
      <c r="M18" s="75"/>
      <c r="N18" s="75"/>
      <c r="O18" s="75"/>
      <c r="P18" s="78"/>
      <c r="Q18" s="78"/>
      <c r="R18" s="79" t="n">
        <v>23</v>
      </c>
      <c r="S18" s="78" t="n">
        <v>8.88</v>
      </c>
      <c r="T18" s="78" t="n">
        <f aca="false">R18*S18</f>
        <v>204.24</v>
      </c>
      <c r="U18" s="78" t="n">
        <v>1000</v>
      </c>
      <c r="V18" s="80" t="n">
        <f aca="false">T18/U18</f>
        <v>0.20424</v>
      </c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</row>
    <row r="19" s="76" customFormat="true" ht="24" hidden="false" customHeight="true" outlineLevel="0" collapsed="false">
      <c r="A19" s="69" t="n">
        <v>1.8</v>
      </c>
      <c r="B19" s="81" t="s">
        <v>55</v>
      </c>
      <c r="C19" s="81"/>
      <c r="D19" s="65" t="n">
        <v>3.1</v>
      </c>
      <c r="E19" s="66" t="s">
        <v>53</v>
      </c>
      <c r="F19" s="29" t="n">
        <f aca="false">ข้อมูลแหล่งวัสดุ!I66</f>
        <v>49.84</v>
      </c>
      <c r="G19" s="30" t="n">
        <f aca="false">ROUND(D19*F19,2)</f>
        <v>154.5</v>
      </c>
      <c r="H19" s="72"/>
      <c r="I19" s="30" t="n">
        <f aca="false">ROUND(D19*H19,2)</f>
        <v>0</v>
      </c>
      <c r="J19" s="30" t="n">
        <f aca="false">ROUND(G19+I19,2)</f>
        <v>154.5</v>
      </c>
      <c r="K19" s="73"/>
      <c r="L19" s="74"/>
      <c r="M19" s="75"/>
      <c r="N19" s="75"/>
      <c r="O19" s="75"/>
      <c r="P19" s="78"/>
      <c r="Q19" s="78"/>
      <c r="R19" s="78"/>
      <c r="S19" s="78"/>
      <c r="T19" s="78"/>
      <c r="U19" s="78"/>
      <c r="V19" s="78"/>
      <c r="W19" s="79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</row>
    <row r="20" customFormat="false" ht="23.1" hidden="false" customHeight="true" outlineLevel="0" collapsed="false">
      <c r="A20" s="25"/>
      <c r="B20" s="10" t="s">
        <v>56</v>
      </c>
      <c r="C20" s="10"/>
      <c r="D20" s="27"/>
      <c r="E20" s="28"/>
      <c r="F20" s="34"/>
      <c r="G20" s="30"/>
      <c r="H20" s="82"/>
      <c r="I20" s="30"/>
      <c r="J20" s="44" t="n">
        <f aca="false">SUM(J12:J19)</f>
        <v>15492.48</v>
      </c>
      <c r="K20" s="38"/>
      <c r="P20" s="83"/>
      <c r="Q20" s="83"/>
      <c r="R20" s="83"/>
      <c r="S20" s="83"/>
      <c r="T20" s="83"/>
      <c r="U20" s="84"/>
      <c r="V20" s="83"/>
      <c r="W20" s="83"/>
    </row>
    <row r="21" s="76" customFormat="true" ht="24" hidden="false" customHeight="true" outlineLevel="0" collapsed="false">
      <c r="A21" s="85" t="n">
        <v>2</v>
      </c>
      <c r="B21" s="86" t="s">
        <v>57</v>
      </c>
      <c r="C21" s="86"/>
      <c r="D21" s="65"/>
      <c r="E21" s="66"/>
      <c r="F21" s="29"/>
      <c r="G21" s="29"/>
      <c r="H21" s="29"/>
      <c r="I21" s="29"/>
      <c r="J21" s="87"/>
      <c r="K21" s="73"/>
    </row>
    <row r="22" s="76" customFormat="true" ht="24" hidden="false" customHeight="true" outlineLevel="0" collapsed="false">
      <c r="A22" s="69" t="n">
        <v>2.1</v>
      </c>
      <c r="B22" s="64" t="s">
        <v>45</v>
      </c>
      <c r="C22" s="64"/>
      <c r="D22" s="65" t="n">
        <v>0.46</v>
      </c>
      <c r="E22" s="66" t="s">
        <v>46</v>
      </c>
      <c r="F22" s="29"/>
      <c r="G22" s="30" t="n">
        <f aca="false">ROUND(D22*F22,2)</f>
        <v>0</v>
      </c>
      <c r="H22" s="72" t="n">
        <f aca="false">บัญชีค่าแรงงาน!I6</f>
        <v>112</v>
      </c>
      <c r="I22" s="30" t="n">
        <f aca="false">ROUND(D22*H22,2)</f>
        <v>51.52</v>
      </c>
      <c r="J22" s="30" t="n">
        <f aca="false">ROUND(G22+I22,2)</f>
        <v>51.52</v>
      </c>
      <c r="K22" s="73"/>
      <c r="L22" s="74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</row>
    <row r="23" s="76" customFormat="true" ht="24" hidden="false" customHeight="true" outlineLevel="0" collapsed="false">
      <c r="A23" s="69" t="n">
        <v>2.2</v>
      </c>
      <c r="B23" s="70" t="s">
        <v>58</v>
      </c>
      <c r="C23" s="71"/>
      <c r="D23" s="65" t="n">
        <v>0.37</v>
      </c>
      <c r="E23" s="66" t="s">
        <v>46</v>
      </c>
      <c r="F23" s="29" t="n">
        <f aca="false">ข้อมูลแหล่งวัสดุ!I9</f>
        <v>364.49</v>
      </c>
      <c r="G23" s="30" t="n">
        <f aca="false">ROUND(D23*F23,2)</f>
        <v>134.86</v>
      </c>
      <c r="H23" s="72" t="n">
        <f aca="false">บัญชีค่าแรงงาน!I9</f>
        <v>104</v>
      </c>
      <c r="I23" s="30" t="n">
        <f aca="false">ROUND(D23*H23,2)</f>
        <v>38.48</v>
      </c>
      <c r="J23" s="30" t="n">
        <f aca="false">ROUND(G23+I23,2)</f>
        <v>173.34</v>
      </c>
      <c r="K23" s="73"/>
      <c r="L23" s="74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</row>
    <row r="24" s="76" customFormat="true" ht="24" hidden="false" customHeight="true" outlineLevel="0" collapsed="false">
      <c r="A24" s="69" t="n">
        <v>2.3</v>
      </c>
      <c r="B24" s="70" t="s">
        <v>48</v>
      </c>
      <c r="C24" s="71"/>
      <c r="D24" s="65" t="n">
        <v>0.42</v>
      </c>
      <c r="E24" s="66" t="s">
        <v>46</v>
      </c>
      <c r="F24" s="29" t="n">
        <f aca="false">วัสดุมวลรวม!H19</f>
        <v>2146.39</v>
      </c>
      <c r="G24" s="30" t="n">
        <f aca="false">ROUND(D24*F24,2)</f>
        <v>901.48</v>
      </c>
      <c r="H24" s="72" t="n">
        <f aca="false">วัสดุมวลรวม!G14</f>
        <v>532</v>
      </c>
      <c r="I24" s="30" t="n">
        <f aca="false">ROUND(D24*H24,2)</f>
        <v>223.44</v>
      </c>
      <c r="J24" s="30" t="n">
        <f aca="false">ROUND(G24+I24,2)</f>
        <v>1124.92</v>
      </c>
      <c r="K24" s="73"/>
      <c r="L24" s="74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</row>
    <row r="25" s="76" customFormat="true" ht="24" hidden="false" customHeight="true" outlineLevel="0" collapsed="false">
      <c r="A25" s="69" t="n">
        <v>2.4</v>
      </c>
      <c r="B25" s="70" t="s">
        <v>50</v>
      </c>
      <c r="C25" s="71"/>
      <c r="D25" s="65" t="n">
        <v>1.5</v>
      </c>
      <c r="E25" s="66" t="s">
        <v>51</v>
      </c>
      <c r="F25" s="29" t="n">
        <f aca="false">วัสดุมวลรวม!H26</f>
        <v>206.4725</v>
      </c>
      <c r="G25" s="30" t="n">
        <f aca="false">ROUND(D25*F25,2)</f>
        <v>309.71</v>
      </c>
      <c r="H25" s="72" t="n">
        <f aca="false">วัสดุมวลรวม!H27</f>
        <v>139</v>
      </c>
      <c r="I25" s="30" t="n">
        <f aca="false">ROUND(D25*H25,2)</f>
        <v>208.5</v>
      </c>
      <c r="J25" s="30" t="n">
        <f aca="false">ROUND(G25+I25,2)</f>
        <v>518.21</v>
      </c>
      <c r="K25" s="73"/>
      <c r="L25" s="74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</row>
    <row r="26" s="76" customFormat="true" ht="24" hidden="false" customHeight="true" outlineLevel="0" collapsed="false">
      <c r="A26" s="69" t="n">
        <v>2.5</v>
      </c>
      <c r="B26" s="77" t="s">
        <v>54</v>
      </c>
      <c r="C26" s="77"/>
      <c r="D26" s="65" t="n">
        <v>20</v>
      </c>
      <c r="E26" s="66" t="s">
        <v>53</v>
      </c>
      <c r="F26" s="29" t="n">
        <f aca="false">ข้อมูลแหล่งวัสดุ!I53/1000</f>
        <v>23.7243</v>
      </c>
      <c r="G26" s="30" t="n">
        <f aca="false">ROUND(D26*F26,2)</f>
        <v>474.49</v>
      </c>
      <c r="H26" s="29" t="n">
        <f aca="false">บัญชีค่าแรงงาน!I65/1000</f>
        <v>4.4</v>
      </c>
      <c r="I26" s="30" t="n">
        <f aca="false">ROUND(D26*H26,2)</f>
        <v>88</v>
      </c>
      <c r="J26" s="30" t="n">
        <f aca="false">ROUND(G26+I26,2)</f>
        <v>562.49</v>
      </c>
      <c r="K26" s="73"/>
      <c r="L26" s="74"/>
      <c r="M26" s="75"/>
      <c r="N26" s="75"/>
      <c r="O26" s="75"/>
      <c r="P26" s="78"/>
      <c r="Q26" s="78"/>
      <c r="R26" s="79" t="n">
        <v>23</v>
      </c>
      <c r="S26" s="78" t="n">
        <v>8.88</v>
      </c>
      <c r="T26" s="78" t="n">
        <f aca="false">R26*S26</f>
        <v>204.24</v>
      </c>
      <c r="U26" s="78" t="n">
        <v>1000</v>
      </c>
      <c r="V26" s="80" t="n">
        <f aca="false">T26/U26</f>
        <v>0.20424</v>
      </c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</row>
    <row r="27" s="76" customFormat="true" ht="24" hidden="false" customHeight="true" outlineLevel="0" collapsed="false">
      <c r="A27" s="69" t="n">
        <v>2.6</v>
      </c>
      <c r="B27" s="81" t="s">
        <v>55</v>
      </c>
      <c r="C27" s="81"/>
      <c r="D27" s="65" t="n">
        <v>0.6</v>
      </c>
      <c r="E27" s="66" t="s">
        <v>53</v>
      </c>
      <c r="F27" s="29" t="n">
        <f aca="false">ข้อมูลแหล่งวัสดุ!I66</f>
        <v>49.84</v>
      </c>
      <c r="G27" s="30" t="n">
        <f aca="false">ROUND(D27*F27,2)</f>
        <v>29.9</v>
      </c>
      <c r="H27" s="72"/>
      <c r="I27" s="30" t="n">
        <f aca="false">ROUND(D27*H27,2)</f>
        <v>0</v>
      </c>
      <c r="J27" s="30" t="n">
        <f aca="false">ROUND(G27+I27,2)</f>
        <v>29.9</v>
      </c>
      <c r="K27" s="73"/>
      <c r="L27" s="74"/>
      <c r="M27" s="75"/>
      <c r="N27" s="75"/>
      <c r="O27" s="75"/>
      <c r="P27" s="78"/>
      <c r="Q27" s="78"/>
      <c r="R27" s="78"/>
      <c r="S27" s="78"/>
      <c r="T27" s="78"/>
      <c r="U27" s="78"/>
      <c r="V27" s="78"/>
      <c r="W27" s="79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</row>
    <row r="28" customFormat="false" ht="23.1" hidden="false" customHeight="true" outlineLevel="0" collapsed="false">
      <c r="A28" s="53"/>
      <c r="B28" s="57" t="s">
        <v>59</v>
      </c>
      <c r="C28" s="57"/>
      <c r="D28" s="27"/>
      <c r="E28" s="28"/>
      <c r="F28" s="34"/>
      <c r="G28" s="30"/>
      <c r="H28" s="34"/>
      <c r="I28" s="30"/>
      <c r="J28" s="58" t="n">
        <f aca="false">SUM(J22:J27)</f>
        <v>2460.38</v>
      </c>
      <c r="K28" s="38"/>
      <c r="O28" s="83" t="n">
        <v>0.03</v>
      </c>
      <c r="P28" s="83" t="n">
        <v>6</v>
      </c>
      <c r="Q28" s="83"/>
      <c r="R28" s="83"/>
      <c r="S28" s="83"/>
      <c r="T28" s="83" t="n">
        <f aca="false">O28*P28</f>
        <v>0.18</v>
      </c>
      <c r="U28" s="83" t="n">
        <v>6</v>
      </c>
      <c r="V28" s="83" t="n">
        <f aca="false">T28*U28</f>
        <v>1.08</v>
      </c>
      <c r="W28" s="88" t="n">
        <v>24</v>
      </c>
      <c r="X28" s="89" t="n">
        <f aca="false">V28*W28</f>
        <v>25.92</v>
      </c>
    </row>
    <row r="29" customFormat="false" ht="23.1" hidden="false" customHeight="true" outlineLevel="0" collapsed="false">
      <c r="A29" s="50" t="n">
        <v>3</v>
      </c>
      <c r="B29" s="51" t="s">
        <v>60</v>
      </c>
      <c r="C29" s="51"/>
      <c r="D29" s="27"/>
      <c r="E29" s="28"/>
      <c r="F29" s="34"/>
      <c r="G29" s="30"/>
      <c r="H29" s="34"/>
      <c r="I29" s="30"/>
      <c r="J29" s="41"/>
      <c r="K29" s="38"/>
      <c r="O29" s="83" t="n">
        <v>0.03</v>
      </c>
      <c r="P29" s="83" t="n">
        <v>6</v>
      </c>
      <c r="Q29" s="83"/>
      <c r="R29" s="83"/>
      <c r="S29" s="83"/>
      <c r="T29" s="83" t="n">
        <f aca="false">O29*P29</f>
        <v>0.18</v>
      </c>
      <c r="U29" s="83" t="n">
        <v>6</v>
      </c>
      <c r="V29" s="83" t="n">
        <f aca="false">T29*U29</f>
        <v>1.08</v>
      </c>
      <c r="W29" s="88" t="n">
        <v>2</v>
      </c>
      <c r="X29" s="89" t="n">
        <f aca="false">V29*W29</f>
        <v>2.16</v>
      </c>
    </row>
    <row r="30" customFormat="false" ht="23.1" hidden="false" customHeight="true" outlineLevel="0" collapsed="false">
      <c r="A30" s="53" t="n">
        <v>3.1</v>
      </c>
      <c r="B30" s="90" t="s">
        <v>61</v>
      </c>
      <c r="C30" s="91"/>
      <c r="D30" s="65" t="n">
        <v>4.6</v>
      </c>
      <c r="E30" s="66" t="s">
        <v>62</v>
      </c>
      <c r="F30" s="29" t="n">
        <f aca="false">ข้อมูลแหล่งวัสดุ!I19/6</f>
        <v>194.703333333333</v>
      </c>
      <c r="G30" s="30" t="n">
        <f aca="false">ROUND(D30*F30,2)</f>
        <v>895.64</v>
      </c>
      <c r="H30" s="72" t="n">
        <f aca="false">บัญชีค่าแรงงาน!I113</f>
        <v>135</v>
      </c>
      <c r="I30" s="30" t="n">
        <f aca="false">ROUND(D30*H30,2)</f>
        <v>621</v>
      </c>
      <c r="J30" s="30" t="n">
        <f aca="false">ROUND(G30+I30,2)</f>
        <v>1516.64</v>
      </c>
      <c r="K30" s="38"/>
      <c r="O30" s="83"/>
      <c r="P30" s="83"/>
      <c r="Q30" s="83"/>
      <c r="R30" s="83"/>
      <c r="S30" s="83"/>
      <c r="T30" s="83"/>
      <c r="U30" s="83"/>
      <c r="V30" s="83"/>
      <c r="W30" s="88"/>
      <c r="X30" s="89"/>
    </row>
    <row r="31" s="76" customFormat="true" ht="24" hidden="false" customHeight="true" outlineLevel="0" collapsed="false">
      <c r="A31" s="66" t="n">
        <v>3.2</v>
      </c>
      <c r="B31" s="90" t="s">
        <v>63</v>
      </c>
      <c r="C31" s="91"/>
      <c r="D31" s="65" t="n">
        <v>1.3</v>
      </c>
      <c r="E31" s="66" t="s">
        <v>62</v>
      </c>
      <c r="F31" s="29" t="n">
        <f aca="false">ข้อมูลแหล่งวัสดุ!I18/6</f>
        <v>158.1</v>
      </c>
      <c r="G31" s="30" t="n">
        <f aca="false">ROUND(D31*F31,2)</f>
        <v>205.53</v>
      </c>
      <c r="H31" s="29" t="n">
        <f aca="false">บัญชีค่าแรงงาน!I112</f>
        <v>110</v>
      </c>
      <c r="I31" s="30" t="n">
        <f aca="false">ROUND(D31*H31,2)</f>
        <v>143</v>
      </c>
      <c r="J31" s="30" t="n">
        <f aca="false">ROUND(G31+I31,2)</f>
        <v>348.53</v>
      </c>
      <c r="K31" s="73"/>
      <c r="O31" s="92" t="n">
        <f aca="false">G30+G31</f>
        <v>1101.17</v>
      </c>
      <c r="P31" s="92" t="n">
        <v>0.5</v>
      </c>
      <c r="Q31" s="92" t="n">
        <f aca="false">O31*P31</f>
        <v>550.585</v>
      </c>
    </row>
    <row r="32" s="76" customFormat="true" ht="24" hidden="false" customHeight="true" outlineLevel="0" collapsed="false">
      <c r="A32" s="66" t="n">
        <v>3.3</v>
      </c>
      <c r="B32" s="90" t="s">
        <v>64</v>
      </c>
      <c r="C32" s="91"/>
      <c r="D32" s="65" t="n">
        <v>1</v>
      </c>
      <c r="E32" s="66" t="s">
        <v>65</v>
      </c>
      <c r="F32" s="29" t="n">
        <f aca="false">Q31</f>
        <v>550.585</v>
      </c>
      <c r="G32" s="30" t="n">
        <f aca="false">ROUND(D32*F32,2)</f>
        <v>550.59</v>
      </c>
      <c r="H32" s="29" t="n">
        <f aca="false">Q32</f>
        <v>165.1755</v>
      </c>
      <c r="I32" s="30" t="n">
        <f aca="false">ROUND(D32*H32,2)</f>
        <v>165.18</v>
      </c>
      <c r="J32" s="30" t="n">
        <f aca="false">ROUND(G32+I32,2)</f>
        <v>715.77</v>
      </c>
      <c r="K32" s="73"/>
      <c r="O32" s="92" t="n">
        <f aca="false">Q31</f>
        <v>550.585</v>
      </c>
      <c r="P32" s="92" t="n">
        <v>0.3</v>
      </c>
      <c r="Q32" s="92" t="n">
        <f aca="false">O32*P32</f>
        <v>165.1755</v>
      </c>
    </row>
    <row r="33" s="76" customFormat="true" ht="24" hidden="false" customHeight="true" outlineLevel="0" collapsed="false">
      <c r="A33" s="66" t="n">
        <v>3.4</v>
      </c>
      <c r="B33" s="90" t="s">
        <v>66</v>
      </c>
      <c r="C33" s="91"/>
      <c r="D33" s="65" t="n">
        <v>2</v>
      </c>
      <c r="E33" s="66" t="s">
        <v>62</v>
      </c>
      <c r="F33" s="29" t="n">
        <f aca="false">ข้อมูลแหล่งวัสดุ!R35</f>
        <v>73.83</v>
      </c>
      <c r="G33" s="30" t="n">
        <f aca="false">ROUND(D33*F33,2)</f>
        <v>147.66</v>
      </c>
      <c r="H33" s="29"/>
      <c r="I33" s="30" t="n">
        <f aca="false">ROUND(D33*H33,2)</f>
        <v>0</v>
      </c>
      <c r="J33" s="30" t="n">
        <f aca="false">ROUND(G33+I33,2)</f>
        <v>147.66</v>
      </c>
      <c r="K33" s="73"/>
      <c r="O33" s="92"/>
      <c r="P33" s="92"/>
      <c r="Q33" s="92"/>
    </row>
    <row r="34" s="76" customFormat="true" ht="24" hidden="false" customHeight="true" outlineLevel="0" collapsed="false">
      <c r="A34" s="66" t="n">
        <v>3.5</v>
      </c>
      <c r="B34" s="90" t="s">
        <v>67</v>
      </c>
      <c r="C34" s="91"/>
      <c r="D34" s="65" t="n">
        <v>30</v>
      </c>
      <c r="E34" s="66" t="s">
        <v>62</v>
      </c>
      <c r="F34" s="29" t="n">
        <f aca="false">ข้อมูลแหล่งวัสดุ!R34</f>
        <v>57.5</v>
      </c>
      <c r="G34" s="30" t="n">
        <f aca="false">ROUND(D34*F34,2)</f>
        <v>1725</v>
      </c>
      <c r="H34" s="29"/>
      <c r="I34" s="30" t="n">
        <f aca="false">ROUND(D34*H34,2)</f>
        <v>0</v>
      </c>
      <c r="J34" s="30" t="n">
        <f aca="false">ROUND(G34+I34,2)</f>
        <v>1725</v>
      </c>
      <c r="K34" s="73"/>
      <c r="O34" s="92" t="n">
        <f aca="false">G33+G34+G35+G36</f>
        <v>9297.66</v>
      </c>
      <c r="P34" s="92" t="n">
        <v>0.5</v>
      </c>
      <c r="Q34" s="92" t="n">
        <f aca="false">O34*P34</f>
        <v>4648.83</v>
      </c>
    </row>
    <row r="35" s="76" customFormat="true" ht="24" hidden="false" customHeight="true" outlineLevel="0" collapsed="false">
      <c r="A35" s="66" t="n">
        <v>3.6</v>
      </c>
      <c r="B35" s="90" t="s">
        <v>68</v>
      </c>
      <c r="C35" s="91"/>
      <c r="D35" s="65" t="n">
        <v>120</v>
      </c>
      <c r="E35" s="66" t="s">
        <v>62</v>
      </c>
      <c r="F35" s="29" t="n">
        <f aca="false">ข้อมูลแหล่งวัสดุ!R33</f>
        <v>41.25</v>
      </c>
      <c r="G35" s="30" t="n">
        <f aca="false">ROUND(D35*F35,2)</f>
        <v>4950</v>
      </c>
      <c r="H35" s="29"/>
      <c r="I35" s="30" t="n">
        <f aca="false">ROUND(D35*H35,2)</f>
        <v>0</v>
      </c>
      <c r="J35" s="30" t="n">
        <f aca="false">ROUND(G35+I35,2)</f>
        <v>4950</v>
      </c>
      <c r="K35" s="73"/>
      <c r="O35" s="92" t="n">
        <f aca="false">Q34</f>
        <v>4648.83</v>
      </c>
      <c r="P35" s="92" t="n">
        <v>0.3</v>
      </c>
      <c r="Q35" s="92" t="n">
        <f aca="false">O35*P35</f>
        <v>1394.649</v>
      </c>
    </row>
    <row r="36" s="76" customFormat="true" ht="24" hidden="false" customHeight="true" outlineLevel="0" collapsed="false">
      <c r="A36" s="66" t="n">
        <v>3.7</v>
      </c>
      <c r="B36" s="90" t="s">
        <v>69</v>
      </c>
      <c r="C36" s="91"/>
      <c r="D36" s="65" t="n">
        <v>60</v>
      </c>
      <c r="E36" s="66" t="s">
        <v>62</v>
      </c>
      <c r="F36" s="29" t="n">
        <f aca="false">ข้อมูลแหล่งวัสดุ!R33</f>
        <v>41.25</v>
      </c>
      <c r="G36" s="30" t="n">
        <f aca="false">ROUND(D36*F36,2)</f>
        <v>2475</v>
      </c>
      <c r="H36" s="29" t="n">
        <f aca="false">บัญชีค่าแรงงาน!I97</f>
        <v>30</v>
      </c>
      <c r="I36" s="30" t="n">
        <f aca="false">ROUND(D36*H36,2)</f>
        <v>1800</v>
      </c>
      <c r="J36" s="30" t="n">
        <f aca="false">ROUND(G36+I36,2)</f>
        <v>4275</v>
      </c>
      <c r="K36" s="73"/>
      <c r="O36" s="92"/>
      <c r="P36" s="92"/>
      <c r="Q36" s="92"/>
    </row>
    <row r="37" s="76" customFormat="true" ht="24" hidden="false" customHeight="true" outlineLevel="0" collapsed="false">
      <c r="A37" s="66" t="n">
        <v>3.8</v>
      </c>
      <c r="B37" s="90" t="s">
        <v>70</v>
      </c>
      <c r="C37" s="91"/>
      <c r="D37" s="65" t="n">
        <v>1</v>
      </c>
      <c r="E37" s="66" t="s">
        <v>65</v>
      </c>
      <c r="F37" s="29" t="n">
        <f aca="false">Q34</f>
        <v>4648.83</v>
      </c>
      <c r="G37" s="30" t="n">
        <f aca="false">ROUND(D37*F37,2)</f>
        <v>4648.83</v>
      </c>
      <c r="H37" s="29" t="n">
        <f aca="false">Q35</f>
        <v>1394.649</v>
      </c>
      <c r="I37" s="30" t="n">
        <f aca="false">ROUND(D37*H37,2)</f>
        <v>1394.65</v>
      </c>
      <c r="J37" s="30" t="n">
        <f aca="false">ROUND(G37+I37,2)</f>
        <v>6043.48</v>
      </c>
      <c r="K37" s="73"/>
    </row>
    <row r="38" s="76" customFormat="true" ht="24" hidden="false" customHeight="true" outlineLevel="0" collapsed="false">
      <c r="A38" s="66" t="n">
        <v>3.9</v>
      </c>
      <c r="B38" s="90" t="s">
        <v>71</v>
      </c>
      <c r="C38" s="91"/>
      <c r="D38" s="65" t="n">
        <v>1</v>
      </c>
      <c r="E38" s="66" t="s">
        <v>30</v>
      </c>
      <c r="F38" s="29" t="n">
        <f aca="false">ข้อมูลแหล่งวัสดุ!I41</f>
        <v>2009.35</v>
      </c>
      <c r="G38" s="30" t="n">
        <f aca="false">ROUND(D38*F38,2)</f>
        <v>2009.35</v>
      </c>
      <c r="H38" s="29"/>
      <c r="I38" s="30" t="n">
        <f aca="false">ROUND(D38*H38,2)</f>
        <v>0</v>
      </c>
      <c r="J38" s="30" t="n">
        <f aca="false">ROUND(G38+I38,2)</f>
        <v>2009.35</v>
      </c>
      <c r="K38" s="73"/>
    </row>
    <row r="39" s="76" customFormat="true" ht="24" hidden="false" customHeight="true" outlineLevel="0" collapsed="false">
      <c r="A39" s="93" t="n">
        <v>3.1</v>
      </c>
      <c r="B39" s="90" t="s">
        <v>72</v>
      </c>
      <c r="C39" s="91"/>
      <c r="D39" s="65" t="n">
        <v>1</v>
      </c>
      <c r="E39" s="66" t="s">
        <v>30</v>
      </c>
      <c r="F39" s="29" t="n">
        <f aca="false">ข้อมูลแหล่งวัสดุ!I42</f>
        <v>817.76</v>
      </c>
      <c r="G39" s="30" t="n">
        <f aca="false">ROUND(D39*F39,2)</f>
        <v>817.76</v>
      </c>
      <c r="H39" s="29"/>
      <c r="I39" s="30" t="n">
        <f aca="false">ROUND(D39*H39,2)</f>
        <v>0</v>
      </c>
      <c r="J39" s="30" t="n">
        <f aca="false">ROUND(G39+I39,2)</f>
        <v>817.76</v>
      </c>
      <c r="K39" s="73"/>
    </row>
    <row r="40" s="76" customFormat="true" ht="24" hidden="false" customHeight="true" outlineLevel="0" collapsed="false">
      <c r="A40" s="93" t="n">
        <v>3.11</v>
      </c>
      <c r="B40" s="90" t="s">
        <v>73</v>
      </c>
      <c r="C40" s="91"/>
      <c r="D40" s="65" t="n">
        <v>1</v>
      </c>
      <c r="E40" s="66" t="s">
        <v>30</v>
      </c>
      <c r="F40" s="29" t="n">
        <f aca="false">ข้อมูลแหล่งวัสดุ!I43</f>
        <v>513.08</v>
      </c>
      <c r="G40" s="30" t="n">
        <f aca="false">ROUND(D40*F40,2)</f>
        <v>513.08</v>
      </c>
      <c r="H40" s="29"/>
      <c r="I40" s="30" t="n">
        <f aca="false">ROUND(D40*H40,2)</f>
        <v>0</v>
      </c>
      <c r="J40" s="30" t="n">
        <f aca="false">ROUND(G40+I40,2)</f>
        <v>513.08</v>
      </c>
      <c r="K40" s="73"/>
    </row>
    <row r="41" s="76" customFormat="true" ht="24" hidden="false" customHeight="true" outlineLevel="0" collapsed="false">
      <c r="A41" s="93" t="n">
        <v>3.12</v>
      </c>
      <c r="B41" s="54" t="s">
        <v>74</v>
      </c>
      <c r="C41" s="54"/>
      <c r="D41" s="27" t="n">
        <v>1</v>
      </c>
      <c r="E41" s="28" t="s">
        <v>30</v>
      </c>
      <c r="F41" s="34" t="n">
        <f aca="false">ข้อมูลแหล่งวัสดุ!I44</f>
        <v>761.68</v>
      </c>
      <c r="G41" s="30" t="n">
        <f aca="false">ROUND(D41*F41,2)</f>
        <v>761.68</v>
      </c>
      <c r="H41" s="34"/>
      <c r="I41" s="30" t="n">
        <f aca="false">ROUND(D41*H41,2)</f>
        <v>0</v>
      </c>
      <c r="J41" s="30" t="n">
        <f aca="false">ROUND(G41+I41,2)</f>
        <v>761.68</v>
      </c>
      <c r="K41" s="73"/>
    </row>
    <row r="42" s="76" customFormat="true" ht="24" hidden="false" customHeight="true" outlineLevel="0" collapsed="false">
      <c r="A42" s="66" t="n">
        <v>3.13</v>
      </c>
      <c r="B42" s="54" t="s">
        <v>75</v>
      </c>
      <c r="C42" s="54"/>
      <c r="D42" s="27" t="n">
        <v>1</v>
      </c>
      <c r="E42" s="28" t="s">
        <v>30</v>
      </c>
      <c r="F42" s="34" t="n">
        <f aca="false">ข้อมูลแหล่งวัสดุ!I45</f>
        <v>579.44</v>
      </c>
      <c r="G42" s="30" t="n">
        <f aca="false">ROUND(D42*F42,2)</f>
        <v>579.44</v>
      </c>
      <c r="H42" s="34"/>
      <c r="I42" s="30" t="n">
        <f aca="false">ROUND(D42*H42,2)</f>
        <v>0</v>
      </c>
      <c r="J42" s="30" t="n">
        <f aca="false">ROUND(G42+I42,2)</f>
        <v>579.44</v>
      </c>
      <c r="K42" s="73"/>
      <c r="O42" s="76" t="n">
        <f aca="false">H38+H39+H40+H41+H42</f>
        <v>0</v>
      </c>
    </row>
    <row r="43" s="76" customFormat="true" ht="24" hidden="false" customHeight="true" outlineLevel="0" collapsed="false">
      <c r="A43" s="66" t="n">
        <v>3.14</v>
      </c>
      <c r="B43" s="90" t="s">
        <v>76</v>
      </c>
      <c r="C43" s="91"/>
      <c r="D43" s="65" t="n">
        <v>2</v>
      </c>
      <c r="E43" s="66" t="s">
        <v>30</v>
      </c>
      <c r="F43" s="29" t="n">
        <f aca="false">ข้อมูลแหล่งวัสดุ!I50</f>
        <v>116.82</v>
      </c>
      <c r="G43" s="30" t="n">
        <f aca="false">ROUND(D43*F43,2)</f>
        <v>233.64</v>
      </c>
      <c r="H43" s="29"/>
      <c r="I43" s="30" t="n">
        <f aca="false">ROUND(D43*H43,2)</f>
        <v>0</v>
      </c>
      <c r="J43" s="30" t="n">
        <f aca="false">ROUND(G43+I43,2)</f>
        <v>233.64</v>
      </c>
      <c r="K43" s="73"/>
    </row>
    <row r="44" s="76" customFormat="true" ht="24" hidden="false" customHeight="true" outlineLevel="0" collapsed="false">
      <c r="A44" s="93" t="n">
        <v>3.15</v>
      </c>
      <c r="B44" s="90" t="s">
        <v>77</v>
      </c>
      <c r="C44" s="91"/>
      <c r="D44" s="65" t="n">
        <f aca="false">R44</f>
        <v>13.68</v>
      </c>
      <c r="E44" s="66" t="s">
        <v>46</v>
      </c>
      <c r="F44" s="29"/>
      <c r="G44" s="30" t="n">
        <f aca="false">ROUND(D44*F44,2)</f>
        <v>0</v>
      </c>
      <c r="H44" s="29" t="n">
        <f aca="false">บัญชีค่าแรงงาน!I6</f>
        <v>112</v>
      </c>
      <c r="I44" s="30" t="n">
        <f aca="false">ROUND(D44*H44,2)</f>
        <v>1532.16</v>
      </c>
      <c r="J44" s="30" t="n">
        <f aca="false">ROUND(G44+I44,2)</f>
        <v>1532.16</v>
      </c>
      <c r="K44" s="73"/>
      <c r="O44" s="83" t="n">
        <v>0.3</v>
      </c>
      <c r="P44" s="83" t="n">
        <v>0.3</v>
      </c>
      <c r="Q44" s="83" t="n">
        <f aca="false">D33+D34+D35</f>
        <v>152</v>
      </c>
      <c r="R44" s="92" t="n">
        <f aca="false">O44*P44*Q44</f>
        <v>13.68</v>
      </c>
      <c r="S44" s="92"/>
    </row>
    <row r="45" s="76" customFormat="true" ht="23.1" hidden="false" customHeight="true" outlineLevel="0" collapsed="false">
      <c r="A45" s="94"/>
      <c r="B45" s="57" t="s">
        <v>78</v>
      </c>
      <c r="C45" s="57"/>
      <c r="D45" s="27"/>
      <c r="E45" s="28"/>
      <c r="F45" s="34"/>
      <c r="G45" s="30"/>
      <c r="H45" s="34"/>
      <c r="I45" s="30"/>
      <c r="J45" s="58" t="n">
        <f aca="false">SUM(J30:J44)</f>
        <v>26169.19</v>
      </c>
      <c r="K45" s="95"/>
      <c r="O45" s="1"/>
      <c r="P45" s="1"/>
      <c r="Q45" s="1"/>
    </row>
    <row r="46" s="76" customFormat="true" ht="23.1" hidden="false" customHeight="true" outlineLevel="0" collapsed="false">
      <c r="A46" s="96" t="n">
        <v>4</v>
      </c>
      <c r="B46" s="97" t="s">
        <v>79</v>
      </c>
      <c r="C46" s="98"/>
      <c r="D46" s="65"/>
      <c r="E46" s="66"/>
      <c r="F46" s="29"/>
      <c r="G46" s="30"/>
      <c r="H46" s="29"/>
      <c r="I46" s="30"/>
      <c r="J46" s="99"/>
      <c r="K46" s="95"/>
      <c r="O46" s="1"/>
      <c r="P46" s="1"/>
      <c r="Q46" s="1"/>
    </row>
    <row r="47" s="76" customFormat="true" ht="23.1" hidden="false" customHeight="true" outlineLevel="0" collapsed="false">
      <c r="A47" s="100" t="n">
        <v>4.1</v>
      </c>
      <c r="B47" s="90" t="s">
        <v>80</v>
      </c>
      <c r="C47" s="91"/>
      <c r="D47" s="65" t="n">
        <v>280</v>
      </c>
      <c r="E47" s="66" t="s">
        <v>62</v>
      </c>
      <c r="F47" s="29" t="n">
        <f aca="false">ข้อมูลแหล่งวัสดุ!I85</f>
        <v>15.7009</v>
      </c>
      <c r="G47" s="30" t="n">
        <f aca="false">ROUND(D47*F47,2)</f>
        <v>4396.25</v>
      </c>
      <c r="H47" s="29" t="n">
        <f aca="false">บัญชีค่าแรงงาน!I139</f>
        <v>25</v>
      </c>
      <c r="I47" s="30" t="n">
        <f aca="false">ROUND(D47*H47,2)</f>
        <v>7000</v>
      </c>
      <c r="J47" s="30" t="n">
        <f aca="false">ROUND(G47+I47,2)</f>
        <v>11396.25</v>
      </c>
      <c r="K47" s="95"/>
      <c r="O47" s="83"/>
      <c r="P47" s="83"/>
      <c r="Q47" s="83"/>
    </row>
    <row r="48" s="76" customFormat="true" ht="23.1" hidden="false" customHeight="true" outlineLevel="0" collapsed="false">
      <c r="A48" s="100" t="n">
        <v>4.2</v>
      </c>
      <c r="B48" s="90" t="s">
        <v>81</v>
      </c>
      <c r="C48" s="91"/>
      <c r="D48" s="65" t="n">
        <v>3</v>
      </c>
      <c r="E48" s="66" t="s">
        <v>62</v>
      </c>
      <c r="F48" s="29" t="n">
        <f aca="false">ข้อมูลแหล่งวัสดุ!I86</f>
        <v>104.0187</v>
      </c>
      <c r="G48" s="30" t="n">
        <f aca="false">ROUND(D48*F48,2)</f>
        <v>312.06</v>
      </c>
      <c r="H48" s="29" t="n">
        <f aca="false">บัญชีค่าแรงงาน!I139</f>
        <v>25</v>
      </c>
      <c r="I48" s="30" t="n">
        <f aca="false">ROUND(D48*H48,2)</f>
        <v>75</v>
      </c>
      <c r="J48" s="30" t="n">
        <f aca="false">ROUND(G48+I48,2)</f>
        <v>387.06</v>
      </c>
      <c r="K48" s="95"/>
      <c r="O48" s="83"/>
      <c r="P48" s="83"/>
      <c r="Q48" s="83"/>
    </row>
    <row r="49" s="76" customFormat="true" ht="23.1" hidden="false" customHeight="true" outlineLevel="0" collapsed="false">
      <c r="A49" s="100" t="n">
        <v>4.3</v>
      </c>
      <c r="B49" s="90" t="s">
        <v>82</v>
      </c>
      <c r="C49" s="91"/>
      <c r="D49" s="65" t="n">
        <v>4</v>
      </c>
      <c r="E49" s="66" t="s">
        <v>30</v>
      </c>
      <c r="F49" s="29" t="n">
        <f aca="false">ข้อมูลแหล่งวัสดุ!I92</f>
        <v>73.83</v>
      </c>
      <c r="G49" s="30" t="n">
        <f aca="false">ROUND(D49*F49,2)</f>
        <v>295.32</v>
      </c>
      <c r="H49" s="29"/>
      <c r="I49" s="30" t="n">
        <f aca="false">ROUND(D49*H49,2)</f>
        <v>0</v>
      </c>
      <c r="J49" s="30" t="n">
        <f aca="false">ROUND(G49+I49,2)</f>
        <v>295.32</v>
      </c>
      <c r="K49" s="95"/>
      <c r="O49" s="1"/>
      <c r="P49" s="1"/>
      <c r="Q49" s="1"/>
    </row>
    <row r="50" s="76" customFormat="true" ht="23.1" hidden="false" customHeight="true" outlineLevel="0" collapsed="false">
      <c r="A50" s="100" t="n">
        <v>4.4</v>
      </c>
      <c r="B50" s="90" t="s">
        <v>83</v>
      </c>
      <c r="C50" s="91"/>
      <c r="D50" s="65" t="n">
        <v>4</v>
      </c>
      <c r="E50" s="66" t="s">
        <v>84</v>
      </c>
      <c r="F50" s="29" t="n">
        <f aca="false">ข้อมูลแหล่งวัสดุ!I93</f>
        <v>42.06</v>
      </c>
      <c r="G50" s="30" t="n">
        <f aca="false">ROUND(D50*F50,2)</f>
        <v>168.24</v>
      </c>
      <c r="H50" s="29"/>
      <c r="I50" s="30" t="n">
        <f aca="false">ROUND(D50*H50,2)</f>
        <v>0</v>
      </c>
      <c r="J50" s="30" t="n">
        <f aca="false">ROUND(G50+I50,2)</f>
        <v>168.24</v>
      </c>
      <c r="K50" s="95"/>
      <c r="O50" s="1"/>
      <c r="P50" s="1"/>
      <c r="Q50" s="1"/>
    </row>
    <row r="51" s="76" customFormat="true" ht="23.1" hidden="false" customHeight="true" outlineLevel="0" collapsed="false">
      <c r="A51" s="100" t="n">
        <v>4.5</v>
      </c>
      <c r="B51" s="90" t="s">
        <v>85</v>
      </c>
      <c r="C51" s="91"/>
      <c r="D51" s="65" t="n">
        <v>1</v>
      </c>
      <c r="E51" s="66" t="s">
        <v>86</v>
      </c>
      <c r="F51" s="29" t="n">
        <f aca="false">ข้อมูลแหล่งวัสดุ!I96</f>
        <v>90.65</v>
      </c>
      <c r="G51" s="30" t="n">
        <f aca="false">ROUND(D51*F51,2)</f>
        <v>90.65</v>
      </c>
      <c r="H51" s="29"/>
      <c r="I51" s="30" t="n">
        <f aca="false">ROUND(D51*H51,2)</f>
        <v>0</v>
      </c>
      <c r="J51" s="30" t="n">
        <f aca="false">ROUND(G51+I51,2)</f>
        <v>90.65</v>
      </c>
      <c r="K51" s="95"/>
      <c r="O51" s="1"/>
      <c r="P51" s="1"/>
      <c r="Q51" s="1"/>
    </row>
    <row r="52" s="76" customFormat="true" ht="23.1" hidden="false" customHeight="true" outlineLevel="0" collapsed="false">
      <c r="A52" s="100" t="n">
        <v>4.6</v>
      </c>
      <c r="B52" s="55" t="s">
        <v>87</v>
      </c>
      <c r="C52" s="101"/>
      <c r="D52" s="27" t="n">
        <v>65</v>
      </c>
      <c r="E52" s="28" t="s">
        <v>88</v>
      </c>
      <c r="F52" s="34" t="n">
        <f aca="false">ข้อมูลแหล่งวัสดุ!I105</f>
        <v>14.02</v>
      </c>
      <c r="G52" s="30" t="n">
        <f aca="false">ROUND(D52*F52,2)</f>
        <v>911.3</v>
      </c>
      <c r="H52" s="34"/>
      <c r="I52" s="30" t="n">
        <f aca="false">ROUND(D52*H52,2)</f>
        <v>0</v>
      </c>
      <c r="J52" s="30" t="n">
        <f aca="false">ROUND(G52+I52,2)</f>
        <v>911.3</v>
      </c>
      <c r="K52" s="95"/>
      <c r="O52" s="1"/>
      <c r="P52" s="1"/>
      <c r="Q52" s="1"/>
    </row>
    <row r="53" s="76" customFormat="true" ht="23.1" hidden="false" customHeight="true" outlineLevel="0" collapsed="false">
      <c r="A53" s="100" t="n">
        <v>4.7</v>
      </c>
      <c r="B53" s="55" t="s">
        <v>89</v>
      </c>
      <c r="C53" s="56"/>
      <c r="D53" s="27" t="n">
        <v>1</v>
      </c>
      <c r="E53" s="28" t="s">
        <v>30</v>
      </c>
      <c r="F53" s="34" t="n">
        <f aca="false">ข้อมูลแหล่งวัสดุ!I98</f>
        <v>1859.81</v>
      </c>
      <c r="G53" s="30" t="n">
        <f aca="false">ROUND(D53*F53,2)</f>
        <v>1859.81</v>
      </c>
      <c r="H53" s="34"/>
      <c r="I53" s="30" t="n">
        <f aca="false">ROUND(D53*H53,2)</f>
        <v>0</v>
      </c>
      <c r="J53" s="30" t="n">
        <f aca="false">ROUND(G53+I53,2)</f>
        <v>1859.81</v>
      </c>
      <c r="K53" s="95"/>
      <c r="O53" s="1"/>
      <c r="P53" s="1"/>
      <c r="Q53" s="1"/>
    </row>
    <row r="54" s="76" customFormat="true" ht="23.1" hidden="false" customHeight="true" outlineLevel="0" collapsed="false">
      <c r="A54" s="100" t="n">
        <v>4.8</v>
      </c>
      <c r="B54" s="55" t="s">
        <v>90</v>
      </c>
      <c r="C54" s="56"/>
      <c r="D54" s="27" t="n">
        <v>1</v>
      </c>
      <c r="E54" s="28" t="s">
        <v>30</v>
      </c>
      <c r="F54" s="34" t="n">
        <f aca="false">ข้อมูลแหล่งวัสดุ!I99</f>
        <v>327.1</v>
      </c>
      <c r="G54" s="30" t="n">
        <f aca="false">ROUND(D54*F54,2)</f>
        <v>327.1</v>
      </c>
      <c r="H54" s="34"/>
      <c r="I54" s="30" t="n">
        <f aca="false">ROUND(D54*H54,2)</f>
        <v>0</v>
      </c>
      <c r="J54" s="30" t="n">
        <f aca="false">ROUND(G54+I54,2)</f>
        <v>327.1</v>
      </c>
      <c r="K54" s="95"/>
      <c r="O54" s="1"/>
      <c r="P54" s="1"/>
      <c r="Q54" s="1"/>
    </row>
    <row r="55" s="76" customFormat="true" ht="23.1" hidden="false" customHeight="true" outlineLevel="0" collapsed="false">
      <c r="A55" s="100" t="n">
        <v>4.9</v>
      </c>
      <c r="B55" s="90" t="s">
        <v>91</v>
      </c>
      <c r="C55" s="91"/>
      <c r="D55" s="65" t="n">
        <v>8</v>
      </c>
      <c r="E55" s="66" t="s">
        <v>84</v>
      </c>
      <c r="F55" s="29" t="n">
        <f aca="false">ข้อมูลแหล่งวัสดุ!I94</f>
        <v>93.46</v>
      </c>
      <c r="G55" s="30" t="n">
        <f aca="false">ROUND(D55*F55,2)</f>
        <v>747.68</v>
      </c>
      <c r="H55" s="29"/>
      <c r="I55" s="30" t="n">
        <f aca="false">ROUND(D55*H55,2)</f>
        <v>0</v>
      </c>
      <c r="J55" s="30" t="n">
        <f aca="false">ROUND(G55+I55,2)</f>
        <v>747.68</v>
      </c>
      <c r="K55" s="95"/>
      <c r="O55" s="1"/>
      <c r="P55" s="1"/>
      <c r="Q55" s="1"/>
    </row>
    <row r="56" s="76" customFormat="true" ht="23.1" hidden="false" customHeight="true" outlineLevel="0" collapsed="false">
      <c r="A56" s="94"/>
      <c r="B56" s="102" t="s">
        <v>92</v>
      </c>
      <c r="C56" s="102"/>
      <c r="D56" s="66"/>
      <c r="E56" s="66"/>
      <c r="F56" s="29"/>
      <c r="G56" s="29"/>
      <c r="H56" s="29"/>
      <c r="I56" s="29"/>
      <c r="J56" s="99" t="n">
        <f aca="false">SUM(J47:J55)</f>
        <v>16183.41</v>
      </c>
      <c r="K56" s="95"/>
      <c r="O56" s="1"/>
      <c r="P56" s="1"/>
      <c r="Q56" s="1"/>
    </row>
    <row r="57" s="14" customFormat="true" ht="23.1" hidden="false" customHeight="true" outlineLevel="0" collapsed="false">
      <c r="A57" s="42"/>
      <c r="B57" s="10" t="s">
        <v>93</v>
      </c>
      <c r="C57" s="10"/>
      <c r="D57" s="23"/>
      <c r="E57" s="42"/>
      <c r="F57" s="43"/>
      <c r="G57" s="44"/>
      <c r="H57" s="45"/>
      <c r="I57" s="44"/>
      <c r="J57" s="103" t="n">
        <f aca="false">ROUND(J20+J28+J45+J56,2)</f>
        <v>60305.46</v>
      </c>
      <c r="K57" s="38"/>
      <c r="O57" s="1"/>
      <c r="P57" s="1"/>
      <c r="Q57" s="1"/>
    </row>
    <row r="58" s="14" customFormat="true" ht="23.1" hidden="false" customHeight="true" outlineLevel="0" collapsed="false">
      <c r="A58" s="104"/>
      <c r="B58" s="104"/>
      <c r="C58" s="104"/>
      <c r="D58" s="105"/>
      <c r="E58" s="104"/>
      <c r="F58" s="106"/>
      <c r="G58" s="107"/>
      <c r="H58" s="108"/>
      <c r="I58" s="107"/>
      <c r="J58" s="107"/>
      <c r="K58" s="109"/>
      <c r="O58" s="1"/>
      <c r="P58" s="1"/>
      <c r="Q58" s="1"/>
    </row>
    <row r="59" customFormat="false" ht="23.1" hidden="false" customHeight="true" outlineLevel="0" collapsed="false">
      <c r="B59" s="46"/>
    </row>
    <row r="60" customFormat="false" ht="23.1" hidden="false" customHeight="true" outlineLevel="0" collapsed="false">
      <c r="B60" s="46"/>
    </row>
    <row r="62" customFormat="false" ht="23.1" hidden="false" customHeight="true" outlineLevel="0" collapsed="false">
      <c r="B62" s="47" t="s">
        <v>22</v>
      </c>
      <c r="C62" s="48"/>
      <c r="D62" s="48"/>
      <c r="E62" s="48"/>
    </row>
    <row r="63" customFormat="false" ht="23.1" hidden="false" customHeight="true" outlineLevel="0" collapsed="false">
      <c r="B63" s="48" t="s">
        <v>94</v>
      </c>
      <c r="C63" s="48"/>
      <c r="D63" s="48"/>
      <c r="E63" s="48"/>
    </row>
    <row r="64" customFormat="false" ht="23.1" hidden="false" customHeight="true" outlineLevel="0" collapsed="false">
      <c r="B64" s="48"/>
      <c r="C64" s="48"/>
      <c r="D64" s="48"/>
      <c r="E64" s="48"/>
    </row>
    <row r="65" customFormat="false" ht="23.1" hidden="false" customHeight="true" outlineLevel="0" collapsed="false">
      <c r="B65" s="48"/>
      <c r="C65" s="48"/>
      <c r="D65" s="48"/>
      <c r="E65" s="48"/>
    </row>
    <row r="67" customFormat="false" ht="23.1" hidden="false" customHeight="true" outlineLevel="0" collapsed="false">
      <c r="B67" s="48"/>
      <c r="C67" s="48"/>
      <c r="D67" s="48"/>
      <c r="E67" s="48"/>
      <c r="F67" s="48"/>
      <c r="G67" s="48"/>
    </row>
    <row r="68" customFormat="false" ht="23.1" hidden="false" customHeight="true" outlineLevel="0" collapsed="false">
      <c r="B68" s="48"/>
      <c r="C68" s="48"/>
      <c r="D68" s="49"/>
      <c r="E68" s="49"/>
      <c r="F68" s="49"/>
      <c r="G68" s="48"/>
    </row>
    <row r="69" customFormat="false" ht="23.1" hidden="false" customHeight="true" outlineLevel="0" collapsed="false">
      <c r="B69" s="48"/>
      <c r="C69" s="48"/>
      <c r="D69" s="49"/>
      <c r="E69" s="49"/>
      <c r="F69" s="49"/>
      <c r="G69" s="48"/>
    </row>
    <row r="71" customFormat="false" ht="23.1" hidden="false" customHeight="true" outlineLevel="0" collapsed="false">
      <c r="B71" s="48"/>
      <c r="C71" s="48"/>
      <c r="D71" s="48"/>
      <c r="E71" s="48"/>
    </row>
    <row r="72" customFormat="false" ht="23.1" hidden="false" customHeight="true" outlineLevel="0" collapsed="false">
      <c r="B72" s="49"/>
      <c r="C72" s="49"/>
      <c r="D72" s="49"/>
      <c r="E72" s="49"/>
    </row>
    <row r="73" customFormat="false" ht="23.1" hidden="false" customHeight="true" outlineLevel="0" collapsed="false">
      <c r="B73" s="49"/>
      <c r="C73" s="49"/>
      <c r="D73" s="49"/>
      <c r="E73" s="49"/>
    </row>
  </sheetData>
  <mergeCells count="27">
    <mergeCell ref="A1:H1"/>
    <mergeCell ref="A7:A8"/>
    <mergeCell ref="B7:C8"/>
    <mergeCell ref="D7:D8"/>
    <mergeCell ref="E7:E8"/>
    <mergeCell ref="F7:G7"/>
    <mergeCell ref="H7:I7"/>
    <mergeCell ref="B12:C12"/>
    <mergeCell ref="B17:C17"/>
    <mergeCell ref="B18:C18"/>
    <mergeCell ref="B19:C19"/>
    <mergeCell ref="B20:C20"/>
    <mergeCell ref="B21:C21"/>
    <mergeCell ref="B22:C22"/>
    <mergeCell ref="B26:C26"/>
    <mergeCell ref="B27:C27"/>
    <mergeCell ref="B28:C28"/>
    <mergeCell ref="B29:C29"/>
    <mergeCell ref="B41:C41"/>
    <mergeCell ref="B42:C42"/>
    <mergeCell ref="B45:C45"/>
    <mergeCell ref="B56:C56"/>
    <mergeCell ref="B57:C57"/>
    <mergeCell ref="D68:F68"/>
    <mergeCell ref="D69:F69"/>
    <mergeCell ref="B72:E72"/>
    <mergeCell ref="B73:E73"/>
  </mergeCells>
  <printOptions headings="false" gridLines="false" gridLinesSet="true" horizontalCentered="false" verticalCentered="false"/>
  <pageMargins left="0.25" right="0.25" top="0.619444444444445" bottom="0.520138888888889" header="0.30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ngsana New,Regular"&amp;14แบบ ปร.4  1/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E25" activeCellId="0" sqref="E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8" width="6.85"/>
    <col collapsed="false" customWidth="true" hidden="false" outlineLevel="0" max="2" min="2" style="48" width="22.14"/>
    <col collapsed="false" customWidth="true" hidden="false" outlineLevel="0" max="3" min="3" style="48" width="20.99"/>
    <col collapsed="false" customWidth="true" hidden="false" outlineLevel="0" max="4" min="4" style="48" width="12.56"/>
    <col collapsed="false" customWidth="true" hidden="false" outlineLevel="0" max="5" min="5" style="48" width="15.41"/>
    <col collapsed="false" customWidth="true" hidden="false" outlineLevel="0" max="6" min="6" style="48" width="9.99"/>
    <col collapsed="false" customWidth="true" hidden="false" outlineLevel="0" max="7" min="7" style="48" width="13.56"/>
    <col collapsed="false" customWidth="true" hidden="false" outlineLevel="0" max="8" min="8" style="48" width="10.99"/>
    <col collapsed="false" customWidth="false" hidden="false" outlineLevel="0" max="9" min="9" style="48" width="9.14"/>
    <col collapsed="false" customWidth="true" hidden="false" outlineLevel="0" max="10" min="10" style="48" width="11.28"/>
    <col collapsed="false" customWidth="true" hidden="false" outlineLevel="0" max="11" min="11" style="48" width="10.99"/>
    <col collapsed="false" customWidth="true" hidden="false" outlineLevel="0" max="12" min="12" style="48" width="11.7"/>
    <col collapsed="false" customWidth="false" hidden="false" outlineLevel="0" max="257" min="13" style="48" width="9.14"/>
  </cols>
  <sheetData>
    <row r="1" customFormat="false" ht="23.25" hidden="false" customHeight="false" outlineLevel="0" collapsed="false">
      <c r="A1" s="110" t="s">
        <v>95</v>
      </c>
      <c r="B1" s="110"/>
      <c r="C1" s="110"/>
      <c r="D1" s="110"/>
      <c r="E1" s="110"/>
      <c r="F1" s="110"/>
      <c r="G1" s="110"/>
    </row>
    <row r="2" customFormat="false" ht="46.5" hidden="false" customHeight="true" outlineLevel="0" collapsed="false">
      <c r="A2" s="111" t="s">
        <v>1</v>
      </c>
      <c r="B2" s="111"/>
      <c r="C2" s="112" t="str">
        <f aca="false">'ปร.4 กำหนดราคากลาง'!B2</f>
        <v>ก่อสร้างระบบประปาหมู่บ้านแบบบาดาล บ้านอุดมสินธิ์ หมู่ที่ 12 ตำบลโนนแดง  องค์การบริหารส่วนตำบลโนนแดง  อำเภอบรบือ  จังหวัดมหาสารคาม</v>
      </c>
      <c r="D2" s="112"/>
      <c r="E2" s="112"/>
      <c r="F2" s="112"/>
      <c r="G2" s="112"/>
    </row>
    <row r="3" customFormat="false" ht="23.25" hidden="false" customHeight="false" outlineLevel="0" collapsed="false">
      <c r="A3" s="111" t="s">
        <v>2</v>
      </c>
      <c r="B3" s="111"/>
      <c r="C3" s="113" t="str">
        <f aca="false">'ปร.4 กำหนดราคากลาง'!B3</f>
        <v>หมู่ที่ 12  บ้านอุดมสินธิ์ ตำบลโนนแดง  อำเภอบรบือ  จังหวัดมหาสารคาม</v>
      </c>
      <c r="D3" s="113"/>
      <c r="E3" s="113"/>
      <c r="F3" s="113"/>
      <c r="G3" s="113"/>
    </row>
    <row r="4" customFormat="false" ht="23.25" hidden="false" customHeight="false" outlineLevel="0" collapsed="false">
      <c r="A4" s="111" t="s">
        <v>96</v>
      </c>
      <c r="B4" s="111"/>
      <c r="C4" s="113" t="str">
        <f aca="false">'ปร.4 กำหนดราคากลาง'!B5</f>
        <v>องค์การบริหารส่วนตำบลโนนแดง  อำเภอบรบือ  จังหวัดมหาสารคาม</v>
      </c>
      <c r="D4" s="113"/>
      <c r="E4" s="113"/>
      <c r="F4" s="113"/>
      <c r="G4" s="113"/>
    </row>
    <row r="5" customFormat="false" ht="23.25" hidden="false" customHeight="false" outlineLevel="0" collapsed="false">
      <c r="A5" s="111"/>
      <c r="B5" s="111"/>
    </row>
    <row r="6" customFormat="false" ht="23.25" hidden="false" customHeight="false" outlineLevel="0" collapsed="false">
      <c r="A6" s="114"/>
      <c r="B6" s="114"/>
      <c r="C6" s="115"/>
      <c r="D6" s="116"/>
      <c r="E6" s="116"/>
    </row>
    <row r="7" customFormat="false" ht="23.25" hidden="false" customHeight="false" outlineLevel="0" collapsed="false">
      <c r="A7" s="117" t="s">
        <v>5</v>
      </c>
      <c r="B7" s="117" t="s">
        <v>6</v>
      </c>
      <c r="C7" s="118" t="s">
        <v>97</v>
      </c>
      <c r="D7" s="119" t="s">
        <v>98</v>
      </c>
      <c r="E7" s="120" t="s">
        <v>99</v>
      </c>
      <c r="F7" s="120" t="s">
        <v>12</v>
      </c>
      <c r="G7" s="120"/>
    </row>
    <row r="8" customFormat="false" ht="23.25" hidden="false" customHeight="false" outlineLevel="0" collapsed="false">
      <c r="A8" s="117"/>
      <c r="B8" s="117"/>
      <c r="C8" s="121" t="s">
        <v>100</v>
      </c>
      <c r="D8" s="119"/>
      <c r="E8" s="122" t="s">
        <v>101</v>
      </c>
      <c r="F8" s="120"/>
      <c r="G8" s="120"/>
    </row>
    <row r="9" customFormat="false" ht="23.25" hidden="false" customHeight="false" outlineLevel="0" collapsed="false">
      <c r="A9" s="123" t="n">
        <v>1</v>
      </c>
      <c r="B9" s="124" t="s">
        <v>102</v>
      </c>
      <c r="C9" s="125" t="n">
        <f aca="false">'ปร.4 กำหนดราคากลาง'!J57</f>
        <v>60305.46</v>
      </c>
      <c r="D9" s="120" t="n">
        <v>1.3091</v>
      </c>
      <c r="E9" s="126" t="n">
        <f aca="false">ROUNDDOWN(C9*D9,2)</f>
        <v>78945.87</v>
      </c>
      <c r="F9" s="127" t="s">
        <v>103</v>
      </c>
      <c r="G9" s="128" t="s">
        <v>104</v>
      </c>
    </row>
    <row r="10" customFormat="false" ht="23.25" hidden="false" customHeight="false" outlineLevel="0" collapsed="false">
      <c r="A10" s="129" t="n">
        <v>2</v>
      </c>
      <c r="B10" s="130" t="s">
        <v>105</v>
      </c>
      <c r="C10" s="131" t="n">
        <f aca="false">'ปร.4 ครุภัณฑ์'!J17</f>
        <v>382029</v>
      </c>
      <c r="D10" s="132"/>
      <c r="E10" s="133" t="n">
        <f aca="false">C10</f>
        <v>382029</v>
      </c>
      <c r="F10" s="134" t="s">
        <v>106</v>
      </c>
      <c r="G10" s="135"/>
    </row>
    <row r="11" customFormat="false" ht="23.25" hidden="false" customHeight="false" outlineLevel="0" collapsed="false">
      <c r="A11" s="129" t="n">
        <v>3</v>
      </c>
      <c r="B11" s="130" t="s">
        <v>16</v>
      </c>
      <c r="C11" s="131" t="n">
        <f aca="false">'ปร.4 เจาะบ่อบาด'!J15</f>
        <v>94977.78</v>
      </c>
      <c r="D11" s="136"/>
      <c r="E11" s="133" t="n">
        <f aca="false">C11</f>
        <v>94977.78</v>
      </c>
      <c r="F11" s="134" t="s">
        <v>107</v>
      </c>
      <c r="G11" s="135"/>
      <c r="H11" s="137"/>
    </row>
    <row r="12" customFormat="false" ht="23.25" hidden="false" customHeight="false" outlineLevel="0" collapsed="false">
      <c r="A12" s="129"/>
      <c r="B12" s="130"/>
      <c r="C12" s="131"/>
      <c r="D12" s="136"/>
      <c r="E12" s="133"/>
      <c r="F12" s="134" t="s">
        <v>108</v>
      </c>
      <c r="G12" s="135"/>
      <c r="H12" s="137"/>
    </row>
    <row r="13" customFormat="false" ht="23.25" hidden="false" customHeight="false" outlineLevel="0" collapsed="false">
      <c r="A13" s="136"/>
      <c r="B13" s="138"/>
      <c r="C13" s="139"/>
      <c r="D13" s="136"/>
      <c r="E13" s="133"/>
      <c r="F13" s="134" t="s">
        <v>109</v>
      </c>
      <c r="G13" s="135"/>
      <c r="K13" s="83" t="n">
        <v>533000</v>
      </c>
      <c r="L13" s="83"/>
    </row>
    <row r="14" customFormat="false" ht="23.25" hidden="false" customHeight="false" outlineLevel="0" collapsed="false">
      <c r="A14" s="140"/>
      <c r="B14" s="141"/>
      <c r="C14" s="142"/>
      <c r="D14" s="141"/>
      <c r="E14" s="141"/>
      <c r="F14" s="136" t="s">
        <v>110</v>
      </c>
      <c r="G14" s="136"/>
      <c r="K14" s="137" t="n">
        <f aca="false">E16-K13</f>
        <v>22952.65</v>
      </c>
    </row>
    <row r="15" customFormat="false" ht="23.25" hidden="false" customHeight="false" outlineLevel="0" collapsed="false">
      <c r="A15" s="143"/>
      <c r="B15" s="144" t="s">
        <v>111</v>
      </c>
      <c r="C15" s="145"/>
      <c r="D15" s="146"/>
      <c r="E15" s="147" t="n">
        <f aca="false">SUM(E9:E14)</f>
        <v>555952.65</v>
      </c>
      <c r="F15" s="146"/>
      <c r="G15" s="148"/>
      <c r="H15" s="137"/>
      <c r="J15" s="83"/>
      <c r="K15" s="137"/>
    </row>
    <row r="16" customFormat="false" ht="24" hidden="false" customHeight="false" outlineLevel="0" collapsed="false">
      <c r="A16" s="149" t="str">
        <f aca="false">"คิดเป็นราคาประเมิณเพียง ("&amp;_xlfn.BAHTTEXT(E16)&amp;")"</f>
        <v>คิดเป็นราคาประเมิณเพียง (ห้าแสนห้าหมื่นห้าพันเก้าร้อยห้าสิบสองบาทหกสิบห้าสตางค์)</v>
      </c>
      <c r="B16" s="150"/>
      <c r="C16" s="151"/>
      <c r="D16" s="151"/>
      <c r="E16" s="152" t="n">
        <f aca="false">ROUNDDOWN(E15,2)</f>
        <v>555952.65</v>
      </c>
      <c r="F16" s="153"/>
      <c r="G16" s="154"/>
      <c r="H16" s="155"/>
      <c r="I16" s="155"/>
      <c r="J16" s="156"/>
      <c r="K16" s="157"/>
    </row>
    <row r="17" customFormat="false" ht="24" hidden="false" customHeight="false" outlineLevel="0" collapsed="false">
      <c r="A17" s="158"/>
      <c r="C17" s="159"/>
      <c r="D17" s="160"/>
      <c r="E17" s="161"/>
    </row>
    <row r="18" customFormat="false" ht="23.25" hidden="false" customHeight="false" outlineLevel="0" collapsed="false">
      <c r="A18" s="158"/>
      <c r="C18" s="159"/>
      <c r="D18" s="160"/>
      <c r="E18" s="161"/>
    </row>
    <row r="19" customFormat="false" ht="23.25" hidden="false" customHeight="false" outlineLevel="0" collapsed="false">
      <c r="C19" s="47" t="s">
        <v>112</v>
      </c>
    </row>
    <row r="20" customFormat="false" ht="23.25" hidden="false" customHeight="false" outlineLevel="0" collapsed="false">
      <c r="C20" s="162" t="s">
        <v>113</v>
      </c>
    </row>
    <row r="21" customFormat="false" ht="23.25" hidden="false" customHeight="false" outlineLevel="0" collapsed="false">
      <c r="C21" s="49"/>
      <c r="D21" s="49"/>
      <c r="E21" s="49"/>
      <c r="F21" s="49"/>
    </row>
    <row r="22" customFormat="false" ht="23.25" hidden="false" customHeight="false" outlineLevel="0" collapsed="false">
      <c r="B22" s="49"/>
      <c r="C22" s="49"/>
      <c r="D22" s="49"/>
      <c r="E22" s="49"/>
    </row>
    <row r="23" customFormat="false" ht="23.25" hidden="false" customHeight="false" outlineLevel="0" collapsed="false">
      <c r="B23" s="49"/>
      <c r="C23" s="49"/>
      <c r="D23" s="49"/>
      <c r="E23" s="49"/>
    </row>
    <row r="24" customFormat="false" ht="23.25" hidden="false" customHeight="false" outlineLevel="0" collapsed="false">
      <c r="B24" s="49"/>
      <c r="C24" s="49"/>
      <c r="D24" s="59"/>
      <c r="E24" s="59"/>
    </row>
    <row r="25" customFormat="false" ht="23.25" hidden="false" customHeight="false" outlineLevel="0" collapsed="false">
      <c r="B25" s="59"/>
      <c r="C25" s="59"/>
      <c r="D25" s="59"/>
      <c r="E25" s="59"/>
    </row>
    <row r="27" customFormat="false" ht="23.25" hidden="false" customHeight="false" outlineLevel="0" collapsed="false">
      <c r="B27" s="49"/>
      <c r="C27" s="49"/>
      <c r="D27" s="49"/>
      <c r="E27" s="49"/>
    </row>
    <row r="28" customFormat="false" ht="23.25" hidden="false" customHeight="false" outlineLevel="0" collapsed="false">
      <c r="B28" s="49"/>
      <c r="C28" s="49"/>
      <c r="D28" s="49"/>
      <c r="E28" s="49"/>
    </row>
    <row r="29" customFormat="false" ht="23.25" hidden="false" customHeight="false" outlineLevel="0" collapsed="false">
      <c r="B29" s="49"/>
      <c r="C29" s="49"/>
      <c r="D29" s="49"/>
      <c r="E29" s="49"/>
    </row>
    <row r="30" customFormat="false" ht="23.25" hidden="false" customHeight="false" outlineLevel="0" collapsed="false">
      <c r="B30" s="59"/>
      <c r="C30" s="59"/>
      <c r="D30" s="59"/>
      <c r="E30" s="59"/>
    </row>
    <row r="31" customFormat="false" ht="23.25" hidden="false" customHeight="false" outlineLevel="0" collapsed="false">
      <c r="B31" s="59"/>
      <c r="C31" s="59"/>
      <c r="D31" s="59"/>
      <c r="E31" s="59"/>
    </row>
    <row r="32" customFormat="false" ht="23.25" hidden="false" customHeight="false" outlineLevel="0" collapsed="false">
      <c r="B32" s="49"/>
      <c r="C32" s="49"/>
      <c r="D32" s="49"/>
      <c r="E32" s="49"/>
    </row>
    <row r="33" customFormat="false" ht="23.25" hidden="false" customHeight="false" outlineLevel="0" collapsed="false">
      <c r="B33" s="49"/>
      <c r="C33" s="49"/>
      <c r="D33" s="49"/>
      <c r="E33" s="49"/>
    </row>
    <row r="34" customFormat="false" ht="23.25" hidden="false" customHeight="false" outlineLevel="0" collapsed="false">
      <c r="B34" s="49"/>
      <c r="C34" s="49"/>
      <c r="D34" s="49"/>
      <c r="E34" s="49"/>
    </row>
  </sheetData>
  <mergeCells count="24">
    <mergeCell ref="A1:G1"/>
    <mergeCell ref="A2:B2"/>
    <mergeCell ref="C2:G2"/>
    <mergeCell ref="A3:B3"/>
    <mergeCell ref="C3:G3"/>
    <mergeCell ref="A4:B4"/>
    <mergeCell ref="C4:G4"/>
    <mergeCell ref="A5:B5"/>
    <mergeCell ref="A6:B6"/>
    <mergeCell ref="A7:A8"/>
    <mergeCell ref="B7:B8"/>
    <mergeCell ref="D7:D8"/>
    <mergeCell ref="F7:G8"/>
    <mergeCell ref="F14:G14"/>
    <mergeCell ref="C21:F21"/>
    <mergeCell ref="B22:E22"/>
    <mergeCell ref="B23:E23"/>
    <mergeCell ref="B24:C24"/>
    <mergeCell ref="B27:E27"/>
    <mergeCell ref="B28:E28"/>
    <mergeCell ref="B29:E29"/>
    <mergeCell ref="B32:E32"/>
    <mergeCell ref="B33:E33"/>
    <mergeCell ref="B34:E34"/>
  </mergeCells>
  <printOptions headings="false" gridLines="false" gridLinesSet="true" horizontalCentered="false" verticalCentered="false"/>
  <pageMargins left="0.309722222222222" right="0.140277777777778" top="0.45" bottom="0.2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4แบบ ปร.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63" width="9.14"/>
    <col collapsed="false" customWidth="true" hidden="false" outlineLevel="0" max="2" min="2" style="163" width="16.56"/>
    <col collapsed="false" customWidth="false" hidden="false" outlineLevel="0" max="3" min="3" style="163" width="9.14"/>
    <col collapsed="false" customWidth="true" hidden="false" outlineLevel="0" max="4" min="4" style="163" width="11.42"/>
    <col collapsed="false" customWidth="true" hidden="false" outlineLevel="0" max="5" min="5" style="163" width="10.41"/>
    <col collapsed="false" customWidth="true" hidden="false" outlineLevel="0" max="6" min="6" style="163" width="3.99"/>
    <col collapsed="false" customWidth="false" hidden="false" outlineLevel="0" max="7" min="7" style="163" width="9.14"/>
    <col collapsed="false" customWidth="true" hidden="false" outlineLevel="0" max="8" min="8" style="163" width="4.85"/>
    <col collapsed="false" customWidth="false" hidden="false" outlineLevel="0" max="9" min="9" style="163" width="9.14"/>
    <col collapsed="false" customWidth="true" hidden="false" outlineLevel="0" max="10" min="10" style="163" width="5.13"/>
    <col collapsed="false" customWidth="true" hidden="false" outlineLevel="0" max="11" min="11" style="163" width="15.13"/>
    <col collapsed="false" customWidth="false" hidden="false" outlineLevel="0" max="257" min="12" style="163" width="9.14"/>
  </cols>
  <sheetData>
    <row r="2" customFormat="false" ht="26.25" hidden="false" customHeight="false" outlineLevel="0" collapsed="false">
      <c r="A2" s="164" t="s">
        <v>11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5" customFormat="false" ht="26.25" hidden="false" customHeight="false" outlineLevel="0" collapsed="false">
      <c r="B5" s="165" t="s">
        <v>115</v>
      </c>
      <c r="C5" s="166" t="s">
        <v>116</v>
      </c>
      <c r="D5" s="167" t="s">
        <v>117</v>
      </c>
      <c r="E5" s="166" t="s">
        <v>118</v>
      </c>
      <c r="F5" s="166" t="s">
        <v>119</v>
      </c>
      <c r="G5" s="167" t="n">
        <v>1</v>
      </c>
      <c r="H5" s="166" t="s">
        <v>119</v>
      </c>
      <c r="I5" s="167" t="n">
        <v>1</v>
      </c>
      <c r="J5" s="166" t="s">
        <v>116</v>
      </c>
      <c r="K5" s="168"/>
      <c r="L5" s="169" t="s">
        <v>120</v>
      </c>
    </row>
    <row r="6" customFormat="false" ht="26.25" hidden="false" customHeight="false" outlineLevel="0" collapsed="false">
      <c r="D6" s="170" t="n">
        <v>2</v>
      </c>
      <c r="G6" s="166" t="n">
        <v>1600</v>
      </c>
      <c r="I6" s="166" t="n">
        <v>3</v>
      </c>
    </row>
    <row r="7" customFormat="false" ht="26.25" hidden="false" customHeight="false" outlineLevel="0" collapsed="false">
      <c r="D7" s="171"/>
    </row>
    <row r="8" customFormat="false" ht="29.25" hidden="false" customHeight="false" outlineLevel="0" collapsed="false">
      <c r="D8" s="172" t="n">
        <v>100000</v>
      </c>
      <c r="E8" s="166" t="s">
        <v>118</v>
      </c>
      <c r="F8" s="166" t="s">
        <v>119</v>
      </c>
      <c r="G8" s="167" t="n">
        <v>1</v>
      </c>
      <c r="H8" s="166" t="s">
        <v>119</v>
      </c>
      <c r="I8" s="173" t="n">
        <v>1</v>
      </c>
      <c r="J8" s="166" t="s">
        <v>116</v>
      </c>
      <c r="K8" s="174" t="n">
        <f aca="false">ROUNDDOWN((D8/2)*(1/1600)*(1/3),2)</f>
        <v>10.41</v>
      </c>
      <c r="L8" s="169" t="s">
        <v>121</v>
      </c>
    </row>
    <row r="9" customFormat="false" ht="26.25" hidden="false" customHeight="false" outlineLevel="0" collapsed="false">
      <c r="D9" s="170" t="n">
        <v>2</v>
      </c>
      <c r="G9" s="166" t="n">
        <v>1600</v>
      </c>
      <c r="I9" s="166" t="n">
        <v>3</v>
      </c>
    </row>
    <row r="11" customFormat="false" ht="26.25" hidden="false" customHeight="false" outlineLevel="0" collapsed="false">
      <c r="B11" s="163" t="s">
        <v>122</v>
      </c>
      <c r="E11" s="175" t="n">
        <v>1.25</v>
      </c>
    </row>
  </sheetData>
  <mergeCells count="1">
    <mergeCell ref="A2:M2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0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9" activeCellId="0" sqref="I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14.14"/>
    <col collapsed="false" customWidth="true" hidden="false" outlineLevel="0" max="3" min="3" style="177" width="11.56"/>
    <col collapsed="false" customWidth="true" hidden="false" outlineLevel="0" max="4" min="4" style="177" width="25.99"/>
    <col collapsed="false" customWidth="true" hidden="false" outlineLevel="0" max="5" min="5" style="177" width="9.85"/>
    <col collapsed="false" customWidth="true" hidden="false" outlineLevel="0" max="6" min="6" style="177" width="8.56"/>
    <col collapsed="false" customWidth="true" hidden="false" outlineLevel="0" max="7" min="7" style="177" width="12.7"/>
    <col collapsed="false" customWidth="true" hidden="false" outlineLevel="0" max="8" min="8" style="177" width="11.42"/>
    <col collapsed="false" customWidth="true" hidden="false" outlineLevel="0" max="9" min="9" style="177" width="21.42"/>
    <col collapsed="false" customWidth="false" hidden="false" outlineLevel="0" max="257" min="10" style="177" width="9.14"/>
  </cols>
  <sheetData>
    <row r="1" customFormat="false" ht="21.75" hidden="false" customHeight="false" outlineLevel="0" collapsed="false">
      <c r="A1" s="178" t="s">
        <v>123</v>
      </c>
      <c r="B1" s="178"/>
      <c r="C1" s="178"/>
      <c r="D1" s="178"/>
      <c r="E1" s="178"/>
      <c r="F1" s="178"/>
      <c r="G1" s="178"/>
      <c r="H1" s="178"/>
      <c r="I1" s="178"/>
    </row>
    <row r="2" customFormat="false" ht="21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customFormat="false" ht="21.75" hidden="false" customHeight="false" outlineLevel="0" collapsed="false">
      <c r="A3" s="180" t="s">
        <v>5</v>
      </c>
      <c r="B3" s="181"/>
      <c r="C3" s="182" t="s">
        <v>6</v>
      </c>
      <c r="D3" s="183"/>
      <c r="E3" s="180" t="s">
        <v>7</v>
      </c>
      <c r="F3" s="180" t="s">
        <v>8</v>
      </c>
      <c r="G3" s="180" t="s">
        <v>124</v>
      </c>
      <c r="H3" s="180" t="s">
        <v>125</v>
      </c>
      <c r="I3" s="180" t="s">
        <v>12</v>
      </c>
    </row>
    <row r="4" customFormat="false" ht="21.75" hidden="false" customHeight="false" outlineLevel="0" collapsed="false">
      <c r="A4" s="184"/>
      <c r="B4" s="185" t="s">
        <v>126</v>
      </c>
      <c r="C4" s="186"/>
      <c r="D4" s="186"/>
      <c r="E4" s="187"/>
      <c r="F4" s="188"/>
      <c r="G4" s="189"/>
      <c r="H4" s="190"/>
      <c r="I4" s="191"/>
    </row>
    <row r="5" customFormat="false" ht="21.75" hidden="false" customHeight="false" outlineLevel="0" collapsed="false">
      <c r="A5" s="192" t="n">
        <v>1</v>
      </c>
      <c r="B5" s="193" t="s">
        <v>127</v>
      </c>
      <c r="C5" s="194"/>
      <c r="D5" s="194"/>
      <c r="E5" s="195"/>
      <c r="F5" s="195"/>
      <c r="G5" s="195"/>
      <c r="H5" s="195"/>
      <c r="I5" s="195"/>
    </row>
    <row r="6" customFormat="false" ht="21.75" hidden="false" customHeight="false" outlineLevel="0" collapsed="false">
      <c r="A6" s="196" t="n">
        <v>1.1</v>
      </c>
      <c r="B6" s="197" t="s">
        <v>128</v>
      </c>
      <c r="C6" s="198"/>
      <c r="D6" s="199"/>
      <c r="E6" s="200" t="n">
        <v>1</v>
      </c>
      <c r="F6" s="201" t="s">
        <v>129</v>
      </c>
      <c r="G6" s="202" t="n">
        <f aca="false">H12+H7</f>
        <v>2272.59</v>
      </c>
      <c r="H6" s="203" t="n">
        <f aca="false">ROUND(E6*G6,2)</f>
        <v>2272.59</v>
      </c>
      <c r="I6" s="204"/>
    </row>
    <row r="7" customFormat="false" ht="21.75" hidden="false" customHeight="false" outlineLevel="0" collapsed="false">
      <c r="A7" s="205"/>
      <c r="B7" s="206" t="s">
        <v>15</v>
      </c>
      <c r="C7" s="207"/>
      <c r="D7" s="194"/>
      <c r="E7" s="208" t="n">
        <v>1</v>
      </c>
      <c r="F7" s="209" t="s">
        <v>129</v>
      </c>
      <c r="G7" s="210" t="n">
        <f aca="false">บัญชีค่าแรงงาน!I11</f>
        <v>426</v>
      </c>
      <c r="H7" s="211" t="n">
        <f aca="false">ROUND(E7*G7,2)</f>
        <v>426</v>
      </c>
      <c r="I7" s="212"/>
    </row>
    <row r="8" customFormat="false" ht="21.75" hidden="false" customHeight="false" outlineLevel="0" collapsed="false">
      <c r="A8" s="213"/>
      <c r="B8" s="206" t="s">
        <v>130</v>
      </c>
      <c r="C8" s="194"/>
      <c r="D8" s="194"/>
      <c r="E8" s="211" t="n">
        <v>260</v>
      </c>
      <c r="F8" s="214" t="s">
        <v>131</v>
      </c>
      <c r="G8" s="211" t="n">
        <f aca="false">ข้อมูลแหล่งวัสดุ!I7/1000</f>
        <v>3.07477</v>
      </c>
      <c r="H8" s="211" t="n">
        <f aca="false">ROUND(E8*G8,2)</f>
        <v>799.44</v>
      </c>
      <c r="I8" s="215"/>
    </row>
    <row r="9" customFormat="false" ht="21.75" hidden="false" customHeight="false" outlineLevel="0" collapsed="false">
      <c r="A9" s="216"/>
      <c r="B9" s="206" t="s">
        <v>132</v>
      </c>
      <c r="C9" s="194"/>
      <c r="D9" s="194"/>
      <c r="E9" s="211" t="n">
        <v>0.62</v>
      </c>
      <c r="F9" s="209" t="s">
        <v>129</v>
      </c>
      <c r="G9" s="211" t="n">
        <f aca="false">ข้อมูลแหล่งวัสดุ!I9</f>
        <v>364.49</v>
      </c>
      <c r="H9" s="211" t="n">
        <f aca="false">ROUND(E9*G9,2)</f>
        <v>225.98</v>
      </c>
      <c r="I9" s="195"/>
    </row>
    <row r="10" customFormat="false" ht="21.75" hidden="false" customHeight="false" outlineLevel="0" collapsed="false">
      <c r="A10" s="216"/>
      <c r="B10" s="206" t="s">
        <v>133</v>
      </c>
      <c r="C10" s="194"/>
      <c r="D10" s="194"/>
      <c r="E10" s="211" t="n">
        <v>1.03</v>
      </c>
      <c r="F10" s="209" t="s">
        <v>129</v>
      </c>
      <c r="G10" s="211" t="n">
        <f aca="false">ข้อมูลแหล่งวัสดุ!I11</f>
        <v>794.39</v>
      </c>
      <c r="H10" s="211" t="n">
        <f aca="false">ROUND(E10*G10,2)</f>
        <v>818.22</v>
      </c>
      <c r="I10" s="195"/>
    </row>
    <row r="11" customFormat="false" ht="21.75" hidden="false" customHeight="false" outlineLevel="0" collapsed="false">
      <c r="A11" s="216"/>
      <c r="B11" s="206" t="s">
        <v>134</v>
      </c>
      <c r="C11" s="194"/>
      <c r="D11" s="194"/>
      <c r="E11" s="211" t="n">
        <v>180</v>
      </c>
      <c r="F11" s="209" t="s">
        <v>135</v>
      </c>
      <c r="G11" s="217" t="n">
        <v>0.0164</v>
      </c>
      <c r="H11" s="211" t="n">
        <f aca="false">ROUND(E11*G11,2)</f>
        <v>2.95</v>
      </c>
      <c r="I11" s="195"/>
    </row>
    <row r="12" customFormat="false" ht="21.75" hidden="false" customHeight="false" outlineLevel="0" collapsed="false">
      <c r="A12" s="218"/>
      <c r="B12" s="219" t="s">
        <v>136</v>
      </c>
      <c r="C12" s="220"/>
      <c r="D12" s="221"/>
      <c r="E12" s="222"/>
      <c r="F12" s="223"/>
      <c r="G12" s="224"/>
      <c r="H12" s="225" t="n">
        <f aca="false">SUM(H8:H11)</f>
        <v>1846.59</v>
      </c>
      <c r="I12" s="226"/>
    </row>
    <row r="13" customFormat="false" ht="21.75" hidden="false" customHeight="false" outlineLevel="0" collapsed="false">
      <c r="A13" s="227" t="n">
        <v>1.2</v>
      </c>
      <c r="B13" s="185" t="s">
        <v>137</v>
      </c>
      <c r="C13" s="186"/>
      <c r="D13" s="186"/>
      <c r="E13" s="187" t="n">
        <v>1</v>
      </c>
      <c r="F13" s="228" t="s">
        <v>129</v>
      </c>
      <c r="G13" s="229" t="n">
        <f aca="false">H19+G14</f>
        <v>2678.39</v>
      </c>
      <c r="H13" s="190" t="n">
        <f aca="false">ROUND(E13*G13,2)</f>
        <v>2678.39</v>
      </c>
      <c r="I13" s="230"/>
    </row>
    <row r="14" customFormat="false" ht="21.75" hidden="false" customHeight="false" outlineLevel="0" collapsed="false">
      <c r="A14" s="231"/>
      <c r="B14" s="206" t="s">
        <v>15</v>
      </c>
      <c r="D14" s="199"/>
      <c r="E14" s="200" t="n">
        <v>1</v>
      </c>
      <c r="F14" s="209" t="s">
        <v>129</v>
      </c>
      <c r="G14" s="211" t="n">
        <f aca="false">บัญชีค่าแรงงาน!I13</f>
        <v>532</v>
      </c>
      <c r="H14" s="211" t="n">
        <f aca="false">ROUND(E14*G14,2)</f>
        <v>532</v>
      </c>
      <c r="I14" s="204"/>
    </row>
    <row r="15" customFormat="false" ht="21.75" hidden="false" customHeight="false" outlineLevel="0" collapsed="false">
      <c r="A15" s="213"/>
      <c r="B15" s="206" t="s">
        <v>130</v>
      </c>
      <c r="C15" s="194"/>
      <c r="D15" s="194"/>
      <c r="E15" s="211" t="n">
        <v>342</v>
      </c>
      <c r="F15" s="214" t="s">
        <v>131</v>
      </c>
      <c r="G15" s="211" t="n">
        <f aca="false">ข้อมูลแหล่งวัสดุ!I7/1000</f>
        <v>3.07477</v>
      </c>
      <c r="H15" s="211" t="n">
        <f aca="false">ROUND(E15*G15,2)</f>
        <v>1051.57</v>
      </c>
      <c r="I15" s="211"/>
    </row>
    <row r="16" customFormat="false" ht="21.75" hidden="false" customHeight="false" outlineLevel="0" collapsed="false">
      <c r="A16" s="216"/>
      <c r="B16" s="206" t="s">
        <v>132</v>
      </c>
      <c r="C16" s="194"/>
      <c r="D16" s="194"/>
      <c r="E16" s="211" t="n">
        <v>0.62</v>
      </c>
      <c r="F16" s="209" t="s">
        <v>129</v>
      </c>
      <c r="G16" s="211" t="n">
        <f aca="false">ข้อมูลแหล่งวัสดุ!I9</f>
        <v>364.49</v>
      </c>
      <c r="H16" s="211" t="n">
        <f aca="false">ROUND(E16*G16,2)</f>
        <v>225.98</v>
      </c>
      <c r="I16" s="195"/>
    </row>
    <row r="17" customFormat="false" ht="21.75" hidden="false" customHeight="false" outlineLevel="0" collapsed="false">
      <c r="A17" s="216"/>
      <c r="B17" s="206" t="s">
        <v>133</v>
      </c>
      <c r="C17" s="194"/>
      <c r="D17" s="194"/>
      <c r="E17" s="211" t="n">
        <v>1.09</v>
      </c>
      <c r="F17" s="209" t="s">
        <v>129</v>
      </c>
      <c r="G17" s="211" t="n">
        <f aca="false">ข้อมูลแหล่งวัสดุ!I11</f>
        <v>794.39</v>
      </c>
      <c r="H17" s="211" t="n">
        <f aca="false">ROUND(E17*G17,2)</f>
        <v>865.89</v>
      </c>
      <c r="I17" s="195"/>
    </row>
    <row r="18" customFormat="false" ht="21.75" hidden="false" customHeight="false" outlineLevel="0" collapsed="false">
      <c r="A18" s="204"/>
      <c r="B18" s="206" t="s">
        <v>134</v>
      </c>
      <c r="C18" s="194"/>
      <c r="D18" s="194"/>
      <c r="E18" s="211" t="n">
        <v>180</v>
      </c>
      <c r="F18" s="209" t="s">
        <v>135</v>
      </c>
      <c r="G18" s="217" t="n">
        <v>0.0164</v>
      </c>
      <c r="H18" s="211" t="n">
        <f aca="false">ROUND(E18*G18,2)</f>
        <v>2.95</v>
      </c>
      <c r="I18" s="195"/>
    </row>
    <row r="19" customFormat="false" ht="21.75" hidden="false" customHeight="false" outlineLevel="0" collapsed="false">
      <c r="A19" s="218"/>
      <c r="B19" s="219" t="s">
        <v>136</v>
      </c>
      <c r="C19" s="220"/>
      <c r="D19" s="221"/>
      <c r="E19" s="222"/>
      <c r="F19" s="223"/>
      <c r="G19" s="224"/>
      <c r="H19" s="225" t="n">
        <f aca="false">SUM(H15:H18)</f>
        <v>2146.39</v>
      </c>
      <c r="I19" s="224"/>
    </row>
    <row r="20" customFormat="false" ht="21.75" hidden="false" customHeight="false" outlineLevel="0" collapsed="false">
      <c r="A20" s="232" t="n">
        <v>1.3</v>
      </c>
      <c r="B20" s="233" t="s">
        <v>138</v>
      </c>
      <c r="C20" s="186"/>
      <c r="D20" s="186"/>
      <c r="E20" s="191"/>
      <c r="F20" s="191"/>
      <c r="G20" s="191"/>
      <c r="H20" s="191"/>
      <c r="I20" s="191"/>
    </row>
    <row r="21" customFormat="false" ht="21.75" hidden="false" customHeight="false" outlineLevel="0" collapsed="false">
      <c r="A21" s="234"/>
      <c r="B21" s="235" t="s">
        <v>139</v>
      </c>
      <c r="C21" s="194"/>
      <c r="D21" s="194"/>
      <c r="E21" s="208" t="n">
        <v>1</v>
      </c>
      <c r="F21" s="209" t="s">
        <v>140</v>
      </c>
      <c r="G21" s="236" t="n">
        <f aca="false">ข้อมูลแหล่งวัสดุ!I63</f>
        <v>607.48</v>
      </c>
      <c r="H21" s="211" t="n">
        <f aca="false">ROUND(E21*G21,2)</f>
        <v>607.48</v>
      </c>
      <c r="I21" s="237"/>
    </row>
    <row r="22" customFormat="false" ht="21.75" hidden="false" customHeight="false" outlineLevel="0" collapsed="false">
      <c r="A22" s="209"/>
      <c r="B22" s="235" t="s">
        <v>141</v>
      </c>
      <c r="C22" s="194"/>
      <c r="D22" s="194"/>
      <c r="E22" s="208" t="n">
        <v>0.3</v>
      </c>
      <c r="F22" s="209" t="s">
        <v>140</v>
      </c>
      <c r="G22" s="236" t="n">
        <f aca="false">ข้อมูลแหล่งวัสดุ!I64</f>
        <v>635.51</v>
      </c>
      <c r="H22" s="211" t="n">
        <f aca="false">ROUND(E22*G22,2)</f>
        <v>190.65</v>
      </c>
      <c r="I22" s="237"/>
    </row>
    <row r="23" customFormat="false" ht="21.75" hidden="false" customHeight="false" outlineLevel="0" collapsed="false">
      <c r="A23" s="234"/>
      <c r="B23" s="235" t="s">
        <v>142</v>
      </c>
      <c r="C23" s="194"/>
      <c r="D23" s="194"/>
      <c r="E23" s="208" t="n">
        <v>0.3</v>
      </c>
      <c r="F23" s="209" t="s">
        <v>34</v>
      </c>
      <c r="G23" s="211" t="n">
        <v>50</v>
      </c>
      <c r="H23" s="211" t="n">
        <f aca="false">ROUND(E23*G23,2)</f>
        <v>15</v>
      </c>
      <c r="I23" s="237"/>
    </row>
    <row r="24" customFormat="false" ht="21.75" hidden="false" customHeight="false" outlineLevel="0" collapsed="false">
      <c r="A24" s="209"/>
      <c r="B24" s="235" t="s">
        <v>143</v>
      </c>
      <c r="C24" s="194"/>
      <c r="D24" s="194"/>
      <c r="E24" s="208" t="n">
        <v>0.25</v>
      </c>
      <c r="F24" s="209" t="s">
        <v>144</v>
      </c>
      <c r="G24" s="236" t="n">
        <f aca="false">ข้อมูลแหล่งวัสดุ!I65</f>
        <v>51.03</v>
      </c>
      <c r="H24" s="211" t="n">
        <f aca="false">ROUND(E24*G24,2)</f>
        <v>12.76</v>
      </c>
      <c r="I24" s="238"/>
    </row>
    <row r="25" customFormat="false" ht="21.75" hidden="false" customHeight="false" outlineLevel="0" collapsed="false">
      <c r="A25" s="209"/>
      <c r="B25" s="235"/>
      <c r="C25" s="194"/>
      <c r="D25" s="194"/>
      <c r="E25" s="208"/>
      <c r="F25" s="209" t="s">
        <v>136</v>
      </c>
      <c r="G25" s="236"/>
      <c r="H25" s="211" t="n">
        <f aca="false">SUM(H21:H24)</f>
        <v>825.89</v>
      </c>
      <c r="I25" s="238"/>
    </row>
    <row r="26" customFormat="false" ht="21.75" hidden="false" customHeight="false" outlineLevel="0" collapsed="false">
      <c r="A26" s="209"/>
      <c r="B26" s="235" t="s">
        <v>145</v>
      </c>
      <c r="C26" s="194"/>
      <c r="D26" s="194"/>
      <c r="E26" s="208"/>
      <c r="F26" s="209"/>
      <c r="G26" s="236"/>
      <c r="H26" s="211" t="n">
        <f aca="false">H25*0.25</f>
        <v>206.4725</v>
      </c>
      <c r="I26" s="238"/>
    </row>
    <row r="27" customFormat="false" ht="21.75" hidden="false" customHeight="false" outlineLevel="0" collapsed="false">
      <c r="A27" s="209"/>
      <c r="B27" s="235" t="s">
        <v>10</v>
      </c>
      <c r="C27" s="194"/>
      <c r="D27" s="194"/>
      <c r="E27" s="208"/>
      <c r="F27" s="209"/>
      <c r="G27" s="236"/>
      <c r="H27" s="211" t="n">
        <f aca="false">[1]บัญชีค่าแรงงาน!I20</f>
        <v>139</v>
      </c>
      <c r="I27" s="238"/>
    </row>
    <row r="28" customFormat="false" ht="21.75" hidden="false" customHeight="false" outlineLevel="0" collapsed="false">
      <c r="A28" s="239"/>
      <c r="B28" s="240" t="s">
        <v>136</v>
      </c>
      <c r="C28" s="241"/>
      <c r="D28" s="241"/>
      <c r="E28" s="242"/>
      <c r="F28" s="239"/>
      <c r="G28" s="243"/>
      <c r="H28" s="244" t="n">
        <f aca="false">SUM(H26:H27)</f>
        <v>345.4725</v>
      </c>
      <c r="I28" s="245"/>
    </row>
    <row r="29" customFormat="false" ht="21.75" hidden="true" customHeight="false" outlineLevel="0" collapsed="false">
      <c r="A29" s="232" t="n">
        <v>2</v>
      </c>
      <c r="B29" s="233" t="s">
        <v>146</v>
      </c>
      <c r="C29" s="186"/>
      <c r="D29" s="186"/>
      <c r="E29" s="191"/>
      <c r="F29" s="191"/>
      <c r="G29" s="191"/>
      <c r="H29" s="191"/>
      <c r="I29" s="191"/>
    </row>
    <row r="30" customFormat="false" ht="21.75" hidden="true" customHeight="false" outlineLevel="0" collapsed="false">
      <c r="A30" s="246" t="n">
        <v>2.1</v>
      </c>
      <c r="B30" s="247" t="s">
        <v>147</v>
      </c>
      <c r="C30" s="194"/>
      <c r="D30" s="248"/>
      <c r="E30" s="249" t="n">
        <v>0</v>
      </c>
      <c r="F30" s="209" t="s">
        <v>148</v>
      </c>
      <c r="G30" s="250"/>
      <c r="H30" s="211" t="n">
        <f aca="false">ROUND(E30*G30,2)</f>
        <v>0</v>
      </c>
      <c r="I30" s="213"/>
    </row>
    <row r="31" customFormat="false" ht="21.75" hidden="true" customHeight="false" outlineLevel="0" collapsed="false">
      <c r="A31" s="209"/>
      <c r="B31" s="247" t="s">
        <v>149</v>
      </c>
      <c r="C31" s="251"/>
      <c r="D31" s="237"/>
      <c r="E31" s="252" t="n">
        <v>30</v>
      </c>
      <c r="F31" s="209" t="s">
        <v>144</v>
      </c>
      <c r="G31" s="253"/>
      <c r="H31" s="250"/>
      <c r="I31" s="213"/>
    </row>
    <row r="32" customFormat="false" ht="21.75" hidden="true" customHeight="false" outlineLevel="0" collapsed="false">
      <c r="A32" s="239"/>
      <c r="B32" s="254" t="s">
        <v>150</v>
      </c>
      <c r="C32" s="241"/>
      <c r="D32" s="226"/>
      <c r="E32" s="255" t="n">
        <f aca="false">E30*E31</f>
        <v>0</v>
      </c>
      <c r="F32" s="256" t="s">
        <v>144</v>
      </c>
      <c r="G32" s="257"/>
      <c r="H32" s="258"/>
      <c r="I32" s="223"/>
    </row>
    <row r="33" customFormat="false" ht="21.75" hidden="true" customHeight="false" outlineLevel="0" collapsed="false">
      <c r="A33" s="259" t="n">
        <v>2.2</v>
      </c>
      <c r="B33" s="260" t="s">
        <v>151</v>
      </c>
      <c r="C33" s="199"/>
      <c r="D33" s="261"/>
      <c r="E33" s="262" t="n">
        <v>0</v>
      </c>
      <c r="F33" s="201" t="s">
        <v>148</v>
      </c>
      <c r="G33" s="263"/>
      <c r="H33" s="211" t="n">
        <f aca="false">ROUND(E33*G33,2)</f>
        <v>0</v>
      </c>
      <c r="I33" s="204"/>
    </row>
    <row r="34" customFormat="false" ht="21.75" hidden="true" customHeight="false" outlineLevel="0" collapsed="false">
      <c r="A34" s="209"/>
      <c r="B34" s="247" t="s">
        <v>149</v>
      </c>
      <c r="C34" s="251"/>
      <c r="D34" s="237"/>
      <c r="E34" s="252" t="n">
        <v>22</v>
      </c>
      <c r="F34" s="209" t="s">
        <v>144</v>
      </c>
      <c r="G34" s="253"/>
      <c r="H34" s="250"/>
      <c r="I34" s="213"/>
    </row>
    <row r="35" customFormat="false" ht="21.75" hidden="true" customHeight="false" outlineLevel="0" collapsed="false">
      <c r="A35" s="239"/>
      <c r="B35" s="254" t="s">
        <v>150</v>
      </c>
      <c r="C35" s="241"/>
      <c r="D35" s="226"/>
      <c r="E35" s="255" t="n">
        <f aca="false">E33*E34</f>
        <v>0</v>
      </c>
      <c r="F35" s="256" t="s">
        <v>144</v>
      </c>
      <c r="G35" s="257"/>
      <c r="H35" s="258"/>
      <c r="I35" s="223"/>
    </row>
    <row r="36" customFormat="false" ht="21.75" hidden="true" customHeight="false" outlineLevel="0" collapsed="false">
      <c r="A36" s="259" t="n">
        <v>2.3</v>
      </c>
      <c r="B36" s="260" t="s">
        <v>152</v>
      </c>
      <c r="C36" s="199"/>
      <c r="D36" s="261"/>
      <c r="E36" s="262" t="n">
        <v>0</v>
      </c>
      <c r="F36" s="201" t="s">
        <v>148</v>
      </c>
      <c r="G36" s="263"/>
      <c r="H36" s="211" t="n">
        <f aca="false">ROUND(E36*G36,2)</f>
        <v>0</v>
      </c>
      <c r="I36" s="204"/>
    </row>
    <row r="37" customFormat="false" ht="21.75" hidden="true" customHeight="false" outlineLevel="0" collapsed="false">
      <c r="A37" s="209"/>
      <c r="B37" s="247" t="s">
        <v>149</v>
      </c>
      <c r="C37" s="251"/>
      <c r="D37" s="237"/>
      <c r="E37" s="252" t="n">
        <v>17.2</v>
      </c>
      <c r="F37" s="209" t="s">
        <v>144</v>
      </c>
      <c r="G37" s="253"/>
      <c r="H37" s="250"/>
      <c r="I37" s="213"/>
    </row>
    <row r="38" customFormat="false" ht="21.75" hidden="true" customHeight="false" outlineLevel="0" collapsed="false">
      <c r="A38" s="239"/>
      <c r="B38" s="254" t="s">
        <v>150</v>
      </c>
      <c r="C38" s="241"/>
      <c r="D38" s="226"/>
      <c r="E38" s="255" t="n">
        <f aca="false">E36*E37</f>
        <v>0</v>
      </c>
      <c r="F38" s="256" t="s">
        <v>144</v>
      </c>
      <c r="G38" s="257"/>
      <c r="H38" s="258"/>
      <c r="I38" s="223"/>
    </row>
    <row r="39" customFormat="false" ht="21.75" hidden="true" customHeight="false" outlineLevel="0" collapsed="false">
      <c r="A39" s="259" t="n">
        <v>2.4</v>
      </c>
      <c r="B39" s="260" t="s">
        <v>153</v>
      </c>
      <c r="C39" s="199"/>
      <c r="D39" s="261"/>
      <c r="E39" s="262" t="n">
        <v>0</v>
      </c>
      <c r="F39" s="201" t="s">
        <v>148</v>
      </c>
      <c r="G39" s="263"/>
      <c r="H39" s="211" t="n">
        <f aca="false">ROUND(E39*G39,2)</f>
        <v>0</v>
      </c>
      <c r="I39" s="204"/>
    </row>
    <row r="40" customFormat="false" ht="21.75" hidden="true" customHeight="false" outlineLevel="0" collapsed="false">
      <c r="A40" s="209"/>
      <c r="B40" s="247" t="s">
        <v>149</v>
      </c>
      <c r="C40" s="251"/>
      <c r="D40" s="237"/>
      <c r="E40" s="252" t="n">
        <v>10.8</v>
      </c>
      <c r="F40" s="209" t="s">
        <v>144</v>
      </c>
      <c r="G40" s="253"/>
      <c r="H40" s="250"/>
      <c r="I40" s="213"/>
    </row>
    <row r="41" customFormat="false" ht="21.75" hidden="true" customHeight="false" outlineLevel="0" collapsed="false">
      <c r="A41" s="239"/>
      <c r="B41" s="254" t="s">
        <v>150</v>
      </c>
      <c r="C41" s="241"/>
      <c r="D41" s="226"/>
      <c r="E41" s="255" t="n">
        <f aca="false">E39*E40</f>
        <v>0</v>
      </c>
      <c r="F41" s="256" t="s">
        <v>144</v>
      </c>
      <c r="G41" s="257"/>
      <c r="H41" s="258"/>
      <c r="I41" s="223"/>
    </row>
    <row r="42" customFormat="false" ht="21.75" hidden="true" customHeight="false" outlineLevel="0" collapsed="false">
      <c r="A42" s="259" t="n">
        <v>2.5</v>
      </c>
      <c r="B42" s="260" t="s">
        <v>154</v>
      </c>
      <c r="C42" s="199"/>
      <c r="D42" s="261"/>
      <c r="E42" s="262" t="n">
        <v>0</v>
      </c>
      <c r="F42" s="201" t="s">
        <v>148</v>
      </c>
      <c r="G42" s="263"/>
      <c r="H42" s="211" t="n">
        <f aca="false">ROUND(E42*G42,2)</f>
        <v>0</v>
      </c>
      <c r="I42" s="204"/>
    </row>
    <row r="43" customFormat="false" ht="21.75" hidden="true" customHeight="false" outlineLevel="0" collapsed="false">
      <c r="A43" s="209"/>
      <c r="B43" s="247" t="s">
        <v>149</v>
      </c>
      <c r="C43" s="251"/>
      <c r="D43" s="237"/>
      <c r="E43" s="252" t="n">
        <v>5.4</v>
      </c>
      <c r="F43" s="209" t="s">
        <v>144</v>
      </c>
      <c r="G43" s="253"/>
      <c r="H43" s="250"/>
      <c r="I43" s="213"/>
    </row>
    <row r="44" customFormat="false" ht="21.75" hidden="true" customHeight="false" outlineLevel="0" collapsed="false">
      <c r="A44" s="239"/>
      <c r="B44" s="254" t="s">
        <v>150</v>
      </c>
      <c r="C44" s="241"/>
      <c r="D44" s="226"/>
      <c r="E44" s="255" t="n">
        <f aca="false">E42*E43</f>
        <v>0</v>
      </c>
      <c r="F44" s="256" t="s">
        <v>144</v>
      </c>
      <c r="G44" s="257"/>
      <c r="H44" s="258"/>
      <c r="I44" s="223"/>
    </row>
    <row r="45" customFormat="false" ht="21.75" hidden="true" customHeight="false" outlineLevel="0" collapsed="false">
      <c r="A45" s="259" t="n">
        <v>2.5</v>
      </c>
      <c r="B45" s="260" t="s">
        <v>155</v>
      </c>
      <c r="C45" s="199"/>
      <c r="D45" s="261"/>
      <c r="E45" s="262" t="n">
        <v>0</v>
      </c>
      <c r="F45" s="201" t="s">
        <v>148</v>
      </c>
      <c r="G45" s="263"/>
      <c r="H45" s="211" t="n">
        <f aca="false">ROUND(E45*G45,2)</f>
        <v>0</v>
      </c>
      <c r="I45" s="204"/>
    </row>
    <row r="46" customFormat="false" ht="21.75" hidden="true" customHeight="false" outlineLevel="0" collapsed="false">
      <c r="A46" s="209"/>
      <c r="B46" s="247" t="s">
        <v>149</v>
      </c>
      <c r="C46" s="251"/>
      <c r="D46" s="237"/>
      <c r="E46" s="252" t="n">
        <v>7.4</v>
      </c>
      <c r="F46" s="209" t="s">
        <v>144</v>
      </c>
      <c r="G46" s="253"/>
      <c r="H46" s="250"/>
      <c r="I46" s="213"/>
    </row>
    <row r="47" customFormat="false" ht="21.75" hidden="true" customHeight="false" outlineLevel="0" collapsed="false">
      <c r="A47" s="239"/>
      <c r="B47" s="254" t="s">
        <v>150</v>
      </c>
      <c r="C47" s="241"/>
      <c r="D47" s="226"/>
      <c r="E47" s="255" t="n">
        <f aca="false">E45*E46</f>
        <v>0</v>
      </c>
      <c r="F47" s="256" t="s">
        <v>144</v>
      </c>
      <c r="G47" s="257"/>
      <c r="H47" s="258"/>
      <c r="I47" s="223"/>
    </row>
    <row r="48" customFormat="false" ht="21.75" hidden="true" customHeight="false" outlineLevel="0" collapsed="false">
      <c r="A48" s="259" t="n">
        <v>2.5</v>
      </c>
      <c r="B48" s="260" t="s">
        <v>156</v>
      </c>
      <c r="C48" s="199"/>
      <c r="D48" s="261"/>
      <c r="E48" s="262" t="n">
        <v>0</v>
      </c>
      <c r="F48" s="201" t="s">
        <v>148</v>
      </c>
      <c r="G48" s="263"/>
      <c r="H48" s="211" t="n">
        <f aca="false">ROUND(E48*G48,2)</f>
        <v>0</v>
      </c>
      <c r="I48" s="204"/>
    </row>
    <row r="49" customFormat="false" ht="21.75" hidden="true" customHeight="false" outlineLevel="0" collapsed="false">
      <c r="A49" s="209"/>
      <c r="B49" s="247" t="s">
        <v>149</v>
      </c>
      <c r="C49" s="251"/>
      <c r="D49" s="237"/>
      <c r="E49" s="252" t="n">
        <v>37</v>
      </c>
      <c r="F49" s="209" t="s">
        <v>144</v>
      </c>
      <c r="G49" s="253"/>
      <c r="H49" s="250"/>
      <c r="I49" s="213"/>
    </row>
    <row r="50" customFormat="false" ht="21.75" hidden="true" customHeight="false" outlineLevel="0" collapsed="false">
      <c r="A50" s="239"/>
      <c r="B50" s="254" t="s">
        <v>150</v>
      </c>
      <c r="C50" s="241"/>
      <c r="D50" s="226"/>
      <c r="E50" s="255" t="n">
        <f aca="false">E48*E49</f>
        <v>0</v>
      </c>
      <c r="F50" s="256" t="s">
        <v>144</v>
      </c>
      <c r="G50" s="257"/>
      <c r="H50" s="258"/>
      <c r="I50" s="223"/>
    </row>
    <row r="51" customFormat="false" ht="21.75" hidden="true" customHeight="false" outlineLevel="0" collapsed="false">
      <c r="A51" s="259" t="n">
        <v>2.5</v>
      </c>
      <c r="B51" s="260" t="s">
        <v>157</v>
      </c>
      <c r="C51" s="199"/>
      <c r="D51" s="261"/>
      <c r="E51" s="262" t="n">
        <v>0</v>
      </c>
      <c r="F51" s="201" t="s">
        <v>148</v>
      </c>
      <c r="G51" s="263"/>
      <c r="H51" s="211" t="n">
        <f aca="false">ROUND(E51*G51,2)</f>
        <v>0</v>
      </c>
      <c r="I51" s="204"/>
    </row>
    <row r="52" customFormat="false" ht="21.75" hidden="true" customHeight="false" outlineLevel="0" collapsed="false">
      <c r="A52" s="209"/>
      <c r="B52" s="247" t="s">
        <v>149</v>
      </c>
      <c r="C52" s="251"/>
      <c r="D52" s="237"/>
      <c r="E52" s="252" t="n">
        <v>52</v>
      </c>
      <c r="F52" s="209" t="s">
        <v>144</v>
      </c>
      <c r="G52" s="253"/>
      <c r="H52" s="250"/>
      <c r="I52" s="213"/>
    </row>
    <row r="53" customFormat="false" ht="21.75" hidden="true" customHeight="false" outlineLevel="0" collapsed="false">
      <c r="A53" s="239"/>
      <c r="B53" s="254" t="s">
        <v>150</v>
      </c>
      <c r="C53" s="241"/>
      <c r="D53" s="226"/>
      <c r="E53" s="255" t="n">
        <f aca="false">E51*E52</f>
        <v>0</v>
      </c>
      <c r="F53" s="256" t="s">
        <v>144</v>
      </c>
      <c r="G53" s="257"/>
      <c r="H53" s="258"/>
      <c r="I53" s="223"/>
    </row>
    <row r="54" customFormat="false" ht="21.75" hidden="true" customHeight="false" outlineLevel="0" collapsed="false">
      <c r="A54" s="259" t="n">
        <v>2.6</v>
      </c>
      <c r="B54" s="260" t="s">
        <v>158</v>
      </c>
      <c r="C54" s="199"/>
      <c r="D54" s="261"/>
      <c r="E54" s="262" t="n">
        <v>0</v>
      </c>
      <c r="F54" s="201" t="s">
        <v>148</v>
      </c>
      <c r="G54" s="263"/>
      <c r="H54" s="211" t="n">
        <f aca="false">ROUND(E54*G54,2)</f>
        <v>0</v>
      </c>
      <c r="I54" s="204"/>
    </row>
    <row r="55" customFormat="false" ht="21.75" hidden="true" customHeight="false" outlineLevel="0" collapsed="false">
      <c r="A55" s="209"/>
      <c r="B55" s="247" t="s">
        <v>149</v>
      </c>
      <c r="C55" s="251"/>
      <c r="D55" s="237"/>
      <c r="E55" s="252" t="n">
        <v>4.3</v>
      </c>
      <c r="F55" s="209" t="s">
        <v>144</v>
      </c>
      <c r="G55" s="253"/>
      <c r="H55" s="250"/>
      <c r="I55" s="213"/>
      <c r="K55" s="264" t="n">
        <v>1.36</v>
      </c>
      <c r="L55" s="265" t="n">
        <f aca="false">L64</f>
        <v>6</v>
      </c>
      <c r="M55" s="265" t="n">
        <f aca="false">K55*L55</f>
        <v>8.16</v>
      </c>
    </row>
    <row r="56" customFormat="false" ht="21.75" hidden="true" customHeight="false" outlineLevel="0" collapsed="false">
      <c r="A56" s="239"/>
      <c r="B56" s="254" t="s">
        <v>150</v>
      </c>
      <c r="C56" s="241"/>
      <c r="D56" s="226"/>
      <c r="E56" s="255" t="n">
        <f aca="false">E54*E55</f>
        <v>0</v>
      </c>
      <c r="F56" s="256" t="s">
        <v>144</v>
      </c>
      <c r="G56" s="257"/>
      <c r="H56" s="258"/>
      <c r="I56" s="223"/>
    </row>
    <row r="57" customFormat="false" ht="21.75" hidden="true" customHeight="false" outlineLevel="0" collapsed="false">
      <c r="A57" s="259" t="n">
        <v>2.7</v>
      </c>
      <c r="B57" s="260" t="s">
        <v>159</v>
      </c>
      <c r="C57" s="199"/>
      <c r="D57" s="261"/>
      <c r="E57" s="262" t="n">
        <v>0</v>
      </c>
      <c r="F57" s="201" t="s">
        <v>148</v>
      </c>
      <c r="G57" s="263"/>
      <c r="H57" s="211" t="n">
        <f aca="false">ROUND(E57*G57,2)</f>
        <v>0</v>
      </c>
      <c r="I57" s="204"/>
    </row>
    <row r="58" customFormat="false" ht="21.75" hidden="true" customHeight="false" outlineLevel="0" collapsed="false">
      <c r="A58" s="209"/>
      <c r="B58" s="247" t="s">
        <v>149</v>
      </c>
      <c r="C58" s="251"/>
      <c r="D58" s="237"/>
      <c r="E58" s="252" t="n">
        <v>11</v>
      </c>
      <c r="F58" s="209" t="s">
        <v>144</v>
      </c>
      <c r="G58" s="253"/>
      <c r="H58" s="250"/>
      <c r="I58" s="213"/>
    </row>
    <row r="59" customFormat="false" ht="21.75" hidden="true" customHeight="false" outlineLevel="0" collapsed="false">
      <c r="A59" s="239"/>
      <c r="B59" s="254" t="s">
        <v>150</v>
      </c>
      <c r="C59" s="241"/>
      <c r="D59" s="226"/>
      <c r="E59" s="255" t="n">
        <f aca="false">E57*E58</f>
        <v>0</v>
      </c>
      <c r="F59" s="256" t="s">
        <v>144</v>
      </c>
      <c r="G59" s="257"/>
      <c r="H59" s="258"/>
      <c r="I59" s="223"/>
    </row>
    <row r="60" customFormat="false" ht="21.75" hidden="true" customHeight="false" outlineLevel="0" collapsed="false">
      <c r="A60" s="259" t="n">
        <v>2.8</v>
      </c>
      <c r="B60" s="260" t="s">
        <v>160</v>
      </c>
      <c r="C60" s="199"/>
      <c r="D60" s="261"/>
      <c r="E60" s="262" t="n">
        <v>0</v>
      </c>
      <c r="F60" s="201" t="s">
        <v>148</v>
      </c>
      <c r="G60" s="263"/>
      <c r="H60" s="211" t="n">
        <f aca="false">ROUND(E60*G60,2)</f>
        <v>0</v>
      </c>
      <c r="I60" s="204"/>
    </row>
    <row r="61" customFormat="false" ht="21.75" hidden="true" customHeight="false" outlineLevel="0" collapsed="false">
      <c r="A61" s="209"/>
      <c r="B61" s="247" t="s">
        <v>149</v>
      </c>
      <c r="C61" s="251"/>
      <c r="D61" s="237"/>
      <c r="E61" s="252" t="n">
        <v>17.46</v>
      </c>
      <c r="F61" s="209" t="s">
        <v>144</v>
      </c>
      <c r="G61" s="253"/>
      <c r="H61" s="250"/>
      <c r="I61" s="213"/>
    </row>
    <row r="62" customFormat="false" ht="21.75" hidden="true" customHeight="false" outlineLevel="0" collapsed="false">
      <c r="A62" s="239"/>
      <c r="B62" s="254" t="s">
        <v>150</v>
      </c>
      <c r="C62" s="241"/>
      <c r="D62" s="226"/>
      <c r="E62" s="255" t="n">
        <f aca="false">E60*E61</f>
        <v>0</v>
      </c>
      <c r="F62" s="256" t="s">
        <v>144</v>
      </c>
      <c r="G62" s="257"/>
      <c r="H62" s="258"/>
      <c r="I62" s="223"/>
    </row>
    <row r="63" customFormat="false" ht="21.75" hidden="true" customHeight="false" outlineLevel="0" collapsed="false">
      <c r="A63" s="196" t="n">
        <v>2.9</v>
      </c>
      <c r="B63" s="260" t="s">
        <v>161</v>
      </c>
      <c r="D63" s="261"/>
      <c r="E63" s="266" t="n">
        <f aca="false">'[1]ปร.4(ก)'!F74</f>
        <v>6.6</v>
      </c>
      <c r="F63" s="201" t="s">
        <v>148</v>
      </c>
      <c r="G63" s="202"/>
      <c r="H63" s="211" t="n">
        <f aca="false">ROUND(E63*G63,2)</f>
        <v>0</v>
      </c>
      <c r="I63" s="204"/>
    </row>
    <row r="64" customFormat="false" ht="21.75" hidden="true" customHeight="false" outlineLevel="0" collapsed="false">
      <c r="A64" s="209"/>
      <c r="B64" s="247" t="s">
        <v>149</v>
      </c>
      <c r="C64" s="251"/>
      <c r="D64" s="237"/>
      <c r="E64" s="252" t="n">
        <v>21</v>
      </c>
      <c r="F64" s="209"/>
      <c r="G64" s="253"/>
      <c r="H64" s="250"/>
      <c r="I64" s="213"/>
      <c r="K64" s="267" t="n">
        <v>3.25</v>
      </c>
      <c r="L64" s="202" t="n">
        <v>6</v>
      </c>
      <c r="M64" s="202" t="n">
        <f aca="false">K64*L64</f>
        <v>19.5</v>
      </c>
    </row>
    <row r="65" customFormat="false" ht="21.75" hidden="true" customHeight="false" outlineLevel="0" collapsed="false">
      <c r="A65" s="239"/>
      <c r="B65" s="240" t="s">
        <v>150</v>
      </c>
      <c r="C65" s="241"/>
      <c r="D65" s="221"/>
      <c r="E65" s="268" t="n">
        <f aca="false">E63*E64</f>
        <v>138.6</v>
      </c>
      <c r="F65" s="256" t="s">
        <v>144</v>
      </c>
      <c r="G65" s="269"/>
      <c r="H65" s="270"/>
      <c r="I65" s="223"/>
    </row>
    <row r="66" customFormat="false" ht="21.75" hidden="true" customHeight="false" outlineLevel="0" collapsed="false">
      <c r="A66" s="271" t="n">
        <v>2.3</v>
      </c>
      <c r="B66" s="260" t="s">
        <v>162</v>
      </c>
      <c r="D66" s="261"/>
      <c r="E66" s="266" t="n">
        <f aca="false">'[1]ปร.4(ก)'!F73</f>
        <v>3.3</v>
      </c>
      <c r="F66" s="201" t="s">
        <v>148</v>
      </c>
      <c r="G66" s="202"/>
      <c r="H66" s="211" t="n">
        <f aca="false">ROUND(E66*G66,2)</f>
        <v>0</v>
      </c>
      <c r="I66" s="204"/>
    </row>
    <row r="67" customFormat="false" ht="21.75" hidden="true" customHeight="false" outlineLevel="0" collapsed="false">
      <c r="A67" s="209"/>
      <c r="B67" s="247" t="s">
        <v>149</v>
      </c>
      <c r="C67" s="251"/>
      <c r="D67" s="237"/>
      <c r="E67" s="252" t="n">
        <v>23.5</v>
      </c>
      <c r="F67" s="209"/>
      <c r="G67" s="253"/>
      <c r="H67" s="250"/>
      <c r="I67" s="213"/>
      <c r="K67" s="267" t="n">
        <v>4.06</v>
      </c>
      <c r="L67" s="202" t="n">
        <v>6</v>
      </c>
      <c r="M67" s="202" t="n">
        <f aca="false">K67*L67</f>
        <v>24.36</v>
      </c>
    </row>
    <row r="68" customFormat="false" ht="21.75" hidden="true" customHeight="false" outlineLevel="0" collapsed="false">
      <c r="A68" s="239"/>
      <c r="B68" s="240" t="s">
        <v>150</v>
      </c>
      <c r="C68" s="241"/>
      <c r="D68" s="221"/>
      <c r="E68" s="268" t="n">
        <f aca="false">E66*E67</f>
        <v>77.55</v>
      </c>
      <c r="F68" s="256" t="s">
        <v>144</v>
      </c>
      <c r="G68" s="269"/>
      <c r="H68" s="270"/>
      <c r="I68" s="223"/>
    </row>
    <row r="69" customFormat="false" ht="21.75" hidden="true" customHeight="false" outlineLevel="0" collapsed="false">
      <c r="A69" s="196" t="n">
        <v>2.31</v>
      </c>
      <c r="B69" s="260" t="s">
        <v>163</v>
      </c>
      <c r="D69" s="261"/>
      <c r="E69" s="266" t="n">
        <v>0</v>
      </c>
      <c r="F69" s="201" t="s">
        <v>148</v>
      </c>
      <c r="G69" s="202"/>
      <c r="H69" s="211" t="n">
        <f aca="false">ROUND(E69*G69,2)</f>
        <v>0</v>
      </c>
      <c r="I69" s="204"/>
    </row>
    <row r="70" customFormat="false" ht="21.75" hidden="true" customHeight="false" outlineLevel="0" collapsed="false">
      <c r="A70" s="209"/>
      <c r="B70" s="247" t="s">
        <v>149</v>
      </c>
      <c r="C70" s="251"/>
      <c r="D70" s="237"/>
      <c r="E70" s="252" t="n">
        <v>25.5</v>
      </c>
      <c r="F70" s="209"/>
      <c r="G70" s="253"/>
      <c r="H70" s="250"/>
      <c r="I70" s="213"/>
      <c r="K70" s="267" t="n">
        <v>5.5</v>
      </c>
      <c r="L70" s="202" t="n">
        <v>6</v>
      </c>
      <c r="M70" s="202" t="n">
        <f aca="false">K70*L70</f>
        <v>33</v>
      </c>
    </row>
    <row r="71" customFormat="false" ht="21.75" hidden="true" customHeight="false" outlineLevel="0" collapsed="false">
      <c r="A71" s="239"/>
      <c r="B71" s="240" t="s">
        <v>150</v>
      </c>
      <c r="C71" s="241"/>
      <c r="D71" s="221"/>
      <c r="E71" s="268" t="n">
        <f aca="false">E69*E70</f>
        <v>0</v>
      </c>
      <c r="F71" s="256" t="s">
        <v>144</v>
      </c>
      <c r="G71" s="269"/>
      <c r="H71" s="270"/>
      <c r="I71" s="223"/>
    </row>
    <row r="72" customFormat="false" ht="21.75" hidden="true" customHeight="false" outlineLevel="0" collapsed="false">
      <c r="A72" s="188"/>
      <c r="B72" s="272" t="s">
        <v>164</v>
      </c>
      <c r="C72" s="273"/>
      <c r="D72" s="273"/>
      <c r="E72" s="187" t="n">
        <f aca="false">E65+E68</f>
        <v>216.15</v>
      </c>
      <c r="F72" s="274" t="s">
        <v>144</v>
      </c>
      <c r="G72" s="189"/>
      <c r="H72" s="190"/>
      <c r="I72" s="275"/>
    </row>
    <row r="73" customFormat="false" ht="21.75" hidden="true" customHeight="false" outlineLevel="0" collapsed="false">
      <c r="A73" s="232"/>
      <c r="B73" s="276" t="s">
        <v>165</v>
      </c>
      <c r="C73" s="186"/>
      <c r="D73" s="186"/>
      <c r="E73" s="190"/>
      <c r="F73" s="275"/>
      <c r="G73" s="275"/>
      <c r="H73" s="277"/>
      <c r="I73" s="191"/>
    </row>
    <row r="74" customFormat="false" ht="21.75" hidden="true" customHeight="false" outlineLevel="0" collapsed="false">
      <c r="A74" s="192" t="n">
        <v>1</v>
      </c>
      <c r="B74" s="278" t="s">
        <v>166</v>
      </c>
      <c r="C74" s="194"/>
      <c r="D74" s="194"/>
      <c r="E74" s="211"/>
      <c r="F74" s="213"/>
      <c r="G74" s="213"/>
      <c r="H74" s="279"/>
      <c r="I74" s="195"/>
    </row>
    <row r="75" customFormat="false" ht="21.75" hidden="true" customHeight="false" outlineLevel="0" collapsed="false">
      <c r="A75" s="209" t="n">
        <v>1.1</v>
      </c>
      <c r="B75" s="280" t="s">
        <v>167</v>
      </c>
      <c r="C75" s="194"/>
      <c r="D75" s="194"/>
      <c r="E75" s="208" t="n">
        <v>1</v>
      </c>
      <c r="F75" s="209" t="s">
        <v>168</v>
      </c>
      <c r="G75" s="211" t="n">
        <f aca="false">H82+H76</f>
        <v>402.16</v>
      </c>
      <c r="H75" s="211" t="n">
        <f aca="false">ROUND(E75*G75,2)</f>
        <v>402.16</v>
      </c>
      <c r="I75" s="195"/>
    </row>
    <row r="76" customFormat="false" ht="21.75" hidden="true" customHeight="false" outlineLevel="0" collapsed="false">
      <c r="A76" s="209"/>
      <c r="B76" s="206" t="s">
        <v>15</v>
      </c>
      <c r="C76" s="194"/>
      <c r="D76" s="248"/>
      <c r="E76" s="211" t="n">
        <v>1</v>
      </c>
      <c r="F76" s="214" t="s">
        <v>168</v>
      </c>
      <c r="G76" s="211" t="n">
        <f aca="false">[1]บัญชีค่าแรงงาน!I23</f>
        <v>94</v>
      </c>
      <c r="H76" s="211" t="n">
        <f aca="false">ROUND(E76*G76,2)</f>
        <v>94</v>
      </c>
      <c r="I76" s="195"/>
    </row>
    <row r="77" customFormat="false" ht="21.75" hidden="true" customHeight="false" outlineLevel="0" collapsed="false">
      <c r="A77" s="196"/>
      <c r="B77" s="281" t="s">
        <v>169</v>
      </c>
      <c r="C77" s="194"/>
      <c r="D77" s="194"/>
      <c r="E77" s="282" t="n">
        <v>138</v>
      </c>
      <c r="F77" s="214" t="s">
        <v>170</v>
      </c>
      <c r="G77" s="283" t="n">
        <f aca="false">[1]ข้อมูลแหล่งวัสดุ!I13</f>
        <v>1.87</v>
      </c>
      <c r="H77" s="211" t="n">
        <f aca="false">ROUND(E77*G77,2)</f>
        <v>258.06</v>
      </c>
      <c r="I77" s="215"/>
    </row>
    <row r="78" customFormat="false" ht="21.75" hidden="true" customHeight="false" outlineLevel="0" collapsed="false">
      <c r="A78" s="209"/>
      <c r="B78" s="284" t="s">
        <v>171</v>
      </c>
      <c r="C78" s="194"/>
      <c r="D78" s="248"/>
      <c r="E78" s="203" t="n">
        <v>16.01</v>
      </c>
      <c r="F78" s="285" t="s">
        <v>144</v>
      </c>
      <c r="G78" s="286" t="n">
        <f aca="false">[1]ข้อมูลแหล่งวัสดุ!I8/1000</f>
        <v>1.98131</v>
      </c>
      <c r="H78" s="211" t="n">
        <f aca="false">ROUND(E78*G78,2)</f>
        <v>31.72</v>
      </c>
      <c r="I78" s="195"/>
    </row>
    <row r="79" customFormat="false" ht="21.75" hidden="true" customHeight="false" outlineLevel="0" collapsed="false">
      <c r="A79" s="196"/>
      <c r="B79" s="281" t="s">
        <v>172</v>
      </c>
      <c r="C79" s="194"/>
      <c r="D79" s="199"/>
      <c r="E79" s="211" t="n">
        <v>0.4</v>
      </c>
      <c r="F79" s="214" t="s">
        <v>135</v>
      </c>
      <c r="G79" s="287" t="n">
        <v>0</v>
      </c>
      <c r="H79" s="211" t="n">
        <f aca="false">ROUND(E79*G79,2)</f>
        <v>0</v>
      </c>
      <c r="I79" s="195"/>
    </row>
    <row r="80" customFormat="false" ht="21.75" hidden="true" customHeight="false" outlineLevel="0" collapsed="false">
      <c r="A80" s="209"/>
      <c r="B80" s="281" t="s">
        <v>173</v>
      </c>
      <c r="C80" s="194"/>
      <c r="D80" s="248"/>
      <c r="E80" s="211" t="n">
        <v>0.05</v>
      </c>
      <c r="F80" s="214" t="s">
        <v>129</v>
      </c>
      <c r="G80" s="283" t="n">
        <f aca="false">[1]ข้อมูลแหล่งวัสดุ!I9</f>
        <v>364.49</v>
      </c>
      <c r="H80" s="211" t="n">
        <f aca="false">ROUND(E80*G80,2)</f>
        <v>18.22</v>
      </c>
      <c r="I80" s="195"/>
    </row>
    <row r="81" customFormat="false" ht="21.75" hidden="true" customHeight="false" outlineLevel="0" collapsed="false">
      <c r="A81" s="201"/>
      <c r="B81" s="281" t="s">
        <v>174</v>
      </c>
      <c r="C81" s="194"/>
      <c r="D81" s="199"/>
      <c r="E81" s="211" t="n">
        <v>10</v>
      </c>
      <c r="F81" s="214" t="s">
        <v>135</v>
      </c>
      <c r="G81" s="217" t="n">
        <v>0.0164</v>
      </c>
      <c r="H81" s="211" t="n">
        <f aca="false">ROUND(E81*G81,2)</f>
        <v>0.16</v>
      </c>
      <c r="I81" s="204"/>
    </row>
    <row r="82" customFormat="false" ht="21.75" hidden="true" customHeight="false" outlineLevel="0" collapsed="false">
      <c r="A82" s="239"/>
      <c r="B82" s="288" t="s">
        <v>175</v>
      </c>
      <c r="C82" s="241"/>
      <c r="D82" s="241"/>
      <c r="E82" s="268" t="n">
        <v>1</v>
      </c>
      <c r="F82" s="289" t="s">
        <v>168</v>
      </c>
      <c r="G82" s="223" t="s">
        <v>176</v>
      </c>
      <c r="H82" s="244" t="n">
        <f aca="false">SUM(H77:H81)</f>
        <v>308.16</v>
      </c>
      <c r="I82" s="223"/>
    </row>
    <row r="83" customFormat="false" ht="21.75" hidden="true" customHeight="false" outlineLevel="0" collapsed="false">
      <c r="A83" s="209" t="n">
        <v>1.2</v>
      </c>
      <c r="B83" s="280" t="s">
        <v>177</v>
      </c>
      <c r="C83" s="194"/>
      <c r="D83" s="194"/>
      <c r="E83" s="208" t="n">
        <v>1</v>
      </c>
      <c r="F83" s="209" t="s">
        <v>168</v>
      </c>
      <c r="G83" s="211" t="n">
        <f aca="false">H90+H84</f>
        <v>803.55</v>
      </c>
      <c r="H83" s="211" t="n">
        <f aca="false">ROUND(E83*G83,2)</f>
        <v>803.55</v>
      </c>
      <c r="I83" s="195"/>
    </row>
    <row r="84" customFormat="false" ht="21.75" hidden="true" customHeight="false" outlineLevel="0" collapsed="false">
      <c r="A84" s="209"/>
      <c r="B84" s="206" t="s">
        <v>15</v>
      </c>
      <c r="C84" s="194"/>
      <c r="D84" s="248"/>
      <c r="E84" s="211" t="n">
        <v>1</v>
      </c>
      <c r="F84" s="214" t="s">
        <v>168</v>
      </c>
      <c r="G84" s="211" t="n">
        <f aca="false">[1]บัญชีค่าแรงงาน!I24</f>
        <v>176</v>
      </c>
      <c r="H84" s="211" t="n">
        <f aca="false">ROUND(E84*G84,2)</f>
        <v>176</v>
      </c>
      <c r="I84" s="195"/>
    </row>
    <row r="85" customFormat="false" ht="21.75" hidden="true" customHeight="false" outlineLevel="0" collapsed="false">
      <c r="A85" s="196"/>
      <c r="B85" s="281" t="s">
        <v>169</v>
      </c>
      <c r="C85" s="194"/>
      <c r="D85" s="194"/>
      <c r="E85" s="282" t="n">
        <v>276</v>
      </c>
      <c r="F85" s="214" t="s">
        <v>170</v>
      </c>
      <c r="G85" s="283" t="n">
        <f aca="false">[1]ข้อมูลแหล่งวัสดุ!I13</f>
        <v>1.87</v>
      </c>
      <c r="H85" s="211" t="n">
        <f aca="false">ROUND(E85*G85,2)</f>
        <v>516.12</v>
      </c>
      <c r="I85" s="215"/>
    </row>
    <row r="86" customFormat="false" ht="21.75" hidden="true" customHeight="false" outlineLevel="0" collapsed="false">
      <c r="A86" s="209"/>
      <c r="B86" s="284" t="s">
        <v>171</v>
      </c>
      <c r="C86" s="194"/>
      <c r="D86" s="248"/>
      <c r="E86" s="203" t="n">
        <v>34</v>
      </c>
      <c r="F86" s="285" t="s">
        <v>144</v>
      </c>
      <c r="G86" s="286" t="n">
        <f aca="false">[1]ข้อมูลแหล่งวัสดุ!I8/1000</f>
        <v>1.98131</v>
      </c>
      <c r="H86" s="211" t="n">
        <f aca="false">ROUND(E86*G86,2)</f>
        <v>67.36</v>
      </c>
      <c r="I86" s="195"/>
    </row>
    <row r="87" customFormat="false" ht="21.75" hidden="true" customHeight="false" outlineLevel="0" collapsed="false">
      <c r="A87" s="196"/>
      <c r="B87" s="281" t="s">
        <v>172</v>
      </c>
      <c r="C87" s="194"/>
      <c r="D87" s="199"/>
      <c r="E87" s="211" t="n">
        <v>0.8</v>
      </c>
      <c r="F87" s="214" t="s">
        <v>135</v>
      </c>
      <c r="G87" s="283" t="n">
        <v>0</v>
      </c>
      <c r="H87" s="211" t="n">
        <f aca="false">ROUND(E87*G87,2)</f>
        <v>0</v>
      </c>
      <c r="I87" s="195"/>
    </row>
    <row r="88" customFormat="false" ht="21.75" hidden="true" customHeight="false" outlineLevel="0" collapsed="false">
      <c r="A88" s="209"/>
      <c r="B88" s="281" t="s">
        <v>173</v>
      </c>
      <c r="C88" s="194"/>
      <c r="D88" s="248"/>
      <c r="E88" s="211" t="n">
        <v>0.12</v>
      </c>
      <c r="F88" s="214" t="s">
        <v>129</v>
      </c>
      <c r="G88" s="283" t="n">
        <f aca="false">[1]ข้อมูลแหล่งวัสดุ!I9</f>
        <v>364.49</v>
      </c>
      <c r="H88" s="211" t="n">
        <f aca="false">ROUND(E88*G88,2)</f>
        <v>43.74</v>
      </c>
      <c r="I88" s="195"/>
    </row>
    <row r="89" customFormat="false" ht="21.75" hidden="true" customHeight="false" outlineLevel="0" collapsed="false">
      <c r="A89" s="201"/>
      <c r="B89" s="281" t="s">
        <v>174</v>
      </c>
      <c r="C89" s="194"/>
      <c r="D89" s="199"/>
      <c r="E89" s="211" t="n">
        <v>20</v>
      </c>
      <c r="F89" s="214" t="s">
        <v>135</v>
      </c>
      <c r="G89" s="217" t="n">
        <v>0.0164</v>
      </c>
      <c r="H89" s="211" t="n">
        <f aca="false">ROUND(E89*G89,2)</f>
        <v>0.33</v>
      </c>
      <c r="I89" s="204"/>
    </row>
    <row r="90" customFormat="false" ht="21.75" hidden="true" customHeight="false" outlineLevel="0" collapsed="false">
      <c r="A90" s="239"/>
      <c r="B90" s="288" t="s">
        <v>175</v>
      </c>
      <c r="C90" s="241"/>
      <c r="D90" s="241"/>
      <c r="E90" s="268" t="n">
        <v>1</v>
      </c>
      <c r="F90" s="289" t="s">
        <v>168</v>
      </c>
      <c r="G90" s="223" t="s">
        <v>176</v>
      </c>
      <c r="H90" s="244" t="n">
        <f aca="false">SUM(H85:H89)</f>
        <v>627.55</v>
      </c>
      <c r="I90" s="223"/>
    </row>
    <row r="91" customFormat="false" ht="21.75" hidden="true" customHeight="false" outlineLevel="0" collapsed="false">
      <c r="A91" s="209" t="n">
        <v>1.3</v>
      </c>
      <c r="B91" s="280" t="s">
        <v>178</v>
      </c>
      <c r="C91" s="194"/>
      <c r="D91" s="194"/>
      <c r="E91" s="208" t="n">
        <v>1</v>
      </c>
      <c r="F91" s="209" t="s">
        <v>168</v>
      </c>
      <c r="G91" s="211" t="n">
        <f aca="false">H98+G92</f>
        <v>210.22</v>
      </c>
      <c r="H91" s="211" t="n">
        <f aca="false">ROUND(E91*G91,2)</f>
        <v>210.22</v>
      </c>
      <c r="I91" s="195"/>
    </row>
    <row r="92" customFormat="false" ht="21.75" hidden="true" customHeight="false" outlineLevel="0" collapsed="false">
      <c r="A92" s="209"/>
      <c r="B92" s="206" t="s">
        <v>15</v>
      </c>
      <c r="C92" s="194"/>
      <c r="D92" s="248"/>
      <c r="E92" s="211" t="n">
        <v>1</v>
      </c>
      <c r="F92" s="214" t="s">
        <v>168</v>
      </c>
      <c r="G92" s="211" t="n">
        <f aca="false">[1]บัญชีค่าแรงงาน!I25</f>
        <v>84</v>
      </c>
      <c r="H92" s="211" t="n">
        <f aca="false">ROUND(E92*G92,2)</f>
        <v>84</v>
      </c>
      <c r="I92" s="195"/>
    </row>
    <row r="93" customFormat="false" ht="21.75" hidden="true" customHeight="false" outlineLevel="0" collapsed="false">
      <c r="A93" s="196"/>
      <c r="B93" s="281" t="s">
        <v>179</v>
      </c>
      <c r="C93" s="194"/>
      <c r="D93" s="194"/>
      <c r="E93" s="282" t="n">
        <v>13</v>
      </c>
      <c r="F93" s="214" t="s">
        <v>170</v>
      </c>
      <c r="G93" s="283" t="n">
        <f aca="false">[1]ข้อมูลแหล่งวัสดุ!I12</f>
        <v>6.5</v>
      </c>
      <c r="H93" s="211" t="n">
        <f aca="false">ROUND(E93*G93,2)</f>
        <v>84.5</v>
      </c>
      <c r="I93" s="215"/>
      <c r="K93" s="202" t="n">
        <v>199.44</v>
      </c>
      <c r="L93" s="202" t="n">
        <f aca="false">E93*K93</f>
        <v>2592.72</v>
      </c>
      <c r="M93" s="202"/>
      <c r="N93" s="202"/>
    </row>
    <row r="94" customFormat="false" ht="21.75" hidden="true" customHeight="false" outlineLevel="0" collapsed="false">
      <c r="A94" s="209"/>
      <c r="B94" s="284" t="s">
        <v>171</v>
      </c>
      <c r="C94" s="194"/>
      <c r="D94" s="248"/>
      <c r="E94" s="203" t="n">
        <v>6.75</v>
      </c>
      <c r="F94" s="285" t="s">
        <v>144</v>
      </c>
      <c r="G94" s="286" t="n">
        <f aca="false">[1]ข้อมูลแหล่งวัสดุ!I8/1000</f>
        <v>1.98131</v>
      </c>
      <c r="H94" s="211" t="n">
        <f aca="false">ROUND(E94*G94,2)</f>
        <v>13.37</v>
      </c>
      <c r="I94" s="195"/>
      <c r="K94" s="202" t="n">
        <v>199.44</v>
      </c>
      <c r="L94" s="202" t="n">
        <f aca="false">E94*K94</f>
        <v>1346.22</v>
      </c>
      <c r="M94" s="202" t="n">
        <v>50</v>
      </c>
      <c r="N94" s="202" t="n">
        <f aca="false">L94/M94</f>
        <v>26.9244</v>
      </c>
    </row>
    <row r="95" customFormat="false" ht="21.75" hidden="true" customHeight="false" outlineLevel="0" collapsed="false">
      <c r="A95" s="196"/>
      <c r="B95" s="281" t="s">
        <v>172</v>
      </c>
      <c r="C95" s="194"/>
      <c r="D95" s="199"/>
      <c r="E95" s="211" t="n">
        <v>0.18</v>
      </c>
      <c r="F95" s="214" t="s">
        <v>135</v>
      </c>
      <c r="G95" s="283" t="n">
        <v>55.84</v>
      </c>
      <c r="H95" s="211" t="n">
        <f aca="false">ROUND(E95*G95,2)</f>
        <v>10.05</v>
      </c>
      <c r="I95" s="195"/>
      <c r="K95" s="202" t="n">
        <v>199.44</v>
      </c>
      <c r="L95" s="202" t="n">
        <f aca="false">E95*K95</f>
        <v>35.8992</v>
      </c>
      <c r="M95" s="202"/>
      <c r="N95" s="202"/>
    </row>
    <row r="96" customFormat="false" ht="21.75" hidden="true" customHeight="false" outlineLevel="0" collapsed="false">
      <c r="A96" s="209"/>
      <c r="B96" s="281" t="s">
        <v>173</v>
      </c>
      <c r="C96" s="194"/>
      <c r="D96" s="248"/>
      <c r="E96" s="211" t="n">
        <v>0.05</v>
      </c>
      <c r="F96" s="214" t="s">
        <v>129</v>
      </c>
      <c r="G96" s="283" t="n">
        <f aca="false">[1]ข้อมูลแหล่งวัสดุ!I9</f>
        <v>364.49</v>
      </c>
      <c r="H96" s="211" t="n">
        <f aca="false">ROUND(E96*G96,2)</f>
        <v>18.22</v>
      </c>
      <c r="I96" s="195"/>
      <c r="K96" s="202" t="n">
        <v>199.44</v>
      </c>
      <c r="L96" s="202" t="n">
        <f aca="false">E96*K96</f>
        <v>9.972</v>
      </c>
      <c r="M96" s="202"/>
      <c r="N96" s="202"/>
    </row>
    <row r="97" customFormat="false" ht="21.75" hidden="true" customHeight="false" outlineLevel="0" collapsed="false">
      <c r="A97" s="201"/>
      <c r="B97" s="281" t="s">
        <v>174</v>
      </c>
      <c r="C97" s="194"/>
      <c r="D97" s="199"/>
      <c r="E97" s="211" t="n">
        <v>5</v>
      </c>
      <c r="F97" s="214" t="s">
        <v>135</v>
      </c>
      <c r="G97" s="217" t="n">
        <v>0.0164</v>
      </c>
      <c r="H97" s="211" t="n">
        <f aca="false">ROUND(E97*G97,2)</f>
        <v>0.08</v>
      </c>
      <c r="I97" s="204"/>
      <c r="K97" s="202" t="n">
        <v>199.44</v>
      </c>
      <c r="L97" s="202" t="n">
        <f aca="false">E97*K97</f>
        <v>997.2</v>
      </c>
      <c r="M97" s="202"/>
      <c r="N97" s="202"/>
    </row>
    <row r="98" customFormat="false" ht="21.75" hidden="true" customHeight="false" outlineLevel="0" collapsed="false">
      <c r="A98" s="239"/>
      <c r="B98" s="288" t="s">
        <v>180</v>
      </c>
      <c r="C98" s="241"/>
      <c r="D98" s="241"/>
      <c r="E98" s="268" t="n">
        <v>1</v>
      </c>
      <c r="F98" s="289" t="s">
        <v>168</v>
      </c>
      <c r="G98" s="223" t="s">
        <v>176</v>
      </c>
      <c r="H98" s="244" t="n">
        <f aca="false">SUM(H93:H97)</f>
        <v>126.22</v>
      </c>
      <c r="I98" s="223"/>
    </row>
    <row r="99" customFormat="false" ht="21.75" hidden="true" customHeight="false" outlineLevel="0" collapsed="false">
      <c r="A99" s="216" t="n">
        <v>1.4</v>
      </c>
      <c r="B99" s="290" t="s">
        <v>181</v>
      </c>
      <c r="C99" s="199"/>
      <c r="D99" s="199"/>
      <c r="E99" s="203" t="n">
        <v>1</v>
      </c>
      <c r="F99" s="285" t="s">
        <v>168</v>
      </c>
      <c r="G99" s="286" t="n">
        <f aca="false">H105+G100</f>
        <v>130.36</v>
      </c>
      <c r="H99" s="211" t="n">
        <f aca="false">ROUND(E99*G99,2)</f>
        <v>130.36</v>
      </c>
      <c r="I99" s="291"/>
    </row>
    <row r="100" customFormat="false" ht="21.75" hidden="true" customHeight="false" outlineLevel="0" collapsed="false">
      <c r="A100" s="212"/>
      <c r="B100" s="206" t="s">
        <v>15</v>
      </c>
      <c r="C100" s="194"/>
      <c r="D100" s="248"/>
      <c r="E100" s="211" t="n">
        <v>1</v>
      </c>
      <c r="F100" s="214" t="s">
        <v>168</v>
      </c>
      <c r="G100" s="211" t="n">
        <f aca="false">[1]บัญชีค่าแรงงาน!I39</f>
        <v>87</v>
      </c>
      <c r="H100" s="211" t="n">
        <f aca="false">ROUND(E100*G100,2)</f>
        <v>87</v>
      </c>
      <c r="I100" s="195"/>
    </row>
    <row r="101" customFormat="false" ht="21.75" hidden="true" customHeight="false" outlineLevel="0" collapsed="false">
      <c r="A101" s="213"/>
      <c r="B101" s="281" t="s">
        <v>171</v>
      </c>
      <c r="C101" s="194"/>
      <c r="D101" s="194"/>
      <c r="E101" s="211" t="n">
        <v>12.05</v>
      </c>
      <c r="F101" s="214" t="s">
        <v>144</v>
      </c>
      <c r="G101" s="283" t="n">
        <f aca="false">[1]ข้อมูลแหล่งวัสดุ!I8/1000</f>
        <v>1.98131</v>
      </c>
      <c r="H101" s="211" t="n">
        <f aca="false">ROUND(E101*G101,2)</f>
        <v>23.87</v>
      </c>
      <c r="I101" s="195"/>
      <c r="K101" s="202" t="n">
        <v>398.87</v>
      </c>
      <c r="L101" s="202" t="n">
        <f aca="false">E101*K101</f>
        <v>4806.3835</v>
      </c>
      <c r="M101" s="202" t="n">
        <v>50</v>
      </c>
      <c r="N101" s="202" t="n">
        <f aca="false">L101/M101</f>
        <v>96.12767</v>
      </c>
    </row>
    <row r="102" customFormat="false" ht="21.75" hidden="true" customHeight="false" outlineLevel="0" collapsed="false">
      <c r="A102" s="213"/>
      <c r="B102" s="281" t="s">
        <v>182</v>
      </c>
      <c r="C102" s="292"/>
      <c r="D102" s="293"/>
      <c r="E102" s="211" t="n">
        <v>0.5</v>
      </c>
      <c r="F102" s="214" t="s">
        <v>135</v>
      </c>
      <c r="G102" s="283" t="n">
        <v>0</v>
      </c>
      <c r="H102" s="211" t="n">
        <f aca="false">ROUND(E102*G102,2)</f>
        <v>0</v>
      </c>
      <c r="I102" s="195"/>
      <c r="K102" s="202" t="n">
        <v>398.87</v>
      </c>
      <c r="L102" s="202" t="n">
        <f aca="false">E102*K102</f>
        <v>199.435</v>
      </c>
      <c r="M102" s="202"/>
      <c r="N102" s="202"/>
    </row>
    <row r="103" customFormat="false" ht="21.75" hidden="true" customHeight="false" outlineLevel="0" collapsed="false">
      <c r="A103" s="201"/>
      <c r="B103" s="281" t="s">
        <v>183</v>
      </c>
      <c r="C103" s="194"/>
      <c r="D103" s="194"/>
      <c r="E103" s="211" t="n">
        <v>0.04</v>
      </c>
      <c r="F103" s="214" t="s">
        <v>129</v>
      </c>
      <c r="G103" s="283" t="n">
        <f aca="false">[1]ข้อมูลแหล่งวัสดุ!I10</f>
        <v>485.98</v>
      </c>
      <c r="H103" s="211" t="n">
        <f aca="false">ROUND(E103*G103,2)</f>
        <v>19.44</v>
      </c>
      <c r="I103" s="195"/>
      <c r="K103" s="202" t="n">
        <v>398.87</v>
      </c>
      <c r="L103" s="202" t="n">
        <f aca="false">E103*K103</f>
        <v>15.9548</v>
      </c>
      <c r="M103" s="202"/>
      <c r="N103" s="202"/>
    </row>
    <row r="104" customFormat="false" ht="21.75" hidden="true" customHeight="false" outlineLevel="0" collapsed="false">
      <c r="A104" s="209"/>
      <c r="B104" s="281" t="s">
        <v>184</v>
      </c>
      <c r="C104" s="292"/>
      <c r="D104" s="293"/>
      <c r="E104" s="211" t="n">
        <v>3</v>
      </c>
      <c r="F104" s="214" t="s">
        <v>135</v>
      </c>
      <c r="G104" s="217" t="n">
        <f aca="false">G81</f>
        <v>0.0164</v>
      </c>
      <c r="H104" s="211" t="n">
        <f aca="false">ROUND(E104*G104,2)</f>
        <v>0.05</v>
      </c>
      <c r="I104" s="213"/>
      <c r="K104" s="202" t="n">
        <v>398.87</v>
      </c>
      <c r="L104" s="202" t="n">
        <f aca="false">E104*K104</f>
        <v>1196.61</v>
      </c>
      <c r="M104" s="202"/>
      <c r="N104" s="202"/>
    </row>
    <row r="105" customFormat="false" ht="21.75" hidden="true" customHeight="false" outlineLevel="0" collapsed="false">
      <c r="A105" s="216"/>
      <c r="B105" s="294" t="s">
        <v>185</v>
      </c>
      <c r="C105" s="194"/>
      <c r="D105" s="194"/>
      <c r="E105" s="211" t="n">
        <v>1</v>
      </c>
      <c r="F105" s="214" t="s">
        <v>168</v>
      </c>
      <c r="G105" s="223" t="s">
        <v>176</v>
      </c>
      <c r="H105" s="244" t="n">
        <f aca="false">SUM(H101:H104)</f>
        <v>43.36</v>
      </c>
      <c r="I105" s="213"/>
      <c r="K105" s="202"/>
      <c r="L105" s="202"/>
      <c r="M105" s="202"/>
      <c r="N105" s="202"/>
    </row>
    <row r="106" customFormat="false" ht="21.75" hidden="true" customHeight="false" outlineLevel="0" collapsed="false">
      <c r="A106" s="274" t="n">
        <v>1.5</v>
      </c>
      <c r="B106" s="185" t="s">
        <v>186</v>
      </c>
      <c r="C106" s="233"/>
      <c r="D106" s="233"/>
      <c r="E106" s="187" t="n">
        <v>1</v>
      </c>
      <c r="F106" s="295" t="s">
        <v>168</v>
      </c>
      <c r="G106" s="203" t="n">
        <f aca="false">H114+G108</f>
        <v>384.73</v>
      </c>
      <c r="H106" s="211" t="n">
        <f aca="false">ROUND(E106*G106,2)</f>
        <v>384.73</v>
      </c>
      <c r="I106" s="296"/>
    </row>
    <row r="107" customFormat="false" ht="21.75" hidden="true" customHeight="false" outlineLevel="0" collapsed="false">
      <c r="A107" s="196"/>
      <c r="B107" s="197" t="s">
        <v>187</v>
      </c>
      <c r="C107" s="297"/>
      <c r="D107" s="297"/>
      <c r="E107" s="200"/>
      <c r="F107" s="201"/>
      <c r="G107" s="203"/>
      <c r="H107" s="211"/>
      <c r="I107" s="298"/>
    </row>
    <row r="108" customFormat="false" ht="21.75" hidden="true" customHeight="false" outlineLevel="0" collapsed="false">
      <c r="A108" s="209"/>
      <c r="B108" s="206" t="s">
        <v>15</v>
      </c>
      <c r="C108" s="194"/>
      <c r="D108" s="248"/>
      <c r="E108" s="211" t="n">
        <v>1</v>
      </c>
      <c r="F108" s="214" t="s">
        <v>168</v>
      </c>
      <c r="G108" s="211" t="n">
        <f aca="false">[2]บัญชีค่าแรงงาน!I39</f>
        <v>181</v>
      </c>
      <c r="H108" s="211" t="n">
        <f aca="false">ROUND(E108*G108,2)</f>
        <v>181</v>
      </c>
      <c r="I108" s="195"/>
    </row>
    <row r="109" customFormat="false" ht="21.75" hidden="true" customHeight="false" outlineLevel="0" collapsed="false">
      <c r="A109" s="213"/>
      <c r="B109" s="281" t="s">
        <v>188</v>
      </c>
      <c r="C109" s="194"/>
      <c r="D109" s="194"/>
      <c r="E109" s="211" t="n">
        <v>1.15</v>
      </c>
      <c r="F109" s="214" t="s">
        <v>168</v>
      </c>
      <c r="G109" s="287" t="n">
        <v>148.6</v>
      </c>
      <c r="H109" s="211" t="n">
        <f aca="false">ROUND(E109*G109,2)</f>
        <v>170.89</v>
      </c>
      <c r="I109" s="195"/>
    </row>
    <row r="110" customFormat="false" ht="21.75" hidden="true" customHeight="false" outlineLevel="0" collapsed="false">
      <c r="A110" s="201"/>
      <c r="B110" s="281" t="s">
        <v>189</v>
      </c>
      <c r="D110" s="199"/>
      <c r="E110" s="211" t="n">
        <v>5.25</v>
      </c>
      <c r="F110" s="214" t="s">
        <v>144</v>
      </c>
      <c r="G110" s="287" t="n">
        <v>5.09</v>
      </c>
      <c r="H110" s="211" t="n">
        <f aca="false">ROUND(E110*G110,2)</f>
        <v>26.72</v>
      </c>
      <c r="I110" s="204"/>
    </row>
    <row r="111" customFormat="false" ht="21.75" hidden="true" customHeight="false" outlineLevel="0" collapsed="false">
      <c r="A111" s="209"/>
      <c r="B111" s="281" t="s">
        <v>190</v>
      </c>
      <c r="C111" s="194"/>
      <c r="D111" s="194"/>
      <c r="E111" s="211" t="n">
        <v>0.12</v>
      </c>
      <c r="F111" s="214" t="s">
        <v>144</v>
      </c>
      <c r="G111" s="287" t="n">
        <v>18.69</v>
      </c>
      <c r="H111" s="211" t="n">
        <f aca="false">ROUND(E111*G111,2)</f>
        <v>2.24</v>
      </c>
      <c r="I111" s="213"/>
    </row>
    <row r="112" customFormat="false" ht="21.75" hidden="true" customHeight="false" outlineLevel="0" collapsed="false">
      <c r="A112" s="209"/>
      <c r="B112" s="281" t="s">
        <v>184</v>
      </c>
      <c r="C112" s="292"/>
      <c r="D112" s="293"/>
      <c r="E112" s="211" t="n">
        <v>2</v>
      </c>
      <c r="F112" s="214" t="s">
        <v>135</v>
      </c>
      <c r="G112" s="299" t="n">
        <v>0.0164</v>
      </c>
      <c r="H112" s="211" t="n">
        <f aca="false">ROUND(E112*G112,2)</f>
        <v>0.03</v>
      </c>
      <c r="I112" s="213"/>
    </row>
    <row r="113" customFormat="false" ht="21.75" hidden="true" customHeight="false" outlineLevel="0" collapsed="false">
      <c r="A113" s="213"/>
      <c r="B113" s="281" t="s">
        <v>191</v>
      </c>
      <c r="C113" s="194"/>
      <c r="D113" s="194"/>
      <c r="E113" s="211" t="n">
        <v>0.33</v>
      </c>
      <c r="F113" s="214" t="s">
        <v>192</v>
      </c>
      <c r="G113" s="287" t="n">
        <v>11.68</v>
      </c>
      <c r="H113" s="211" t="n">
        <f aca="false">ROUND(E113*G113,2)</f>
        <v>3.85</v>
      </c>
      <c r="I113" s="195"/>
    </row>
    <row r="114" customFormat="false" ht="21.75" hidden="true" customHeight="false" outlineLevel="0" collapsed="false">
      <c r="A114" s="212"/>
      <c r="B114" s="300" t="s">
        <v>193</v>
      </c>
      <c r="E114" s="301" t="n">
        <v>1</v>
      </c>
      <c r="F114" s="302" t="s">
        <v>168</v>
      </c>
      <c r="G114" s="212" t="s">
        <v>176</v>
      </c>
      <c r="H114" s="303" t="n">
        <f aca="false">SUM(H109:H113)</f>
        <v>203.73</v>
      </c>
      <c r="I114" s="304"/>
    </row>
    <row r="115" customFormat="false" ht="21.75" hidden="true" customHeight="false" outlineLevel="0" collapsed="false">
      <c r="A115" s="305" t="n">
        <v>1.6</v>
      </c>
      <c r="B115" s="306" t="s">
        <v>194</v>
      </c>
      <c r="C115" s="306"/>
      <c r="D115" s="306"/>
      <c r="E115" s="190" t="n">
        <v>1</v>
      </c>
      <c r="F115" s="307" t="s">
        <v>88</v>
      </c>
      <c r="G115" s="190" t="n">
        <f aca="false">H126+H117</f>
        <v>111.12</v>
      </c>
      <c r="H115" s="190" t="n">
        <f aca="false">ROUND(E115*G115,2)</f>
        <v>111.12</v>
      </c>
      <c r="I115" s="308"/>
    </row>
    <row r="116" customFormat="false" ht="21.75" hidden="true" customHeight="false" outlineLevel="0" collapsed="false">
      <c r="A116" s="309"/>
      <c r="B116" s="310" t="s">
        <v>195</v>
      </c>
      <c r="C116" s="311"/>
      <c r="D116" s="312"/>
      <c r="E116" s="203"/>
      <c r="F116" s="216"/>
      <c r="G116" s="203"/>
      <c r="H116" s="203"/>
      <c r="I116" s="261"/>
    </row>
    <row r="117" customFormat="false" ht="21.75" hidden="true" customHeight="false" outlineLevel="0" collapsed="false">
      <c r="A117" s="209"/>
      <c r="B117" s="206" t="s">
        <v>15</v>
      </c>
      <c r="C117" s="194"/>
      <c r="D117" s="248"/>
      <c r="E117" s="211" t="n">
        <v>1</v>
      </c>
      <c r="F117" s="208" t="str">
        <f aca="false">F115</f>
        <v>เมตร</v>
      </c>
      <c r="G117" s="211" t="n">
        <f aca="false">[1]บัญชีค่าแรงงาน!I28</f>
        <v>46</v>
      </c>
      <c r="H117" s="211" t="n">
        <f aca="false">ROUND(E117*G117,2)</f>
        <v>46</v>
      </c>
      <c r="I117" s="195"/>
    </row>
    <row r="118" customFormat="false" ht="21.75" hidden="true" customHeight="false" outlineLevel="0" collapsed="false">
      <c r="A118" s="309"/>
      <c r="B118" s="281" t="s">
        <v>171</v>
      </c>
      <c r="C118" s="199"/>
      <c r="D118" s="199"/>
      <c r="E118" s="211" t="n">
        <v>3.36</v>
      </c>
      <c r="F118" s="214" t="s">
        <v>144</v>
      </c>
      <c r="G118" s="211" t="n">
        <f aca="false">[1]ข้อมูลแหล่งวัสดุ!I7/1000</f>
        <v>2.6729</v>
      </c>
      <c r="H118" s="211" t="n">
        <f aca="false">ROUND(E118*G118,2)</f>
        <v>8.98</v>
      </c>
      <c r="I118" s="261"/>
      <c r="K118" s="202" t="n">
        <v>95</v>
      </c>
      <c r="L118" s="202" t="n">
        <f aca="false">E118*K118</f>
        <v>319.2</v>
      </c>
      <c r="M118" s="202" t="n">
        <v>50</v>
      </c>
      <c r="N118" s="202" t="n">
        <f aca="false">L118/M118</f>
        <v>6.384</v>
      </c>
    </row>
    <row r="119" customFormat="false" ht="21.75" hidden="true" customHeight="false" outlineLevel="0" collapsed="false">
      <c r="A119" s="309"/>
      <c r="B119" s="281" t="s">
        <v>173</v>
      </c>
      <c r="C119" s="199"/>
      <c r="D119" s="199"/>
      <c r="E119" s="211" t="n">
        <v>0.01</v>
      </c>
      <c r="F119" s="214" t="s">
        <v>129</v>
      </c>
      <c r="G119" s="283" t="n">
        <f aca="false">[1]ข้อมูลแหล่งวัสดุ!I9</f>
        <v>364.49</v>
      </c>
      <c r="H119" s="211" t="n">
        <f aca="false">ROUND(E119*G119,2)</f>
        <v>3.64</v>
      </c>
      <c r="I119" s="261"/>
      <c r="K119" s="202" t="n">
        <v>95</v>
      </c>
      <c r="L119" s="202" t="n">
        <f aca="false">E119*K119</f>
        <v>0.95</v>
      </c>
      <c r="M119" s="202"/>
      <c r="N119" s="202"/>
    </row>
    <row r="120" customFormat="false" ht="21.75" hidden="true" customHeight="false" outlineLevel="0" collapsed="false">
      <c r="A120" s="309"/>
      <c r="B120" s="281" t="s">
        <v>196</v>
      </c>
      <c r="C120" s="199"/>
      <c r="D120" s="199"/>
      <c r="E120" s="211" t="n">
        <v>0.02</v>
      </c>
      <c r="F120" s="214" t="s">
        <v>129</v>
      </c>
      <c r="G120" s="211" t="n">
        <f aca="false">[1]ข้อมูลแหล่งวัสดุ!I11</f>
        <v>794.39</v>
      </c>
      <c r="H120" s="211" t="n">
        <f aca="false">ROUND(E120*G120,2)</f>
        <v>15.89</v>
      </c>
      <c r="I120" s="261"/>
      <c r="K120" s="202" t="n">
        <v>95</v>
      </c>
      <c r="L120" s="202" t="n">
        <f aca="false">E120*K120</f>
        <v>1.9</v>
      </c>
      <c r="M120" s="202"/>
      <c r="N120" s="202"/>
    </row>
    <row r="121" customFormat="false" ht="21.75" hidden="true" customHeight="false" outlineLevel="0" collapsed="false">
      <c r="A121" s="213"/>
      <c r="B121" s="281" t="s">
        <v>174</v>
      </c>
      <c r="C121" s="194"/>
      <c r="D121" s="248"/>
      <c r="E121" s="211" t="n">
        <v>1.8</v>
      </c>
      <c r="F121" s="214" t="s">
        <v>135</v>
      </c>
      <c r="G121" s="217" t="n">
        <f aca="false">G81</f>
        <v>0.0164</v>
      </c>
      <c r="H121" s="211" t="n">
        <f aca="false">ROUND(E121*G121,2)</f>
        <v>0.03</v>
      </c>
      <c r="I121" s="195"/>
      <c r="K121" s="202" t="n">
        <v>95</v>
      </c>
      <c r="L121" s="202" t="n">
        <v>0</v>
      </c>
      <c r="M121" s="202"/>
      <c r="N121" s="202"/>
    </row>
    <row r="122" customFormat="false" ht="21.75" hidden="true" customHeight="false" outlineLevel="0" collapsed="false">
      <c r="A122" s="216"/>
      <c r="B122" s="284" t="s">
        <v>197</v>
      </c>
      <c r="C122" s="199"/>
      <c r="D122" s="261"/>
      <c r="E122" s="203" t="n">
        <v>0.1</v>
      </c>
      <c r="F122" s="285" t="s">
        <v>168</v>
      </c>
      <c r="G122" s="203" t="n">
        <f aca="false">H28</f>
        <v>345.4725</v>
      </c>
      <c r="H122" s="211" t="n">
        <f aca="false">ROUND(E122*G122,2)</f>
        <v>34.55</v>
      </c>
      <c r="I122" s="291"/>
      <c r="K122" s="202" t="n">
        <v>95</v>
      </c>
      <c r="L122" s="313" t="n">
        <f aca="false">E122*K122</f>
        <v>9.5</v>
      </c>
      <c r="M122" s="202"/>
      <c r="N122" s="202"/>
    </row>
    <row r="123" customFormat="false" ht="21.75" hidden="true" customHeight="false" outlineLevel="0" collapsed="false">
      <c r="A123" s="213"/>
      <c r="B123" s="281" t="s">
        <v>198</v>
      </c>
      <c r="C123" s="194"/>
      <c r="D123" s="248"/>
      <c r="E123" s="211" t="n">
        <v>0.41</v>
      </c>
      <c r="F123" s="214" t="s">
        <v>144</v>
      </c>
      <c r="G123" s="211" t="n">
        <f aca="false">'[1]ปร.4(ก)'!H35</f>
        <v>0</v>
      </c>
      <c r="H123" s="211" t="n">
        <f aca="false">ROUND(E123*G123,2)</f>
        <v>0</v>
      </c>
      <c r="I123" s="211"/>
      <c r="K123" s="202" t="n">
        <v>95</v>
      </c>
      <c r="L123" s="202" t="n">
        <f aca="false">E123*K123</f>
        <v>38.95</v>
      </c>
      <c r="M123" s="202" t="n">
        <v>2.22</v>
      </c>
      <c r="N123" s="202" t="n">
        <f aca="false">L123/M123</f>
        <v>17.545045045045</v>
      </c>
    </row>
    <row r="124" customFormat="false" ht="21.75" hidden="true" customHeight="false" outlineLevel="0" collapsed="false">
      <c r="A124" s="213"/>
      <c r="B124" s="281" t="s">
        <v>199</v>
      </c>
      <c r="C124" s="194"/>
      <c r="D124" s="248"/>
      <c r="E124" s="211" t="n">
        <v>1.07</v>
      </c>
      <c r="F124" s="214" t="s">
        <v>144</v>
      </c>
      <c r="G124" s="211" t="n">
        <v>0</v>
      </c>
      <c r="H124" s="211" t="n">
        <f aca="false">ROUND(E124*G124,2)</f>
        <v>0</v>
      </c>
      <c r="I124" s="211"/>
      <c r="K124" s="202" t="n">
        <v>95</v>
      </c>
      <c r="L124" s="202" t="n">
        <f aca="false">E124*K124</f>
        <v>101.65</v>
      </c>
      <c r="M124" s="202" t="n">
        <v>4.99</v>
      </c>
      <c r="N124" s="202" t="n">
        <f aca="false">L124/M124</f>
        <v>20.3707414829659</v>
      </c>
    </row>
    <row r="125" customFormat="false" ht="21.75" hidden="true" customHeight="false" outlineLevel="0" collapsed="false">
      <c r="A125" s="213"/>
      <c r="B125" s="281" t="s">
        <v>200</v>
      </c>
      <c r="C125" s="194"/>
      <c r="D125" s="248"/>
      <c r="E125" s="211" t="n">
        <v>0.04</v>
      </c>
      <c r="F125" s="214" t="s">
        <v>144</v>
      </c>
      <c r="G125" s="208" t="n">
        <f aca="false">[1]ข้อมูลแหล่งวัสดุ!I57</f>
        <v>50.7</v>
      </c>
      <c r="H125" s="211" t="n">
        <f aca="false">ROUND(E125*G125,2)</f>
        <v>2.03</v>
      </c>
      <c r="I125" s="195"/>
      <c r="K125" s="202" t="n">
        <v>95</v>
      </c>
      <c r="L125" s="202" t="n">
        <f aca="false">E125*K125</f>
        <v>3.8</v>
      </c>
      <c r="M125" s="202"/>
      <c r="N125" s="202"/>
    </row>
    <row r="126" customFormat="false" ht="21.75" hidden="true" customHeight="false" outlineLevel="0" collapsed="false">
      <c r="A126" s="223"/>
      <c r="B126" s="314" t="s">
        <v>201</v>
      </c>
      <c r="C126" s="241"/>
      <c r="D126" s="221"/>
      <c r="E126" s="268" t="n">
        <v>0</v>
      </c>
      <c r="F126" s="289" t="s">
        <v>88</v>
      </c>
      <c r="G126" s="223" t="s">
        <v>176</v>
      </c>
      <c r="H126" s="244" t="n">
        <f aca="false">SUM(H118:H125)</f>
        <v>65.12</v>
      </c>
      <c r="I126" s="224"/>
      <c r="K126" s="202"/>
      <c r="L126" s="202"/>
      <c r="M126" s="202"/>
      <c r="N126" s="202"/>
    </row>
    <row r="127" customFormat="false" ht="21.75" hidden="true" customHeight="false" outlineLevel="0" collapsed="false">
      <c r="A127" s="305" t="n">
        <v>1.7</v>
      </c>
      <c r="B127" s="306" t="s">
        <v>194</v>
      </c>
      <c r="C127" s="306"/>
      <c r="D127" s="306"/>
      <c r="E127" s="190" t="n">
        <v>1</v>
      </c>
      <c r="F127" s="307" t="s">
        <v>88</v>
      </c>
      <c r="G127" s="190" t="n">
        <f aca="false">H138+H129</f>
        <v>216.66</v>
      </c>
      <c r="H127" s="211" t="n">
        <f aca="false">ROUND(E127*G127,2)</f>
        <v>216.66</v>
      </c>
      <c r="I127" s="308"/>
    </row>
    <row r="128" customFormat="false" ht="21.75" hidden="true" customHeight="false" outlineLevel="0" collapsed="false">
      <c r="A128" s="309"/>
      <c r="B128" s="310" t="s">
        <v>202</v>
      </c>
      <c r="C128" s="311"/>
      <c r="D128" s="312"/>
      <c r="E128" s="203"/>
      <c r="F128" s="216"/>
      <c r="G128" s="203"/>
      <c r="H128" s="211"/>
      <c r="I128" s="261"/>
    </row>
    <row r="129" customFormat="false" ht="21.75" hidden="true" customHeight="false" outlineLevel="0" collapsed="false">
      <c r="A129" s="209"/>
      <c r="B129" s="206" t="s">
        <v>15</v>
      </c>
      <c r="C129" s="194"/>
      <c r="D129" s="248"/>
      <c r="E129" s="211" t="n">
        <v>1</v>
      </c>
      <c r="F129" s="208" t="str">
        <f aca="false">F127</f>
        <v>เมตร</v>
      </c>
      <c r="G129" s="211" t="n">
        <f aca="false">[2]บัญชีค่าแรงงาน!I26</f>
        <v>64</v>
      </c>
      <c r="H129" s="211" t="n">
        <f aca="false">ROUND(E129*G129,2)</f>
        <v>64</v>
      </c>
      <c r="I129" s="195"/>
    </row>
    <row r="130" customFormat="false" ht="21.75" hidden="true" customHeight="false" outlineLevel="0" collapsed="false">
      <c r="A130" s="309"/>
      <c r="B130" s="281" t="s">
        <v>171</v>
      </c>
      <c r="C130" s="199"/>
      <c r="D130" s="199"/>
      <c r="E130" s="211" t="n">
        <v>6.72</v>
      </c>
      <c r="F130" s="214" t="s">
        <v>144</v>
      </c>
      <c r="G130" s="211" t="n">
        <f aca="false">[1]ข้อมูลแหล่งวัสดุ!I7/1000</f>
        <v>2.6729</v>
      </c>
      <c r="H130" s="211" t="n">
        <f aca="false">ROUND(E130*G130,2)</f>
        <v>17.96</v>
      </c>
      <c r="I130" s="261"/>
    </row>
    <row r="131" customFormat="false" ht="21.75" hidden="true" customHeight="false" outlineLevel="0" collapsed="false">
      <c r="A131" s="309"/>
      <c r="B131" s="281" t="s">
        <v>173</v>
      </c>
      <c r="C131" s="199"/>
      <c r="D131" s="199"/>
      <c r="E131" s="211" t="n">
        <v>0.02</v>
      </c>
      <c r="F131" s="214" t="s">
        <v>129</v>
      </c>
      <c r="G131" s="283" t="n">
        <f aca="false">[2]ข้อมูลแหล่งวัสดุ!I8</f>
        <v>390</v>
      </c>
      <c r="H131" s="211" t="n">
        <f aca="false">ROUND(E131*G131,2)</f>
        <v>7.8</v>
      </c>
      <c r="I131" s="261"/>
    </row>
    <row r="132" customFormat="false" ht="21.75" hidden="true" customHeight="false" outlineLevel="0" collapsed="false">
      <c r="A132" s="309"/>
      <c r="B132" s="281" t="s">
        <v>196</v>
      </c>
      <c r="C132" s="199"/>
      <c r="D132" s="199"/>
      <c r="E132" s="211" t="n">
        <v>0.04</v>
      </c>
      <c r="F132" s="214" t="s">
        <v>129</v>
      </c>
      <c r="G132" s="211" t="n">
        <f aca="false">[2]ข้อมูลแหล่งวัสดุ!I10</f>
        <v>850</v>
      </c>
      <c r="H132" s="211" t="n">
        <f aca="false">ROUND(E132*G132,2)</f>
        <v>34</v>
      </c>
      <c r="I132" s="261"/>
    </row>
    <row r="133" customFormat="false" ht="21.75" hidden="true" customHeight="false" outlineLevel="0" collapsed="false">
      <c r="A133" s="213"/>
      <c r="B133" s="281" t="s">
        <v>174</v>
      </c>
      <c r="C133" s="194"/>
      <c r="D133" s="248"/>
      <c r="E133" s="211" t="n">
        <v>3.6</v>
      </c>
      <c r="F133" s="214" t="s">
        <v>135</v>
      </c>
      <c r="G133" s="217" t="n">
        <v>0.0164</v>
      </c>
      <c r="H133" s="211" t="n">
        <f aca="false">ROUND(E133*G133,2)</f>
        <v>0.06</v>
      </c>
      <c r="I133" s="195"/>
    </row>
    <row r="134" customFormat="false" ht="21.75" hidden="true" customHeight="false" outlineLevel="0" collapsed="false">
      <c r="A134" s="216"/>
      <c r="B134" s="284" t="s">
        <v>197</v>
      </c>
      <c r="C134" s="199"/>
      <c r="D134" s="261"/>
      <c r="E134" s="203" t="n">
        <v>0.15</v>
      </c>
      <c r="F134" s="285" t="s">
        <v>168</v>
      </c>
      <c r="G134" s="203" t="n">
        <f aca="false">H28</f>
        <v>345.4725</v>
      </c>
      <c r="H134" s="211" t="n">
        <f aca="false">ROUND(E134*G134,2)</f>
        <v>51.82</v>
      </c>
      <c r="I134" s="291"/>
    </row>
    <row r="135" customFormat="false" ht="21.75" hidden="true" customHeight="false" outlineLevel="0" collapsed="false">
      <c r="A135" s="213"/>
      <c r="B135" s="281" t="s">
        <v>198</v>
      </c>
      <c r="C135" s="194"/>
      <c r="D135" s="248"/>
      <c r="E135" s="211" t="n">
        <v>0.52</v>
      </c>
      <c r="F135" s="214" t="s">
        <v>144</v>
      </c>
      <c r="G135" s="211" t="n">
        <f aca="false">[2]ข้อมูลแหล่งวัสดุ!I32/1000</f>
        <v>24.0472</v>
      </c>
      <c r="H135" s="211" t="n">
        <f aca="false">ROUND(E135*G135,2)</f>
        <v>12.5</v>
      </c>
      <c r="I135" s="211"/>
    </row>
    <row r="136" customFormat="false" ht="21.75" hidden="true" customHeight="false" outlineLevel="0" collapsed="false">
      <c r="A136" s="213"/>
      <c r="B136" s="281" t="s">
        <v>199</v>
      </c>
      <c r="C136" s="194"/>
      <c r="D136" s="248"/>
      <c r="E136" s="211" t="n">
        <v>1.07</v>
      </c>
      <c r="F136" s="214" t="s">
        <v>144</v>
      </c>
      <c r="G136" s="211" t="n">
        <f aca="false">[2]ข้อมูลแหล่งวัสดุ!I33/1000</f>
        <v>24.75956</v>
      </c>
      <c r="H136" s="211" t="n">
        <f aca="false">ROUND(E136*G136,2)</f>
        <v>26.49</v>
      </c>
      <c r="I136" s="211"/>
    </row>
    <row r="137" customFormat="false" ht="21.75" hidden="true" customHeight="false" outlineLevel="0" collapsed="false">
      <c r="A137" s="213"/>
      <c r="B137" s="281" t="s">
        <v>200</v>
      </c>
      <c r="C137" s="194"/>
      <c r="D137" s="248"/>
      <c r="E137" s="211" t="n">
        <v>0.05</v>
      </c>
      <c r="F137" s="214" t="s">
        <v>144</v>
      </c>
      <c r="G137" s="208" t="n">
        <f aca="false">[2]ข้อมูลแหล่งวัสดุ!I46</f>
        <v>40.57</v>
      </c>
      <c r="H137" s="211" t="n">
        <f aca="false">ROUND(E137*G137,2)</f>
        <v>2.03</v>
      </c>
      <c r="I137" s="195"/>
    </row>
    <row r="138" customFormat="false" ht="21.75" hidden="true" customHeight="false" outlineLevel="0" collapsed="false">
      <c r="A138" s="223"/>
      <c r="B138" s="314" t="s">
        <v>201</v>
      </c>
      <c r="C138" s="241"/>
      <c r="D138" s="221"/>
      <c r="E138" s="268" t="n">
        <v>0</v>
      </c>
      <c r="F138" s="289" t="s">
        <v>88</v>
      </c>
      <c r="G138" s="223" t="s">
        <v>176</v>
      </c>
      <c r="H138" s="244" t="n">
        <f aca="false">SUM(H130:H137)</f>
        <v>152.66</v>
      </c>
      <c r="I138" s="224"/>
    </row>
    <row r="139" customFormat="false" ht="21.75" hidden="true" customHeight="false" outlineLevel="0" collapsed="false">
      <c r="A139" s="305" t="n">
        <v>1.8</v>
      </c>
      <c r="B139" s="306" t="s">
        <v>194</v>
      </c>
      <c r="C139" s="306"/>
      <c r="D139" s="306"/>
      <c r="E139" s="190" t="n">
        <v>1</v>
      </c>
      <c r="F139" s="307" t="s">
        <v>88</v>
      </c>
      <c r="G139" s="190" t="n">
        <f aca="false">H150+H141</f>
        <v>355.9</v>
      </c>
      <c r="H139" s="211" t="n">
        <f aca="false">ROUND(E139*G139,2)</f>
        <v>355.9</v>
      </c>
      <c r="I139" s="308"/>
    </row>
    <row r="140" customFormat="false" ht="21.75" hidden="true" customHeight="false" outlineLevel="0" collapsed="false">
      <c r="A140" s="309"/>
      <c r="B140" s="310" t="s">
        <v>203</v>
      </c>
      <c r="C140" s="311"/>
      <c r="D140" s="312"/>
      <c r="E140" s="203"/>
      <c r="F140" s="216"/>
      <c r="G140" s="203"/>
      <c r="H140" s="211"/>
      <c r="I140" s="261"/>
    </row>
    <row r="141" customFormat="false" ht="21.75" hidden="true" customHeight="false" outlineLevel="0" collapsed="false">
      <c r="A141" s="209"/>
      <c r="B141" s="206" t="s">
        <v>15</v>
      </c>
      <c r="C141" s="194"/>
      <c r="D141" s="248"/>
      <c r="E141" s="211" t="n">
        <v>1</v>
      </c>
      <c r="F141" s="208" t="str">
        <f aca="false">F139</f>
        <v>เมตร</v>
      </c>
      <c r="G141" s="211" t="n">
        <f aca="false">[2]บัญชีค่าแรงงาน!I27</f>
        <v>81</v>
      </c>
      <c r="H141" s="211" t="n">
        <f aca="false">ROUND(E141*G141,2)</f>
        <v>81</v>
      </c>
      <c r="I141" s="195"/>
    </row>
    <row r="142" customFormat="false" ht="21.75" hidden="true" customHeight="false" outlineLevel="0" collapsed="false">
      <c r="A142" s="309"/>
      <c r="B142" s="281" t="s">
        <v>171</v>
      </c>
      <c r="C142" s="199"/>
      <c r="D142" s="199"/>
      <c r="E142" s="211" t="n">
        <v>8.96</v>
      </c>
      <c r="F142" s="214" t="s">
        <v>144</v>
      </c>
      <c r="G142" s="211" t="n">
        <f aca="false">[2]ข้อมูลแหล่งวัสดุ!I7/1000</f>
        <v>2.34626</v>
      </c>
      <c r="H142" s="211" t="n">
        <f aca="false">ROUND(E142*G142,2)</f>
        <v>21.02</v>
      </c>
      <c r="I142" s="261"/>
    </row>
    <row r="143" customFormat="false" ht="21.75" hidden="true" customHeight="false" outlineLevel="0" collapsed="false">
      <c r="A143" s="309"/>
      <c r="B143" s="281" t="s">
        <v>173</v>
      </c>
      <c r="C143" s="199"/>
      <c r="D143" s="199"/>
      <c r="E143" s="211" t="n">
        <v>0.05</v>
      </c>
      <c r="F143" s="214" t="s">
        <v>129</v>
      </c>
      <c r="G143" s="283" t="n">
        <f aca="false">[2]ข้อมูลแหล่งวัสดุ!I8</f>
        <v>390</v>
      </c>
      <c r="H143" s="211" t="n">
        <f aca="false">ROUND(E143*G143,2)</f>
        <v>19.5</v>
      </c>
      <c r="I143" s="261"/>
    </row>
    <row r="144" customFormat="false" ht="21.75" hidden="true" customHeight="false" outlineLevel="0" collapsed="false">
      <c r="A144" s="309"/>
      <c r="B144" s="281" t="s">
        <v>196</v>
      </c>
      <c r="C144" s="199"/>
      <c r="D144" s="199"/>
      <c r="E144" s="211" t="n">
        <v>0.11</v>
      </c>
      <c r="F144" s="214" t="s">
        <v>129</v>
      </c>
      <c r="G144" s="211" t="n">
        <f aca="false">[2]ข้อมูลแหล่งวัสดุ!I10</f>
        <v>850</v>
      </c>
      <c r="H144" s="211" t="n">
        <f aca="false">ROUND(E144*G144,2)</f>
        <v>93.5</v>
      </c>
      <c r="I144" s="261"/>
    </row>
    <row r="145" customFormat="false" ht="21.75" hidden="true" customHeight="false" outlineLevel="0" collapsed="false">
      <c r="A145" s="213"/>
      <c r="B145" s="281" t="s">
        <v>174</v>
      </c>
      <c r="C145" s="194"/>
      <c r="D145" s="248"/>
      <c r="E145" s="211" t="n">
        <v>9.6</v>
      </c>
      <c r="F145" s="214" t="s">
        <v>135</v>
      </c>
      <c r="G145" s="217" t="n">
        <v>0.0164</v>
      </c>
      <c r="H145" s="211" t="n">
        <f aca="false">ROUND(E145*G145,2)</f>
        <v>0.16</v>
      </c>
      <c r="I145" s="195"/>
    </row>
    <row r="146" customFormat="false" ht="21.75" hidden="true" customHeight="false" outlineLevel="0" collapsed="false">
      <c r="A146" s="216"/>
      <c r="B146" s="284" t="s">
        <v>197</v>
      </c>
      <c r="C146" s="199"/>
      <c r="D146" s="261"/>
      <c r="E146" s="203" t="n">
        <v>0.2</v>
      </c>
      <c r="F146" s="285" t="s">
        <v>168</v>
      </c>
      <c r="G146" s="203" t="n">
        <f aca="false">H28</f>
        <v>345.4725</v>
      </c>
      <c r="H146" s="211" t="n">
        <f aca="false">ROUND(E146*G146,2)</f>
        <v>69.09</v>
      </c>
      <c r="I146" s="291"/>
    </row>
    <row r="147" customFormat="false" ht="21.75" hidden="true" customHeight="false" outlineLevel="0" collapsed="false">
      <c r="A147" s="213"/>
      <c r="B147" s="281" t="s">
        <v>198</v>
      </c>
      <c r="C147" s="194"/>
      <c r="D147" s="248"/>
      <c r="E147" s="211" t="n">
        <v>0.64</v>
      </c>
      <c r="F147" s="214" t="s">
        <v>144</v>
      </c>
      <c r="G147" s="211" t="n">
        <f aca="false">[2]ข้อมูลแหล่งวัสดุ!I32/1000</f>
        <v>24.0472</v>
      </c>
      <c r="H147" s="211" t="n">
        <f aca="false">ROUND(E147*G147,2)</f>
        <v>15.39</v>
      </c>
      <c r="I147" s="211"/>
    </row>
    <row r="148" customFormat="false" ht="21.75" hidden="true" customHeight="false" outlineLevel="0" collapsed="false">
      <c r="A148" s="213"/>
      <c r="B148" s="281" t="s">
        <v>199</v>
      </c>
      <c r="C148" s="194"/>
      <c r="D148" s="248"/>
      <c r="E148" s="211" t="n">
        <v>2.14</v>
      </c>
      <c r="F148" s="214" t="s">
        <v>144</v>
      </c>
      <c r="G148" s="211" t="n">
        <f aca="false">[2]ข้อมูลแหล่งวัสดุ!I33/1000</f>
        <v>24.75956</v>
      </c>
      <c r="H148" s="211" t="n">
        <f aca="false">ROUND(E148*G148,2)</f>
        <v>52.99</v>
      </c>
      <c r="I148" s="211"/>
    </row>
    <row r="149" customFormat="false" ht="21.75" hidden="true" customHeight="false" outlineLevel="0" collapsed="false">
      <c r="A149" s="213"/>
      <c r="B149" s="281" t="s">
        <v>200</v>
      </c>
      <c r="C149" s="194"/>
      <c r="D149" s="248"/>
      <c r="E149" s="211" t="n">
        <v>0.08</v>
      </c>
      <c r="F149" s="214" t="s">
        <v>144</v>
      </c>
      <c r="G149" s="208" t="n">
        <f aca="false">[2]ข้อมูลแหล่งวัสดุ!I46</f>
        <v>40.57</v>
      </c>
      <c r="H149" s="211" t="n">
        <f aca="false">ROUND(E149*G149,2)</f>
        <v>3.25</v>
      </c>
      <c r="I149" s="195"/>
    </row>
    <row r="150" customFormat="false" ht="21.75" hidden="true" customHeight="false" outlineLevel="0" collapsed="false">
      <c r="A150" s="223"/>
      <c r="B150" s="314" t="s">
        <v>201</v>
      </c>
      <c r="C150" s="241"/>
      <c r="D150" s="221"/>
      <c r="E150" s="268" t="n">
        <v>0</v>
      </c>
      <c r="F150" s="289" t="s">
        <v>88</v>
      </c>
      <c r="G150" s="223" t="s">
        <v>176</v>
      </c>
      <c r="H150" s="244" t="n">
        <f aca="false">SUM(H142:H149)</f>
        <v>274.9</v>
      </c>
      <c r="I150" s="224"/>
    </row>
    <row r="151" customFormat="false" ht="21.75" hidden="true" customHeight="false" outlineLevel="0" collapsed="false">
      <c r="A151" s="232" t="n">
        <v>2</v>
      </c>
      <c r="B151" s="276" t="s">
        <v>204</v>
      </c>
      <c r="C151" s="186"/>
      <c r="D151" s="186"/>
      <c r="E151" s="190"/>
      <c r="F151" s="275"/>
      <c r="G151" s="275"/>
      <c r="H151" s="277"/>
      <c r="I151" s="191"/>
    </row>
    <row r="152" customFormat="false" ht="25.5" hidden="true" customHeight="true" outlineLevel="0" collapsed="false">
      <c r="A152" s="209" t="n">
        <v>2.1</v>
      </c>
      <c r="B152" s="280" t="s">
        <v>205</v>
      </c>
      <c r="C152" s="194"/>
      <c r="D152" s="194"/>
      <c r="E152" s="208" t="n">
        <v>1</v>
      </c>
      <c r="F152" s="209" t="s">
        <v>168</v>
      </c>
      <c r="G152" s="253" t="n">
        <f aca="false">H160+G154</f>
        <v>244.37</v>
      </c>
      <c r="H152" s="211" t="n">
        <f aca="false">ROUND(E152*G152,2)</f>
        <v>244.37</v>
      </c>
      <c r="I152" s="213"/>
    </row>
    <row r="153" customFormat="false" ht="25.5" hidden="true" customHeight="true" outlineLevel="0" collapsed="false">
      <c r="A153" s="209"/>
      <c r="B153" s="315" t="s">
        <v>206</v>
      </c>
      <c r="C153" s="194"/>
      <c r="D153" s="194"/>
      <c r="E153" s="208"/>
      <c r="F153" s="209"/>
      <c r="G153" s="316"/>
      <c r="H153" s="211"/>
      <c r="I153" s="213"/>
    </row>
    <row r="154" customFormat="false" ht="21.75" hidden="true" customHeight="false" outlineLevel="0" collapsed="false">
      <c r="A154" s="209"/>
      <c r="B154" s="206" t="s">
        <v>207</v>
      </c>
      <c r="C154" s="194"/>
      <c r="D154" s="248"/>
      <c r="E154" s="211" t="n">
        <v>1</v>
      </c>
      <c r="F154" s="214" t="s">
        <v>168</v>
      </c>
      <c r="G154" s="316" t="n">
        <f aca="false">[1]บัญชีค่าแรงงาน!I49</f>
        <v>158</v>
      </c>
      <c r="H154" s="211" t="n">
        <f aca="false">ROUND(E154*G154,2)</f>
        <v>158</v>
      </c>
      <c r="I154" s="195"/>
    </row>
    <row r="155" customFormat="false" ht="21.75" hidden="true" customHeight="false" outlineLevel="0" collapsed="false">
      <c r="A155" s="216"/>
      <c r="B155" s="281" t="s">
        <v>208</v>
      </c>
      <c r="D155" s="194"/>
      <c r="E155" s="211" t="n">
        <v>1.1</v>
      </c>
      <c r="F155" s="214" t="s">
        <v>168</v>
      </c>
      <c r="G155" s="287" t="n">
        <v>0</v>
      </c>
      <c r="H155" s="211" t="n">
        <f aca="false">ROUND(E155*G155,2)</f>
        <v>0</v>
      </c>
      <c r="I155" s="195"/>
    </row>
    <row r="156" customFormat="false" ht="21.75" hidden="true" customHeight="false" outlineLevel="0" collapsed="false">
      <c r="A156" s="213"/>
      <c r="B156" s="281" t="s">
        <v>171</v>
      </c>
      <c r="C156" s="194"/>
      <c r="D156" s="194"/>
      <c r="E156" s="211" t="n">
        <v>21.51</v>
      </c>
      <c r="F156" s="214" t="s">
        <v>144</v>
      </c>
      <c r="G156" s="283" t="n">
        <f aca="false">[1]ข้อมูลแหล่งวัสดุ!I8/1000</f>
        <v>1.98131</v>
      </c>
      <c r="H156" s="211" t="n">
        <f aca="false">ROUND(E156*G156,2)</f>
        <v>42.62</v>
      </c>
      <c r="I156" s="195"/>
    </row>
    <row r="157" customFormat="false" ht="21.75" hidden="true" customHeight="false" outlineLevel="0" collapsed="false">
      <c r="A157" s="201"/>
      <c r="B157" s="281" t="s">
        <v>190</v>
      </c>
      <c r="D157" s="199"/>
      <c r="E157" s="211" t="n">
        <v>0.15</v>
      </c>
      <c r="F157" s="214" t="s">
        <v>144</v>
      </c>
      <c r="G157" s="283" t="n">
        <f aca="false">[1]ข้อมูลแหล่งวัสดุ!I97</f>
        <v>23.36</v>
      </c>
      <c r="H157" s="211" t="n">
        <f aca="false">ROUND(E157*G157,2)</f>
        <v>3.5</v>
      </c>
      <c r="I157" s="204"/>
    </row>
    <row r="158" customFormat="false" ht="21.75" hidden="true" customHeight="false" outlineLevel="0" collapsed="false">
      <c r="A158" s="209"/>
      <c r="B158" s="281" t="s">
        <v>173</v>
      </c>
      <c r="C158" s="194"/>
      <c r="D158" s="194"/>
      <c r="E158" s="211" t="n">
        <v>0.11</v>
      </c>
      <c r="F158" s="214" t="s">
        <v>129</v>
      </c>
      <c r="G158" s="283" t="n">
        <f aca="false">[1]ข้อมูลแหล่งวัสดุ!I9</f>
        <v>364.49</v>
      </c>
      <c r="H158" s="211" t="n">
        <f aca="false">ROUND(E158*G158,2)</f>
        <v>40.09</v>
      </c>
      <c r="I158" s="213"/>
    </row>
    <row r="159" customFormat="false" ht="21.75" hidden="true" customHeight="false" outlineLevel="0" collapsed="false">
      <c r="A159" s="216"/>
      <c r="B159" s="281" t="s">
        <v>184</v>
      </c>
      <c r="D159" s="194"/>
      <c r="E159" s="211" t="n">
        <v>10</v>
      </c>
      <c r="F159" s="214" t="s">
        <v>135</v>
      </c>
      <c r="G159" s="217" t="n">
        <f aca="false">G81</f>
        <v>0.0164</v>
      </c>
      <c r="H159" s="211" t="n">
        <f aca="false">ROUND(E159*G159,2)</f>
        <v>0.16</v>
      </c>
      <c r="I159" s="195"/>
    </row>
    <row r="160" customFormat="false" ht="21.75" hidden="true" customHeight="false" outlineLevel="0" collapsed="false">
      <c r="A160" s="212"/>
      <c r="B160" s="317" t="s">
        <v>209</v>
      </c>
      <c r="C160" s="318"/>
      <c r="D160" s="319"/>
      <c r="E160" s="301"/>
      <c r="F160" s="302" t="s">
        <v>168</v>
      </c>
      <c r="G160" s="212" t="s">
        <v>176</v>
      </c>
      <c r="H160" s="303" t="n">
        <f aca="false">SUM(H155:H159)</f>
        <v>86.37</v>
      </c>
      <c r="I160" s="304"/>
    </row>
    <row r="161" customFormat="false" ht="25.5" hidden="true" customHeight="true" outlineLevel="0" collapsed="false">
      <c r="A161" s="209" t="n">
        <v>2.2</v>
      </c>
      <c r="B161" s="280" t="s">
        <v>205</v>
      </c>
      <c r="C161" s="194"/>
      <c r="D161" s="194"/>
      <c r="E161" s="208" t="n">
        <v>1</v>
      </c>
      <c r="F161" s="209" t="s">
        <v>168</v>
      </c>
      <c r="G161" s="253" t="n">
        <f aca="false">H169+G163</f>
        <v>441.51</v>
      </c>
      <c r="H161" s="211" t="n">
        <f aca="false">ROUND(E161*G161,2)</f>
        <v>441.51</v>
      </c>
      <c r="I161" s="213"/>
    </row>
    <row r="162" customFormat="false" ht="25.5" hidden="true" customHeight="true" outlineLevel="0" collapsed="false">
      <c r="A162" s="209"/>
      <c r="B162" s="315" t="s">
        <v>210</v>
      </c>
      <c r="C162" s="194"/>
      <c r="D162" s="194"/>
      <c r="E162" s="208"/>
      <c r="F162" s="209"/>
      <c r="G162" s="316"/>
      <c r="H162" s="211"/>
      <c r="I162" s="213"/>
    </row>
    <row r="163" customFormat="false" ht="21.75" hidden="true" customHeight="false" outlineLevel="0" collapsed="false">
      <c r="A163" s="209"/>
      <c r="B163" s="206" t="s">
        <v>207</v>
      </c>
      <c r="C163" s="194"/>
      <c r="D163" s="248"/>
      <c r="E163" s="211" t="n">
        <v>1</v>
      </c>
      <c r="F163" s="214" t="s">
        <v>168</v>
      </c>
      <c r="G163" s="316" t="n">
        <f aca="false">[1]บัญชีค่าแรงงาน!I49</f>
        <v>158</v>
      </c>
      <c r="H163" s="211" t="n">
        <f aca="false">ROUND(E163*G163,2)</f>
        <v>158</v>
      </c>
      <c r="I163" s="195"/>
    </row>
    <row r="164" customFormat="false" ht="21.75" hidden="true" customHeight="false" outlineLevel="0" collapsed="false">
      <c r="A164" s="216"/>
      <c r="B164" s="281" t="s">
        <v>211</v>
      </c>
      <c r="D164" s="194"/>
      <c r="E164" s="211" t="n">
        <v>1.12</v>
      </c>
      <c r="F164" s="214" t="s">
        <v>168</v>
      </c>
      <c r="G164" s="283" t="n">
        <f aca="false">[1]ข้อมูลแหล่งวัสดุ!I96</f>
        <v>176.64</v>
      </c>
      <c r="H164" s="211" t="n">
        <f aca="false">ROUND(E164*G164,2)</f>
        <v>197.84</v>
      </c>
      <c r="I164" s="195"/>
    </row>
    <row r="165" customFormat="false" ht="21.75" hidden="true" customHeight="false" outlineLevel="0" collapsed="false">
      <c r="A165" s="213"/>
      <c r="B165" s="281" t="s">
        <v>171</v>
      </c>
      <c r="C165" s="194"/>
      <c r="D165" s="194"/>
      <c r="E165" s="211" t="n">
        <v>21.51</v>
      </c>
      <c r="F165" s="214" t="s">
        <v>144</v>
      </c>
      <c r="G165" s="283" t="n">
        <f aca="false">[1]ข้อมูลแหล่งวัสดุ!I8/1000</f>
        <v>1.98131</v>
      </c>
      <c r="H165" s="211" t="n">
        <f aca="false">ROUND(E165*G165,2)</f>
        <v>42.62</v>
      </c>
      <c r="I165" s="195"/>
    </row>
    <row r="166" customFormat="false" ht="21.75" hidden="true" customHeight="false" outlineLevel="0" collapsed="false">
      <c r="A166" s="201"/>
      <c r="B166" s="281" t="s">
        <v>190</v>
      </c>
      <c r="D166" s="199"/>
      <c r="E166" s="211" t="n">
        <v>0.12</v>
      </c>
      <c r="F166" s="214" t="s">
        <v>144</v>
      </c>
      <c r="G166" s="283" t="n">
        <f aca="false">[1]ข้อมูลแหล่งวัสดุ!I97</f>
        <v>23.36</v>
      </c>
      <c r="H166" s="211" t="n">
        <f aca="false">ROUND(E166*G166,2)</f>
        <v>2.8</v>
      </c>
      <c r="I166" s="204"/>
    </row>
    <row r="167" customFormat="false" ht="21.75" hidden="true" customHeight="false" outlineLevel="0" collapsed="false">
      <c r="A167" s="209"/>
      <c r="B167" s="281" t="s">
        <v>173</v>
      </c>
      <c r="C167" s="194"/>
      <c r="D167" s="194"/>
      <c r="E167" s="211" t="n">
        <v>0.11</v>
      </c>
      <c r="F167" s="214" t="s">
        <v>129</v>
      </c>
      <c r="G167" s="283" t="n">
        <f aca="false">[1]ข้อมูลแหล่งวัสดุ!I9</f>
        <v>364.49</v>
      </c>
      <c r="H167" s="211" t="n">
        <f aca="false">ROUND(E167*G167,2)</f>
        <v>40.09</v>
      </c>
      <c r="I167" s="213"/>
    </row>
    <row r="168" customFormat="false" ht="21.75" hidden="true" customHeight="false" outlineLevel="0" collapsed="false">
      <c r="A168" s="216"/>
      <c r="B168" s="281" t="s">
        <v>184</v>
      </c>
      <c r="D168" s="194"/>
      <c r="E168" s="211" t="n">
        <v>10</v>
      </c>
      <c r="F168" s="214" t="s">
        <v>135</v>
      </c>
      <c r="G168" s="217" t="n">
        <v>0.0164</v>
      </c>
      <c r="H168" s="211" t="n">
        <f aca="false">ROUND(E168*G168,2)</f>
        <v>0.16</v>
      </c>
      <c r="I168" s="195"/>
    </row>
    <row r="169" customFormat="false" ht="21.75" hidden="true" customHeight="false" outlineLevel="0" collapsed="false">
      <c r="A169" s="212"/>
      <c r="B169" s="317" t="s">
        <v>209</v>
      </c>
      <c r="C169" s="318"/>
      <c r="D169" s="319"/>
      <c r="E169" s="301"/>
      <c r="F169" s="302" t="s">
        <v>168</v>
      </c>
      <c r="G169" s="212" t="s">
        <v>176</v>
      </c>
      <c r="H169" s="303" t="n">
        <f aca="false">SUM(H164:H168)</f>
        <v>283.51</v>
      </c>
      <c r="I169" s="304"/>
    </row>
    <row r="170" customFormat="false" ht="25.5" hidden="true" customHeight="true" outlineLevel="0" collapsed="false">
      <c r="A170" s="188" t="n">
        <v>2.3</v>
      </c>
      <c r="B170" s="185" t="s">
        <v>212</v>
      </c>
      <c r="C170" s="186"/>
      <c r="D170" s="186"/>
      <c r="E170" s="187" t="n">
        <v>1</v>
      </c>
      <c r="F170" s="295" t="s">
        <v>168</v>
      </c>
      <c r="G170" s="320" t="n">
        <f aca="false">H177+G171</f>
        <v>749.18</v>
      </c>
      <c r="H170" s="190" t="n">
        <f aca="false">ROUND(E170*G170,2)</f>
        <v>749.18</v>
      </c>
      <c r="I170" s="275"/>
    </row>
    <row r="171" customFormat="false" ht="21.75" hidden="true" customHeight="false" outlineLevel="0" collapsed="false">
      <c r="A171" s="209"/>
      <c r="B171" s="206" t="s">
        <v>207</v>
      </c>
      <c r="C171" s="194"/>
      <c r="D171" s="248"/>
      <c r="E171" s="211" t="n">
        <v>1</v>
      </c>
      <c r="F171" s="214" t="s">
        <v>168</v>
      </c>
      <c r="G171" s="316" t="n">
        <f aca="false">[1]บัญชีค่าแรงงาน!I46</f>
        <v>222</v>
      </c>
      <c r="H171" s="211" t="n">
        <f aca="false">ROUND(E171*G171,2)</f>
        <v>222</v>
      </c>
      <c r="I171" s="195"/>
    </row>
    <row r="172" customFormat="false" ht="21.75" hidden="true" customHeight="false" outlineLevel="0" collapsed="false">
      <c r="A172" s="216"/>
      <c r="B172" s="281" t="s">
        <v>213</v>
      </c>
      <c r="D172" s="194"/>
      <c r="E172" s="211" t="n">
        <v>1.13</v>
      </c>
      <c r="F172" s="214" t="s">
        <v>168</v>
      </c>
      <c r="G172" s="283" t="n">
        <f aca="false">[1]ข้อมูลแหล่งวัสดุ!I95</f>
        <v>388.64</v>
      </c>
      <c r="H172" s="211" t="n">
        <f aca="false">ROUND(E172*G172,2)</f>
        <v>439.16</v>
      </c>
      <c r="I172" s="195"/>
    </row>
    <row r="173" customFormat="false" ht="21.75" hidden="true" customHeight="false" outlineLevel="0" collapsed="false">
      <c r="A173" s="213"/>
      <c r="B173" s="281" t="s">
        <v>171</v>
      </c>
      <c r="C173" s="194"/>
      <c r="D173" s="194"/>
      <c r="E173" s="211" t="n">
        <v>21.51</v>
      </c>
      <c r="F173" s="214" t="s">
        <v>144</v>
      </c>
      <c r="G173" s="283" t="n">
        <f aca="false">[1]ข้อมูลแหล่งวัสดุ!I8/1000</f>
        <v>1.98131</v>
      </c>
      <c r="H173" s="211" t="n">
        <f aca="false">ROUND(E173*G173,2)</f>
        <v>42.62</v>
      </c>
      <c r="I173" s="195"/>
    </row>
    <row r="174" customFormat="false" ht="21.75" hidden="true" customHeight="false" outlineLevel="0" collapsed="false">
      <c r="A174" s="201"/>
      <c r="B174" s="281" t="s">
        <v>190</v>
      </c>
      <c r="D174" s="199"/>
      <c r="E174" s="211" t="n">
        <v>0.1</v>
      </c>
      <c r="F174" s="214" t="s">
        <v>144</v>
      </c>
      <c r="G174" s="283" t="n">
        <f aca="false">[1]ข้อมูลแหล่งวัสดุ!I97</f>
        <v>23.36</v>
      </c>
      <c r="H174" s="211" t="n">
        <f aca="false">ROUND(E174*G174,2)</f>
        <v>2.34</v>
      </c>
      <c r="I174" s="204"/>
    </row>
    <row r="175" customFormat="false" ht="21.75" hidden="true" customHeight="false" outlineLevel="0" collapsed="false">
      <c r="A175" s="209"/>
      <c r="B175" s="281" t="s">
        <v>173</v>
      </c>
      <c r="C175" s="194"/>
      <c r="D175" s="194"/>
      <c r="E175" s="211" t="n">
        <v>0.11</v>
      </c>
      <c r="F175" s="214" t="s">
        <v>129</v>
      </c>
      <c r="G175" s="283" t="n">
        <f aca="false">[2]ข้อมูลแหล่งวัสดุ!I8</f>
        <v>390</v>
      </c>
      <c r="H175" s="211" t="n">
        <f aca="false">ROUND(E175*G175,2)</f>
        <v>42.9</v>
      </c>
      <c r="I175" s="213"/>
    </row>
    <row r="176" customFormat="false" ht="21.75" hidden="true" customHeight="false" outlineLevel="0" collapsed="false">
      <c r="A176" s="216"/>
      <c r="B176" s="281" t="s">
        <v>184</v>
      </c>
      <c r="D176" s="194"/>
      <c r="E176" s="211" t="n">
        <v>10</v>
      </c>
      <c r="F176" s="214" t="s">
        <v>135</v>
      </c>
      <c r="G176" s="217" t="n">
        <f aca="false">G97</f>
        <v>0.0164</v>
      </c>
      <c r="H176" s="211" t="n">
        <f aca="false">ROUND(E176*G176,2)</f>
        <v>0.16</v>
      </c>
      <c r="I176" s="195"/>
    </row>
    <row r="177" customFormat="false" ht="21.75" hidden="true" customHeight="false" outlineLevel="0" collapsed="false">
      <c r="A177" s="213"/>
      <c r="B177" s="321" t="s">
        <v>209</v>
      </c>
      <c r="C177" s="281"/>
      <c r="D177" s="194"/>
      <c r="E177" s="211"/>
      <c r="F177" s="214" t="s">
        <v>168</v>
      </c>
      <c r="G177" s="213" t="s">
        <v>176</v>
      </c>
      <c r="H177" s="303" t="n">
        <f aca="false">SUM(H172:H176)</f>
        <v>527.18</v>
      </c>
      <c r="I177" s="195"/>
    </row>
    <row r="178" customFormat="false" ht="25.5" hidden="true" customHeight="true" outlineLevel="0" collapsed="false">
      <c r="A178" s="188" t="n">
        <v>2.4</v>
      </c>
      <c r="B178" s="322" t="s">
        <v>214</v>
      </c>
      <c r="C178" s="322"/>
      <c r="D178" s="322"/>
      <c r="E178" s="187" t="n">
        <v>1</v>
      </c>
      <c r="F178" s="295" t="s">
        <v>168</v>
      </c>
      <c r="G178" s="320" t="n">
        <f aca="false">H183+G179</f>
        <v>169.81</v>
      </c>
      <c r="H178" s="190" t="n">
        <f aca="false">ROUND(E178*G178,2)</f>
        <v>169.81</v>
      </c>
      <c r="I178" s="275"/>
    </row>
    <row r="179" customFormat="false" ht="21.75" hidden="true" customHeight="false" outlineLevel="0" collapsed="false">
      <c r="A179" s="209"/>
      <c r="B179" s="206" t="s">
        <v>207</v>
      </c>
      <c r="C179" s="194"/>
      <c r="D179" s="248"/>
      <c r="E179" s="211" t="n">
        <v>1</v>
      </c>
      <c r="F179" s="214" t="s">
        <v>168</v>
      </c>
      <c r="G179" s="211" t="n">
        <f aca="false">[1]บัญชีค่าแรงงาน!I53</f>
        <v>87</v>
      </c>
      <c r="H179" s="211" t="n">
        <f aca="false">ROUND(E179*G179,2)</f>
        <v>87</v>
      </c>
      <c r="I179" s="195"/>
    </row>
    <row r="180" customFormat="false" ht="21.75" hidden="true" customHeight="false" outlineLevel="0" collapsed="false">
      <c r="A180" s="309"/>
      <c r="B180" s="284" t="s">
        <v>171</v>
      </c>
      <c r="C180" s="199"/>
      <c r="D180" s="199"/>
      <c r="E180" s="203" t="n">
        <v>21.51</v>
      </c>
      <c r="F180" s="285" t="s">
        <v>144</v>
      </c>
      <c r="G180" s="283" t="n">
        <f aca="false">[1]ข้อมูลแหล่งวัสดุ!I8/1000</f>
        <v>1.98131</v>
      </c>
      <c r="H180" s="211" t="n">
        <f aca="false">ROUND(E180*G180,2)</f>
        <v>42.62</v>
      </c>
      <c r="I180" s="261"/>
    </row>
    <row r="181" customFormat="false" ht="21.75" hidden="true" customHeight="false" outlineLevel="0" collapsed="false">
      <c r="A181" s="309"/>
      <c r="B181" s="281" t="s">
        <v>173</v>
      </c>
      <c r="C181" s="199"/>
      <c r="D181" s="199"/>
      <c r="E181" s="203" t="n">
        <v>0.11</v>
      </c>
      <c r="F181" s="285" t="s">
        <v>129</v>
      </c>
      <c r="G181" s="283" t="n">
        <f aca="false">[1]ข้อมูลแหล่งวัสดุ!I9</f>
        <v>364.49</v>
      </c>
      <c r="H181" s="211" t="n">
        <f aca="false">ROUND(E181*G181,2)</f>
        <v>40.09</v>
      </c>
      <c r="I181" s="261"/>
    </row>
    <row r="182" customFormat="false" ht="21.75" hidden="true" customHeight="false" outlineLevel="0" collapsed="false">
      <c r="A182" s="309"/>
      <c r="B182" s="281" t="s">
        <v>184</v>
      </c>
      <c r="C182" s="199"/>
      <c r="D182" s="199"/>
      <c r="E182" s="203" t="n">
        <v>6</v>
      </c>
      <c r="F182" s="285" t="s">
        <v>135</v>
      </c>
      <c r="G182" s="323" t="n">
        <f aca="false">G81</f>
        <v>0.0164</v>
      </c>
      <c r="H182" s="211" t="n">
        <f aca="false">ROUND(E182*G182,2)</f>
        <v>0.1</v>
      </c>
      <c r="I182" s="261"/>
    </row>
    <row r="183" customFormat="false" ht="21.75" hidden="true" customHeight="false" outlineLevel="0" collapsed="false">
      <c r="A183" s="309"/>
      <c r="B183" s="294" t="s">
        <v>215</v>
      </c>
      <c r="C183" s="199"/>
      <c r="D183" s="199"/>
      <c r="E183" s="203"/>
      <c r="F183" s="285" t="s">
        <v>168</v>
      </c>
      <c r="G183" s="216" t="s">
        <v>176</v>
      </c>
      <c r="H183" s="324" t="n">
        <f aca="false">SUM(H180:H182)</f>
        <v>82.81</v>
      </c>
      <c r="I183" s="261"/>
    </row>
    <row r="184" customFormat="false" ht="25.5" hidden="true" customHeight="true" outlineLevel="0" collapsed="false">
      <c r="A184" s="188" t="n">
        <v>2.5</v>
      </c>
      <c r="B184" s="322" t="s">
        <v>216</v>
      </c>
      <c r="C184" s="322"/>
      <c r="D184" s="322"/>
      <c r="E184" s="187" t="n">
        <v>1</v>
      </c>
      <c r="F184" s="295" t="s">
        <v>168</v>
      </c>
      <c r="G184" s="320" t="n">
        <f aca="false">H189+G185</f>
        <v>165.92</v>
      </c>
      <c r="H184" s="190" t="n">
        <f aca="false">ROUND(E184*G184,2)</f>
        <v>165.92</v>
      </c>
      <c r="I184" s="275"/>
    </row>
    <row r="185" customFormat="false" ht="21.75" hidden="true" customHeight="false" outlineLevel="0" collapsed="false">
      <c r="A185" s="209"/>
      <c r="B185" s="206" t="s">
        <v>207</v>
      </c>
      <c r="C185" s="194"/>
      <c r="D185" s="248"/>
      <c r="E185" s="211" t="n">
        <v>1</v>
      </c>
      <c r="F185" s="214" t="s">
        <v>168</v>
      </c>
      <c r="G185" s="211" t="n">
        <f aca="false">[2]บัญชีค่าแรงงาน!I47</f>
        <v>40</v>
      </c>
      <c r="H185" s="211" t="n">
        <f aca="false">ROUND(E185*G185,2)</f>
        <v>40</v>
      </c>
      <c r="I185" s="195"/>
    </row>
    <row r="186" customFormat="false" ht="21.75" hidden="true" customHeight="false" outlineLevel="0" collapsed="false">
      <c r="A186" s="309"/>
      <c r="B186" s="284" t="s">
        <v>171</v>
      </c>
      <c r="C186" s="199"/>
      <c r="D186" s="199"/>
      <c r="E186" s="203" t="n">
        <v>28.68</v>
      </c>
      <c r="F186" s="285" t="s">
        <v>144</v>
      </c>
      <c r="G186" s="283" t="n">
        <f aca="false">[2]ข้อมูลแหล่งวัสดุ!I7/1000</f>
        <v>2.34626</v>
      </c>
      <c r="H186" s="211" t="n">
        <f aca="false">ROUND(E186*G186,2)</f>
        <v>67.29</v>
      </c>
      <c r="I186" s="261"/>
    </row>
    <row r="187" customFormat="false" ht="21.75" hidden="true" customHeight="false" outlineLevel="0" collapsed="false">
      <c r="A187" s="309"/>
      <c r="B187" s="281" t="s">
        <v>173</v>
      </c>
      <c r="C187" s="199"/>
      <c r="D187" s="199"/>
      <c r="E187" s="203" t="n">
        <v>0.15</v>
      </c>
      <c r="F187" s="285" t="s">
        <v>129</v>
      </c>
      <c r="G187" s="283" t="n">
        <f aca="false">[2]ข้อมูลแหล่งวัสดุ!I8</f>
        <v>390</v>
      </c>
      <c r="H187" s="211" t="n">
        <f aca="false">ROUND(E187*G187,2)</f>
        <v>58.5</v>
      </c>
      <c r="I187" s="261"/>
    </row>
    <row r="188" customFormat="false" ht="21.75" hidden="true" customHeight="false" outlineLevel="0" collapsed="false">
      <c r="A188" s="309"/>
      <c r="B188" s="281" t="s">
        <v>184</v>
      </c>
      <c r="C188" s="199"/>
      <c r="D188" s="199"/>
      <c r="E188" s="203" t="n">
        <v>8</v>
      </c>
      <c r="F188" s="285" t="s">
        <v>135</v>
      </c>
      <c r="G188" s="323" t="n">
        <v>0.0164</v>
      </c>
      <c r="H188" s="211" t="n">
        <f aca="false">ROUND(E188*G188,2)</f>
        <v>0.13</v>
      </c>
      <c r="I188" s="261"/>
    </row>
    <row r="189" customFormat="false" ht="21.75" hidden="true" customHeight="false" outlineLevel="0" collapsed="false">
      <c r="A189" s="309"/>
      <c r="B189" s="294" t="s">
        <v>217</v>
      </c>
      <c r="C189" s="199"/>
      <c r="D189" s="199"/>
      <c r="E189" s="203"/>
      <c r="F189" s="285" t="s">
        <v>168</v>
      </c>
      <c r="G189" s="216" t="s">
        <v>176</v>
      </c>
      <c r="H189" s="324" t="n">
        <f aca="false">SUM(H186:H188)</f>
        <v>125.92</v>
      </c>
      <c r="I189" s="261"/>
    </row>
    <row r="190" customFormat="false" ht="25.5" hidden="true" customHeight="true" outlineLevel="0" collapsed="false">
      <c r="A190" s="188" t="n">
        <v>2.6</v>
      </c>
      <c r="B190" s="322" t="s">
        <v>218</v>
      </c>
      <c r="C190" s="322"/>
      <c r="D190" s="322"/>
      <c r="E190" s="187" t="n">
        <v>1</v>
      </c>
      <c r="F190" s="295" t="s">
        <v>168</v>
      </c>
      <c r="G190" s="320" t="n">
        <f aca="false">H195+G191</f>
        <v>143.86</v>
      </c>
      <c r="H190" s="190" t="n">
        <f aca="false">ROUND(E190*G190,2)</f>
        <v>143.86</v>
      </c>
      <c r="I190" s="275"/>
    </row>
    <row r="191" customFormat="false" ht="21.75" hidden="true" customHeight="false" outlineLevel="0" collapsed="false">
      <c r="A191" s="209"/>
      <c r="B191" s="206" t="s">
        <v>207</v>
      </c>
      <c r="C191" s="194"/>
      <c r="D191" s="248"/>
      <c r="E191" s="211" t="n">
        <v>1</v>
      </c>
      <c r="F191" s="214" t="s">
        <v>168</v>
      </c>
      <c r="G191" s="211" t="n">
        <f aca="false">[1]บัญชีค่าแรงงาน!I52</f>
        <v>64</v>
      </c>
      <c r="H191" s="211" t="n">
        <f aca="false">ROUND(E191*G191,2)</f>
        <v>64</v>
      </c>
      <c r="I191" s="195"/>
    </row>
    <row r="192" customFormat="false" ht="21.75" hidden="true" customHeight="false" outlineLevel="0" collapsed="false">
      <c r="A192" s="309"/>
      <c r="B192" s="284" t="s">
        <v>171</v>
      </c>
      <c r="C192" s="199"/>
      <c r="D192" s="199"/>
      <c r="E192" s="203" t="n">
        <v>20.02</v>
      </c>
      <c r="F192" s="285" t="s">
        <v>144</v>
      </c>
      <c r="G192" s="283" t="n">
        <f aca="false">[1]ข้อมูลแหล่งวัสดุ!I8/1000</f>
        <v>1.98131</v>
      </c>
      <c r="H192" s="211" t="n">
        <f aca="false">ROUND(E192*G192,2)</f>
        <v>39.67</v>
      </c>
      <c r="I192" s="261"/>
    </row>
    <row r="193" customFormat="false" ht="21.75" hidden="true" customHeight="false" outlineLevel="0" collapsed="false">
      <c r="A193" s="309"/>
      <c r="B193" s="281" t="s">
        <v>173</v>
      </c>
      <c r="C193" s="199"/>
      <c r="D193" s="199"/>
      <c r="E193" s="203" t="n">
        <v>0.11</v>
      </c>
      <c r="F193" s="285" t="s">
        <v>129</v>
      </c>
      <c r="G193" s="283" t="n">
        <f aca="false">[1]ข้อมูลแหล่งวัสดุ!I9</f>
        <v>364.49</v>
      </c>
      <c r="H193" s="211" t="n">
        <f aca="false">ROUND(E193*G193,2)</f>
        <v>40.09</v>
      </c>
      <c r="I193" s="261"/>
    </row>
    <row r="194" customFormat="false" ht="21.75" hidden="true" customHeight="false" outlineLevel="0" collapsed="false">
      <c r="A194" s="309"/>
      <c r="B194" s="281" t="s">
        <v>184</v>
      </c>
      <c r="C194" s="199"/>
      <c r="D194" s="199"/>
      <c r="E194" s="203" t="n">
        <v>6</v>
      </c>
      <c r="F194" s="285" t="s">
        <v>135</v>
      </c>
      <c r="G194" s="323" t="n">
        <v>0.0164</v>
      </c>
      <c r="H194" s="211" t="n">
        <f aca="false">ROUND(E194*G194,2)</f>
        <v>0.1</v>
      </c>
      <c r="I194" s="261"/>
    </row>
    <row r="195" customFormat="false" ht="21.75" hidden="true" customHeight="false" outlineLevel="0" collapsed="false">
      <c r="A195" s="309"/>
      <c r="B195" s="294" t="s">
        <v>217</v>
      </c>
      <c r="C195" s="199"/>
      <c r="D195" s="199"/>
      <c r="E195" s="203"/>
      <c r="F195" s="285" t="s">
        <v>168</v>
      </c>
      <c r="G195" s="216" t="s">
        <v>176</v>
      </c>
      <c r="H195" s="324" t="n">
        <f aca="false">SUM(H192:H194)</f>
        <v>79.86</v>
      </c>
      <c r="I195" s="261"/>
    </row>
    <row r="196" customFormat="false" ht="25.5" hidden="true" customHeight="true" outlineLevel="0" collapsed="false">
      <c r="A196" s="188" t="n">
        <v>2.7</v>
      </c>
      <c r="B196" s="322" t="s">
        <v>219</v>
      </c>
      <c r="C196" s="322"/>
      <c r="D196" s="322"/>
      <c r="E196" s="187" t="n">
        <v>1</v>
      </c>
      <c r="F196" s="295" t="s">
        <v>168</v>
      </c>
      <c r="G196" s="320" t="n">
        <f aca="false">H201+G197</f>
        <v>185.22</v>
      </c>
      <c r="H196" s="190" t="n">
        <f aca="false">ROUND(E196*G196,2)</f>
        <v>185.22</v>
      </c>
      <c r="I196" s="275"/>
    </row>
    <row r="197" customFormat="false" ht="21.75" hidden="true" customHeight="false" outlineLevel="0" collapsed="false">
      <c r="A197" s="209"/>
      <c r="B197" s="206" t="s">
        <v>207</v>
      </c>
      <c r="C197" s="194"/>
      <c r="D197" s="248"/>
      <c r="E197" s="211" t="n">
        <v>1</v>
      </c>
      <c r="F197" s="214" t="s">
        <v>168</v>
      </c>
      <c r="G197" s="211" t="n">
        <f aca="false">[2]บัญชีค่าแรงงาน!I44</f>
        <v>64</v>
      </c>
      <c r="H197" s="211" t="n">
        <f aca="false">ROUND(E197*G197,2)</f>
        <v>64</v>
      </c>
      <c r="I197" s="195"/>
    </row>
    <row r="198" customFormat="false" ht="21.75" hidden="true" customHeight="false" outlineLevel="0" collapsed="false">
      <c r="A198" s="309"/>
      <c r="B198" s="284" t="s">
        <v>171</v>
      </c>
      <c r="C198" s="199"/>
      <c r="D198" s="199"/>
      <c r="E198" s="203" t="n">
        <v>26.69</v>
      </c>
      <c r="F198" s="285" t="s">
        <v>144</v>
      </c>
      <c r="G198" s="283" t="n">
        <f aca="false">[2]ข้อมูลแหล่งวัสดุ!I7/1000</f>
        <v>2.34626</v>
      </c>
      <c r="H198" s="211" t="n">
        <f aca="false">ROUND(E198*G198,2)</f>
        <v>62.62</v>
      </c>
      <c r="I198" s="261"/>
    </row>
    <row r="199" customFormat="false" ht="21.75" hidden="true" customHeight="false" outlineLevel="0" collapsed="false">
      <c r="A199" s="309"/>
      <c r="B199" s="281" t="s">
        <v>173</v>
      </c>
      <c r="C199" s="199"/>
      <c r="D199" s="199"/>
      <c r="E199" s="203" t="n">
        <v>0.15</v>
      </c>
      <c r="F199" s="285" t="s">
        <v>129</v>
      </c>
      <c r="G199" s="283" t="n">
        <f aca="false">[2]ข้อมูลแหล่งวัสดุ!I8</f>
        <v>390</v>
      </c>
      <c r="H199" s="211" t="n">
        <f aca="false">ROUND(E199*G199,2)</f>
        <v>58.5</v>
      </c>
      <c r="I199" s="261"/>
    </row>
    <row r="200" customFormat="false" ht="21.75" hidden="true" customHeight="false" outlineLevel="0" collapsed="false">
      <c r="A200" s="309"/>
      <c r="B200" s="281" t="s">
        <v>184</v>
      </c>
      <c r="C200" s="199"/>
      <c r="D200" s="199"/>
      <c r="E200" s="203" t="n">
        <v>6</v>
      </c>
      <c r="F200" s="285" t="s">
        <v>135</v>
      </c>
      <c r="G200" s="323" t="n">
        <v>0.0164</v>
      </c>
      <c r="H200" s="211" t="n">
        <f aca="false">ROUND(E200*G200,2)</f>
        <v>0.1</v>
      </c>
      <c r="I200" s="261"/>
    </row>
    <row r="201" customFormat="false" ht="21.75" hidden="true" customHeight="false" outlineLevel="0" collapsed="false">
      <c r="A201" s="309"/>
      <c r="B201" s="294" t="s">
        <v>217</v>
      </c>
      <c r="C201" s="199"/>
      <c r="D201" s="199"/>
      <c r="E201" s="203"/>
      <c r="F201" s="285" t="s">
        <v>168</v>
      </c>
      <c r="G201" s="216" t="s">
        <v>176</v>
      </c>
      <c r="H201" s="325" t="n">
        <f aca="false">SUM(H198:H200)</f>
        <v>121.22</v>
      </c>
      <c r="I201" s="261"/>
    </row>
    <row r="202" customFormat="false" ht="21.75" hidden="true" customHeight="false" outlineLevel="0" collapsed="false">
      <c r="A202" s="232" t="n">
        <v>3</v>
      </c>
      <c r="B202" s="233" t="s">
        <v>220</v>
      </c>
      <c r="C202" s="186"/>
      <c r="D202" s="186"/>
      <c r="E202" s="191"/>
      <c r="F202" s="191"/>
      <c r="G202" s="191"/>
      <c r="H202" s="191"/>
      <c r="I202" s="191"/>
    </row>
    <row r="203" customFormat="false" ht="21.75" hidden="true" customHeight="false" outlineLevel="0" collapsed="false">
      <c r="A203" s="209" t="n">
        <v>3.1</v>
      </c>
      <c r="B203" s="326" t="s">
        <v>221</v>
      </c>
      <c r="C203" s="326"/>
      <c r="D203" s="326"/>
      <c r="E203" s="208" t="n">
        <v>1</v>
      </c>
      <c r="F203" s="209" t="s">
        <v>168</v>
      </c>
      <c r="G203" s="327" t="n">
        <f aca="false">H209+G204</f>
        <v>325.11</v>
      </c>
      <c r="H203" s="211" t="n">
        <f aca="false">ROUND(E203*G203,2)</f>
        <v>325.11</v>
      </c>
      <c r="I203" s="328" t="s">
        <v>222</v>
      </c>
    </row>
    <row r="204" customFormat="false" ht="21.75" hidden="true" customHeight="false" outlineLevel="0" collapsed="false">
      <c r="A204" s="205"/>
      <c r="B204" s="329" t="s">
        <v>223</v>
      </c>
      <c r="C204" s="319"/>
      <c r="D204" s="319"/>
      <c r="E204" s="330" t="n">
        <v>1</v>
      </c>
      <c r="F204" s="331" t="s">
        <v>168</v>
      </c>
      <c r="G204" s="202" t="n">
        <f aca="false">[1]บัญชีค่าแรงงาน!I62</f>
        <v>75</v>
      </c>
      <c r="H204" s="211" t="n">
        <f aca="false">ROUND(E204*G204,2)</f>
        <v>75</v>
      </c>
      <c r="I204" s="332"/>
    </row>
    <row r="205" customFormat="false" ht="21.75" hidden="true" customHeight="false" outlineLevel="0" collapsed="false">
      <c r="A205" s="209"/>
      <c r="B205" s="281" t="s">
        <v>224</v>
      </c>
      <c r="C205" s="194"/>
      <c r="D205" s="194"/>
      <c r="E205" s="211" t="n">
        <v>0.4</v>
      </c>
      <c r="F205" s="214" t="s">
        <v>225</v>
      </c>
      <c r="G205" s="283" t="n">
        <f aca="false">[1]ข้อมูลแหล่งวัสดุ!I61</f>
        <v>112.15</v>
      </c>
      <c r="H205" s="211" t="n">
        <f aca="false">ROUND(E205*G205,2)</f>
        <v>44.86</v>
      </c>
      <c r="I205" s="333" t="s">
        <v>226</v>
      </c>
    </row>
    <row r="206" customFormat="false" ht="21.75" hidden="true" customHeight="false" outlineLevel="0" collapsed="false">
      <c r="A206" s="216"/>
      <c r="B206" s="281" t="s">
        <v>227</v>
      </c>
      <c r="D206" s="194"/>
      <c r="E206" s="211" t="n">
        <v>1</v>
      </c>
      <c r="F206" s="214" t="s">
        <v>168</v>
      </c>
      <c r="G206" s="334" t="n">
        <v>185</v>
      </c>
      <c r="H206" s="211" t="n">
        <f aca="false">ROUND(E206*G206,2)</f>
        <v>185</v>
      </c>
      <c r="I206" s="333"/>
    </row>
    <row r="207" customFormat="false" ht="21.75" hidden="true" customHeight="false" outlineLevel="0" collapsed="false">
      <c r="A207" s="213"/>
      <c r="B207" s="281" t="s">
        <v>228</v>
      </c>
      <c r="C207" s="194"/>
      <c r="D207" s="194"/>
      <c r="E207" s="211" t="n">
        <v>0.11</v>
      </c>
      <c r="F207" s="214" t="s">
        <v>144</v>
      </c>
      <c r="G207" s="335" t="n">
        <v>75</v>
      </c>
      <c r="H207" s="211" t="n">
        <f aca="false">ROUND(E207*G207,2)</f>
        <v>8.25</v>
      </c>
      <c r="I207" s="333"/>
    </row>
    <row r="208" customFormat="false" ht="21.75" hidden="true" customHeight="false" outlineLevel="0" collapsed="false">
      <c r="A208" s="213"/>
      <c r="B208" s="281" t="s">
        <v>229</v>
      </c>
      <c r="C208" s="194"/>
      <c r="D208" s="194"/>
      <c r="E208" s="211" t="n">
        <v>1</v>
      </c>
      <c r="F208" s="214" t="s">
        <v>168</v>
      </c>
      <c r="G208" s="335" t="n">
        <v>12</v>
      </c>
      <c r="H208" s="211" t="n">
        <f aca="false">ROUND(E208*G208,2)</f>
        <v>12</v>
      </c>
      <c r="I208" s="336"/>
    </row>
    <row r="209" customFormat="false" ht="21.75" hidden="true" customHeight="false" outlineLevel="0" collapsed="false">
      <c r="A209" s="216"/>
      <c r="B209" s="294" t="s">
        <v>230</v>
      </c>
      <c r="D209" s="194"/>
      <c r="E209" s="282" t="n">
        <v>0</v>
      </c>
      <c r="F209" s="214" t="s">
        <v>168</v>
      </c>
      <c r="G209" s="213" t="s">
        <v>176</v>
      </c>
      <c r="H209" s="303" t="n">
        <f aca="false">SUM(H205:H208)</f>
        <v>250.11</v>
      </c>
      <c r="I209" s="333"/>
    </row>
    <row r="210" customFormat="false" ht="21.75" hidden="true" customHeight="false" outlineLevel="0" collapsed="false">
      <c r="A210" s="274" t="n">
        <v>3.2</v>
      </c>
      <c r="B210" s="337" t="s">
        <v>231</v>
      </c>
      <c r="C210" s="273"/>
      <c r="D210" s="186"/>
      <c r="E210" s="187" t="n">
        <v>1</v>
      </c>
      <c r="F210" s="295" t="s">
        <v>168</v>
      </c>
      <c r="G210" s="190" t="n">
        <f aca="false">H215+G211</f>
        <v>512.87</v>
      </c>
      <c r="H210" s="190" t="n">
        <f aca="false">ROUND(E210*G210,2)</f>
        <v>512.87</v>
      </c>
      <c r="I210" s="338" t="s">
        <v>232</v>
      </c>
    </row>
    <row r="211" customFormat="false" ht="21.75" hidden="true" customHeight="false" outlineLevel="0" collapsed="false">
      <c r="A211" s="205"/>
      <c r="B211" s="329" t="s">
        <v>223</v>
      </c>
      <c r="C211" s="319"/>
      <c r="D211" s="319"/>
      <c r="E211" s="330" t="n">
        <v>1</v>
      </c>
      <c r="F211" s="331" t="s">
        <v>168</v>
      </c>
      <c r="G211" s="202" t="n">
        <f aca="false">[1]บัญชีค่าแรงงาน!I61</f>
        <v>92</v>
      </c>
      <c r="H211" s="211" t="n">
        <f aca="false">ROUND(E211*G211,2)</f>
        <v>92</v>
      </c>
      <c r="I211" s="332"/>
    </row>
    <row r="212" customFormat="false" ht="21.75" hidden="true" customHeight="false" outlineLevel="0" collapsed="false">
      <c r="A212" s="209"/>
      <c r="B212" s="281" t="s">
        <v>233</v>
      </c>
      <c r="C212" s="339"/>
      <c r="D212" s="194"/>
      <c r="E212" s="211" t="n">
        <v>0.4</v>
      </c>
      <c r="F212" s="214" t="s">
        <v>225</v>
      </c>
      <c r="G212" s="283" t="n">
        <f aca="false">[1]ข้อมูลแหล่งวัสดุ!I62</f>
        <v>141.43</v>
      </c>
      <c r="H212" s="211" t="n">
        <f aca="false">ROUND(E212*G212,2)</f>
        <v>56.57</v>
      </c>
      <c r="I212" s="333" t="s">
        <v>226</v>
      </c>
    </row>
    <row r="213" customFormat="false" ht="21.75" hidden="true" customHeight="false" outlineLevel="0" collapsed="false">
      <c r="A213" s="196"/>
      <c r="B213" s="281" t="s">
        <v>234</v>
      </c>
      <c r="D213" s="194"/>
      <c r="E213" s="211" t="n">
        <v>0.56</v>
      </c>
      <c r="F213" s="214" t="s">
        <v>140</v>
      </c>
      <c r="G213" s="286" t="n">
        <f aca="false">[1]ข้อมูลแหล่งวัสดุ!I55</f>
        <v>635.51</v>
      </c>
      <c r="H213" s="211" t="n">
        <f aca="false">ROUND(E213*G213,2)</f>
        <v>355.89</v>
      </c>
      <c r="I213" s="195"/>
    </row>
    <row r="214" customFormat="false" ht="21.75" hidden="true" customHeight="false" outlineLevel="0" collapsed="false">
      <c r="A214" s="209"/>
      <c r="B214" s="281" t="s">
        <v>235</v>
      </c>
      <c r="C214" s="194"/>
      <c r="D214" s="248"/>
      <c r="E214" s="211" t="n">
        <v>0.2</v>
      </c>
      <c r="F214" s="214" t="s">
        <v>144</v>
      </c>
      <c r="G214" s="203" t="n">
        <f aca="false">[1]ข้อมูลแหล่งวัสดุ!I56</f>
        <v>42.06</v>
      </c>
      <c r="H214" s="211" t="n">
        <f aca="false">ROUND(E214*G214,2)</f>
        <v>8.41</v>
      </c>
      <c r="I214" s="195"/>
    </row>
    <row r="215" customFormat="false" ht="21.75" hidden="true" customHeight="false" outlineLevel="0" collapsed="false">
      <c r="A215" s="340"/>
      <c r="B215" s="314" t="s">
        <v>230</v>
      </c>
      <c r="C215" s="220"/>
      <c r="D215" s="220"/>
      <c r="E215" s="268" t="n">
        <v>1</v>
      </c>
      <c r="F215" s="289" t="s">
        <v>168</v>
      </c>
      <c r="G215" s="223" t="s">
        <v>176</v>
      </c>
      <c r="H215" s="244" t="n">
        <f aca="false">SUM(H212:H214)</f>
        <v>420.87</v>
      </c>
      <c r="I215" s="224"/>
    </row>
    <row r="216" customFormat="false" ht="21.75" hidden="true" customHeight="false" outlineLevel="0" collapsed="false">
      <c r="A216" s="274" t="n">
        <v>3.3</v>
      </c>
      <c r="B216" s="337" t="s">
        <v>236</v>
      </c>
      <c r="C216" s="273"/>
      <c r="D216" s="186"/>
      <c r="E216" s="187" t="n">
        <v>1</v>
      </c>
      <c r="F216" s="295" t="s">
        <v>168</v>
      </c>
      <c r="G216" s="190" t="n">
        <f aca="false">H220+G217</f>
        <v>163.92</v>
      </c>
      <c r="H216" s="190" t="n">
        <f aca="false">ROUND(E216*G216,2)</f>
        <v>163.92</v>
      </c>
      <c r="I216" s="338" t="s">
        <v>237</v>
      </c>
    </row>
    <row r="217" customFormat="false" ht="21.75" hidden="true" customHeight="false" outlineLevel="0" collapsed="false">
      <c r="A217" s="205"/>
      <c r="B217" s="329" t="s">
        <v>223</v>
      </c>
      <c r="C217" s="319"/>
      <c r="D217" s="319"/>
      <c r="E217" s="330" t="n">
        <v>1</v>
      </c>
      <c r="F217" s="331" t="s">
        <v>168</v>
      </c>
      <c r="G217" s="202" t="n">
        <f aca="false">[1]บัญชีค่าแรงงาน!I63</f>
        <v>52</v>
      </c>
      <c r="H217" s="211" t="n">
        <f aca="false">ROUND(E217*G217,2)</f>
        <v>52</v>
      </c>
      <c r="I217" s="332"/>
    </row>
    <row r="218" customFormat="false" ht="21.75" hidden="true" customHeight="false" outlineLevel="0" collapsed="false">
      <c r="A218" s="209"/>
      <c r="B218" s="281" t="s">
        <v>238</v>
      </c>
      <c r="C218" s="339"/>
      <c r="D218" s="194"/>
      <c r="E218" s="211" t="n">
        <v>0.38</v>
      </c>
      <c r="F218" s="214" t="s">
        <v>225</v>
      </c>
      <c r="G218" s="283" t="n">
        <f aca="false">[1]ข้อมูลแหล่งวัสดุ!I61</f>
        <v>112.15</v>
      </c>
      <c r="H218" s="211" t="n">
        <f aca="false">ROUND(E218*G218,2)</f>
        <v>42.62</v>
      </c>
      <c r="I218" s="333" t="s">
        <v>226</v>
      </c>
    </row>
    <row r="219" customFormat="false" ht="21.75" hidden="true" customHeight="false" outlineLevel="0" collapsed="false">
      <c r="A219" s="196"/>
      <c r="B219" s="281" t="s">
        <v>239</v>
      </c>
      <c r="D219" s="194"/>
      <c r="E219" s="211" t="n">
        <v>1.1</v>
      </c>
      <c r="F219" s="214" t="s">
        <v>168</v>
      </c>
      <c r="G219" s="286" t="n">
        <v>63</v>
      </c>
      <c r="H219" s="211" t="n">
        <f aca="false">ROUND(E219*G219,2)</f>
        <v>69.3</v>
      </c>
      <c r="I219" s="195"/>
    </row>
    <row r="220" customFormat="false" ht="21.75" hidden="true" customHeight="false" outlineLevel="0" collapsed="false">
      <c r="A220" s="340"/>
      <c r="B220" s="314" t="s">
        <v>230</v>
      </c>
      <c r="C220" s="220"/>
      <c r="D220" s="220"/>
      <c r="E220" s="268" t="n">
        <v>1</v>
      </c>
      <c r="F220" s="289" t="s">
        <v>168</v>
      </c>
      <c r="G220" s="223" t="s">
        <v>176</v>
      </c>
      <c r="H220" s="244" t="n">
        <f aca="false">SUM(H218:H219)</f>
        <v>111.92</v>
      </c>
      <c r="I220" s="224"/>
    </row>
    <row r="221" customFormat="false" ht="21.75" hidden="true" customHeight="false" outlineLevel="0" collapsed="false">
      <c r="A221" s="232" t="n">
        <v>4</v>
      </c>
      <c r="B221" s="233" t="s">
        <v>240</v>
      </c>
      <c r="C221" s="186"/>
      <c r="D221" s="186"/>
      <c r="E221" s="191"/>
      <c r="F221" s="191"/>
      <c r="G221" s="191"/>
      <c r="H221" s="191"/>
      <c r="I221" s="191"/>
    </row>
    <row r="222" customFormat="false" ht="21.75" hidden="true" customHeight="false" outlineLevel="0" collapsed="false">
      <c r="A222" s="209" t="n">
        <v>4.1</v>
      </c>
      <c r="B222" s="280" t="s">
        <v>241</v>
      </c>
      <c r="C222" s="341"/>
      <c r="D222" s="237"/>
      <c r="E222" s="252" t="n">
        <v>0</v>
      </c>
      <c r="F222" s="209" t="s">
        <v>30</v>
      </c>
      <c r="G222" s="253" t="n">
        <v>0</v>
      </c>
      <c r="H222" s="211" t="n">
        <f aca="false">ROUND(E222*G222,2)</f>
        <v>0</v>
      </c>
      <c r="I222" s="192"/>
    </row>
    <row r="223" customFormat="false" ht="21.75" hidden="true" customHeight="false" outlineLevel="0" collapsed="false">
      <c r="A223" s="209"/>
      <c r="B223" s="235" t="s">
        <v>242</v>
      </c>
      <c r="C223" s="194"/>
      <c r="D223" s="261"/>
      <c r="E223" s="208" t="n">
        <v>0</v>
      </c>
      <c r="F223" s="208" t="str">
        <f aca="false">F222</f>
        <v>ชุด</v>
      </c>
      <c r="G223" s="250" t="n">
        <f aca="false">H232</f>
        <v>289</v>
      </c>
      <c r="H223" s="211" t="n">
        <f aca="false">ROUND(E223*G223,2)</f>
        <v>0</v>
      </c>
      <c r="I223" s="216"/>
    </row>
    <row r="224" customFormat="false" ht="21.75" hidden="true" customHeight="false" outlineLevel="0" collapsed="false">
      <c r="A224" s="209"/>
      <c r="B224" s="281" t="s">
        <v>243</v>
      </c>
      <c r="C224" s="194"/>
      <c r="D224" s="194"/>
      <c r="E224" s="211" t="n">
        <v>1</v>
      </c>
      <c r="F224" s="214" t="s">
        <v>140</v>
      </c>
      <c r="G224" s="211" t="n">
        <v>669.61</v>
      </c>
      <c r="H224" s="211" t="n">
        <f aca="false">ROUND(E224*G224,2)</f>
        <v>669.61</v>
      </c>
      <c r="I224" s="195"/>
    </row>
    <row r="225" customFormat="false" ht="21.75" hidden="true" customHeight="false" outlineLevel="0" collapsed="false">
      <c r="A225" s="196"/>
      <c r="B225" s="281" t="s">
        <v>244</v>
      </c>
      <c r="C225" s="194"/>
      <c r="D225" s="194"/>
      <c r="E225" s="211" t="n">
        <v>1</v>
      </c>
      <c r="F225" s="214" t="s">
        <v>30</v>
      </c>
      <c r="G225" s="208" t="n">
        <v>1428.27</v>
      </c>
      <c r="H225" s="211" t="n">
        <f aca="false">ROUND(E225*G225,2)</f>
        <v>1428.27</v>
      </c>
      <c r="I225" s="195"/>
    </row>
    <row r="226" customFormat="false" ht="21.75" hidden="true" customHeight="false" outlineLevel="0" collapsed="false">
      <c r="A226" s="209"/>
      <c r="B226" s="281" t="s">
        <v>245</v>
      </c>
      <c r="C226" s="199"/>
      <c r="D226" s="199"/>
      <c r="E226" s="200" t="n">
        <v>3</v>
      </c>
      <c r="F226" s="214" t="s">
        <v>30</v>
      </c>
      <c r="G226" s="202" t="n">
        <v>20</v>
      </c>
      <c r="H226" s="211" t="n">
        <f aca="false">ROUND(E226*G226,2)</f>
        <v>60</v>
      </c>
      <c r="I226" s="204"/>
    </row>
    <row r="227" customFormat="false" ht="21.75" hidden="true" customHeight="false" outlineLevel="0" collapsed="false">
      <c r="A227" s="209"/>
      <c r="B227" s="281" t="s">
        <v>246</v>
      </c>
      <c r="C227" s="194"/>
      <c r="D227" s="194"/>
      <c r="E227" s="208" t="n">
        <v>1</v>
      </c>
      <c r="F227" s="214" t="s">
        <v>30</v>
      </c>
      <c r="G227" s="236" t="n">
        <v>185.95</v>
      </c>
      <c r="H227" s="211" t="n">
        <f aca="false">ROUND(E227*G227,2)</f>
        <v>185.95</v>
      </c>
      <c r="I227" s="213"/>
    </row>
    <row r="228" customFormat="false" ht="21.75" hidden="true" customHeight="false" outlineLevel="0" collapsed="false">
      <c r="A228" s="209"/>
      <c r="B228" s="294" t="s">
        <v>247</v>
      </c>
      <c r="C228" s="193"/>
      <c r="D228" s="342"/>
      <c r="E228" s="343" t="n">
        <v>1</v>
      </c>
      <c r="F228" s="344" t="s">
        <v>30</v>
      </c>
      <c r="G228" s="345" t="s">
        <v>176</v>
      </c>
      <c r="H228" s="279" t="n">
        <f aca="false">SUM(H224:H227)</f>
        <v>2343.83</v>
      </c>
      <c r="I228" s="213"/>
    </row>
    <row r="229" customFormat="false" ht="21.75" hidden="true" customHeight="false" outlineLevel="0" collapsed="false">
      <c r="A229" s="209"/>
      <c r="B229" s="281" t="s">
        <v>248</v>
      </c>
      <c r="C229" s="194"/>
      <c r="D229" s="248"/>
      <c r="E229" s="249" t="n">
        <v>0</v>
      </c>
      <c r="F229" s="209" t="s">
        <v>168</v>
      </c>
      <c r="G229" s="250" t="n">
        <v>0</v>
      </c>
      <c r="H229" s="211" t="n">
        <f aca="false">ROUND(E229*G229,2)</f>
        <v>0</v>
      </c>
      <c r="I229" s="213"/>
    </row>
    <row r="230" customFormat="false" ht="21.75" hidden="true" customHeight="false" outlineLevel="0" collapsed="false">
      <c r="A230" s="204"/>
      <c r="B230" s="281" t="s">
        <v>249</v>
      </c>
      <c r="C230" s="194"/>
      <c r="D230" s="248"/>
      <c r="E230" s="249" t="n">
        <v>1.8</v>
      </c>
      <c r="F230" s="209" t="s">
        <v>168</v>
      </c>
      <c r="G230" s="316" t="n">
        <v>105</v>
      </c>
      <c r="H230" s="211" t="n">
        <f aca="false">ROUND(E230*G230,2)</f>
        <v>189</v>
      </c>
      <c r="I230" s="204"/>
    </row>
    <row r="231" customFormat="false" ht="21.75" hidden="true" customHeight="false" outlineLevel="0" collapsed="false">
      <c r="A231" s="209"/>
      <c r="B231" s="281" t="s">
        <v>250</v>
      </c>
      <c r="C231" s="194"/>
      <c r="D231" s="248"/>
      <c r="E231" s="249" t="n">
        <v>1</v>
      </c>
      <c r="F231" s="209" t="s">
        <v>30</v>
      </c>
      <c r="G231" s="253" t="n">
        <v>100</v>
      </c>
      <c r="H231" s="211" t="n">
        <f aca="false">ROUND(E231*G231,2)</f>
        <v>100</v>
      </c>
      <c r="I231" s="213"/>
    </row>
    <row r="232" customFormat="false" ht="21.75" hidden="true" customHeight="false" outlineLevel="0" collapsed="false">
      <c r="A232" s="239"/>
      <c r="B232" s="314" t="s">
        <v>251</v>
      </c>
      <c r="C232" s="346"/>
      <c r="D232" s="347"/>
      <c r="E232" s="348" t="n">
        <v>0</v>
      </c>
      <c r="F232" s="349" t="s">
        <v>30</v>
      </c>
      <c r="G232" s="350" t="s">
        <v>176</v>
      </c>
      <c r="H232" s="244" t="n">
        <f aca="false">SUM(H229:H231)</f>
        <v>289</v>
      </c>
      <c r="I232" s="223"/>
    </row>
    <row r="233" customFormat="false" ht="21.75" hidden="true" customHeight="false" outlineLevel="0" collapsed="false">
      <c r="A233" s="201" t="n">
        <v>4.2</v>
      </c>
      <c r="B233" s="197" t="s">
        <v>252</v>
      </c>
      <c r="C233" s="292"/>
      <c r="D233" s="293"/>
      <c r="E233" s="351" t="n">
        <v>1</v>
      </c>
      <c r="F233" s="201" t="s">
        <v>30</v>
      </c>
      <c r="G233" s="316" t="n">
        <f aca="false">H240+G234</f>
        <v>2694.66</v>
      </c>
      <c r="H233" s="211" t="n">
        <f aca="false">ROUND(E233*G233,2)</f>
        <v>2694.66</v>
      </c>
      <c r="I233" s="352"/>
    </row>
    <row r="234" customFormat="false" ht="21.75" hidden="true" customHeight="false" outlineLevel="0" collapsed="false">
      <c r="A234" s="209"/>
      <c r="B234" s="235" t="s">
        <v>242</v>
      </c>
      <c r="C234" s="194"/>
      <c r="D234" s="261"/>
      <c r="E234" s="208" t="n">
        <v>1</v>
      </c>
      <c r="F234" s="208" t="str">
        <f aca="false">F233</f>
        <v>ชุด</v>
      </c>
      <c r="G234" s="250" t="n">
        <f aca="false">H244</f>
        <v>247</v>
      </c>
      <c r="H234" s="211" t="n">
        <f aca="false">ROUND(E234*G234,2)</f>
        <v>247</v>
      </c>
      <c r="I234" s="216"/>
    </row>
    <row r="235" customFormat="false" ht="21.75" hidden="true" customHeight="false" outlineLevel="0" collapsed="false">
      <c r="A235" s="209"/>
      <c r="B235" s="281" t="s">
        <v>253</v>
      </c>
      <c r="C235" s="194"/>
      <c r="D235" s="194"/>
      <c r="E235" s="211" t="n">
        <v>1</v>
      </c>
      <c r="F235" s="208" t="str">
        <f aca="false">F234</f>
        <v>ชุด</v>
      </c>
      <c r="G235" s="211" t="n">
        <f aca="false">[1]ข้อมูลแหล่งวัสดุ!I117</f>
        <v>738.32</v>
      </c>
      <c r="H235" s="211" t="n">
        <f aca="false">ROUND(E235*G235,2)</f>
        <v>738.32</v>
      </c>
      <c r="I235" s="195"/>
    </row>
    <row r="236" customFormat="false" ht="21.75" hidden="true" customHeight="false" outlineLevel="0" collapsed="false">
      <c r="A236" s="196"/>
      <c r="B236" s="281" t="s">
        <v>254</v>
      </c>
      <c r="C236" s="194"/>
      <c r="D236" s="194"/>
      <c r="E236" s="211" t="n">
        <v>1</v>
      </c>
      <c r="F236" s="214" t="s">
        <v>30</v>
      </c>
      <c r="G236" s="208" t="n">
        <f aca="false">[1]ข้อมูลแหล่งวัสดุ!I116</f>
        <v>1485.98</v>
      </c>
      <c r="H236" s="211" t="n">
        <f aca="false">ROUND(E236*G236,2)</f>
        <v>1485.98</v>
      </c>
      <c r="I236" s="195"/>
    </row>
    <row r="237" customFormat="false" ht="21.75" hidden="true" customHeight="false" outlineLevel="0" collapsed="false">
      <c r="A237" s="209"/>
      <c r="B237" s="281" t="s">
        <v>255</v>
      </c>
      <c r="C237" s="199"/>
      <c r="D237" s="199"/>
      <c r="E237" s="200" t="n">
        <v>3</v>
      </c>
      <c r="F237" s="214" t="s">
        <v>30</v>
      </c>
      <c r="G237" s="202" t="n">
        <f aca="false">[1]ข้อมูลแหล่งวัสดุ!I120</f>
        <v>18.69</v>
      </c>
      <c r="H237" s="211" t="n">
        <f aca="false">ROUND(E237*G237,2)</f>
        <v>56.07</v>
      </c>
      <c r="I237" s="204"/>
    </row>
    <row r="238" customFormat="false" ht="21.75" hidden="true" customHeight="false" outlineLevel="0" collapsed="false">
      <c r="A238" s="209"/>
      <c r="B238" s="281" t="s">
        <v>246</v>
      </c>
      <c r="C238" s="194"/>
      <c r="D238" s="194"/>
      <c r="E238" s="208" t="n">
        <v>1</v>
      </c>
      <c r="F238" s="214" t="s">
        <v>30</v>
      </c>
      <c r="G238" s="236" t="n">
        <f aca="false">[1]ข้อมูลแหล่งวัสดุ!I119</f>
        <v>167.29</v>
      </c>
      <c r="H238" s="211" t="n">
        <f aca="false">ROUND(E238*G238,2)</f>
        <v>167.29</v>
      </c>
      <c r="I238" s="213"/>
    </row>
    <row r="239" customFormat="false" ht="21.75" hidden="true" customHeight="false" outlineLevel="0" collapsed="false">
      <c r="A239" s="209"/>
      <c r="B239" s="281" t="s">
        <v>256</v>
      </c>
      <c r="C239" s="194"/>
      <c r="D239" s="199"/>
      <c r="E239" s="208" t="n">
        <v>1</v>
      </c>
      <c r="F239" s="214" t="s">
        <v>30</v>
      </c>
      <c r="G239" s="353"/>
      <c r="H239" s="211" t="n">
        <f aca="false">ROUND(E239*G239,2)</f>
        <v>0</v>
      </c>
      <c r="I239" s="213"/>
    </row>
    <row r="240" customFormat="false" ht="21.75" hidden="true" customHeight="false" outlineLevel="0" collapsed="false">
      <c r="A240" s="209"/>
      <c r="B240" s="294" t="s">
        <v>257</v>
      </c>
      <c r="C240" s="193"/>
      <c r="D240" s="342"/>
      <c r="E240" s="343" t="n">
        <v>1</v>
      </c>
      <c r="F240" s="344" t="s">
        <v>30</v>
      </c>
      <c r="G240" s="345" t="s">
        <v>176</v>
      </c>
      <c r="H240" s="279" t="n">
        <f aca="false">SUM(H235:H239)</f>
        <v>2447.66</v>
      </c>
      <c r="I240" s="213"/>
    </row>
    <row r="241" customFormat="false" ht="21.75" hidden="true" customHeight="false" outlineLevel="0" collapsed="false">
      <c r="A241" s="209"/>
      <c r="B241" s="281" t="s">
        <v>258</v>
      </c>
      <c r="C241" s="194"/>
      <c r="D241" s="248"/>
      <c r="E241" s="249" t="n">
        <v>0</v>
      </c>
      <c r="F241" s="209" t="s">
        <v>168</v>
      </c>
      <c r="G241" s="250"/>
      <c r="H241" s="211" t="n">
        <f aca="false">ROUND(E241*G241,2)</f>
        <v>0</v>
      </c>
      <c r="I241" s="213"/>
    </row>
    <row r="242" customFormat="false" ht="21.75" hidden="true" customHeight="false" outlineLevel="0" collapsed="false">
      <c r="A242" s="204"/>
      <c r="B242" s="281" t="s">
        <v>259</v>
      </c>
      <c r="C242" s="194"/>
      <c r="D242" s="248"/>
      <c r="E242" s="249" t="n">
        <v>1.4</v>
      </c>
      <c r="F242" s="209" t="s">
        <v>168</v>
      </c>
      <c r="G242" s="316" t="n">
        <f aca="false">[1]บัญชีค่าแรงงาน!I191</f>
        <v>105</v>
      </c>
      <c r="H242" s="211" t="n">
        <f aca="false">ROUND(E242*G242,2)</f>
        <v>147</v>
      </c>
      <c r="I242" s="204"/>
    </row>
    <row r="243" customFormat="false" ht="21.75" hidden="true" customHeight="false" outlineLevel="0" collapsed="false">
      <c r="A243" s="209"/>
      <c r="B243" s="281" t="s">
        <v>250</v>
      </c>
      <c r="C243" s="194"/>
      <c r="D243" s="248"/>
      <c r="E243" s="249" t="n">
        <v>1</v>
      </c>
      <c r="F243" s="209" t="s">
        <v>30</v>
      </c>
      <c r="G243" s="253" t="n">
        <f aca="false">[1]บัญชีค่าแรงงาน!I194</f>
        <v>100</v>
      </c>
      <c r="H243" s="211" t="n">
        <f aca="false">ROUND(E243*G243,2)</f>
        <v>100</v>
      </c>
      <c r="I243" s="213"/>
    </row>
    <row r="244" customFormat="false" ht="21.75" hidden="true" customHeight="false" outlineLevel="0" collapsed="false">
      <c r="A244" s="239"/>
      <c r="B244" s="314" t="s">
        <v>260</v>
      </c>
      <c r="C244" s="346"/>
      <c r="D244" s="347"/>
      <c r="E244" s="348" t="n">
        <v>0</v>
      </c>
      <c r="F244" s="349" t="s">
        <v>30</v>
      </c>
      <c r="G244" s="350" t="s">
        <v>176</v>
      </c>
      <c r="H244" s="244" t="n">
        <f aca="false">SUM(H241:H243)</f>
        <v>247</v>
      </c>
      <c r="I244" s="223"/>
    </row>
    <row r="245" customFormat="false" ht="21.75" hidden="true" customHeight="false" outlineLevel="0" collapsed="false">
      <c r="A245" s="201" t="n">
        <v>4.3</v>
      </c>
      <c r="B245" s="197" t="s">
        <v>261</v>
      </c>
      <c r="C245" s="292"/>
      <c r="D245" s="293"/>
      <c r="E245" s="351" t="n">
        <v>1</v>
      </c>
      <c r="F245" s="201" t="s">
        <v>30</v>
      </c>
      <c r="G245" s="316" t="n">
        <f aca="false">H252+G246</f>
        <v>1876.22</v>
      </c>
      <c r="H245" s="211" t="n">
        <f aca="false">ROUND(E245*G245,2)</f>
        <v>1876.22</v>
      </c>
      <c r="I245" s="352"/>
    </row>
    <row r="246" customFormat="false" ht="21.75" hidden="true" customHeight="false" outlineLevel="0" collapsed="false">
      <c r="A246" s="209"/>
      <c r="B246" s="235" t="s">
        <v>242</v>
      </c>
      <c r="C246" s="194"/>
      <c r="D246" s="261"/>
      <c r="E246" s="208" t="n">
        <v>1</v>
      </c>
      <c r="F246" s="208" t="str">
        <f aca="false">F245</f>
        <v>ชุด</v>
      </c>
      <c r="G246" s="250" t="n">
        <f aca="false">H256</f>
        <v>232.3</v>
      </c>
      <c r="H246" s="211" t="n">
        <f aca="false">ROUND(E246*G246,2)</f>
        <v>232.3</v>
      </c>
      <c r="I246" s="216"/>
    </row>
    <row r="247" customFormat="false" ht="21.75" hidden="true" customHeight="false" outlineLevel="0" collapsed="false">
      <c r="A247" s="209"/>
      <c r="B247" s="281" t="s">
        <v>262</v>
      </c>
      <c r="C247" s="194"/>
      <c r="D247" s="194"/>
      <c r="E247" s="211" t="n">
        <v>1</v>
      </c>
      <c r="F247" s="208" t="str">
        <f aca="false">F246</f>
        <v>ชุด</v>
      </c>
      <c r="G247" s="211" t="n">
        <v>0</v>
      </c>
      <c r="H247" s="211" t="n">
        <f aca="false">ROUND(E247*G247,2)</f>
        <v>0</v>
      </c>
      <c r="I247" s="195"/>
    </row>
    <row r="248" customFormat="false" ht="21.75" hidden="true" customHeight="false" outlineLevel="0" collapsed="false">
      <c r="A248" s="196"/>
      <c r="B248" s="281" t="s">
        <v>263</v>
      </c>
      <c r="C248" s="194"/>
      <c r="D248" s="194"/>
      <c r="E248" s="211" t="n">
        <v>1</v>
      </c>
      <c r="F248" s="214" t="s">
        <v>30</v>
      </c>
      <c r="G248" s="208" t="n">
        <f aca="false">[1]ข้อมูลแหล่งวัสดุ!I118</f>
        <v>1420.56</v>
      </c>
      <c r="H248" s="211" t="n">
        <f aca="false">ROUND(E248*G248,2)</f>
        <v>1420.56</v>
      </c>
      <c r="I248" s="195"/>
    </row>
    <row r="249" customFormat="false" ht="21.75" hidden="true" customHeight="false" outlineLevel="0" collapsed="false">
      <c r="A249" s="209"/>
      <c r="B249" s="281" t="s">
        <v>255</v>
      </c>
      <c r="C249" s="199"/>
      <c r="D249" s="199"/>
      <c r="E249" s="200" t="n">
        <v>3</v>
      </c>
      <c r="F249" s="214" t="s">
        <v>30</v>
      </c>
      <c r="G249" s="202" t="n">
        <f aca="false">[1]ข้อมูลแหล่งวัสดุ!I120</f>
        <v>18.69</v>
      </c>
      <c r="H249" s="211" t="n">
        <f aca="false">ROUND(E249*G249,2)</f>
        <v>56.07</v>
      </c>
      <c r="I249" s="204"/>
    </row>
    <row r="250" customFormat="false" ht="21.75" hidden="true" customHeight="false" outlineLevel="0" collapsed="false">
      <c r="A250" s="209"/>
      <c r="B250" s="281" t="s">
        <v>246</v>
      </c>
      <c r="C250" s="194"/>
      <c r="D250" s="194"/>
      <c r="E250" s="208" t="n">
        <v>1</v>
      </c>
      <c r="F250" s="214" t="s">
        <v>30</v>
      </c>
      <c r="G250" s="236" t="n">
        <f aca="false">[1]ข้อมูลแหล่งวัสดุ!I119</f>
        <v>167.29</v>
      </c>
      <c r="H250" s="211" t="n">
        <f aca="false">ROUND(E250*G250,2)</f>
        <v>167.29</v>
      </c>
      <c r="I250" s="213"/>
    </row>
    <row r="251" customFormat="false" ht="21.75" hidden="true" customHeight="false" outlineLevel="0" collapsed="false">
      <c r="A251" s="209"/>
      <c r="B251" s="281" t="s">
        <v>256</v>
      </c>
      <c r="C251" s="194"/>
      <c r="D251" s="199"/>
      <c r="E251" s="208" t="n">
        <v>1</v>
      </c>
      <c r="F251" s="214" t="s">
        <v>30</v>
      </c>
      <c r="G251" s="353"/>
      <c r="H251" s="211" t="n">
        <f aca="false">ROUND(E251*G251,2)</f>
        <v>0</v>
      </c>
      <c r="I251" s="213"/>
    </row>
    <row r="252" customFormat="false" ht="21.75" hidden="true" customHeight="false" outlineLevel="0" collapsed="false">
      <c r="A252" s="209"/>
      <c r="B252" s="294" t="s">
        <v>264</v>
      </c>
      <c r="C252" s="193"/>
      <c r="D252" s="342"/>
      <c r="E252" s="343" t="n">
        <v>1</v>
      </c>
      <c r="F252" s="344" t="s">
        <v>30</v>
      </c>
      <c r="G252" s="345" t="s">
        <v>176</v>
      </c>
      <c r="H252" s="279" t="n">
        <f aca="false">SUM(H247:H251)</f>
        <v>1643.92</v>
      </c>
      <c r="I252" s="213"/>
    </row>
    <row r="253" customFormat="false" ht="21.75" hidden="true" customHeight="false" outlineLevel="0" collapsed="false">
      <c r="A253" s="209"/>
      <c r="B253" s="281" t="s">
        <v>258</v>
      </c>
      <c r="C253" s="194"/>
      <c r="D253" s="248"/>
      <c r="E253" s="249" t="n">
        <v>0</v>
      </c>
      <c r="F253" s="209" t="s">
        <v>168</v>
      </c>
      <c r="G253" s="250"/>
      <c r="H253" s="211" t="n">
        <f aca="false">ROUND(E253*G253,2)</f>
        <v>0</v>
      </c>
      <c r="I253" s="213"/>
    </row>
    <row r="254" customFormat="false" ht="21.75" hidden="true" customHeight="false" outlineLevel="0" collapsed="false">
      <c r="A254" s="204"/>
      <c r="B254" s="281" t="s">
        <v>265</v>
      </c>
      <c r="C254" s="194"/>
      <c r="D254" s="248"/>
      <c r="E254" s="249" t="n">
        <v>1.26</v>
      </c>
      <c r="F254" s="209" t="s">
        <v>168</v>
      </c>
      <c r="G254" s="316" t="n">
        <f aca="false">[1]บัญชีค่าแรงงาน!I191</f>
        <v>105</v>
      </c>
      <c r="H254" s="211" t="n">
        <f aca="false">ROUND(E254*G254,2)</f>
        <v>132.3</v>
      </c>
      <c r="I254" s="204"/>
    </row>
    <row r="255" customFormat="false" ht="21.75" hidden="true" customHeight="false" outlineLevel="0" collapsed="false">
      <c r="A255" s="209"/>
      <c r="B255" s="281" t="s">
        <v>250</v>
      </c>
      <c r="C255" s="194"/>
      <c r="D255" s="248"/>
      <c r="E255" s="249" t="n">
        <v>1</v>
      </c>
      <c r="F255" s="209" t="s">
        <v>30</v>
      </c>
      <c r="G255" s="253" t="n">
        <f aca="false">[1]บัญชีค่าแรงงาน!I194</f>
        <v>100</v>
      </c>
      <c r="H255" s="211" t="n">
        <f aca="false">ROUND(E255*G255,2)</f>
        <v>100</v>
      </c>
      <c r="I255" s="213"/>
    </row>
    <row r="256" customFormat="false" ht="21.75" hidden="true" customHeight="false" outlineLevel="0" collapsed="false">
      <c r="A256" s="239"/>
      <c r="B256" s="314" t="s">
        <v>266</v>
      </c>
      <c r="C256" s="346"/>
      <c r="D256" s="347"/>
      <c r="E256" s="348" t="n">
        <v>0</v>
      </c>
      <c r="F256" s="349" t="s">
        <v>30</v>
      </c>
      <c r="G256" s="350" t="s">
        <v>176</v>
      </c>
      <c r="H256" s="244" t="n">
        <f aca="false">SUM(H253:H255)</f>
        <v>232.3</v>
      </c>
      <c r="I256" s="223"/>
    </row>
    <row r="257" customFormat="false" ht="21.75" hidden="true" customHeight="false" outlineLevel="0" collapsed="false">
      <c r="A257" s="232" t="n">
        <v>5</v>
      </c>
      <c r="B257" s="233" t="s">
        <v>267</v>
      </c>
      <c r="C257" s="186"/>
      <c r="D257" s="186"/>
      <c r="E257" s="191"/>
      <c r="F257" s="191"/>
      <c r="G257" s="191"/>
      <c r="H257" s="191"/>
      <c r="I257" s="191"/>
    </row>
    <row r="258" customFormat="false" ht="21.75" hidden="true" customHeight="false" outlineLevel="0" collapsed="false">
      <c r="A258" s="209" t="n">
        <v>5.1</v>
      </c>
      <c r="B258" s="235" t="s">
        <v>268</v>
      </c>
      <c r="C258" s="194"/>
      <c r="D258" s="194"/>
      <c r="E258" s="208" t="n">
        <v>1</v>
      </c>
      <c r="F258" s="209" t="s">
        <v>168</v>
      </c>
      <c r="G258" s="211" t="n">
        <f aca="false">G259+H264</f>
        <v>59.79</v>
      </c>
      <c r="H258" s="211" t="n">
        <f aca="false">ROUND(E258*G258,2)</f>
        <v>59.79</v>
      </c>
      <c r="I258" s="321"/>
    </row>
    <row r="259" customFormat="false" ht="21.75" hidden="true" customHeight="false" outlineLevel="0" collapsed="false">
      <c r="A259" s="209"/>
      <c r="B259" s="235" t="s">
        <v>15</v>
      </c>
      <c r="C259" s="194"/>
      <c r="D259" s="194"/>
      <c r="E259" s="208" t="n">
        <v>1</v>
      </c>
      <c r="F259" s="209" t="s">
        <v>168</v>
      </c>
      <c r="G259" s="202" t="n">
        <f aca="false">[1]บัญชีค่าแรงงาน!I86</f>
        <v>30</v>
      </c>
      <c r="H259" s="211" t="n">
        <f aca="false">ROUND(E259*G259,2)</f>
        <v>30</v>
      </c>
      <c r="I259" s="213"/>
    </row>
    <row r="260" customFormat="false" ht="21.75" hidden="true" customHeight="false" outlineLevel="0" collapsed="false">
      <c r="A260" s="209"/>
      <c r="B260" s="281" t="s">
        <v>269</v>
      </c>
      <c r="C260" s="194"/>
      <c r="D260" s="194"/>
      <c r="E260" s="211" t="n">
        <v>0.1</v>
      </c>
      <c r="F260" s="214" t="s">
        <v>144</v>
      </c>
      <c r="G260" s="283" t="n">
        <v>0</v>
      </c>
      <c r="H260" s="211" t="n">
        <f aca="false">ROUND(E260*G260,2)</f>
        <v>0</v>
      </c>
      <c r="I260" s="213"/>
    </row>
    <row r="261" customFormat="false" ht="21.75" hidden="true" customHeight="false" outlineLevel="0" collapsed="false">
      <c r="A261" s="209"/>
      <c r="B261" s="281" t="s">
        <v>270</v>
      </c>
      <c r="C261" s="194"/>
      <c r="D261" s="248"/>
      <c r="E261" s="211" t="n">
        <f aca="false">1/28</f>
        <v>0.0357142857142857</v>
      </c>
      <c r="F261" s="213" t="s">
        <v>271</v>
      </c>
      <c r="G261" s="286" t="n">
        <v>0</v>
      </c>
      <c r="H261" s="211" t="n">
        <f aca="false">ROUND(E261*G261,2)</f>
        <v>0</v>
      </c>
      <c r="I261" s="213"/>
    </row>
    <row r="262" customFormat="false" ht="21.75" hidden="true" customHeight="false" outlineLevel="0" collapsed="false">
      <c r="A262" s="196"/>
      <c r="B262" s="281" t="s">
        <v>272</v>
      </c>
      <c r="D262" s="199"/>
      <c r="E262" s="211" t="n">
        <v>0.07</v>
      </c>
      <c r="F262" s="213" t="s">
        <v>271</v>
      </c>
      <c r="G262" s="203" t="n">
        <f aca="false">[1]ข้อมูลแหล่งวัสดุ!I63</f>
        <v>425.23</v>
      </c>
      <c r="H262" s="211" t="n">
        <f aca="false">ROUND(E262*G262,2)</f>
        <v>29.77</v>
      </c>
      <c r="I262" s="354"/>
    </row>
    <row r="263" customFormat="false" ht="21.75" hidden="true" customHeight="false" outlineLevel="0" collapsed="false">
      <c r="A263" s="209"/>
      <c r="B263" s="281" t="s">
        <v>273</v>
      </c>
      <c r="C263" s="194"/>
      <c r="D263" s="194"/>
      <c r="E263" s="211" t="n">
        <v>1</v>
      </c>
      <c r="F263" s="214" t="s">
        <v>135</v>
      </c>
      <c r="G263" s="217" t="n">
        <v>0.0164</v>
      </c>
      <c r="H263" s="211" t="n">
        <f aca="false">ROUND(E263*G263,2)</f>
        <v>0.02</v>
      </c>
      <c r="I263" s="213"/>
    </row>
    <row r="264" customFormat="false" ht="21.75" hidden="true" customHeight="false" outlineLevel="0" collapsed="false">
      <c r="A264" s="209"/>
      <c r="B264" s="294" t="s">
        <v>274</v>
      </c>
      <c r="C264" s="194"/>
      <c r="D264" s="194"/>
      <c r="E264" s="211"/>
      <c r="F264" s="214" t="s">
        <v>168</v>
      </c>
      <c r="G264" s="213" t="s">
        <v>176</v>
      </c>
      <c r="H264" s="303" t="n">
        <f aca="false">SUM(H260:H263)</f>
        <v>29.79</v>
      </c>
      <c r="I264" s="213"/>
    </row>
    <row r="265" customFormat="false" ht="21.75" hidden="true" customHeight="false" outlineLevel="0" collapsed="false">
      <c r="A265" s="274" t="n">
        <v>5.2</v>
      </c>
      <c r="B265" s="272" t="s">
        <v>275</v>
      </c>
      <c r="C265" s="273"/>
      <c r="D265" s="186"/>
      <c r="E265" s="187" t="n">
        <v>0</v>
      </c>
      <c r="F265" s="295" t="s">
        <v>168</v>
      </c>
      <c r="G265" s="355" t="n">
        <v>0</v>
      </c>
      <c r="H265" s="190" t="n">
        <f aca="false">ROUND(E265*G265,2)</f>
        <v>0</v>
      </c>
      <c r="I265" s="356"/>
    </row>
    <row r="266" customFormat="false" ht="21.75" hidden="true" customHeight="false" outlineLevel="0" collapsed="false">
      <c r="A266" s="209"/>
      <c r="B266" s="235" t="s">
        <v>15</v>
      </c>
      <c r="C266" s="194"/>
      <c r="D266" s="194"/>
      <c r="E266" s="208" t="n">
        <v>0</v>
      </c>
      <c r="F266" s="209" t="s">
        <v>168</v>
      </c>
      <c r="G266" s="236" t="n">
        <v>0</v>
      </c>
      <c r="H266" s="211" t="n">
        <f aca="false">ROUND(E266*G266,2)</f>
        <v>0</v>
      </c>
      <c r="I266" s="213"/>
    </row>
    <row r="267" customFormat="false" ht="21.75" hidden="true" customHeight="false" outlineLevel="0" collapsed="false">
      <c r="A267" s="209"/>
      <c r="B267" s="281" t="s">
        <v>276</v>
      </c>
      <c r="C267" s="194"/>
      <c r="D267" s="194"/>
      <c r="E267" s="211" t="n">
        <v>0.5</v>
      </c>
      <c r="F267" s="214" t="s">
        <v>225</v>
      </c>
      <c r="G267" s="283" t="n">
        <v>8.17</v>
      </c>
      <c r="H267" s="211" t="n">
        <f aca="false">ROUND(E267*G267,2)</f>
        <v>4.09</v>
      </c>
      <c r="I267" s="213"/>
    </row>
    <row r="268" customFormat="false" ht="21.75" hidden="true" customHeight="false" outlineLevel="0" collapsed="false">
      <c r="A268" s="209"/>
      <c r="B268" s="281" t="s">
        <v>269</v>
      </c>
      <c r="C268" s="194"/>
      <c r="D268" s="194"/>
      <c r="E268" s="211" t="n">
        <v>0.1</v>
      </c>
      <c r="F268" s="214" t="s">
        <v>144</v>
      </c>
      <c r="G268" s="283" t="n">
        <v>150</v>
      </c>
      <c r="H268" s="211" t="n">
        <f aca="false">ROUND(E268*G268,2)</f>
        <v>15</v>
      </c>
      <c r="I268" s="213"/>
    </row>
    <row r="269" customFormat="false" ht="21.75" hidden="true" customHeight="false" outlineLevel="0" collapsed="false">
      <c r="A269" s="201"/>
      <c r="B269" s="281" t="s">
        <v>277</v>
      </c>
      <c r="C269" s="199"/>
      <c r="D269" s="261"/>
      <c r="E269" s="357" t="n">
        <v>0.076</v>
      </c>
      <c r="F269" s="213" t="s">
        <v>271</v>
      </c>
      <c r="G269" s="286" t="n">
        <v>0</v>
      </c>
      <c r="H269" s="211" t="n">
        <f aca="false">ROUND(E269*G269,2)</f>
        <v>0</v>
      </c>
      <c r="I269" s="216"/>
    </row>
    <row r="270" customFormat="false" ht="21.75" hidden="true" customHeight="false" outlineLevel="0" collapsed="false">
      <c r="A270" s="209"/>
      <c r="B270" s="281" t="s">
        <v>278</v>
      </c>
      <c r="C270" s="199"/>
      <c r="D270" s="261"/>
      <c r="E270" s="357" t="n">
        <v>0.076</v>
      </c>
      <c r="F270" s="213" t="s">
        <v>271</v>
      </c>
      <c r="G270" s="203" t="n">
        <v>0</v>
      </c>
      <c r="H270" s="211" t="n">
        <f aca="false">ROUND(E270*G270,2)</f>
        <v>0</v>
      </c>
      <c r="I270" s="195"/>
    </row>
    <row r="271" customFormat="false" ht="21.75" hidden="true" customHeight="false" outlineLevel="0" collapsed="false">
      <c r="A271" s="201"/>
      <c r="B271" s="281" t="s">
        <v>279</v>
      </c>
      <c r="C271" s="194"/>
      <c r="D271" s="261"/>
      <c r="E271" s="357" t="n">
        <v>0.031</v>
      </c>
      <c r="F271" s="213" t="s">
        <v>271</v>
      </c>
      <c r="G271" s="203" t="n">
        <v>0</v>
      </c>
      <c r="H271" s="211" t="n">
        <f aca="false">ROUND(E271*G271,2)</f>
        <v>0</v>
      </c>
      <c r="I271" s="204"/>
    </row>
    <row r="272" customFormat="false" ht="21.75" hidden="true" customHeight="false" outlineLevel="0" collapsed="false">
      <c r="A272" s="239"/>
      <c r="B272" s="314" t="s">
        <v>280</v>
      </c>
      <c r="C272" s="241"/>
      <c r="D272" s="226"/>
      <c r="E272" s="268"/>
      <c r="F272" s="289" t="s">
        <v>168</v>
      </c>
      <c r="G272" s="223" t="s">
        <v>176</v>
      </c>
      <c r="H272" s="303" t="n">
        <f aca="false">SUM(H267:H271)</f>
        <v>19.09</v>
      </c>
      <c r="I272" s="223"/>
    </row>
    <row r="273" customFormat="false" ht="21.75" hidden="true" customHeight="false" outlineLevel="0" collapsed="false">
      <c r="A273" s="274" t="n">
        <v>5.3</v>
      </c>
      <c r="B273" s="272" t="s">
        <v>281</v>
      </c>
      <c r="C273" s="273"/>
      <c r="D273" s="186"/>
      <c r="E273" s="187" t="n">
        <v>1</v>
      </c>
      <c r="F273" s="295" t="s">
        <v>168</v>
      </c>
      <c r="G273" s="355" t="n">
        <f aca="false">H278+G274</f>
        <v>86.37</v>
      </c>
      <c r="H273" s="190" t="n">
        <f aca="false">ROUND(E273*G273,2)</f>
        <v>86.37</v>
      </c>
      <c r="I273" s="356"/>
    </row>
    <row r="274" customFormat="false" ht="21.75" hidden="true" customHeight="false" outlineLevel="0" collapsed="false">
      <c r="A274" s="209"/>
      <c r="B274" s="235" t="s">
        <v>15</v>
      </c>
      <c r="C274" s="194"/>
      <c r="D274" s="194"/>
      <c r="E274" s="208" t="n">
        <v>1</v>
      </c>
      <c r="F274" s="209" t="s">
        <v>168</v>
      </c>
      <c r="G274" s="236" t="n">
        <f aca="false">[1]บัญชีค่าแรงงาน!I84</f>
        <v>35</v>
      </c>
      <c r="H274" s="211" t="n">
        <f aca="false">ROUND(E274*G274,2)</f>
        <v>35</v>
      </c>
      <c r="I274" s="213"/>
    </row>
    <row r="275" customFormat="false" ht="21.75" hidden="true" customHeight="false" outlineLevel="0" collapsed="false">
      <c r="A275" s="201"/>
      <c r="B275" s="281" t="s">
        <v>282</v>
      </c>
      <c r="C275" s="199"/>
      <c r="D275" s="261"/>
      <c r="E275" s="357" t="n">
        <v>0.076</v>
      </c>
      <c r="F275" s="213" t="s">
        <v>271</v>
      </c>
      <c r="G275" s="286" t="n">
        <v>0</v>
      </c>
      <c r="H275" s="211" t="n">
        <f aca="false">ROUND(E275*G275,2)</f>
        <v>0</v>
      </c>
      <c r="I275" s="216"/>
    </row>
    <row r="276" customFormat="false" ht="21.75" hidden="true" customHeight="false" outlineLevel="0" collapsed="false">
      <c r="A276" s="209"/>
      <c r="B276" s="281" t="s">
        <v>278</v>
      </c>
      <c r="C276" s="199"/>
      <c r="D276" s="261"/>
      <c r="E276" s="357" t="n">
        <v>0.076</v>
      </c>
      <c r="F276" s="213" t="s">
        <v>271</v>
      </c>
      <c r="G276" s="203" t="n">
        <f aca="false">[1]ข้อมูลแหล่งวัสดุ!I58</f>
        <v>616.83</v>
      </c>
      <c r="H276" s="211" t="n">
        <f aca="false">ROUND(E276*G276,2)</f>
        <v>46.88</v>
      </c>
      <c r="I276" s="195"/>
    </row>
    <row r="277" customFormat="false" ht="21.75" hidden="true" customHeight="false" outlineLevel="0" collapsed="false">
      <c r="A277" s="201"/>
      <c r="B277" s="281" t="s">
        <v>283</v>
      </c>
      <c r="C277" s="194"/>
      <c r="D277" s="261"/>
      <c r="E277" s="357" t="n">
        <v>0.031</v>
      </c>
      <c r="F277" s="213" t="s">
        <v>271</v>
      </c>
      <c r="G277" s="203" t="n">
        <f aca="false">[1]ข้อมูลแหล่งวัสดุ!I59</f>
        <v>144.86</v>
      </c>
      <c r="H277" s="211" t="n">
        <f aca="false">ROUND(E277*G277,2)</f>
        <v>4.49</v>
      </c>
      <c r="I277" s="204"/>
    </row>
    <row r="278" customFormat="false" ht="21.75" hidden="true" customHeight="false" outlineLevel="0" collapsed="false">
      <c r="A278" s="239"/>
      <c r="B278" s="314" t="s">
        <v>280</v>
      </c>
      <c r="C278" s="241"/>
      <c r="D278" s="226"/>
      <c r="E278" s="268"/>
      <c r="F278" s="289" t="s">
        <v>168</v>
      </c>
      <c r="G278" s="223" t="s">
        <v>176</v>
      </c>
      <c r="H278" s="244" t="n">
        <f aca="false">SUM(H275:H277)</f>
        <v>51.37</v>
      </c>
      <c r="I278" s="223"/>
    </row>
    <row r="279" customFormat="false" ht="21.75" hidden="true" customHeight="false" outlineLevel="0" collapsed="false">
      <c r="A279" s="184"/>
      <c r="B279" s="185" t="s">
        <v>284</v>
      </c>
      <c r="C279" s="233"/>
      <c r="D279" s="233"/>
      <c r="E279" s="358"/>
      <c r="F279" s="358"/>
      <c r="G279" s="277"/>
      <c r="H279" s="277"/>
      <c r="I279" s="232"/>
    </row>
    <row r="280" customFormat="false" ht="21.75" hidden="true" customHeight="false" outlineLevel="0" collapsed="false">
      <c r="A280" s="205" t="n">
        <v>1</v>
      </c>
      <c r="B280" s="294" t="s">
        <v>285</v>
      </c>
      <c r="C280" s="194"/>
      <c r="D280" s="248"/>
      <c r="E280" s="252" t="n">
        <v>0</v>
      </c>
      <c r="F280" s="359" t="s">
        <v>30</v>
      </c>
      <c r="G280" s="252" t="n">
        <v>0</v>
      </c>
      <c r="H280" s="211" t="n">
        <f aca="false">ROUND(E280*G280,2)</f>
        <v>0</v>
      </c>
      <c r="I280" s="248"/>
    </row>
    <row r="281" customFormat="false" ht="21.75" hidden="true" customHeight="false" outlineLevel="0" collapsed="false">
      <c r="A281" s="201"/>
      <c r="B281" s="360" t="s">
        <v>286</v>
      </c>
      <c r="C281" s="194"/>
      <c r="D281" s="248"/>
      <c r="E281" s="252" t="n">
        <v>1</v>
      </c>
      <c r="F281" s="359" t="s">
        <v>129</v>
      </c>
      <c r="G281" s="252" t="n">
        <v>99</v>
      </c>
      <c r="H281" s="211" t="n">
        <f aca="false">ROUND(E281*G281,2)</f>
        <v>99</v>
      </c>
      <c r="I281" s="361"/>
    </row>
    <row r="282" customFormat="false" ht="21.75" hidden="true" customHeight="false" outlineLevel="0" collapsed="false">
      <c r="A282" s="201"/>
      <c r="B282" s="360" t="s">
        <v>287</v>
      </c>
      <c r="C282" s="194"/>
      <c r="D282" s="248"/>
      <c r="E282" s="252" t="n">
        <v>0.2</v>
      </c>
      <c r="F282" s="359" t="s">
        <v>129</v>
      </c>
      <c r="G282" s="252" t="n">
        <f aca="false">H19</f>
        <v>2146.39</v>
      </c>
      <c r="H282" s="211" t="n">
        <f aca="false">ROUND(E282*G282,2)</f>
        <v>429.28</v>
      </c>
      <c r="I282" s="361" t="n">
        <v>436</v>
      </c>
    </row>
    <row r="283" customFormat="false" ht="21.75" hidden="true" customHeight="false" outlineLevel="0" collapsed="false">
      <c r="A283" s="209"/>
      <c r="B283" s="281" t="s">
        <v>288</v>
      </c>
      <c r="C283" s="194"/>
      <c r="D283" s="248"/>
      <c r="E283" s="252" t="n">
        <v>0.2</v>
      </c>
      <c r="F283" s="359" t="s">
        <v>144</v>
      </c>
      <c r="G283" s="252" t="n">
        <f aca="false">'[3]ปร.4 โครงสร้าง'!E15</f>
        <v>34874.3</v>
      </c>
      <c r="H283" s="211" t="n">
        <f aca="false">ROUND(E283*G283,2)</f>
        <v>6974.86</v>
      </c>
      <c r="I283" s="361" t="n">
        <v>4.1</v>
      </c>
    </row>
    <row r="284" customFormat="false" ht="21.75" hidden="true" customHeight="false" outlineLevel="0" collapsed="false">
      <c r="A284" s="209"/>
      <c r="B284" s="281" t="s">
        <v>289</v>
      </c>
      <c r="C284" s="194"/>
      <c r="D284" s="248"/>
      <c r="E284" s="252" t="n">
        <v>7.7</v>
      </c>
      <c r="F284" s="359" t="s">
        <v>144</v>
      </c>
      <c r="G284" s="252" t="n">
        <f aca="false">[3]ค่างานต้นทุน!G79</f>
        <v>34.00748</v>
      </c>
      <c r="H284" s="211" t="n">
        <f aca="false">ROUND(E284*G284,2)</f>
        <v>261.86</v>
      </c>
      <c r="I284" s="361" t="n">
        <v>4.1</v>
      </c>
    </row>
    <row r="285" customFormat="false" ht="21.75" hidden="true" customHeight="false" outlineLevel="0" collapsed="false">
      <c r="A285" s="201"/>
      <c r="B285" s="360" t="s">
        <v>290</v>
      </c>
      <c r="C285" s="194"/>
      <c r="D285" s="248"/>
      <c r="E285" s="252" t="n">
        <v>0.9</v>
      </c>
      <c r="F285" s="359" t="s">
        <v>168</v>
      </c>
      <c r="G285" s="252" t="n">
        <f aca="false">H28</f>
        <v>345.4725</v>
      </c>
      <c r="H285" s="211" t="n">
        <f aca="false">ROUND(E285*G285,2)</f>
        <v>310.93</v>
      </c>
      <c r="I285" s="248"/>
    </row>
    <row r="286" customFormat="false" ht="21.75" hidden="true" customHeight="false" outlineLevel="0" collapsed="false">
      <c r="A286" s="196"/>
      <c r="B286" s="360" t="s">
        <v>200</v>
      </c>
      <c r="C286" s="194"/>
      <c r="D286" s="248"/>
      <c r="E286" s="252" t="n">
        <v>0.2</v>
      </c>
      <c r="F286" s="359" t="s">
        <v>144</v>
      </c>
      <c r="G286" s="252" t="n">
        <f aca="false">'[3]ปร.4 โครงสร้าง'!E17</f>
        <v>49.93</v>
      </c>
      <c r="H286" s="211" t="n">
        <f aca="false">ROUND(E286*G286,2)</f>
        <v>9.99</v>
      </c>
      <c r="I286" s="248"/>
    </row>
    <row r="287" customFormat="false" ht="21.75" hidden="true" customHeight="false" outlineLevel="0" collapsed="false">
      <c r="A287" s="209"/>
      <c r="B287" s="294" t="s">
        <v>217</v>
      </c>
      <c r="C287" s="194"/>
      <c r="D287" s="248"/>
      <c r="E287" s="252"/>
      <c r="F287" s="214" t="s">
        <v>30</v>
      </c>
      <c r="G287" s="362" t="s">
        <v>176</v>
      </c>
      <c r="H287" s="303" t="n">
        <f aca="false">SUM(H281:H286)</f>
        <v>8085.92</v>
      </c>
      <c r="I287" s="248"/>
    </row>
    <row r="288" customFormat="false" ht="21.75" hidden="true" customHeight="false" outlineLevel="0" collapsed="false">
      <c r="A288" s="275" t="n">
        <v>2</v>
      </c>
      <c r="B288" s="363" t="s">
        <v>291</v>
      </c>
      <c r="C288" s="186"/>
      <c r="D288" s="308"/>
      <c r="E288" s="364"/>
      <c r="F288" s="365" t="s">
        <v>30</v>
      </c>
      <c r="G288" s="364"/>
      <c r="H288" s="190" t="n">
        <f aca="false">ROUND(E288*G288,2)</f>
        <v>0</v>
      </c>
      <c r="I288" s="308"/>
    </row>
    <row r="289" customFormat="false" ht="21.75" hidden="true" customHeight="false" outlineLevel="0" collapsed="false">
      <c r="A289" s="201"/>
      <c r="B289" s="360" t="s">
        <v>286</v>
      </c>
      <c r="C289" s="194"/>
      <c r="D289" s="248"/>
      <c r="E289" s="252" t="n">
        <v>3.8</v>
      </c>
      <c r="F289" s="359" t="s">
        <v>129</v>
      </c>
      <c r="G289" s="252" t="n">
        <v>99</v>
      </c>
      <c r="H289" s="211" t="n">
        <f aca="false">ROUND(E289*G289,2)</f>
        <v>376.2</v>
      </c>
      <c r="I289" s="361"/>
    </row>
    <row r="290" customFormat="false" ht="21.75" hidden="true" customHeight="false" outlineLevel="0" collapsed="false">
      <c r="A290" s="201"/>
      <c r="B290" s="360" t="s">
        <v>287</v>
      </c>
      <c r="C290" s="194"/>
      <c r="D290" s="248"/>
      <c r="E290" s="252" t="n">
        <v>1.2</v>
      </c>
      <c r="F290" s="359" t="s">
        <v>129</v>
      </c>
      <c r="G290" s="252" t="n">
        <f aca="false">H19</f>
        <v>2146.39</v>
      </c>
      <c r="H290" s="211" t="n">
        <f aca="false">ROUND(E290*G290,2)</f>
        <v>2575.67</v>
      </c>
      <c r="I290" s="361" t="n">
        <v>436</v>
      </c>
    </row>
    <row r="291" customFormat="false" ht="21.75" hidden="true" customHeight="false" outlineLevel="0" collapsed="false">
      <c r="A291" s="209"/>
      <c r="B291" s="281" t="s">
        <v>289</v>
      </c>
      <c r="C291" s="194"/>
      <c r="D291" s="248"/>
      <c r="E291" s="252" t="n">
        <v>134</v>
      </c>
      <c r="F291" s="359" t="s">
        <v>144</v>
      </c>
      <c r="G291" s="252" t="n">
        <f aca="false">G124</f>
        <v>0</v>
      </c>
      <c r="H291" s="211" t="n">
        <f aca="false">ROUND(E291*G291,2)</f>
        <v>0</v>
      </c>
      <c r="I291" s="361" t="n">
        <v>4.1</v>
      </c>
    </row>
    <row r="292" customFormat="false" ht="21.75" hidden="true" customHeight="false" outlineLevel="0" collapsed="false">
      <c r="A292" s="201"/>
      <c r="B292" s="360" t="s">
        <v>290</v>
      </c>
      <c r="C292" s="194"/>
      <c r="D292" s="248"/>
      <c r="E292" s="252" t="n">
        <v>7</v>
      </c>
      <c r="F292" s="359" t="s">
        <v>168</v>
      </c>
      <c r="G292" s="252" t="n">
        <f aca="false">H28</f>
        <v>345.4725</v>
      </c>
      <c r="H292" s="211" t="n">
        <f aca="false">ROUND(E292*G292,2)</f>
        <v>2418.31</v>
      </c>
      <c r="I292" s="248"/>
    </row>
    <row r="293" customFormat="false" ht="21.75" hidden="true" customHeight="false" outlineLevel="0" collapsed="false">
      <c r="A293" s="196"/>
      <c r="B293" s="360" t="s">
        <v>200</v>
      </c>
      <c r="C293" s="194"/>
      <c r="D293" s="248"/>
      <c r="E293" s="252" t="n">
        <v>3.5</v>
      </c>
      <c r="F293" s="359" t="s">
        <v>144</v>
      </c>
      <c r="G293" s="252" t="n">
        <f aca="false">'[3]ปร.4 โครงสร้าง'!E17</f>
        <v>49.93</v>
      </c>
      <c r="H293" s="211" t="n">
        <f aca="false">ROUND(E293*G293,2)</f>
        <v>174.76</v>
      </c>
      <c r="I293" s="248"/>
    </row>
    <row r="294" customFormat="false" ht="21.75" hidden="true" customHeight="false" outlineLevel="0" collapsed="false">
      <c r="A294" s="239"/>
      <c r="B294" s="314" t="s">
        <v>217</v>
      </c>
      <c r="C294" s="241"/>
      <c r="D294" s="221"/>
      <c r="E294" s="255"/>
      <c r="F294" s="289" t="s">
        <v>30</v>
      </c>
      <c r="G294" s="366" t="s">
        <v>176</v>
      </c>
      <c r="H294" s="244" t="n">
        <f aca="false">SUM(H289:H293)</f>
        <v>5544.94</v>
      </c>
      <c r="I294" s="221"/>
    </row>
    <row r="295" s="199" customFormat="true" ht="21.75" hidden="true" customHeight="false" outlineLevel="0" collapsed="false">
      <c r="A295" s="216" t="n">
        <v>3</v>
      </c>
      <c r="B295" s="290" t="s">
        <v>292</v>
      </c>
      <c r="D295" s="261"/>
      <c r="E295" s="325"/>
      <c r="F295" s="367"/>
      <c r="G295" s="368"/>
      <c r="H295" s="325"/>
      <c r="I295" s="261"/>
    </row>
    <row r="296" customFormat="false" ht="21.75" hidden="true" customHeight="false" outlineLevel="0" collapsed="false">
      <c r="A296" s="216"/>
      <c r="B296" s="369" t="s">
        <v>293</v>
      </c>
      <c r="C296" s="199"/>
      <c r="D296" s="261"/>
      <c r="E296" s="351"/>
      <c r="F296" s="293"/>
      <c r="G296" s="370"/>
      <c r="H296" s="203"/>
      <c r="I296" s="261"/>
    </row>
    <row r="297" customFormat="false" ht="21.75" hidden="true" customHeight="false" outlineLevel="0" collapsed="false">
      <c r="A297" s="216"/>
      <c r="B297" s="284" t="s">
        <v>294</v>
      </c>
      <c r="C297" s="199"/>
      <c r="D297" s="261"/>
      <c r="E297" s="252" t="n">
        <v>7.6</v>
      </c>
      <c r="F297" s="359" t="s">
        <v>144</v>
      </c>
      <c r="G297" s="252" t="n">
        <f aca="false">G78</f>
        <v>1.98131</v>
      </c>
      <c r="H297" s="211" t="n">
        <f aca="false">ROUND(E297*G297,2)</f>
        <v>15.06</v>
      </c>
      <c r="I297" s="261"/>
    </row>
    <row r="298" customFormat="false" ht="21.75" hidden="true" customHeight="false" outlineLevel="0" collapsed="false">
      <c r="A298" s="216"/>
      <c r="B298" s="284" t="s">
        <v>173</v>
      </c>
      <c r="C298" s="199"/>
      <c r="D298" s="261"/>
      <c r="E298" s="252" t="n">
        <v>0.04</v>
      </c>
      <c r="F298" s="359" t="s">
        <v>129</v>
      </c>
      <c r="G298" s="252" t="n">
        <f aca="false">G9</f>
        <v>364.49</v>
      </c>
      <c r="H298" s="211" t="n">
        <f aca="false">ROUND(E298*G298,2)</f>
        <v>14.58</v>
      </c>
      <c r="I298" s="261"/>
    </row>
    <row r="299" customFormat="false" ht="21.75" hidden="true" customHeight="false" outlineLevel="0" collapsed="false">
      <c r="A299" s="209"/>
      <c r="B299" s="281" t="s">
        <v>295</v>
      </c>
      <c r="C299" s="194"/>
      <c r="D299" s="248"/>
      <c r="E299" s="252" t="n">
        <v>1</v>
      </c>
      <c r="F299" s="359" t="s">
        <v>192</v>
      </c>
      <c r="G299" s="252" t="n">
        <v>350</v>
      </c>
      <c r="H299" s="211" t="n">
        <f aca="false">ROUND(E299*G299,2)</f>
        <v>350</v>
      </c>
      <c r="I299" s="248"/>
    </row>
    <row r="300" customFormat="false" ht="21.75" hidden="true" customHeight="false" outlineLevel="0" collapsed="false">
      <c r="A300" s="196"/>
      <c r="B300" s="360" t="s">
        <v>296</v>
      </c>
      <c r="C300" s="194"/>
      <c r="D300" s="248"/>
      <c r="E300" s="252" t="n">
        <v>1</v>
      </c>
      <c r="F300" s="359" t="s">
        <v>192</v>
      </c>
      <c r="G300" s="252" t="n">
        <v>6.25</v>
      </c>
      <c r="H300" s="211" t="n">
        <f aca="false">ROUND(E300*G300,2)</f>
        <v>6.25</v>
      </c>
      <c r="I300" s="248"/>
    </row>
    <row r="301" customFormat="false" ht="21.75" hidden="true" customHeight="false" outlineLevel="0" collapsed="false">
      <c r="A301" s="201"/>
      <c r="B301" s="360" t="s">
        <v>297</v>
      </c>
      <c r="C301" s="194"/>
      <c r="D301" s="248"/>
      <c r="E301" s="252" t="n">
        <v>1</v>
      </c>
      <c r="F301" s="359" t="s">
        <v>192</v>
      </c>
      <c r="G301" s="252" t="n">
        <v>140</v>
      </c>
      <c r="H301" s="211" t="n">
        <f aca="false">ROUND(E301*G301,2)</f>
        <v>140</v>
      </c>
      <c r="I301" s="248"/>
    </row>
    <row r="302" customFormat="false" ht="21.75" hidden="true" customHeight="false" outlineLevel="0" collapsed="false">
      <c r="A302" s="209"/>
      <c r="B302" s="294" t="s">
        <v>217</v>
      </c>
      <c r="C302" s="194"/>
      <c r="D302" s="248"/>
      <c r="E302" s="252"/>
      <c r="F302" s="359" t="s">
        <v>192</v>
      </c>
      <c r="G302" s="362" t="s">
        <v>176</v>
      </c>
      <c r="H302" s="279" t="n">
        <f aca="false">SUM(H297:H301)</f>
        <v>525.89</v>
      </c>
      <c r="I302" s="248"/>
    </row>
    <row r="303" customFormat="false" ht="21.75" hidden="true" customHeight="false" outlineLevel="0" collapsed="false">
      <c r="A303" s="216"/>
      <c r="B303" s="371"/>
      <c r="C303" s="199"/>
      <c r="D303" s="261"/>
      <c r="E303" s="372"/>
      <c r="F303" s="373"/>
      <c r="G303" s="372"/>
      <c r="H303" s="374"/>
      <c r="I303" s="261"/>
    </row>
    <row r="304" customFormat="false" ht="21.75" hidden="true" customHeight="false" outlineLevel="0" collapsed="false">
      <c r="A304" s="218"/>
      <c r="B304" s="375"/>
      <c r="C304" s="220"/>
      <c r="D304" s="226"/>
      <c r="E304" s="376"/>
      <c r="F304" s="377"/>
      <c r="G304" s="376"/>
      <c r="H304" s="378"/>
      <c r="I304" s="226"/>
    </row>
  </sheetData>
  <mergeCells count="9">
    <mergeCell ref="A1:I1"/>
    <mergeCell ref="B115:D115"/>
    <mergeCell ref="B127:D127"/>
    <mergeCell ref="B139:D139"/>
    <mergeCell ref="B178:D178"/>
    <mergeCell ref="B184:D184"/>
    <mergeCell ref="B190:D190"/>
    <mergeCell ref="B196:D196"/>
    <mergeCell ref="B203:D203"/>
  </mergeCells>
  <printOptions headings="false" gridLines="false" gridLinesSet="true" horizontalCentered="false" verticalCentered="false"/>
  <pageMargins left="0.7" right="0.7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65" activeCellId="0" sqref="G16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6.41"/>
    <col collapsed="false" customWidth="true" hidden="false" outlineLevel="0" max="2" min="2" style="380" width="8.99"/>
    <col collapsed="false" customWidth="true" hidden="false" outlineLevel="0" max="3" min="3" style="380" width="19.41"/>
    <col collapsed="false" customWidth="true" hidden="false" outlineLevel="0" max="4" min="4" style="380" width="6.85"/>
    <col collapsed="false" customWidth="true" hidden="false" outlineLevel="0" max="5" min="5" style="380" width="5.99"/>
    <col collapsed="false" customWidth="true" hidden="false" outlineLevel="0" max="6" min="6" style="380" width="6.99"/>
    <col collapsed="false" customWidth="true" hidden="false" outlineLevel="0" max="7" min="7" style="380" width="13.7"/>
    <col collapsed="false" customWidth="true" hidden="false" outlineLevel="0" max="8" min="8" style="176" width="9.56"/>
    <col collapsed="false" customWidth="true" hidden="false" outlineLevel="0" max="9" min="9" style="177" width="13.7"/>
    <col collapsed="false" customWidth="true" hidden="false" outlineLevel="0" max="10" min="10" style="380" width="13.28"/>
    <col collapsed="false" customWidth="true" hidden="false" outlineLevel="0" max="11" min="11" style="380" width="23.56"/>
    <col collapsed="false" customWidth="true" hidden="false" outlineLevel="0" max="12" min="12" style="380" width="10.28"/>
    <col collapsed="false" customWidth="true" hidden="false" outlineLevel="0" max="13" min="13" style="380" width="4.41"/>
    <col collapsed="false" customWidth="true" hidden="false" outlineLevel="0" max="14" min="14" style="380" width="9.99"/>
    <col collapsed="false" customWidth="false" hidden="false" outlineLevel="0" max="17" min="15" style="380" width="9.14"/>
    <col collapsed="false" customWidth="true" hidden="false" outlineLevel="0" max="18" min="18" style="380" width="11.99"/>
    <col collapsed="false" customWidth="false" hidden="false" outlineLevel="0" max="257" min="19" style="380" width="9.14"/>
  </cols>
  <sheetData>
    <row r="1" customFormat="false" ht="21.75" hidden="false" customHeight="true" outlineLevel="0" collapsed="false">
      <c r="A1" s="381" t="s">
        <v>298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</row>
    <row r="2" customFormat="false" ht="21.75" hidden="false" customHeight="true" outlineLevel="0" collapsed="false">
      <c r="A2" s="382"/>
      <c r="F2" s="383"/>
      <c r="G2" s="383"/>
      <c r="H2" s="384"/>
      <c r="I2" s="198"/>
    </row>
    <row r="3" customFormat="false" ht="21.75" hidden="false" customHeight="true" outlineLevel="0" collapsed="false">
      <c r="A3" s="385" t="s">
        <v>299</v>
      </c>
      <c r="B3" s="385" t="s">
        <v>6</v>
      </c>
      <c r="C3" s="385"/>
      <c r="D3" s="385"/>
      <c r="E3" s="385"/>
      <c r="F3" s="385"/>
      <c r="G3" s="385"/>
      <c r="H3" s="386" t="s">
        <v>8</v>
      </c>
      <c r="I3" s="387" t="s">
        <v>300</v>
      </c>
      <c r="J3" s="388" t="s">
        <v>301</v>
      </c>
      <c r="K3" s="385" t="s">
        <v>12</v>
      </c>
      <c r="L3" s="379"/>
    </row>
    <row r="4" customFormat="false" ht="21.75" hidden="false" customHeight="true" outlineLevel="0" collapsed="false">
      <c r="A4" s="385"/>
      <c r="B4" s="385"/>
      <c r="C4" s="385"/>
      <c r="D4" s="385"/>
      <c r="E4" s="385"/>
      <c r="F4" s="385"/>
      <c r="G4" s="385"/>
      <c r="H4" s="386"/>
      <c r="I4" s="389" t="s">
        <v>302</v>
      </c>
      <c r="J4" s="390" t="s">
        <v>303</v>
      </c>
      <c r="K4" s="385"/>
      <c r="L4" s="379"/>
    </row>
    <row r="5" customFormat="false" ht="21.75" hidden="false" customHeight="true" outlineLevel="0" collapsed="false">
      <c r="A5" s="391" t="n">
        <v>1</v>
      </c>
      <c r="B5" s="392" t="s">
        <v>304</v>
      </c>
      <c r="C5" s="392"/>
      <c r="D5" s="392"/>
      <c r="E5" s="392"/>
      <c r="F5" s="392"/>
      <c r="G5" s="392"/>
      <c r="H5" s="393" t="s">
        <v>129</v>
      </c>
      <c r="I5" s="330" t="n">
        <v>58.96</v>
      </c>
      <c r="J5" s="394" t="n">
        <v>0</v>
      </c>
      <c r="K5" s="395" t="s">
        <v>305</v>
      </c>
    </row>
    <row r="6" customFormat="false" ht="21.75" hidden="false" customHeight="true" outlineLevel="0" collapsed="false">
      <c r="A6" s="391" t="n">
        <f aca="false">A5+1</f>
        <v>2</v>
      </c>
      <c r="B6" s="396" t="s">
        <v>306</v>
      </c>
      <c r="C6" s="396"/>
      <c r="D6" s="396"/>
      <c r="E6" s="396"/>
      <c r="F6" s="396"/>
      <c r="G6" s="396"/>
      <c r="H6" s="397" t="s">
        <v>307</v>
      </c>
      <c r="I6" s="330" t="n">
        <v>2616.82</v>
      </c>
      <c r="J6" s="394" t="n">
        <v>0</v>
      </c>
      <c r="K6" s="395" t="s">
        <v>308</v>
      </c>
    </row>
    <row r="7" customFormat="false" ht="21.75" hidden="false" customHeight="true" outlineLevel="0" collapsed="false">
      <c r="A7" s="391" t="n">
        <f aca="false">A6+1</f>
        <v>3</v>
      </c>
      <c r="B7" s="396" t="s">
        <v>309</v>
      </c>
      <c r="C7" s="396"/>
      <c r="D7" s="396"/>
      <c r="E7" s="396"/>
      <c r="F7" s="396"/>
      <c r="G7" s="396"/>
      <c r="H7" s="397" t="s">
        <v>307</v>
      </c>
      <c r="I7" s="330" t="n">
        <v>3074.77</v>
      </c>
      <c r="J7" s="394" t="n">
        <v>0</v>
      </c>
      <c r="K7" s="395" t="s">
        <v>308</v>
      </c>
    </row>
    <row r="8" customFormat="false" ht="21.75" hidden="false" customHeight="true" outlineLevel="0" collapsed="false">
      <c r="A8" s="391" t="n">
        <f aca="false">A7+1</f>
        <v>4</v>
      </c>
      <c r="B8" s="396" t="s">
        <v>310</v>
      </c>
      <c r="C8" s="396"/>
      <c r="D8" s="396"/>
      <c r="E8" s="396"/>
      <c r="F8" s="396"/>
      <c r="G8" s="396"/>
      <c r="H8" s="397" t="s">
        <v>307</v>
      </c>
      <c r="I8" s="330" t="n">
        <v>2242.99</v>
      </c>
      <c r="J8" s="394"/>
      <c r="K8" s="395" t="s">
        <v>308</v>
      </c>
    </row>
    <row r="9" customFormat="false" ht="21.75" hidden="false" customHeight="true" outlineLevel="0" collapsed="false">
      <c r="A9" s="391" t="n">
        <f aca="false">A8+1</f>
        <v>5</v>
      </c>
      <c r="B9" s="396" t="s">
        <v>58</v>
      </c>
      <c r="C9" s="396"/>
      <c r="D9" s="396"/>
      <c r="E9" s="396"/>
      <c r="F9" s="396"/>
      <c r="G9" s="396"/>
      <c r="H9" s="397" t="s">
        <v>129</v>
      </c>
      <c r="I9" s="330" t="n">
        <v>364.49</v>
      </c>
      <c r="J9" s="394" t="n">
        <v>0</v>
      </c>
      <c r="K9" s="395" t="s">
        <v>308</v>
      </c>
    </row>
    <row r="10" customFormat="false" ht="21.75" hidden="false" customHeight="true" outlineLevel="0" collapsed="false">
      <c r="A10" s="391" t="n">
        <f aca="false">A9+1</f>
        <v>6</v>
      </c>
      <c r="B10" s="396" t="s">
        <v>311</v>
      </c>
      <c r="C10" s="396"/>
      <c r="D10" s="396"/>
      <c r="E10" s="396"/>
      <c r="F10" s="396"/>
      <c r="G10" s="396"/>
      <c r="H10" s="397" t="s">
        <v>129</v>
      </c>
      <c r="I10" s="330" t="n">
        <v>485.98</v>
      </c>
      <c r="J10" s="394" t="n">
        <v>0</v>
      </c>
      <c r="K10" s="395" t="s">
        <v>308</v>
      </c>
    </row>
    <row r="11" customFormat="false" ht="21.75" hidden="false" customHeight="true" outlineLevel="0" collapsed="false">
      <c r="A11" s="391" t="n">
        <f aca="false">A10+1</f>
        <v>7</v>
      </c>
      <c r="B11" s="396" t="s">
        <v>312</v>
      </c>
      <c r="C11" s="396"/>
      <c r="D11" s="396"/>
      <c r="E11" s="396"/>
      <c r="F11" s="396"/>
      <c r="G11" s="396"/>
      <c r="H11" s="397" t="s">
        <v>129</v>
      </c>
      <c r="I11" s="330" t="n">
        <v>794.39</v>
      </c>
      <c r="J11" s="394" t="n">
        <v>0</v>
      </c>
      <c r="K11" s="395" t="s">
        <v>308</v>
      </c>
    </row>
    <row r="12" customFormat="false" ht="21.75" hidden="false" customHeight="true" outlineLevel="0" collapsed="false">
      <c r="A12" s="391" t="n">
        <f aca="false">A11+1</f>
        <v>8</v>
      </c>
      <c r="B12" s="396" t="s">
        <v>313</v>
      </c>
      <c r="C12" s="396"/>
      <c r="D12" s="396"/>
      <c r="E12" s="396"/>
      <c r="F12" s="396"/>
      <c r="G12" s="396"/>
      <c r="H12" s="397" t="s">
        <v>170</v>
      </c>
      <c r="I12" s="330" t="n">
        <v>7.01</v>
      </c>
      <c r="J12" s="394" t="n">
        <v>0</v>
      </c>
      <c r="K12" s="395" t="s">
        <v>308</v>
      </c>
    </row>
    <row r="13" customFormat="false" ht="21.75" hidden="false" customHeight="true" outlineLevel="0" collapsed="false">
      <c r="A13" s="391" t="n">
        <f aca="false">A12+1</f>
        <v>9</v>
      </c>
      <c r="B13" s="396" t="s">
        <v>314</v>
      </c>
      <c r="C13" s="396"/>
      <c r="D13" s="396"/>
      <c r="E13" s="396"/>
      <c r="F13" s="396"/>
      <c r="G13" s="396"/>
      <c r="H13" s="397" t="s">
        <v>170</v>
      </c>
      <c r="I13" s="330" t="n">
        <v>1.8</v>
      </c>
      <c r="J13" s="394" t="n">
        <v>0</v>
      </c>
      <c r="K13" s="395" t="s">
        <v>308</v>
      </c>
    </row>
    <row r="14" customFormat="false" ht="21.75" hidden="false" customHeight="true" outlineLevel="0" collapsed="false">
      <c r="A14" s="391" t="n">
        <f aca="false">A13+1</f>
        <v>10</v>
      </c>
      <c r="B14" s="396" t="s">
        <v>315</v>
      </c>
      <c r="C14" s="396"/>
      <c r="D14" s="396"/>
      <c r="E14" s="396"/>
      <c r="F14" s="396"/>
      <c r="G14" s="396"/>
      <c r="H14" s="397" t="s">
        <v>148</v>
      </c>
      <c r="I14" s="330" t="n">
        <v>317.29</v>
      </c>
      <c r="J14" s="394" t="n">
        <v>0</v>
      </c>
      <c r="K14" s="395" t="s">
        <v>308</v>
      </c>
    </row>
    <row r="15" customFormat="false" ht="21.75" hidden="false" customHeight="true" outlineLevel="0" collapsed="false">
      <c r="A15" s="391" t="n">
        <f aca="false">A14+1</f>
        <v>11</v>
      </c>
      <c r="B15" s="396" t="s">
        <v>316</v>
      </c>
      <c r="C15" s="396"/>
      <c r="D15" s="396"/>
      <c r="E15" s="396"/>
      <c r="F15" s="396"/>
      <c r="G15" s="396"/>
      <c r="H15" s="397" t="s">
        <v>148</v>
      </c>
      <c r="I15" s="330" t="n">
        <v>408.41</v>
      </c>
      <c r="J15" s="394" t="n">
        <v>0</v>
      </c>
      <c r="K15" s="395" t="s">
        <v>308</v>
      </c>
    </row>
    <row r="16" customFormat="false" ht="21.75" hidden="false" customHeight="true" outlineLevel="0" collapsed="false">
      <c r="A16" s="391" t="n">
        <f aca="false">A15+1</f>
        <v>12</v>
      </c>
      <c r="B16" s="396" t="s">
        <v>317</v>
      </c>
      <c r="C16" s="396"/>
      <c r="D16" s="396"/>
      <c r="E16" s="396"/>
      <c r="F16" s="396"/>
      <c r="G16" s="396"/>
      <c r="H16" s="397" t="s">
        <v>148</v>
      </c>
      <c r="I16" s="330" t="n">
        <v>588.79</v>
      </c>
      <c r="J16" s="394" t="n">
        <v>0</v>
      </c>
      <c r="K16" s="395" t="s">
        <v>308</v>
      </c>
    </row>
    <row r="17" customFormat="false" ht="21.75" hidden="false" customHeight="true" outlineLevel="0" collapsed="false">
      <c r="A17" s="398" t="n">
        <f aca="false">A16+1</f>
        <v>13</v>
      </c>
      <c r="B17" s="396" t="s">
        <v>318</v>
      </c>
      <c r="C17" s="396"/>
      <c r="D17" s="396"/>
      <c r="E17" s="396"/>
      <c r="F17" s="396"/>
      <c r="G17" s="396"/>
      <c r="H17" s="397" t="s">
        <v>148</v>
      </c>
      <c r="I17" s="330" t="n">
        <f aca="false">R17</f>
        <v>677.57</v>
      </c>
      <c r="J17" s="394" t="n">
        <v>0</v>
      </c>
      <c r="K17" s="395" t="s">
        <v>319</v>
      </c>
      <c r="N17" s="399" t="n">
        <v>725</v>
      </c>
      <c r="O17" s="400" t="n">
        <v>7</v>
      </c>
      <c r="P17" s="400" t="n">
        <v>107</v>
      </c>
      <c r="Q17" s="401" t="n">
        <f aca="false">((N17*O17)/P17)</f>
        <v>47.4299065420561</v>
      </c>
      <c r="R17" s="402" t="n">
        <f aca="false">ROUND(N17-Q17,2)</f>
        <v>677.57</v>
      </c>
    </row>
    <row r="18" customFormat="false" ht="21.75" hidden="false" customHeight="true" outlineLevel="0" collapsed="false">
      <c r="A18" s="398" t="n">
        <f aca="false">A17+1</f>
        <v>14</v>
      </c>
      <c r="B18" s="396" t="s">
        <v>320</v>
      </c>
      <c r="C18" s="396"/>
      <c r="D18" s="396"/>
      <c r="E18" s="396"/>
      <c r="F18" s="396"/>
      <c r="G18" s="396"/>
      <c r="H18" s="397" t="s">
        <v>148</v>
      </c>
      <c r="I18" s="330" t="n">
        <f aca="false">R18</f>
        <v>948.6</v>
      </c>
      <c r="J18" s="394" t="n">
        <v>0</v>
      </c>
      <c r="K18" s="395" t="s">
        <v>319</v>
      </c>
      <c r="N18" s="399" t="n">
        <v>1015</v>
      </c>
      <c r="O18" s="400" t="n">
        <v>7</v>
      </c>
      <c r="P18" s="400" t="n">
        <v>107</v>
      </c>
      <c r="Q18" s="401" t="n">
        <f aca="false">((N18*O18)/P18)</f>
        <v>66.4018691588785</v>
      </c>
      <c r="R18" s="402" t="n">
        <f aca="false">ROUND(N18-Q18,2)</f>
        <v>948.6</v>
      </c>
    </row>
    <row r="19" customFormat="false" ht="21.75" hidden="false" customHeight="true" outlineLevel="0" collapsed="false">
      <c r="A19" s="398" t="n">
        <f aca="false">A18+1</f>
        <v>15</v>
      </c>
      <c r="B19" s="396" t="s">
        <v>321</v>
      </c>
      <c r="C19" s="396"/>
      <c r="D19" s="396"/>
      <c r="E19" s="396"/>
      <c r="F19" s="396"/>
      <c r="G19" s="396"/>
      <c r="H19" s="397" t="s">
        <v>148</v>
      </c>
      <c r="I19" s="330" t="n">
        <f aca="false">R19</f>
        <v>1168.22</v>
      </c>
      <c r="J19" s="394" t="n">
        <v>0</v>
      </c>
      <c r="K19" s="395" t="s">
        <v>319</v>
      </c>
      <c r="N19" s="399" t="n">
        <v>1250</v>
      </c>
      <c r="O19" s="400" t="n">
        <v>7</v>
      </c>
      <c r="P19" s="400" t="n">
        <v>107</v>
      </c>
      <c r="Q19" s="401" t="n">
        <f aca="false">((N19*O19)/P19)</f>
        <v>81.7757009345794</v>
      </c>
      <c r="R19" s="402" t="n">
        <f aca="false">ROUND(N19-Q19,2)</f>
        <v>1168.22</v>
      </c>
    </row>
    <row r="20" customFormat="false" ht="21.75" hidden="false" customHeight="true" outlineLevel="0" collapsed="false">
      <c r="A20" s="398" t="n">
        <f aca="false">A19+1</f>
        <v>16</v>
      </c>
      <c r="B20" s="396" t="s">
        <v>322</v>
      </c>
      <c r="C20" s="396"/>
      <c r="D20" s="396"/>
      <c r="E20" s="396"/>
      <c r="F20" s="396"/>
      <c r="G20" s="396"/>
      <c r="H20" s="397" t="s">
        <v>148</v>
      </c>
      <c r="I20" s="330" t="n">
        <f aca="false">R20</f>
        <v>1607.48</v>
      </c>
      <c r="J20" s="394"/>
      <c r="K20" s="395" t="s">
        <v>319</v>
      </c>
      <c r="N20" s="399" t="n">
        <v>1720</v>
      </c>
      <c r="O20" s="400" t="n">
        <v>7</v>
      </c>
      <c r="P20" s="400" t="n">
        <v>107</v>
      </c>
      <c r="Q20" s="380" t="n">
        <f aca="false">((N20*O20)/P20)</f>
        <v>112.523364485981</v>
      </c>
      <c r="R20" s="402" t="n">
        <f aca="false">ROUND(N20-Q20,2)</f>
        <v>1607.48</v>
      </c>
    </row>
    <row r="21" customFormat="false" ht="21.75" hidden="false" customHeight="true" outlineLevel="0" collapsed="false">
      <c r="A21" s="398" t="n">
        <f aca="false">A20+1</f>
        <v>17</v>
      </c>
      <c r="B21" s="396" t="s">
        <v>323</v>
      </c>
      <c r="C21" s="396"/>
      <c r="D21" s="396"/>
      <c r="E21" s="396"/>
      <c r="F21" s="396"/>
      <c r="G21" s="396"/>
      <c r="H21" s="397" t="s">
        <v>148</v>
      </c>
      <c r="I21" s="330" t="n">
        <f aca="false">R21</f>
        <v>2084.11</v>
      </c>
      <c r="J21" s="394"/>
      <c r="K21" s="395" t="s">
        <v>319</v>
      </c>
      <c r="N21" s="399" t="n">
        <v>2230</v>
      </c>
      <c r="O21" s="400" t="n">
        <v>7</v>
      </c>
      <c r="P21" s="400" t="n">
        <v>107</v>
      </c>
      <c r="Q21" s="401" t="n">
        <f aca="false">((N21*O21)/P21)</f>
        <v>145.88785046729</v>
      </c>
      <c r="R21" s="402" t="n">
        <f aca="false">ROUND(N21-Q21,2)</f>
        <v>2084.11</v>
      </c>
    </row>
    <row r="22" customFormat="false" ht="21.75" hidden="false" customHeight="true" outlineLevel="0" collapsed="false">
      <c r="A22" s="391" t="n">
        <f aca="false">A21+1</f>
        <v>18</v>
      </c>
      <c r="B22" s="396" t="s">
        <v>324</v>
      </c>
      <c r="C22" s="396"/>
      <c r="D22" s="396"/>
      <c r="E22" s="396"/>
      <c r="F22" s="396"/>
      <c r="G22" s="396"/>
      <c r="H22" s="397" t="s">
        <v>148</v>
      </c>
      <c r="I22" s="330" t="n">
        <v>621.5</v>
      </c>
      <c r="J22" s="394" t="n">
        <v>0</v>
      </c>
      <c r="K22" s="395" t="s">
        <v>308</v>
      </c>
      <c r="N22" s="400"/>
      <c r="O22" s="400"/>
      <c r="P22" s="400"/>
      <c r="Q22" s="401"/>
      <c r="R22" s="402" t="n">
        <f aca="false">ROUND(N22-Q22,2)</f>
        <v>0</v>
      </c>
    </row>
    <row r="23" customFormat="false" ht="21.75" hidden="false" customHeight="true" outlineLevel="0" collapsed="false">
      <c r="A23" s="391" t="n">
        <f aca="false">A22+1</f>
        <v>19</v>
      </c>
      <c r="B23" s="396" t="s">
        <v>325</v>
      </c>
      <c r="C23" s="396"/>
      <c r="D23" s="396"/>
      <c r="E23" s="396"/>
      <c r="F23" s="396"/>
      <c r="G23" s="396"/>
      <c r="H23" s="397" t="s">
        <v>148</v>
      </c>
      <c r="I23" s="330" t="n">
        <v>612.15</v>
      </c>
      <c r="J23" s="394" t="n">
        <v>0</v>
      </c>
      <c r="K23" s="395" t="s">
        <v>308</v>
      </c>
      <c r="R23" s="402" t="n">
        <f aca="false">ROUND(N23-Q23,2)</f>
        <v>0</v>
      </c>
    </row>
    <row r="24" customFormat="false" ht="21.75" hidden="false" customHeight="true" outlineLevel="0" collapsed="false">
      <c r="A24" s="391" t="n">
        <f aca="false">A23+1</f>
        <v>20</v>
      </c>
      <c r="B24" s="396" t="s">
        <v>326</v>
      </c>
      <c r="C24" s="396"/>
      <c r="D24" s="396"/>
      <c r="E24" s="396"/>
      <c r="F24" s="396"/>
      <c r="G24" s="396"/>
      <c r="H24" s="397" t="s">
        <v>148</v>
      </c>
      <c r="I24" s="330" t="n">
        <v>663.55</v>
      </c>
      <c r="J24" s="394" t="n">
        <v>0</v>
      </c>
      <c r="K24" s="395" t="s">
        <v>308</v>
      </c>
      <c r="R24" s="402" t="n">
        <f aca="false">ROUND(N24-Q24,2)</f>
        <v>0</v>
      </c>
    </row>
    <row r="25" customFormat="false" ht="21.75" hidden="false" customHeight="true" outlineLevel="0" collapsed="false">
      <c r="A25" s="398" t="n">
        <f aca="false">A24+1</f>
        <v>21</v>
      </c>
      <c r="B25" s="396" t="s">
        <v>327</v>
      </c>
      <c r="C25" s="396"/>
      <c r="D25" s="396"/>
      <c r="E25" s="396"/>
      <c r="F25" s="396"/>
      <c r="G25" s="396"/>
      <c r="H25" s="397" t="s">
        <v>148</v>
      </c>
      <c r="I25" s="330" t="n">
        <v>572.9</v>
      </c>
      <c r="J25" s="394" t="n">
        <v>0</v>
      </c>
      <c r="K25" s="395" t="s">
        <v>319</v>
      </c>
      <c r="R25" s="402" t="n">
        <f aca="false">ROUND(N25-Q25,2)</f>
        <v>0</v>
      </c>
    </row>
    <row r="26" customFormat="false" ht="21.75" hidden="false" customHeight="true" outlineLevel="0" collapsed="false">
      <c r="A26" s="398" t="n">
        <f aca="false">A25+1</f>
        <v>22</v>
      </c>
      <c r="B26" s="396" t="s">
        <v>328</v>
      </c>
      <c r="C26" s="396"/>
      <c r="D26" s="396"/>
      <c r="E26" s="396"/>
      <c r="F26" s="396"/>
      <c r="G26" s="396"/>
      <c r="H26" s="397" t="s">
        <v>225</v>
      </c>
      <c r="I26" s="330" t="n">
        <v>334.58</v>
      </c>
      <c r="J26" s="394" t="n">
        <v>0</v>
      </c>
      <c r="K26" s="395" t="s">
        <v>319</v>
      </c>
      <c r="N26" s="399" t="n">
        <v>358</v>
      </c>
      <c r="O26" s="400" t="n">
        <v>7</v>
      </c>
      <c r="P26" s="400" t="n">
        <v>107</v>
      </c>
      <c r="Q26" s="401" t="n">
        <f aca="false">((N26*O26)/P26)</f>
        <v>23.4205607476636</v>
      </c>
      <c r="R26" s="402" t="n">
        <f aca="false">ROUND(N26-Q26,2)</f>
        <v>334.58</v>
      </c>
    </row>
    <row r="27" customFormat="false" ht="21.75" hidden="false" customHeight="true" outlineLevel="0" collapsed="false">
      <c r="A27" s="398" t="n">
        <f aca="false">A26+1</f>
        <v>23</v>
      </c>
      <c r="B27" s="396" t="s">
        <v>329</v>
      </c>
      <c r="C27" s="396"/>
      <c r="D27" s="396"/>
      <c r="E27" s="396"/>
      <c r="F27" s="396"/>
      <c r="G27" s="396"/>
      <c r="H27" s="397" t="s">
        <v>225</v>
      </c>
      <c r="I27" s="330" t="n">
        <v>100</v>
      </c>
      <c r="J27" s="394" t="n">
        <v>0</v>
      </c>
      <c r="K27" s="395" t="s">
        <v>319</v>
      </c>
      <c r="N27" s="399"/>
      <c r="O27" s="400"/>
      <c r="P27" s="400"/>
      <c r="Q27" s="401"/>
      <c r="R27" s="402" t="n">
        <f aca="false">ROUND(N27-Q27,2)</f>
        <v>0</v>
      </c>
    </row>
    <row r="28" customFormat="false" ht="21.75" hidden="false" customHeight="true" outlineLevel="0" collapsed="false">
      <c r="A28" s="398" t="n">
        <f aca="false">A27+1</f>
        <v>24</v>
      </c>
      <c r="B28" s="396" t="s">
        <v>330</v>
      </c>
      <c r="C28" s="396"/>
      <c r="D28" s="396"/>
      <c r="E28" s="396"/>
      <c r="F28" s="396"/>
      <c r="G28" s="396"/>
      <c r="H28" s="397" t="s">
        <v>84</v>
      </c>
      <c r="I28" s="330" t="n">
        <v>167.29</v>
      </c>
      <c r="J28" s="394" t="n">
        <v>0</v>
      </c>
      <c r="K28" s="395" t="s">
        <v>319</v>
      </c>
      <c r="N28" s="399" t="n">
        <v>179</v>
      </c>
      <c r="O28" s="400" t="n">
        <v>7</v>
      </c>
      <c r="P28" s="400" t="n">
        <v>107</v>
      </c>
      <c r="Q28" s="401" t="n">
        <f aca="false">((N28*O28)/P28)</f>
        <v>11.7102803738318</v>
      </c>
      <c r="R28" s="402" t="n">
        <f aca="false">ROUND(N28-Q28,2)</f>
        <v>167.29</v>
      </c>
    </row>
    <row r="29" customFormat="false" ht="21.75" hidden="false" customHeight="true" outlineLevel="0" collapsed="false">
      <c r="A29" s="391" t="n">
        <f aca="false">A28+1</f>
        <v>25</v>
      </c>
      <c r="B29" s="396" t="s">
        <v>331</v>
      </c>
      <c r="C29" s="396"/>
      <c r="D29" s="396"/>
      <c r="E29" s="396"/>
      <c r="F29" s="396"/>
      <c r="G29" s="396"/>
      <c r="H29" s="397" t="s">
        <v>148</v>
      </c>
      <c r="I29" s="330" t="n">
        <v>65</v>
      </c>
      <c r="J29" s="394" t="n">
        <v>0</v>
      </c>
      <c r="K29" s="395" t="s">
        <v>308</v>
      </c>
      <c r="N29" s="202" t="n">
        <f aca="false">I29</f>
        <v>65</v>
      </c>
      <c r="Q29" s="380" t="n">
        <v>4</v>
      </c>
      <c r="R29" s="402" t="n">
        <f aca="false">ROUND(N29/Q29,2)</f>
        <v>16.25</v>
      </c>
    </row>
    <row r="30" customFormat="false" ht="21.75" hidden="false" customHeight="true" outlineLevel="0" collapsed="false">
      <c r="A30" s="391" t="n">
        <f aca="false">A29+1</f>
        <v>26</v>
      </c>
      <c r="B30" s="396" t="s">
        <v>332</v>
      </c>
      <c r="C30" s="396"/>
      <c r="D30" s="396"/>
      <c r="E30" s="396"/>
      <c r="F30" s="396"/>
      <c r="G30" s="396"/>
      <c r="H30" s="397" t="s">
        <v>148</v>
      </c>
      <c r="I30" s="330" t="n">
        <f aca="false">N30</f>
        <v>51.4</v>
      </c>
      <c r="J30" s="394" t="n">
        <v>0</v>
      </c>
      <c r="K30" s="395" t="s">
        <v>308</v>
      </c>
      <c r="N30" s="313" t="n">
        <v>51.4</v>
      </c>
      <c r="Q30" s="380" t="n">
        <v>4</v>
      </c>
      <c r="R30" s="402" t="n">
        <f aca="false">ROUND(N30/Q30,2)</f>
        <v>12.85</v>
      </c>
    </row>
    <row r="31" customFormat="false" ht="21.75" hidden="false" customHeight="true" outlineLevel="0" collapsed="false">
      <c r="A31" s="391" t="n">
        <f aca="false">A30+1</f>
        <v>27</v>
      </c>
      <c r="B31" s="396" t="s">
        <v>333</v>
      </c>
      <c r="C31" s="396"/>
      <c r="D31" s="396"/>
      <c r="E31" s="396"/>
      <c r="F31" s="396"/>
      <c r="G31" s="396"/>
      <c r="H31" s="397" t="s">
        <v>148</v>
      </c>
      <c r="I31" s="330" t="n">
        <v>95</v>
      </c>
      <c r="J31" s="394" t="n">
        <v>0</v>
      </c>
      <c r="K31" s="395" t="s">
        <v>308</v>
      </c>
      <c r="N31" s="202" t="n">
        <f aca="false">I31</f>
        <v>95</v>
      </c>
      <c r="Q31" s="380" t="n">
        <v>4</v>
      </c>
      <c r="R31" s="402" t="n">
        <f aca="false">ROUND(N31/Q31,2)</f>
        <v>23.75</v>
      </c>
    </row>
    <row r="32" customFormat="false" ht="21.75" hidden="false" customHeight="true" outlineLevel="0" collapsed="false">
      <c r="A32" s="391" t="n">
        <f aca="false">A31+1</f>
        <v>28</v>
      </c>
      <c r="B32" s="396" t="s">
        <v>334</v>
      </c>
      <c r="C32" s="396"/>
      <c r="D32" s="396"/>
      <c r="E32" s="396"/>
      <c r="F32" s="396"/>
      <c r="G32" s="396"/>
      <c r="H32" s="397" t="s">
        <v>148</v>
      </c>
      <c r="I32" s="330" t="n">
        <v>135</v>
      </c>
      <c r="J32" s="394" t="n">
        <v>0</v>
      </c>
      <c r="K32" s="395" t="s">
        <v>308</v>
      </c>
      <c r="N32" s="202" t="n">
        <f aca="false">I32</f>
        <v>135</v>
      </c>
      <c r="Q32" s="380" t="n">
        <v>4</v>
      </c>
      <c r="R32" s="402" t="n">
        <f aca="false">ROUND(N32/Q32,2)</f>
        <v>33.75</v>
      </c>
    </row>
    <row r="33" customFormat="false" ht="21.75" hidden="false" customHeight="true" outlineLevel="0" collapsed="false">
      <c r="A33" s="391" t="n">
        <f aca="false">A32+1</f>
        <v>29</v>
      </c>
      <c r="B33" s="396" t="s">
        <v>335</v>
      </c>
      <c r="C33" s="396"/>
      <c r="D33" s="396"/>
      <c r="E33" s="396"/>
      <c r="F33" s="396"/>
      <c r="G33" s="396"/>
      <c r="H33" s="397" t="s">
        <v>148</v>
      </c>
      <c r="I33" s="330" t="n">
        <v>165</v>
      </c>
      <c r="J33" s="394" t="n">
        <v>0</v>
      </c>
      <c r="K33" s="395" t="s">
        <v>308</v>
      </c>
      <c r="N33" s="202" t="n">
        <f aca="false">I33</f>
        <v>165</v>
      </c>
      <c r="Q33" s="380" t="n">
        <v>4</v>
      </c>
      <c r="R33" s="402" t="n">
        <f aca="false">ROUND(N33/Q33,2)</f>
        <v>41.25</v>
      </c>
    </row>
    <row r="34" customFormat="false" ht="21.75" hidden="false" customHeight="true" outlineLevel="0" collapsed="false">
      <c r="A34" s="391" t="n">
        <f aca="false">A33+1</f>
        <v>30</v>
      </c>
      <c r="B34" s="396" t="s">
        <v>336</v>
      </c>
      <c r="C34" s="396"/>
      <c r="D34" s="396"/>
      <c r="E34" s="396"/>
      <c r="F34" s="396"/>
      <c r="G34" s="396"/>
      <c r="H34" s="397" t="s">
        <v>148</v>
      </c>
      <c r="I34" s="330" t="n">
        <v>230</v>
      </c>
      <c r="J34" s="394" t="n">
        <v>0</v>
      </c>
      <c r="K34" s="395" t="s">
        <v>308</v>
      </c>
      <c r="N34" s="202" t="n">
        <f aca="false">I34</f>
        <v>230</v>
      </c>
      <c r="Q34" s="380" t="n">
        <v>4</v>
      </c>
      <c r="R34" s="402" t="n">
        <f aca="false">ROUND(N34/Q34,2)</f>
        <v>57.5</v>
      </c>
    </row>
    <row r="35" customFormat="false" ht="21.75" hidden="false" customHeight="true" outlineLevel="0" collapsed="false">
      <c r="A35" s="391" t="n">
        <f aca="false">A34+1</f>
        <v>31</v>
      </c>
      <c r="B35" s="396" t="s">
        <v>337</v>
      </c>
      <c r="C35" s="396"/>
      <c r="D35" s="396"/>
      <c r="E35" s="396"/>
      <c r="F35" s="396"/>
      <c r="G35" s="396"/>
      <c r="H35" s="397" t="s">
        <v>148</v>
      </c>
      <c r="I35" s="330" t="n">
        <v>295.33</v>
      </c>
      <c r="J35" s="394" t="n">
        <v>0</v>
      </c>
      <c r="K35" s="395" t="s">
        <v>308</v>
      </c>
      <c r="N35" s="313" t="n">
        <f aca="false">I35</f>
        <v>295.33</v>
      </c>
      <c r="Q35" s="380" t="n">
        <v>4</v>
      </c>
      <c r="R35" s="402" t="n">
        <f aca="false">ROUND(N35/Q35,2)</f>
        <v>73.83</v>
      </c>
    </row>
    <row r="36" customFormat="false" ht="21.75" hidden="false" customHeight="true" outlineLevel="0" collapsed="false">
      <c r="A36" s="391" t="n">
        <f aca="false">A35+1</f>
        <v>32</v>
      </c>
      <c r="B36" s="396" t="s">
        <v>338</v>
      </c>
      <c r="C36" s="396"/>
      <c r="D36" s="396"/>
      <c r="E36" s="396"/>
      <c r="F36" s="396"/>
      <c r="G36" s="396"/>
      <c r="H36" s="397" t="s">
        <v>148</v>
      </c>
      <c r="I36" s="330" t="n">
        <v>440</v>
      </c>
      <c r="J36" s="394" t="n">
        <v>0</v>
      </c>
      <c r="K36" s="395" t="s">
        <v>308</v>
      </c>
      <c r="N36" s="202" t="n">
        <f aca="false">I36</f>
        <v>440</v>
      </c>
      <c r="Q36" s="380" t="n">
        <v>4</v>
      </c>
      <c r="R36" s="402" t="n">
        <f aca="false">ROUND(N36/Q36,2)</f>
        <v>110</v>
      </c>
    </row>
    <row r="37" customFormat="false" ht="21.75" hidden="false" customHeight="true" outlineLevel="0" collapsed="false">
      <c r="A37" s="391" t="n">
        <f aca="false">A36+1</f>
        <v>33</v>
      </c>
      <c r="B37" s="396" t="s">
        <v>339</v>
      </c>
      <c r="C37" s="396"/>
      <c r="D37" s="396"/>
      <c r="E37" s="396"/>
      <c r="F37" s="396"/>
      <c r="G37" s="396"/>
      <c r="H37" s="397" t="s">
        <v>148</v>
      </c>
      <c r="I37" s="330" t="n">
        <v>830</v>
      </c>
      <c r="J37" s="394" t="n">
        <v>0</v>
      </c>
      <c r="K37" s="395" t="s">
        <v>308</v>
      </c>
      <c r="N37" s="202" t="n">
        <f aca="false">I37</f>
        <v>830</v>
      </c>
      <c r="Q37" s="380" t="n">
        <v>4</v>
      </c>
      <c r="R37" s="402" t="n">
        <f aca="false">ROUND(N37/Q37,2)</f>
        <v>207.5</v>
      </c>
    </row>
    <row r="38" customFormat="false" ht="21.75" hidden="false" customHeight="true" outlineLevel="0" collapsed="false">
      <c r="A38" s="391" t="n">
        <f aca="false">A37+1</f>
        <v>34</v>
      </c>
      <c r="B38" s="396" t="s">
        <v>340</v>
      </c>
      <c r="C38" s="396"/>
      <c r="D38" s="396"/>
      <c r="E38" s="396"/>
      <c r="F38" s="396"/>
      <c r="G38" s="396"/>
      <c r="H38" s="397" t="s">
        <v>341</v>
      </c>
      <c r="I38" s="330" t="n">
        <v>140.26</v>
      </c>
      <c r="J38" s="394" t="n">
        <v>0</v>
      </c>
      <c r="K38" s="395" t="s">
        <v>308</v>
      </c>
      <c r="R38" s="402" t="n">
        <f aca="false">ROUND(N38-Q38,2)</f>
        <v>0</v>
      </c>
    </row>
    <row r="39" customFormat="false" ht="21.75" hidden="false" customHeight="true" outlineLevel="0" collapsed="false">
      <c r="A39" s="391" t="n">
        <f aca="false">A38+1</f>
        <v>35</v>
      </c>
      <c r="B39" s="396" t="s">
        <v>342</v>
      </c>
      <c r="C39" s="396"/>
      <c r="D39" s="396"/>
      <c r="E39" s="396"/>
      <c r="F39" s="396"/>
      <c r="G39" s="396"/>
      <c r="H39" s="397" t="s">
        <v>84</v>
      </c>
      <c r="I39" s="330" t="n">
        <f aca="false">R39</f>
        <v>914.95</v>
      </c>
      <c r="J39" s="394" t="n">
        <v>0</v>
      </c>
      <c r="K39" s="395" t="s">
        <v>319</v>
      </c>
      <c r="N39" s="399" t="n">
        <v>979</v>
      </c>
      <c r="O39" s="400" t="n">
        <v>7</v>
      </c>
      <c r="P39" s="400" t="n">
        <v>107</v>
      </c>
      <c r="Q39" s="401" t="n">
        <f aca="false">((N39*O39)/P39)</f>
        <v>64.0467289719626</v>
      </c>
      <c r="R39" s="402" t="n">
        <f aca="false">ROUND(N39-Q39,2)</f>
        <v>914.95</v>
      </c>
    </row>
    <row r="40" customFormat="false" ht="21.75" hidden="false" customHeight="true" outlineLevel="0" collapsed="false">
      <c r="A40" s="391" t="n">
        <f aca="false">A39+1</f>
        <v>36</v>
      </c>
      <c r="B40" s="396" t="s">
        <v>343</v>
      </c>
      <c r="C40" s="396"/>
      <c r="D40" s="396"/>
      <c r="E40" s="396"/>
      <c r="F40" s="396"/>
      <c r="G40" s="396"/>
      <c r="H40" s="397" t="s">
        <v>84</v>
      </c>
      <c r="I40" s="330" t="n">
        <f aca="false">R40</f>
        <v>649.53</v>
      </c>
      <c r="J40" s="394" t="n">
        <v>0</v>
      </c>
      <c r="K40" s="395" t="s">
        <v>319</v>
      </c>
      <c r="N40" s="399" t="n">
        <v>695</v>
      </c>
      <c r="O40" s="400" t="n">
        <v>7</v>
      </c>
      <c r="P40" s="400" t="n">
        <v>107</v>
      </c>
      <c r="Q40" s="401" t="n">
        <f aca="false">((N40*O40)/P40)</f>
        <v>45.4672897196262</v>
      </c>
      <c r="R40" s="402" t="n">
        <f aca="false">ROUND(N40-Q40,2)</f>
        <v>649.53</v>
      </c>
    </row>
    <row r="41" customFormat="false" ht="21.75" hidden="false" customHeight="true" outlineLevel="0" collapsed="false">
      <c r="A41" s="391" t="n">
        <f aca="false">A40+1</f>
        <v>37</v>
      </c>
      <c r="B41" s="396" t="s">
        <v>344</v>
      </c>
      <c r="C41" s="396"/>
      <c r="D41" s="396"/>
      <c r="E41" s="396"/>
      <c r="F41" s="396"/>
      <c r="G41" s="396"/>
      <c r="H41" s="397" t="s">
        <v>84</v>
      </c>
      <c r="I41" s="330" t="n">
        <f aca="false">R41</f>
        <v>2009.35</v>
      </c>
      <c r="J41" s="394"/>
      <c r="K41" s="395" t="s">
        <v>319</v>
      </c>
      <c r="N41" s="399" t="n">
        <v>2150</v>
      </c>
      <c r="O41" s="400" t="n">
        <v>7</v>
      </c>
      <c r="P41" s="400" t="n">
        <v>107</v>
      </c>
      <c r="Q41" s="401" t="n">
        <f aca="false">((N41*O41)/P41)</f>
        <v>140.654205607477</v>
      </c>
      <c r="R41" s="402" t="n">
        <f aca="false">ROUND(N41-Q41,2)</f>
        <v>2009.35</v>
      </c>
    </row>
    <row r="42" customFormat="false" ht="21.75" hidden="false" customHeight="true" outlineLevel="0" collapsed="false">
      <c r="A42" s="391" t="n">
        <f aca="false">A41+1</f>
        <v>38</v>
      </c>
      <c r="B42" s="396" t="s">
        <v>345</v>
      </c>
      <c r="C42" s="396"/>
      <c r="D42" s="396"/>
      <c r="E42" s="396"/>
      <c r="F42" s="396"/>
      <c r="G42" s="396"/>
      <c r="H42" s="397" t="s">
        <v>84</v>
      </c>
      <c r="I42" s="330" t="n">
        <f aca="false">R42</f>
        <v>817.76</v>
      </c>
      <c r="J42" s="394"/>
      <c r="K42" s="395" t="s">
        <v>319</v>
      </c>
      <c r="N42" s="399" t="n">
        <v>875</v>
      </c>
      <c r="O42" s="400" t="n">
        <v>7</v>
      </c>
      <c r="P42" s="400" t="n">
        <v>107</v>
      </c>
      <c r="Q42" s="401" t="n">
        <f aca="false">((N42*O42)/P42)</f>
        <v>57.2429906542056</v>
      </c>
      <c r="R42" s="402" t="n">
        <f aca="false">ROUND(N42-Q42,2)</f>
        <v>817.76</v>
      </c>
    </row>
    <row r="43" customFormat="false" ht="21.75" hidden="false" customHeight="true" outlineLevel="0" collapsed="false">
      <c r="A43" s="391" t="n">
        <f aca="false">A42+1</f>
        <v>39</v>
      </c>
      <c r="B43" s="396" t="s">
        <v>346</v>
      </c>
      <c r="C43" s="396"/>
      <c r="D43" s="396"/>
      <c r="E43" s="396"/>
      <c r="F43" s="396"/>
      <c r="G43" s="396"/>
      <c r="H43" s="397" t="s">
        <v>84</v>
      </c>
      <c r="I43" s="330" t="n">
        <f aca="false">R43</f>
        <v>513.08</v>
      </c>
      <c r="J43" s="394"/>
      <c r="K43" s="395" t="s">
        <v>319</v>
      </c>
      <c r="N43" s="399" t="n">
        <v>549</v>
      </c>
      <c r="O43" s="400" t="n">
        <v>7</v>
      </c>
      <c r="P43" s="400" t="n">
        <v>107</v>
      </c>
      <c r="Q43" s="401" t="n">
        <f aca="false">((N43*O43)/P43)</f>
        <v>35.9158878504673</v>
      </c>
      <c r="R43" s="402" t="n">
        <f aca="false">ROUND(N43-Q43,2)</f>
        <v>513.08</v>
      </c>
    </row>
    <row r="44" customFormat="false" ht="21.75" hidden="false" customHeight="true" outlineLevel="0" collapsed="false">
      <c r="A44" s="391" t="n">
        <f aca="false">A43+1</f>
        <v>40</v>
      </c>
      <c r="B44" s="396" t="s">
        <v>347</v>
      </c>
      <c r="C44" s="396"/>
      <c r="D44" s="396"/>
      <c r="E44" s="396"/>
      <c r="F44" s="396"/>
      <c r="G44" s="396"/>
      <c r="H44" s="397" t="s">
        <v>84</v>
      </c>
      <c r="I44" s="330" t="n">
        <f aca="false">R44</f>
        <v>761.68</v>
      </c>
      <c r="J44" s="394"/>
      <c r="K44" s="395" t="s">
        <v>319</v>
      </c>
      <c r="N44" s="399" t="n">
        <v>815</v>
      </c>
      <c r="O44" s="400" t="n">
        <v>7</v>
      </c>
      <c r="P44" s="400" t="n">
        <v>107</v>
      </c>
      <c r="Q44" s="401" t="n">
        <f aca="false">((N44*O44)/P44)</f>
        <v>53.3177570093458</v>
      </c>
      <c r="R44" s="402" t="n">
        <f aca="false">ROUND(N44-Q44,2)</f>
        <v>761.68</v>
      </c>
    </row>
    <row r="45" customFormat="false" ht="21.75" hidden="false" customHeight="true" outlineLevel="0" collapsed="false">
      <c r="A45" s="391" t="n">
        <f aca="false">A44+1</f>
        <v>41</v>
      </c>
      <c r="B45" s="396" t="s">
        <v>348</v>
      </c>
      <c r="C45" s="396"/>
      <c r="D45" s="396"/>
      <c r="E45" s="396"/>
      <c r="F45" s="396"/>
      <c r="G45" s="396"/>
      <c r="H45" s="397" t="s">
        <v>84</v>
      </c>
      <c r="I45" s="330" t="n">
        <f aca="false">R45</f>
        <v>579.44</v>
      </c>
      <c r="J45" s="394"/>
      <c r="K45" s="395" t="s">
        <v>319</v>
      </c>
      <c r="N45" s="399" t="n">
        <v>620</v>
      </c>
      <c r="O45" s="400" t="n">
        <v>7</v>
      </c>
      <c r="P45" s="400" t="n">
        <v>107</v>
      </c>
      <c r="Q45" s="401" t="n">
        <f aca="false">((N45*O45)/P45)</f>
        <v>40.5607476635514</v>
      </c>
      <c r="R45" s="402" t="n">
        <f aca="false">ROUND(N45-Q45,2)</f>
        <v>579.44</v>
      </c>
    </row>
    <row r="46" customFormat="false" ht="21.75" hidden="false" customHeight="true" outlineLevel="0" collapsed="false">
      <c r="A46" s="391" t="n">
        <f aca="false">A45+1</f>
        <v>42</v>
      </c>
      <c r="B46" s="396" t="s">
        <v>349</v>
      </c>
      <c r="C46" s="396"/>
      <c r="D46" s="396"/>
      <c r="E46" s="396"/>
      <c r="F46" s="396"/>
      <c r="G46" s="396"/>
      <c r="H46" s="397" t="s">
        <v>84</v>
      </c>
      <c r="I46" s="330" t="n">
        <f aca="false">R46</f>
        <v>18.69</v>
      </c>
      <c r="J46" s="394"/>
      <c r="K46" s="395" t="s">
        <v>319</v>
      </c>
      <c r="N46" s="399" t="n">
        <v>20</v>
      </c>
      <c r="O46" s="400" t="n">
        <v>7</v>
      </c>
      <c r="P46" s="400" t="n">
        <v>107</v>
      </c>
      <c r="Q46" s="401" t="n">
        <f aca="false">((N46*O46)/P46)</f>
        <v>1.30841121495327</v>
      </c>
      <c r="R46" s="402" t="n">
        <f aca="false">ROUND(N46-Q46,2)</f>
        <v>18.69</v>
      </c>
    </row>
    <row r="47" customFormat="false" ht="21.75" hidden="false" customHeight="true" outlineLevel="0" collapsed="false">
      <c r="A47" s="391" t="n">
        <f aca="false">A46+1</f>
        <v>43</v>
      </c>
      <c r="B47" s="396" t="s">
        <v>350</v>
      </c>
      <c r="C47" s="396"/>
      <c r="D47" s="396"/>
      <c r="E47" s="396"/>
      <c r="F47" s="396"/>
      <c r="G47" s="396"/>
      <c r="H47" s="397" t="s">
        <v>84</v>
      </c>
      <c r="I47" s="330" t="n">
        <f aca="false">R47</f>
        <v>28.04</v>
      </c>
      <c r="J47" s="394"/>
      <c r="K47" s="395" t="s">
        <v>319</v>
      </c>
      <c r="N47" s="399" t="n">
        <v>30</v>
      </c>
      <c r="O47" s="400" t="n">
        <v>7</v>
      </c>
      <c r="P47" s="400" t="n">
        <v>107</v>
      </c>
      <c r="Q47" s="401" t="n">
        <f aca="false">((N47*O47)/P47)</f>
        <v>1.96261682242991</v>
      </c>
      <c r="R47" s="402" t="n">
        <f aca="false">ROUND(N47-Q47,2)</f>
        <v>28.04</v>
      </c>
    </row>
    <row r="48" customFormat="false" ht="21.75" hidden="false" customHeight="true" outlineLevel="0" collapsed="false">
      <c r="A48" s="391" t="n">
        <f aca="false">A47+1</f>
        <v>44</v>
      </c>
      <c r="B48" s="396" t="s">
        <v>351</v>
      </c>
      <c r="C48" s="396"/>
      <c r="D48" s="396"/>
      <c r="E48" s="396"/>
      <c r="F48" s="396"/>
      <c r="G48" s="396"/>
      <c r="H48" s="397" t="s">
        <v>84</v>
      </c>
      <c r="I48" s="330" t="n">
        <f aca="false">R48</f>
        <v>41.12</v>
      </c>
      <c r="J48" s="394"/>
      <c r="K48" s="395" t="s">
        <v>319</v>
      </c>
      <c r="N48" s="399" t="n">
        <v>44</v>
      </c>
      <c r="O48" s="400" t="n">
        <v>7</v>
      </c>
      <c r="P48" s="400" t="n">
        <v>107</v>
      </c>
      <c r="Q48" s="401" t="n">
        <f aca="false">((N48*O48)/P48)</f>
        <v>2.8785046728972</v>
      </c>
      <c r="R48" s="402" t="n">
        <f aca="false">ROUND(N48-Q48,2)</f>
        <v>41.12</v>
      </c>
    </row>
    <row r="49" customFormat="false" ht="21.75" hidden="false" customHeight="true" outlineLevel="0" collapsed="false">
      <c r="A49" s="391" t="n">
        <f aca="false">A48+1</f>
        <v>45</v>
      </c>
      <c r="B49" s="396" t="s">
        <v>352</v>
      </c>
      <c r="C49" s="396"/>
      <c r="D49" s="396"/>
      <c r="E49" s="396"/>
      <c r="F49" s="396"/>
      <c r="G49" s="396"/>
      <c r="H49" s="397" t="s">
        <v>84</v>
      </c>
      <c r="I49" s="330" t="n">
        <f aca="false">R49</f>
        <v>88.79</v>
      </c>
      <c r="J49" s="394"/>
      <c r="K49" s="395" t="s">
        <v>319</v>
      </c>
      <c r="N49" s="399" t="n">
        <v>95</v>
      </c>
      <c r="O49" s="400" t="n">
        <v>7</v>
      </c>
      <c r="P49" s="400" t="n">
        <v>107</v>
      </c>
      <c r="Q49" s="401" t="n">
        <f aca="false">((N49*O49)/P49)</f>
        <v>6.21495327102804</v>
      </c>
      <c r="R49" s="402" t="n">
        <f aca="false">ROUND(N49-Q49,2)</f>
        <v>88.79</v>
      </c>
    </row>
    <row r="50" customFormat="false" ht="21.75" hidden="false" customHeight="true" outlineLevel="0" collapsed="false">
      <c r="A50" s="391" t="n">
        <f aca="false">A49+1</f>
        <v>46</v>
      </c>
      <c r="B50" s="396" t="s">
        <v>353</v>
      </c>
      <c r="C50" s="396"/>
      <c r="D50" s="396"/>
      <c r="E50" s="396"/>
      <c r="F50" s="396"/>
      <c r="G50" s="396"/>
      <c r="H50" s="397" t="s">
        <v>84</v>
      </c>
      <c r="I50" s="330" t="n">
        <f aca="false">R50</f>
        <v>116.82</v>
      </c>
      <c r="J50" s="394"/>
      <c r="K50" s="395" t="s">
        <v>319</v>
      </c>
      <c r="N50" s="399" t="n">
        <v>125</v>
      </c>
      <c r="O50" s="400" t="n">
        <v>7</v>
      </c>
      <c r="P50" s="400" t="n">
        <v>107</v>
      </c>
      <c r="Q50" s="401" t="n">
        <f aca="false">((N50*O50)/P50)</f>
        <v>8.17757009345795</v>
      </c>
      <c r="R50" s="402" t="n">
        <f aca="false">ROUND(N50-Q50,2)</f>
        <v>116.82</v>
      </c>
    </row>
    <row r="51" customFormat="false" ht="21.75" hidden="false" customHeight="true" outlineLevel="0" collapsed="false">
      <c r="A51" s="391" t="n">
        <f aca="false">A50+1</f>
        <v>47</v>
      </c>
      <c r="B51" s="396" t="s">
        <v>354</v>
      </c>
      <c r="C51" s="396"/>
      <c r="D51" s="396"/>
      <c r="E51" s="396"/>
      <c r="F51" s="396"/>
      <c r="G51" s="396"/>
      <c r="H51" s="397" t="s">
        <v>86</v>
      </c>
      <c r="I51" s="330" t="n">
        <f aca="false">R51</f>
        <v>18.69</v>
      </c>
      <c r="J51" s="394" t="n">
        <v>0</v>
      </c>
      <c r="K51" s="395" t="s">
        <v>319</v>
      </c>
      <c r="N51" s="399" t="n">
        <v>20</v>
      </c>
      <c r="O51" s="400" t="n">
        <v>7</v>
      </c>
      <c r="P51" s="400" t="n">
        <v>107</v>
      </c>
      <c r="Q51" s="401" t="n">
        <f aca="false">((N51*O51)/P51)</f>
        <v>1.30841121495327</v>
      </c>
      <c r="R51" s="402" t="n">
        <f aca="false">ROUND(N51-Q51,2)</f>
        <v>18.69</v>
      </c>
    </row>
    <row r="52" customFormat="false" ht="21.75" hidden="false" customHeight="true" outlineLevel="0" collapsed="false">
      <c r="A52" s="391" t="n">
        <f aca="false">A51+1</f>
        <v>48</v>
      </c>
      <c r="B52" s="396" t="s">
        <v>355</v>
      </c>
      <c r="C52" s="396"/>
      <c r="D52" s="396"/>
      <c r="E52" s="396"/>
      <c r="F52" s="396"/>
      <c r="G52" s="396"/>
      <c r="H52" s="397" t="s">
        <v>307</v>
      </c>
      <c r="I52" s="330" t="n">
        <v>22490.66</v>
      </c>
      <c r="J52" s="394" t="n">
        <v>0</v>
      </c>
      <c r="K52" s="395" t="s">
        <v>308</v>
      </c>
      <c r="Q52" s="380" t="n">
        <v>1000</v>
      </c>
      <c r="R52" s="402" t="n">
        <f aca="false">ROUND(I52/Q52,2)</f>
        <v>22.49</v>
      </c>
    </row>
    <row r="53" customFormat="false" ht="21.75" hidden="false" customHeight="true" outlineLevel="0" collapsed="false">
      <c r="A53" s="391" t="n">
        <f aca="false">A52+1</f>
        <v>49</v>
      </c>
      <c r="B53" s="396" t="s">
        <v>356</v>
      </c>
      <c r="C53" s="396"/>
      <c r="D53" s="396"/>
      <c r="E53" s="396"/>
      <c r="F53" s="396"/>
      <c r="G53" s="396"/>
      <c r="H53" s="397" t="s">
        <v>307</v>
      </c>
      <c r="I53" s="330" t="n">
        <v>23724.3</v>
      </c>
      <c r="J53" s="394" t="n">
        <f aca="false">J52</f>
        <v>0</v>
      </c>
      <c r="K53" s="395" t="s">
        <v>308</v>
      </c>
      <c r="Q53" s="380" t="n">
        <v>1000</v>
      </c>
      <c r="R53" s="402" t="n">
        <f aca="false">ROUND(I53/Q53,2)</f>
        <v>23.72</v>
      </c>
    </row>
    <row r="54" customFormat="false" ht="21.75" hidden="false" customHeight="true" outlineLevel="0" collapsed="false">
      <c r="A54" s="391" t="n">
        <f aca="false">A53+1</f>
        <v>50</v>
      </c>
      <c r="B54" s="396" t="s">
        <v>357</v>
      </c>
      <c r="C54" s="396"/>
      <c r="D54" s="396"/>
      <c r="E54" s="396"/>
      <c r="F54" s="396"/>
      <c r="G54" s="396"/>
      <c r="H54" s="397" t="s">
        <v>307</v>
      </c>
      <c r="I54" s="330" t="n">
        <v>22123.83</v>
      </c>
      <c r="J54" s="394" t="n">
        <f aca="false">J52</f>
        <v>0</v>
      </c>
      <c r="K54" s="395" t="s">
        <v>308</v>
      </c>
      <c r="Q54" s="380" t="n">
        <v>1000</v>
      </c>
      <c r="R54" s="402" t="n">
        <f aca="false">ROUND(I54/Q54,2)</f>
        <v>22.12</v>
      </c>
    </row>
    <row r="55" customFormat="false" ht="21.75" hidden="false" customHeight="true" outlineLevel="0" collapsed="false">
      <c r="A55" s="391" t="n">
        <f aca="false">A54+1</f>
        <v>51</v>
      </c>
      <c r="B55" s="396" t="s">
        <v>358</v>
      </c>
      <c r="C55" s="396"/>
      <c r="D55" s="396"/>
      <c r="E55" s="396"/>
      <c r="F55" s="396"/>
      <c r="G55" s="396"/>
      <c r="H55" s="397" t="s">
        <v>307</v>
      </c>
      <c r="I55" s="330" t="n">
        <v>22700.94</v>
      </c>
      <c r="J55" s="394" t="n">
        <f aca="false">J52</f>
        <v>0</v>
      </c>
      <c r="K55" s="395" t="s">
        <v>308</v>
      </c>
      <c r="Q55" s="380" t="n">
        <v>1000</v>
      </c>
      <c r="R55" s="402" t="n">
        <f aca="false">ROUND(I55/Q55,2)</f>
        <v>22.7</v>
      </c>
    </row>
    <row r="56" customFormat="false" ht="21.75" hidden="false" customHeight="true" outlineLevel="0" collapsed="false">
      <c r="A56" s="391" t="n">
        <f aca="false">A55+1</f>
        <v>52</v>
      </c>
      <c r="B56" s="396" t="s">
        <v>359</v>
      </c>
      <c r="C56" s="396"/>
      <c r="D56" s="396"/>
      <c r="E56" s="396"/>
      <c r="F56" s="396"/>
      <c r="G56" s="396"/>
      <c r="H56" s="397" t="s">
        <v>307</v>
      </c>
      <c r="I56" s="330" t="n">
        <v>22794.4</v>
      </c>
      <c r="J56" s="394" t="n">
        <f aca="false">J52</f>
        <v>0</v>
      </c>
      <c r="K56" s="395" t="s">
        <v>308</v>
      </c>
      <c r="Q56" s="380" t="n">
        <v>1000</v>
      </c>
      <c r="R56" s="402" t="n">
        <f aca="false">ROUND(I56/Q56,2)</f>
        <v>22.79</v>
      </c>
    </row>
    <row r="57" customFormat="false" ht="21.75" hidden="false" customHeight="true" outlineLevel="0" collapsed="false">
      <c r="A57" s="391" t="n">
        <f aca="false">A56+1</f>
        <v>53</v>
      </c>
      <c r="B57" s="396" t="s">
        <v>360</v>
      </c>
      <c r="C57" s="396"/>
      <c r="D57" s="396"/>
      <c r="E57" s="396"/>
      <c r="F57" s="396"/>
      <c r="G57" s="396"/>
      <c r="H57" s="397" t="s">
        <v>307</v>
      </c>
      <c r="I57" s="330" t="n">
        <v>23719.63</v>
      </c>
      <c r="J57" s="394" t="n">
        <f aca="false">J52</f>
        <v>0</v>
      </c>
      <c r="K57" s="395" t="s">
        <v>308</v>
      </c>
      <c r="Q57" s="380" t="n">
        <v>1000</v>
      </c>
      <c r="R57" s="402" t="n">
        <f aca="false">ROUND(I57/Q57,2)</f>
        <v>23.72</v>
      </c>
    </row>
    <row r="58" customFormat="false" ht="21.75" hidden="false" customHeight="true" outlineLevel="0" collapsed="false">
      <c r="A58" s="391" t="n">
        <f aca="false">A57+1</f>
        <v>54</v>
      </c>
      <c r="B58" s="396" t="s">
        <v>361</v>
      </c>
      <c r="C58" s="396"/>
      <c r="D58" s="396"/>
      <c r="E58" s="396"/>
      <c r="F58" s="396"/>
      <c r="G58" s="396"/>
      <c r="H58" s="397" t="s">
        <v>307</v>
      </c>
      <c r="I58" s="330" t="n">
        <v>20878.51</v>
      </c>
      <c r="J58" s="394" t="n">
        <f aca="false">J52</f>
        <v>0</v>
      </c>
      <c r="K58" s="395" t="s">
        <v>308</v>
      </c>
      <c r="Q58" s="380" t="n">
        <v>1000</v>
      </c>
      <c r="R58" s="402" t="n">
        <f aca="false">ROUND(I58/Q58,2)</f>
        <v>20.88</v>
      </c>
    </row>
    <row r="59" customFormat="false" ht="21.75" hidden="false" customHeight="true" outlineLevel="0" collapsed="false">
      <c r="A59" s="391" t="n">
        <f aca="false">A58+1</f>
        <v>55</v>
      </c>
      <c r="B59" s="396" t="s">
        <v>362</v>
      </c>
      <c r="C59" s="396"/>
      <c r="D59" s="396"/>
      <c r="E59" s="396"/>
      <c r="F59" s="396"/>
      <c r="G59" s="396"/>
      <c r="H59" s="397" t="s">
        <v>307</v>
      </c>
      <c r="I59" s="330" t="n">
        <v>21025.04</v>
      </c>
      <c r="J59" s="394" t="n">
        <f aca="false">J52</f>
        <v>0</v>
      </c>
      <c r="K59" s="395" t="s">
        <v>308</v>
      </c>
      <c r="Q59" s="380" t="n">
        <v>1000</v>
      </c>
      <c r="R59" s="402" t="n">
        <f aca="false">ROUND(I59/Q59,2)</f>
        <v>21.03</v>
      </c>
    </row>
    <row r="60" customFormat="false" ht="21.75" hidden="false" customHeight="true" outlineLevel="0" collapsed="false">
      <c r="A60" s="391" t="n">
        <f aca="false">A59+1</f>
        <v>56</v>
      </c>
      <c r="B60" s="396" t="s">
        <v>363</v>
      </c>
      <c r="C60" s="396"/>
      <c r="D60" s="396"/>
      <c r="E60" s="396"/>
      <c r="F60" s="396"/>
      <c r="G60" s="396"/>
      <c r="H60" s="397" t="s">
        <v>307</v>
      </c>
      <c r="I60" s="330" t="n">
        <v>21112.15</v>
      </c>
      <c r="J60" s="394" t="n">
        <f aca="false">J52</f>
        <v>0</v>
      </c>
      <c r="K60" s="395" t="s">
        <v>308</v>
      </c>
      <c r="Q60" s="380" t="n">
        <v>1000</v>
      </c>
      <c r="R60" s="402" t="n">
        <f aca="false">ROUND(I60/Q60,2)</f>
        <v>21.11</v>
      </c>
    </row>
    <row r="61" customFormat="false" ht="21.75" hidden="false" customHeight="true" outlineLevel="0" collapsed="false">
      <c r="A61" s="391" t="n">
        <f aca="false">A60+1</f>
        <v>57</v>
      </c>
      <c r="B61" s="396" t="s">
        <v>364</v>
      </c>
      <c r="C61" s="396"/>
      <c r="D61" s="396"/>
      <c r="E61" s="396"/>
      <c r="F61" s="396"/>
      <c r="G61" s="396"/>
      <c r="H61" s="397" t="s">
        <v>307</v>
      </c>
      <c r="I61" s="330" t="n">
        <v>21205.61</v>
      </c>
      <c r="J61" s="394" t="n">
        <f aca="false">J52</f>
        <v>0</v>
      </c>
      <c r="K61" s="395" t="s">
        <v>308</v>
      </c>
      <c r="Q61" s="380" t="n">
        <v>1000</v>
      </c>
      <c r="R61" s="402" t="n">
        <f aca="false">ROUND(I61/Q61,2)</f>
        <v>21.21</v>
      </c>
    </row>
    <row r="62" customFormat="false" ht="21.75" hidden="false" customHeight="true" outlineLevel="0" collapsed="false">
      <c r="A62" s="391" t="n">
        <f aca="false">A61+1</f>
        <v>58</v>
      </c>
      <c r="B62" s="396" t="s">
        <v>365</v>
      </c>
      <c r="C62" s="396"/>
      <c r="D62" s="396"/>
      <c r="E62" s="396"/>
      <c r="F62" s="396"/>
      <c r="G62" s="396"/>
      <c r="H62" s="397" t="s">
        <v>168</v>
      </c>
      <c r="I62" s="330" t="n">
        <v>22.43</v>
      </c>
      <c r="J62" s="394" t="n">
        <v>0</v>
      </c>
      <c r="K62" s="395" t="s">
        <v>308</v>
      </c>
      <c r="R62" s="402" t="n">
        <f aca="false">ROUND(N62-Q62,2)</f>
        <v>0</v>
      </c>
    </row>
    <row r="63" customFormat="false" ht="21.75" hidden="false" customHeight="true" outlineLevel="0" collapsed="false">
      <c r="A63" s="391" t="n">
        <f aca="false">A62+1</f>
        <v>59</v>
      </c>
      <c r="B63" s="396" t="s">
        <v>366</v>
      </c>
      <c r="C63" s="396"/>
      <c r="D63" s="396"/>
      <c r="E63" s="396"/>
      <c r="F63" s="396"/>
      <c r="G63" s="396"/>
      <c r="H63" s="397" t="s">
        <v>140</v>
      </c>
      <c r="I63" s="330" t="n">
        <v>607.48</v>
      </c>
      <c r="J63" s="394" t="n">
        <v>0</v>
      </c>
      <c r="K63" s="395" t="s">
        <v>308</v>
      </c>
      <c r="R63" s="402" t="n">
        <f aca="false">ROUND(N63-Q63,2)</f>
        <v>0</v>
      </c>
    </row>
    <row r="64" customFormat="false" ht="21.75" hidden="false" customHeight="true" outlineLevel="0" collapsed="false">
      <c r="A64" s="391" t="n">
        <f aca="false">A63+1</f>
        <v>60</v>
      </c>
      <c r="B64" s="396" t="s">
        <v>367</v>
      </c>
      <c r="C64" s="396"/>
      <c r="D64" s="396"/>
      <c r="E64" s="396"/>
      <c r="F64" s="396"/>
      <c r="G64" s="396"/>
      <c r="H64" s="397" t="s">
        <v>140</v>
      </c>
      <c r="I64" s="330" t="n">
        <v>635.51</v>
      </c>
      <c r="J64" s="394" t="n">
        <v>0</v>
      </c>
      <c r="K64" s="395" t="s">
        <v>308</v>
      </c>
      <c r="R64" s="402" t="n">
        <f aca="false">ROUND(N64-Q64,2)</f>
        <v>0</v>
      </c>
    </row>
    <row r="65" customFormat="false" ht="21.75" hidden="false" customHeight="true" outlineLevel="0" collapsed="false">
      <c r="A65" s="391" t="n">
        <f aca="false">A64+1</f>
        <v>61</v>
      </c>
      <c r="B65" s="396" t="s">
        <v>368</v>
      </c>
      <c r="C65" s="396"/>
      <c r="D65" s="396"/>
      <c r="E65" s="396"/>
      <c r="F65" s="396"/>
      <c r="G65" s="396"/>
      <c r="H65" s="397" t="s">
        <v>131</v>
      </c>
      <c r="I65" s="330" t="n">
        <v>51.03</v>
      </c>
      <c r="J65" s="394" t="n">
        <v>0</v>
      </c>
      <c r="K65" s="395" t="s">
        <v>308</v>
      </c>
      <c r="R65" s="402" t="n">
        <f aca="false">ROUND(N65-Q65,2)</f>
        <v>0</v>
      </c>
    </row>
    <row r="66" customFormat="false" ht="21.75" hidden="false" customHeight="true" outlineLevel="0" collapsed="false">
      <c r="A66" s="391" t="n">
        <f aca="false">A65+1</f>
        <v>62</v>
      </c>
      <c r="B66" s="396" t="s">
        <v>55</v>
      </c>
      <c r="C66" s="396"/>
      <c r="D66" s="396"/>
      <c r="E66" s="396"/>
      <c r="F66" s="396"/>
      <c r="G66" s="396"/>
      <c r="H66" s="397" t="s">
        <v>131</v>
      </c>
      <c r="I66" s="330" t="n">
        <v>49.84</v>
      </c>
      <c r="J66" s="394" t="n">
        <v>0</v>
      </c>
      <c r="K66" s="395" t="s">
        <v>308</v>
      </c>
      <c r="R66" s="402" t="n">
        <f aca="false">ROUND(N66-Q66,2)</f>
        <v>0</v>
      </c>
    </row>
    <row r="67" customFormat="false" ht="21.75" hidden="false" customHeight="true" outlineLevel="0" collapsed="false">
      <c r="A67" s="391" t="n">
        <f aca="false">A66+1</f>
        <v>63</v>
      </c>
      <c r="B67" s="396" t="s">
        <v>369</v>
      </c>
      <c r="C67" s="396"/>
      <c r="D67" s="396"/>
      <c r="E67" s="396"/>
      <c r="F67" s="396"/>
      <c r="G67" s="396"/>
      <c r="H67" s="397" t="s">
        <v>370</v>
      </c>
      <c r="I67" s="330" t="n">
        <v>607.48</v>
      </c>
      <c r="J67" s="394" t="n">
        <v>0</v>
      </c>
      <c r="K67" s="395" t="s">
        <v>308</v>
      </c>
      <c r="R67" s="402" t="n">
        <f aca="false">ROUND(N67-Q67,2)</f>
        <v>0</v>
      </c>
    </row>
    <row r="68" customFormat="false" ht="21.75" hidden="false" customHeight="true" outlineLevel="0" collapsed="false">
      <c r="A68" s="391" t="n">
        <f aca="false">A67+1</f>
        <v>64</v>
      </c>
      <c r="B68" s="396" t="s">
        <v>371</v>
      </c>
      <c r="C68" s="396"/>
      <c r="D68" s="396"/>
      <c r="E68" s="396"/>
      <c r="F68" s="396"/>
      <c r="G68" s="396"/>
      <c r="H68" s="397" t="s">
        <v>341</v>
      </c>
      <c r="I68" s="330" t="n">
        <v>144.86</v>
      </c>
      <c r="J68" s="394" t="n">
        <v>0</v>
      </c>
      <c r="K68" s="395" t="s">
        <v>308</v>
      </c>
      <c r="R68" s="402" t="n">
        <f aca="false">ROUND(N68-Q68,2)</f>
        <v>0</v>
      </c>
    </row>
    <row r="69" customFormat="false" ht="21.75" hidden="false" customHeight="true" outlineLevel="0" collapsed="false">
      <c r="A69" s="391" t="n">
        <f aca="false">A68+1</f>
        <v>65</v>
      </c>
      <c r="B69" s="396" t="s">
        <v>372</v>
      </c>
      <c r="C69" s="396"/>
      <c r="D69" s="396"/>
      <c r="E69" s="396"/>
      <c r="F69" s="396"/>
      <c r="G69" s="396"/>
      <c r="H69" s="397" t="s">
        <v>27</v>
      </c>
      <c r="I69" s="330" t="n">
        <v>9200</v>
      </c>
      <c r="J69" s="394" t="n">
        <v>0</v>
      </c>
      <c r="K69" s="395" t="s">
        <v>319</v>
      </c>
      <c r="R69" s="402" t="n">
        <f aca="false">ROUND(N69-Q69,2)</f>
        <v>0</v>
      </c>
    </row>
    <row r="70" customFormat="false" ht="21.75" hidden="false" customHeight="true" outlineLevel="0" collapsed="false">
      <c r="A70" s="391" t="n">
        <f aca="false">A69+1</f>
        <v>66</v>
      </c>
      <c r="B70" s="396" t="s">
        <v>373</v>
      </c>
      <c r="C70" s="396"/>
      <c r="D70" s="396"/>
      <c r="E70" s="396"/>
      <c r="F70" s="396"/>
      <c r="G70" s="396"/>
      <c r="H70" s="397" t="s">
        <v>27</v>
      </c>
      <c r="I70" s="330" t="n">
        <v>250000</v>
      </c>
      <c r="J70" s="394" t="n">
        <v>0</v>
      </c>
      <c r="K70" s="395" t="s">
        <v>319</v>
      </c>
      <c r="R70" s="402"/>
    </row>
    <row r="71" customFormat="false" ht="21.75" hidden="false" customHeight="true" outlineLevel="0" collapsed="false">
      <c r="A71" s="391" t="n">
        <f aca="false">A70+1</f>
        <v>67</v>
      </c>
      <c r="B71" s="396" t="s">
        <v>374</v>
      </c>
      <c r="C71" s="396"/>
      <c r="D71" s="396"/>
      <c r="E71" s="396"/>
      <c r="F71" s="396"/>
      <c r="G71" s="396"/>
      <c r="H71" s="397" t="s">
        <v>27</v>
      </c>
      <c r="I71" s="330" t="n">
        <v>95000</v>
      </c>
      <c r="J71" s="394" t="n">
        <v>0</v>
      </c>
      <c r="K71" s="395" t="s">
        <v>319</v>
      </c>
      <c r="R71" s="402"/>
    </row>
    <row r="72" customFormat="false" ht="21.75" hidden="false" customHeight="true" outlineLevel="0" collapsed="false">
      <c r="A72" s="391" t="n">
        <f aca="false">A71+1</f>
        <v>68</v>
      </c>
      <c r="B72" s="396" t="s">
        <v>375</v>
      </c>
      <c r="C72" s="396"/>
      <c r="D72" s="396"/>
      <c r="E72" s="396"/>
      <c r="F72" s="396"/>
      <c r="G72" s="396"/>
      <c r="H72" s="397" t="s">
        <v>225</v>
      </c>
      <c r="I72" s="330" t="n">
        <v>104.07</v>
      </c>
      <c r="J72" s="394" t="n">
        <v>0</v>
      </c>
      <c r="K72" s="395" t="s">
        <v>308</v>
      </c>
      <c r="R72" s="402" t="n">
        <f aca="false">ROUND(N72-Q72,2)</f>
        <v>0</v>
      </c>
    </row>
    <row r="73" customFormat="false" ht="21.75" hidden="false" customHeight="true" outlineLevel="0" collapsed="false">
      <c r="A73" s="391" t="n">
        <f aca="false">A72+1</f>
        <v>69</v>
      </c>
      <c r="B73" s="396" t="s">
        <v>376</v>
      </c>
      <c r="C73" s="396"/>
      <c r="D73" s="396"/>
      <c r="E73" s="396"/>
      <c r="F73" s="396"/>
      <c r="G73" s="396"/>
      <c r="H73" s="397" t="s">
        <v>225</v>
      </c>
      <c r="I73" s="330" t="n">
        <v>147.2</v>
      </c>
      <c r="J73" s="394" t="n">
        <v>0</v>
      </c>
      <c r="K73" s="395" t="s">
        <v>308</v>
      </c>
      <c r="R73" s="402" t="n">
        <f aca="false">ROUND(N73-Q73,2)</f>
        <v>0</v>
      </c>
    </row>
    <row r="74" customFormat="false" ht="21.75" hidden="false" customHeight="true" outlineLevel="0" collapsed="false">
      <c r="A74" s="391" t="n">
        <f aca="false">A73+1</f>
        <v>70</v>
      </c>
      <c r="B74" s="396" t="s">
        <v>377</v>
      </c>
      <c r="C74" s="396"/>
      <c r="D74" s="396"/>
      <c r="E74" s="396"/>
      <c r="F74" s="396"/>
      <c r="G74" s="396"/>
      <c r="H74" s="397" t="s">
        <v>341</v>
      </c>
      <c r="I74" s="330" t="n">
        <v>425.23</v>
      </c>
      <c r="J74" s="394" t="n">
        <v>0</v>
      </c>
      <c r="K74" s="395" t="s">
        <v>308</v>
      </c>
      <c r="R74" s="402" t="n">
        <f aca="false">ROUND(N74-Q74,2)</f>
        <v>0</v>
      </c>
    </row>
    <row r="75" customFormat="false" ht="21.75" hidden="false" customHeight="true" outlineLevel="0" collapsed="false">
      <c r="A75" s="391" t="n">
        <f aca="false">A74+1</f>
        <v>71</v>
      </c>
      <c r="B75" s="396" t="s">
        <v>378</v>
      </c>
      <c r="C75" s="396"/>
      <c r="D75" s="396"/>
      <c r="E75" s="396"/>
      <c r="F75" s="396"/>
      <c r="G75" s="396"/>
      <c r="H75" s="397" t="s">
        <v>168</v>
      </c>
      <c r="I75" s="330" t="n">
        <v>290</v>
      </c>
      <c r="J75" s="394" t="n">
        <v>0</v>
      </c>
      <c r="K75" s="395" t="s">
        <v>319</v>
      </c>
      <c r="R75" s="402" t="n">
        <f aca="false">ROUND(N75-Q75,2)</f>
        <v>0</v>
      </c>
    </row>
    <row r="76" customFormat="false" ht="21.75" hidden="false" customHeight="true" outlineLevel="0" collapsed="false">
      <c r="A76" s="391" t="n">
        <f aca="false">A75+1</f>
        <v>72</v>
      </c>
      <c r="B76" s="403" t="s">
        <v>379</v>
      </c>
      <c r="C76" s="403"/>
      <c r="D76" s="403"/>
      <c r="E76" s="403"/>
      <c r="F76" s="403"/>
      <c r="G76" s="403"/>
      <c r="H76" s="397" t="s">
        <v>192</v>
      </c>
      <c r="I76" s="330" t="n">
        <v>80</v>
      </c>
      <c r="J76" s="394" t="n">
        <v>0</v>
      </c>
      <c r="K76" s="395" t="s">
        <v>319</v>
      </c>
      <c r="R76" s="402" t="n">
        <f aca="false">ROUND(N76-Q76,2)</f>
        <v>0</v>
      </c>
    </row>
    <row r="77" customFormat="false" ht="21.75" hidden="false" customHeight="true" outlineLevel="0" collapsed="false">
      <c r="A77" s="391" t="n">
        <f aca="false">A76+1</f>
        <v>73</v>
      </c>
      <c r="B77" s="403" t="s">
        <v>380</v>
      </c>
      <c r="C77" s="403"/>
      <c r="D77" s="403"/>
      <c r="E77" s="403"/>
      <c r="F77" s="403"/>
      <c r="G77" s="403"/>
      <c r="H77" s="397" t="s">
        <v>192</v>
      </c>
      <c r="I77" s="330" t="n">
        <v>65</v>
      </c>
      <c r="J77" s="394" t="n">
        <v>0</v>
      </c>
      <c r="K77" s="395" t="s">
        <v>319</v>
      </c>
      <c r="R77" s="402" t="n">
        <f aca="false">ROUND(N77-Q77,2)</f>
        <v>0</v>
      </c>
    </row>
    <row r="78" customFormat="false" ht="21.75" hidden="false" customHeight="true" outlineLevel="0" collapsed="false">
      <c r="A78" s="391" t="n">
        <f aca="false">A77+1</f>
        <v>74</v>
      </c>
      <c r="B78" s="403" t="s">
        <v>381</v>
      </c>
      <c r="C78" s="403"/>
      <c r="D78" s="403"/>
      <c r="E78" s="403"/>
      <c r="F78" s="403"/>
      <c r="G78" s="403"/>
      <c r="H78" s="397" t="s">
        <v>192</v>
      </c>
      <c r="I78" s="330" t="n">
        <v>65</v>
      </c>
      <c r="J78" s="394" t="n">
        <v>0</v>
      </c>
      <c r="K78" s="395" t="s">
        <v>319</v>
      </c>
      <c r="R78" s="402" t="n">
        <f aca="false">ROUND(N78-Q78,2)</f>
        <v>0</v>
      </c>
    </row>
    <row r="79" customFormat="false" ht="21.75" hidden="false" customHeight="true" outlineLevel="0" collapsed="false">
      <c r="A79" s="391" t="n">
        <f aca="false">A78+1</f>
        <v>75</v>
      </c>
      <c r="B79" s="403" t="s">
        <v>382</v>
      </c>
      <c r="C79" s="403"/>
      <c r="D79" s="403"/>
      <c r="E79" s="403"/>
      <c r="F79" s="403"/>
      <c r="G79" s="403"/>
      <c r="H79" s="397" t="s">
        <v>192</v>
      </c>
      <c r="I79" s="330" t="n">
        <v>65</v>
      </c>
      <c r="J79" s="394" t="n">
        <v>0</v>
      </c>
      <c r="K79" s="395" t="s">
        <v>319</v>
      </c>
      <c r="R79" s="402" t="n">
        <f aca="false">ROUND(N79-Q79,2)</f>
        <v>0</v>
      </c>
    </row>
    <row r="80" customFormat="false" ht="21.75" hidden="false" customHeight="true" outlineLevel="0" collapsed="false">
      <c r="A80" s="391" t="n">
        <f aca="false">A79+1</f>
        <v>76</v>
      </c>
      <c r="B80" s="403" t="s">
        <v>383</v>
      </c>
      <c r="C80" s="403"/>
      <c r="D80" s="403"/>
      <c r="E80" s="403"/>
      <c r="F80" s="403"/>
      <c r="G80" s="403"/>
      <c r="H80" s="397" t="s">
        <v>384</v>
      </c>
      <c r="I80" s="330" t="n">
        <v>1.9</v>
      </c>
      <c r="J80" s="394" t="n">
        <v>0</v>
      </c>
      <c r="K80" s="395" t="s">
        <v>319</v>
      </c>
      <c r="R80" s="402" t="n">
        <f aca="false">ROUND(N80-Q80,2)</f>
        <v>0</v>
      </c>
      <c r="S80" s="404" t="s">
        <v>385</v>
      </c>
    </row>
    <row r="81" customFormat="false" ht="21.75" hidden="false" customHeight="true" outlineLevel="0" collapsed="false">
      <c r="A81" s="391" t="n">
        <f aca="false">A80+1</f>
        <v>77</v>
      </c>
      <c r="B81" s="403" t="s">
        <v>386</v>
      </c>
      <c r="C81" s="403"/>
      <c r="D81" s="403"/>
      <c r="E81" s="403"/>
      <c r="F81" s="403"/>
      <c r="G81" s="403"/>
      <c r="H81" s="397" t="s">
        <v>192</v>
      </c>
      <c r="I81" s="330" t="n">
        <f aca="false">T81</f>
        <v>95.0166666666667</v>
      </c>
      <c r="J81" s="394" t="n">
        <v>0</v>
      </c>
      <c r="K81" s="395" t="s">
        <v>319</v>
      </c>
      <c r="M81" s="379"/>
      <c r="N81" s="405" t="n">
        <v>305</v>
      </c>
      <c r="O81" s="406" t="n">
        <v>7</v>
      </c>
      <c r="P81" s="406" t="n">
        <v>107</v>
      </c>
      <c r="Q81" s="407" t="n">
        <f aca="false">((N81*O81)/P81)</f>
        <v>19.9532710280374</v>
      </c>
      <c r="R81" s="402" t="n">
        <f aca="false">ROUND(N81-Q81,2)</f>
        <v>285.05</v>
      </c>
      <c r="S81" s="379" t="s">
        <v>387</v>
      </c>
      <c r="T81" s="408" t="n">
        <f aca="false">R81/3</f>
        <v>95.0166666666667</v>
      </c>
    </row>
    <row r="82" customFormat="false" ht="21.75" hidden="false" customHeight="true" outlineLevel="0" collapsed="false">
      <c r="A82" s="391" t="n">
        <f aca="false">A81+1</f>
        <v>78</v>
      </c>
      <c r="B82" s="403" t="s">
        <v>388</v>
      </c>
      <c r="C82" s="403"/>
      <c r="D82" s="403"/>
      <c r="E82" s="403"/>
      <c r="F82" s="403"/>
      <c r="G82" s="403"/>
      <c r="H82" s="397" t="s">
        <v>225</v>
      </c>
      <c r="I82" s="330" t="n">
        <f aca="false">R82</f>
        <v>88.79</v>
      </c>
      <c r="J82" s="394" t="n">
        <v>0</v>
      </c>
      <c r="K82" s="395" t="s">
        <v>319</v>
      </c>
      <c r="M82" s="379" t="s">
        <v>389</v>
      </c>
      <c r="N82" s="405" t="n">
        <v>95</v>
      </c>
      <c r="O82" s="406" t="n">
        <v>7</v>
      </c>
      <c r="P82" s="406" t="n">
        <v>107</v>
      </c>
      <c r="Q82" s="407" t="n">
        <f aca="false">((N82*O82)/P82)</f>
        <v>6.21495327102804</v>
      </c>
      <c r="R82" s="402" t="n">
        <f aca="false">ROUND(N82-Q82,2)</f>
        <v>88.79</v>
      </c>
      <c r="S82" s="379" t="s">
        <v>387</v>
      </c>
      <c r="T82" s="379"/>
    </row>
    <row r="83" customFormat="false" ht="21.75" hidden="false" customHeight="true" outlineLevel="0" collapsed="false">
      <c r="A83" s="391" t="n">
        <f aca="false">A82+1</f>
        <v>79</v>
      </c>
      <c r="B83" s="403" t="s">
        <v>390</v>
      </c>
      <c r="C83" s="403"/>
      <c r="D83" s="403"/>
      <c r="E83" s="403"/>
      <c r="F83" s="403"/>
      <c r="G83" s="403"/>
      <c r="H83" s="397" t="s">
        <v>192</v>
      </c>
      <c r="I83" s="330" t="n">
        <f aca="false">T83</f>
        <v>6.0467</v>
      </c>
      <c r="J83" s="394" t="n">
        <v>0</v>
      </c>
      <c r="K83" s="395" t="s">
        <v>319</v>
      </c>
      <c r="M83" s="379"/>
      <c r="N83" s="405" t="n">
        <v>647</v>
      </c>
      <c r="O83" s="406" t="n">
        <v>7</v>
      </c>
      <c r="P83" s="406" t="n">
        <v>107</v>
      </c>
      <c r="Q83" s="407" t="n">
        <f aca="false">((N83*O83)/P83)</f>
        <v>42.3271028037383</v>
      </c>
      <c r="R83" s="402" t="n">
        <f aca="false">ROUND(N83-Q83,2)</f>
        <v>604.67</v>
      </c>
      <c r="S83" s="379" t="s">
        <v>391</v>
      </c>
      <c r="T83" s="408" t="n">
        <f aca="false">R83/100</f>
        <v>6.0467</v>
      </c>
    </row>
    <row r="84" customFormat="false" ht="21.75" hidden="false" customHeight="true" outlineLevel="0" collapsed="false">
      <c r="A84" s="391" t="n">
        <f aca="false">A83+1</f>
        <v>80</v>
      </c>
      <c r="B84" s="403" t="s">
        <v>392</v>
      </c>
      <c r="C84" s="403"/>
      <c r="D84" s="403"/>
      <c r="E84" s="403"/>
      <c r="F84" s="403"/>
      <c r="G84" s="403"/>
      <c r="H84" s="397" t="s">
        <v>192</v>
      </c>
      <c r="I84" s="330" t="n">
        <f aca="false">T84</f>
        <v>12.8318</v>
      </c>
      <c r="J84" s="394"/>
      <c r="K84" s="395" t="s">
        <v>319</v>
      </c>
      <c r="M84" s="379"/>
      <c r="N84" s="405" t="n">
        <v>1373</v>
      </c>
      <c r="O84" s="406" t="n">
        <v>7</v>
      </c>
      <c r="P84" s="406" t="n">
        <v>107</v>
      </c>
      <c r="Q84" s="407" t="n">
        <f aca="false">((N84*O84)/P84)</f>
        <v>89.8224299065421</v>
      </c>
      <c r="R84" s="402" t="n">
        <f aca="false">ROUND(N84-Q84,2)</f>
        <v>1283.18</v>
      </c>
      <c r="S84" s="379" t="s">
        <v>391</v>
      </c>
      <c r="T84" s="408" t="n">
        <f aca="false">R84/100</f>
        <v>12.8318</v>
      </c>
    </row>
    <row r="85" customFormat="false" ht="21.75" hidden="false" customHeight="true" outlineLevel="0" collapsed="false">
      <c r="A85" s="391" t="n">
        <f aca="false">A84+1</f>
        <v>81</v>
      </c>
      <c r="B85" s="403" t="s">
        <v>393</v>
      </c>
      <c r="C85" s="403"/>
      <c r="D85" s="403"/>
      <c r="E85" s="403"/>
      <c r="F85" s="403"/>
      <c r="G85" s="403"/>
      <c r="H85" s="397" t="s">
        <v>192</v>
      </c>
      <c r="I85" s="330" t="n">
        <f aca="false">T85</f>
        <v>15.7009</v>
      </c>
      <c r="J85" s="394" t="n">
        <v>0</v>
      </c>
      <c r="K85" s="395" t="s">
        <v>319</v>
      </c>
      <c r="M85" s="379"/>
      <c r="N85" s="405" t="n">
        <v>1680</v>
      </c>
      <c r="O85" s="406" t="n">
        <v>7</v>
      </c>
      <c r="P85" s="406" t="n">
        <v>107</v>
      </c>
      <c r="Q85" s="407" t="n">
        <f aca="false">((N85*O85)/P85)</f>
        <v>109.906542056075</v>
      </c>
      <c r="R85" s="402" t="n">
        <f aca="false">ROUND(N85-Q85,2)</f>
        <v>1570.09</v>
      </c>
      <c r="S85" s="379" t="s">
        <v>391</v>
      </c>
      <c r="T85" s="408" t="n">
        <f aca="false">R85/100</f>
        <v>15.7009</v>
      </c>
    </row>
    <row r="86" customFormat="false" ht="21.75" hidden="false" customHeight="true" outlineLevel="0" collapsed="false">
      <c r="A86" s="391" t="n">
        <f aca="false">A85+1</f>
        <v>82</v>
      </c>
      <c r="B86" s="403" t="s">
        <v>394</v>
      </c>
      <c r="C86" s="403"/>
      <c r="D86" s="403"/>
      <c r="E86" s="403"/>
      <c r="F86" s="403"/>
      <c r="G86" s="403"/>
      <c r="H86" s="397" t="s">
        <v>192</v>
      </c>
      <c r="I86" s="330" t="n">
        <f aca="false">T86</f>
        <v>104.0187</v>
      </c>
      <c r="J86" s="394"/>
      <c r="K86" s="395" t="s">
        <v>319</v>
      </c>
      <c r="M86" s="379"/>
      <c r="N86" s="405" t="n">
        <v>11130</v>
      </c>
      <c r="O86" s="406" t="n">
        <v>7</v>
      </c>
      <c r="P86" s="406" t="n">
        <v>107</v>
      </c>
      <c r="Q86" s="407" t="n">
        <f aca="false">((N86*O86)/P86)</f>
        <v>728.130841121495</v>
      </c>
      <c r="R86" s="402" t="n">
        <f aca="false">ROUND(N86-Q86,2)</f>
        <v>10401.87</v>
      </c>
      <c r="S86" s="379" t="s">
        <v>391</v>
      </c>
      <c r="T86" s="408" t="n">
        <f aca="false">R86/100</f>
        <v>104.0187</v>
      </c>
    </row>
    <row r="87" customFormat="false" ht="21.75" hidden="false" customHeight="true" outlineLevel="0" collapsed="false">
      <c r="A87" s="391" t="n">
        <f aca="false">A86+1</f>
        <v>83</v>
      </c>
      <c r="B87" s="403" t="s">
        <v>395</v>
      </c>
      <c r="C87" s="403"/>
      <c r="D87" s="403"/>
      <c r="E87" s="403"/>
      <c r="F87" s="403"/>
      <c r="G87" s="403"/>
      <c r="H87" s="397" t="s">
        <v>148</v>
      </c>
      <c r="I87" s="330" t="n">
        <f aca="false">R87</f>
        <v>39.25</v>
      </c>
      <c r="J87" s="394" t="n">
        <v>0</v>
      </c>
      <c r="K87" s="395" t="s">
        <v>319</v>
      </c>
      <c r="M87" s="379"/>
      <c r="N87" s="405" t="n">
        <v>42</v>
      </c>
      <c r="O87" s="406" t="n">
        <v>7</v>
      </c>
      <c r="P87" s="406" t="n">
        <v>107</v>
      </c>
      <c r="Q87" s="407" t="n">
        <f aca="false">((N87*O87)/P87)</f>
        <v>2.74766355140187</v>
      </c>
      <c r="R87" s="402" t="n">
        <f aca="false">ROUND(N87-Q87,2)</f>
        <v>39.25</v>
      </c>
      <c r="S87" s="379" t="s">
        <v>396</v>
      </c>
      <c r="T87" s="408"/>
    </row>
    <row r="88" customFormat="false" ht="21.75" hidden="false" customHeight="true" outlineLevel="0" collapsed="false">
      <c r="A88" s="391" t="n">
        <f aca="false">A87+1</f>
        <v>84</v>
      </c>
      <c r="B88" s="403" t="s">
        <v>397</v>
      </c>
      <c r="C88" s="403"/>
      <c r="D88" s="403"/>
      <c r="E88" s="403"/>
      <c r="F88" s="403"/>
      <c r="G88" s="403"/>
      <c r="H88" s="397" t="s">
        <v>30</v>
      </c>
      <c r="I88" s="330" t="n">
        <f aca="false">R88</f>
        <v>520.56</v>
      </c>
      <c r="J88" s="394" t="n">
        <v>0</v>
      </c>
      <c r="K88" s="395" t="s">
        <v>319</v>
      </c>
      <c r="M88" s="379"/>
      <c r="N88" s="405" t="n">
        <v>557</v>
      </c>
      <c r="O88" s="406" t="n">
        <v>7</v>
      </c>
      <c r="P88" s="406" t="n">
        <v>107</v>
      </c>
      <c r="Q88" s="407" t="n">
        <f aca="false">((N88*O88)/P88)</f>
        <v>36.4392523364486</v>
      </c>
      <c r="R88" s="402" t="n">
        <f aca="false">ROUND(N88-Q88,2)</f>
        <v>520.56</v>
      </c>
      <c r="S88" s="379"/>
      <c r="T88" s="379"/>
    </row>
    <row r="89" customFormat="false" ht="21.75" hidden="false" customHeight="true" outlineLevel="0" collapsed="false">
      <c r="A89" s="391" t="n">
        <f aca="false">A88+1</f>
        <v>85</v>
      </c>
      <c r="B89" s="403" t="s">
        <v>398</v>
      </c>
      <c r="C89" s="403"/>
      <c r="D89" s="403"/>
      <c r="E89" s="403"/>
      <c r="F89" s="403"/>
      <c r="G89" s="403"/>
      <c r="H89" s="397" t="s">
        <v>30</v>
      </c>
      <c r="I89" s="330" t="n">
        <f aca="false">R89</f>
        <v>194.39</v>
      </c>
      <c r="J89" s="394"/>
      <c r="K89" s="395" t="s">
        <v>319</v>
      </c>
      <c r="M89" s="379"/>
      <c r="N89" s="405" t="n">
        <v>208</v>
      </c>
      <c r="O89" s="406" t="n">
        <v>7</v>
      </c>
      <c r="P89" s="406" t="n">
        <v>107</v>
      </c>
      <c r="Q89" s="407" t="n">
        <f aca="false">((N89*O89)/P89)</f>
        <v>13.607476635514</v>
      </c>
      <c r="R89" s="402" t="n">
        <f aca="false">ROUND(N89-Q89,2)</f>
        <v>194.39</v>
      </c>
      <c r="S89" s="379"/>
      <c r="T89" s="379"/>
    </row>
    <row r="90" customFormat="false" ht="21.75" hidden="false" customHeight="true" outlineLevel="0" collapsed="false">
      <c r="A90" s="391" t="n">
        <f aca="false">A89+1</f>
        <v>86</v>
      </c>
      <c r="B90" s="403" t="s">
        <v>399</v>
      </c>
      <c r="C90" s="403"/>
      <c r="D90" s="403"/>
      <c r="E90" s="403"/>
      <c r="F90" s="403"/>
      <c r="G90" s="403"/>
      <c r="H90" s="397" t="s">
        <v>30</v>
      </c>
      <c r="I90" s="330" t="n">
        <f aca="false">R90</f>
        <v>34.58</v>
      </c>
      <c r="J90" s="394" t="n">
        <v>0</v>
      </c>
      <c r="K90" s="395" t="s">
        <v>319</v>
      </c>
      <c r="M90" s="379"/>
      <c r="N90" s="405" t="n">
        <v>37</v>
      </c>
      <c r="O90" s="406" t="n">
        <v>7</v>
      </c>
      <c r="P90" s="406" t="n">
        <v>107</v>
      </c>
      <c r="Q90" s="407" t="n">
        <f aca="false">((N90*O90)/P90)</f>
        <v>2.42056074766355</v>
      </c>
      <c r="R90" s="402" t="n">
        <f aca="false">ROUND(N90-Q90,2)</f>
        <v>34.58</v>
      </c>
      <c r="S90" s="379"/>
      <c r="T90" s="379"/>
    </row>
    <row r="91" customFormat="false" ht="21.75" hidden="false" customHeight="true" outlineLevel="0" collapsed="false">
      <c r="A91" s="391" t="n">
        <f aca="false">A90+1</f>
        <v>87</v>
      </c>
      <c r="B91" s="403" t="s">
        <v>400</v>
      </c>
      <c r="C91" s="403"/>
      <c r="D91" s="403"/>
      <c r="E91" s="403"/>
      <c r="F91" s="403"/>
      <c r="G91" s="403"/>
      <c r="H91" s="397" t="s">
        <v>30</v>
      </c>
      <c r="I91" s="330" t="n">
        <f aca="false">R91</f>
        <v>61.68</v>
      </c>
      <c r="J91" s="394" t="n">
        <v>0</v>
      </c>
      <c r="K91" s="395" t="s">
        <v>319</v>
      </c>
      <c r="M91" s="379"/>
      <c r="N91" s="405" t="n">
        <v>66</v>
      </c>
      <c r="O91" s="406" t="n">
        <v>7</v>
      </c>
      <c r="P91" s="406" t="n">
        <v>107</v>
      </c>
      <c r="Q91" s="407" t="n">
        <f aca="false">((N91*O91)/P91)</f>
        <v>4.3177570093458</v>
      </c>
      <c r="R91" s="402" t="n">
        <f aca="false">ROUND(N91-Q91,2)</f>
        <v>61.68</v>
      </c>
      <c r="S91" s="379"/>
      <c r="T91" s="379"/>
    </row>
    <row r="92" customFormat="false" ht="21.75" hidden="false" customHeight="true" outlineLevel="0" collapsed="false">
      <c r="A92" s="391" t="n">
        <f aca="false">A91+1</f>
        <v>88</v>
      </c>
      <c r="B92" s="403" t="s">
        <v>401</v>
      </c>
      <c r="C92" s="403"/>
      <c r="D92" s="403"/>
      <c r="E92" s="403"/>
      <c r="F92" s="403"/>
      <c r="G92" s="403"/>
      <c r="H92" s="397" t="s">
        <v>30</v>
      </c>
      <c r="I92" s="330" t="n">
        <f aca="false">R92</f>
        <v>73.83</v>
      </c>
      <c r="J92" s="394" t="n">
        <v>0</v>
      </c>
      <c r="K92" s="395" t="s">
        <v>319</v>
      </c>
      <c r="M92" s="379"/>
      <c r="N92" s="405" t="n">
        <v>79</v>
      </c>
      <c r="O92" s="406" t="n">
        <v>7</v>
      </c>
      <c r="P92" s="406" t="n">
        <v>107</v>
      </c>
      <c r="Q92" s="379" t="n">
        <f aca="false">((N92*O92)/P92)</f>
        <v>5.16822429906542</v>
      </c>
      <c r="R92" s="402" t="n">
        <f aca="false">ROUND(N92-Q92,2)</f>
        <v>73.83</v>
      </c>
      <c r="S92" s="379"/>
      <c r="T92" s="379"/>
    </row>
    <row r="93" customFormat="false" ht="21.75" hidden="false" customHeight="true" outlineLevel="0" collapsed="false">
      <c r="A93" s="391" t="n">
        <f aca="false">A92+1</f>
        <v>89</v>
      </c>
      <c r="B93" s="403" t="s">
        <v>402</v>
      </c>
      <c r="C93" s="403"/>
      <c r="D93" s="403"/>
      <c r="E93" s="403"/>
      <c r="F93" s="403"/>
      <c r="G93" s="403"/>
      <c r="H93" s="397" t="s">
        <v>30</v>
      </c>
      <c r="I93" s="330" t="n">
        <f aca="false">R93</f>
        <v>42.06</v>
      </c>
      <c r="J93" s="394" t="n">
        <v>0</v>
      </c>
      <c r="K93" s="395" t="s">
        <v>319</v>
      </c>
      <c r="M93" s="379"/>
      <c r="N93" s="405" t="n">
        <v>45</v>
      </c>
      <c r="O93" s="406" t="n">
        <v>7</v>
      </c>
      <c r="P93" s="406" t="n">
        <v>107</v>
      </c>
      <c r="Q93" s="379" t="n">
        <f aca="false">((N93*O93)/P93)</f>
        <v>2.94392523364486</v>
      </c>
      <c r="R93" s="402" t="n">
        <f aca="false">ROUND(N93-Q93,2)</f>
        <v>42.06</v>
      </c>
      <c r="S93" s="379"/>
      <c r="T93" s="379"/>
    </row>
    <row r="94" customFormat="false" ht="21.75" hidden="false" customHeight="true" outlineLevel="0" collapsed="false">
      <c r="A94" s="391" t="n">
        <f aca="false">A93+1</f>
        <v>90</v>
      </c>
      <c r="B94" s="403" t="s">
        <v>403</v>
      </c>
      <c r="C94" s="403"/>
      <c r="D94" s="403"/>
      <c r="E94" s="403"/>
      <c r="F94" s="403"/>
      <c r="G94" s="403"/>
      <c r="H94" s="397" t="s">
        <v>30</v>
      </c>
      <c r="I94" s="330" t="n">
        <f aca="false">R94</f>
        <v>93.46</v>
      </c>
      <c r="J94" s="394" t="n">
        <v>0</v>
      </c>
      <c r="K94" s="395" t="s">
        <v>319</v>
      </c>
      <c r="M94" s="379"/>
      <c r="N94" s="405" t="n">
        <v>100</v>
      </c>
      <c r="O94" s="406" t="n">
        <v>7</v>
      </c>
      <c r="P94" s="406" t="n">
        <v>107</v>
      </c>
      <c r="Q94" s="379" t="n">
        <f aca="false">((N94*O94)/P94)</f>
        <v>6.54205607476636</v>
      </c>
      <c r="R94" s="402" t="n">
        <f aca="false">ROUND(N94-Q94,2)</f>
        <v>93.46</v>
      </c>
      <c r="S94" s="379"/>
      <c r="T94" s="379"/>
    </row>
    <row r="95" customFormat="false" ht="21.75" hidden="false" customHeight="true" outlineLevel="0" collapsed="false">
      <c r="A95" s="391" t="n">
        <f aca="false">A94+1</f>
        <v>91</v>
      </c>
      <c r="B95" s="403" t="s">
        <v>404</v>
      </c>
      <c r="C95" s="403"/>
      <c r="D95" s="403"/>
      <c r="E95" s="403"/>
      <c r="F95" s="403"/>
      <c r="G95" s="403"/>
      <c r="H95" s="397" t="s">
        <v>30</v>
      </c>
      <c r="I95" s="330" t="n">
        <f aca="false">R95</f>
        <v>1803.74</v>
      </c>
      <c r="J95" s="394" t="n">
        <v>0</v>
      </c>
      <c r="K95" s="395" t="s">
        <v>319</v>
      </c>
      <c r="M95" s="379"/>
      <c r="N95" s="405" t="n">
        <v>1930</v>
      </c>
      <c r="O95" s="406" t="n">
        <v>7</v>
      </c>
      <c r="P95" s="406" t="n">
        <v>107</v>
      </c>
      <c r="Q95" s="407" t="n">
        <f aca="false">((N95*O95)/P95)</f>
        <v>126.261682242991</v>
      </c>
      <c r="R95" s="402" t="n">
        <f aca="false">ROUND(N95-Q95,2)</f>
        <v>1803.74</v>
      </c>
      <c r="S95" s="379"/>
      <c r="T95" s="379"/>
    </row>
    <row r="96" customFormat="false" ht="21.75" hidden="false" customHeight="true" outlineLevel="0" collapsed="false">
      <c r="A96" s="391" t="n">
        <f aca="false">A95+1</f>
        <v>92</v>
      </c>
      <c r="B96" s="403" t="s">
        <v>405</v>
      </c>
      <c r="C96" s="403"/>
      <c r="D96" s="403"/>
      <c r="E96" s="403"/>
      <c r="F96" s="403"/>
      <c r="G96" s="403"/>
      <c r="H96" s="397" t="s">
        <v>86</v>
      </c>
      <c r="I96" s="330" t="n">
        <f aca="false">R96</f>
        <v>90.65</v>
      </c>
      <c r="J96" s="394"/>
      <c r="K96" s="395" t="s">
        <v>319</v>
      </c>
      <c r="M96" s="379"/>
      <c r="N96" s="405" t="n">
        <v>97</v>
      </c>
      <c r="O96" s="406" t="n">
        <v>7</v>
      </c>
      <c r="P96" s="406" t="n">
        <v>107</v>
      </c>
      <c r="Q96" s="407" t="n">
        <f aca="false">((N96*O96)/P96)</f>
        <v>6.34579439252337</v>
      </c>
      <c r="R96" s="402" t="n">
        <f aca="false">ROUND(N96-Q96,2)</f>
        <v>90.65</v>
      </c>
      <c r="S96" s="379"/>
      <c r="T96" s="379"/>
    </row>
    <row r="97" customFormat="false" ht="21.75" hidden="false" customHeight="true" outlineLevel="0" collapsed="false">
      <c r="A97" s="391" t="n">
        <f aca="false">A96+1</f>
        <v>93</v>
      </c>
      <c r="B97" s="403" t="s">
        <v>406</v>
      </c>
      <c r="C97" s="403"/>
      <c r="D97" s="403"/>
      <c r="E97" s="403"/>
      <c r="F97" s="403"/>
      <c r="G97" s="403"/>
      <c r="H97" s="397" t="s">
        <v>225</v>
      </c>
      <c r="I97" s="330" t="n">
        <f aca="false">R97</f>
        <v>203.74</v>
      </c>
      <c r="J97" s="394"/>
      <c r="K97" s="395" t="s">
        <v>319</v>
      </c>
      <c r="M97" s="379"/>
      <c r="N97" s="405" t="n">
        <v>218</v>
      </c>
      <c r="O97" s="406" t="n">
        <v>7</v>
      </c>
      <c r="P97" s="406" t="n">
        <v>107</v>
      </c>
      <c r="Q97" s="407" t="n">
        <f aca="false">((N97*O97)/P97)</f>
        <v>14.2616822429907</v>
      </c>
      <c r="R97" s="402" t="n">
        <f aca="false">ROUND(N97-Q97,2)</f>
        <v>203.74</v>
      </c>
      <c r="S97" s="379"/>
      <c r="T97" s="379"/>
    </row>
    <row r="98" customFormat="false" ht="21.75" hidden="false" customHeight="true" outlineLevel="0" collapsed="false">
      <c r="A98" s="391" t="n">
        <f aca="false">A97+1</f>
        <v>94</v>
      </c>
      <c r="B98" s="403" t="s">
        <v>407</v>
      </c>
      <c r="C98" s="403"/>
      <c r="D98" s="403"/>
      <c r="E98" s="403"/>
      <c r="F98" s="403"/>
      <c r="G98" s="403"/>
      <c r="H98" s="397" t="s">
        <v>30</v>
      </c>
      <c r="I98" s="330" t="n">
        <f aca="false">R98</f>
        <v>1859.81</v>
      </c>
      <c r="J98" s="394"/>
      <c r="K98" s="395" t="s">
        <v>319</v>
      </c>
      <c r="M98" s="379"/>
      <c r="N98" s="405" t="n">
        <v>1990</v>
      </c>
      <c r="O98" s="406" t="n">
        <v>7</v>
      </c>
      <c r="P98" s="406" t="n">
        <v>107</v>
      </c>
      <c r="Q98" s="407" t="n">
        <f aca="false">((N98*O98)/P98)</f>
        <v>130.18691588785</v>
      </c>
      <c r="R98" s="402" t="n">
        <f aca="false">ROUND(N98-Q98,2)</f>
        <v>1859.81</v>
      </c>
      <c r="S98" s="379"/>
      <c r="T98" s="379"/>
    </row>
    <row r="99" customFormat="false" ht="21.75" hidden="false" customHeight="true" outlineLevel="0" collapsed="false">
      <c r="A99" s="391" t="n">
        <f aca="false">A98+1</f>
        <v>95</v>
      </c>
      <c r="B99" s="403" t="s">
        <v>408</v>
      </c>
      <c r="C99" s="403"/>
      <c r="D99" s="403"/>
      <c r="E99" s="403"/>
      <c r="F99" s="403"/>
      <c r="G99" s="403"/>
      <c r="H99" s="397" t="s">
        <v>30</v>
      </c>
      <c r="I99" s="330" t="n">
        <f aca="false">R99</f>
        <v>327.1</v>
      </c>
      <c r="J99" s="394"/>
      <c r="K99" s="395" t="s">
        <v>319</v>
      </c>
      <c r="M99" s="379"/>
      <c r="N99" s="405" t="n">
        <v>350</v>
      </c>
      <c r="O99" s="406" t="n">
        <v>7</v>
      </c>
      <c r="P99" s="406" t="n">
        <v>107</v>
      </c>
      <c r="Q99" s="407" t="n">
        <f aca="false">((N99*O99)/P99)</f>
        <v>22.8971962616822</v>
      </c>
      <c r="R99" s="402" t="n">
        <f aca="false">ROUND(N99-Q99,2)</f>
        <v>327.1</v>
      </c>
      <c r="S99" s="379"/>
      <c r="T99" s="379"/>
    </row>
    <row r="100" customFormat="false" ht="21.75" hidden="false" customHeight="true" outlineLevel="0" collapsed="false">
      <c r="A100" s="391" t="n">
        <f aca="false">A99+1</f>
        <v>96</v>
      </c>
      <c r="B100" s="403" t="s">
        <v>409</v>
      </c>
      <c r="C100" s="403"/>
      <c r="D100" s="403"/>
      <c r="E100" s="403"/>
      <c r="F100" s="403"/>
      <c r="G100" s="403"/>
      <c r="H100" s="397" t="s">
        <v>30</v>
      </c>
      <c r="I100" s="330" t="n">
        <f aca="false">R100</f>
        <v>607.48</v>
      </c>
      <c r="J100" s="394"/>
      <c r="K100" s="395" t="s">
        <v>319</v>
      </c>
      <c r="M100" s="379"/>
      <c r="N100" s="405" t="n">
        <v>650</v>
      </c>
      <c r="O100" s="406" t="n">
        <v>7</v>
      </c>
      <c r="P100" s="406" t="n">
        <v>107</v>
      </c>
      <c r="Q100" s="407" t="n">
        <f aca="false">((N100*O100)/P100)</f>
        <v>42.5233644859813</v>
      </c>
      <c r="R100" s="402" t="n">
        <f aca="false">ROUND(N100-Q100,2)</f>
        <v>607.48</v>
      </c>
      <c r="S100" s="379"/>
      <c r="T100" s="379"/>
    </row>
    <row r="101" customFormat="false" ht="21.75" hidden="false" customHeight="true" outlineLevel="0" collapsed="false">
      <c r="A101" s="391" t="n">
        <f aca="false">A100+1</f>
        <v>97</v>
      </c>
      <c r="B101" s="403" t="s">
        <v>410</v>
      </c>
      <c r="C101" s="403"/>
      <c r="D101" s="403"/>
      <c r="E101" s="403"/>
      <c r="F101" s="403"/>
      <c r="G101" s="403"/>
      <c r="H101" s="397" t="s">
        <v>34</v>
      </c>
      <c r="I101" s="330" t="n">
        <v>4500</v>
      </c>
      <c r="J101" s="394"/>
      <c r="K101" s="395" t="s">
        <v>319</v>
      </c>
      <c r="M101" s="379"/>
      <c r="N101" s="406"/>
      <c r="O101" s="406"/>
      <c r="P101" s="406"/>
      <c r="Q101" s="407"/>
      <c r="R101" s="402"/>
      <c r="S101" s="379"/>
      <c r="T101" s="379"/>
    </row>
    <row r="102" customFormat="false" ht="21.75" hidden="false" customHeight="true" outlineLevel="0" collapsed="false">
      <c r="A102" s="391" t="n">
        <f aca="false">A101+1</f>
        <v>98</v>
      </c>
      <c r="B102" s="403" t="s">
        <v>411</v>
      </c>
      <c r="C102" s="403"/>
      <c r="D102" s="403"/>
      <c r="E102" s="403"/>
      <c r="F102" s="403"/>
      <c r="G102" s="403"/>
      <c r="H102" s="397" t="s">
        <v>30</v>
      </c>
      <c r="I102" s="330" t="n">
        <v>18390</v>
      </c>
      <c r="J102" s="394"/>
      <c r="K102" s="395" t="s">
        <v>319</v>
      </c>
      <c r="M102" s="379"/>
      <c r="N102" s="406"/>
      <c r="O102" s="406"/>
      <c r="P102" s="406"/>
      <c r="Q102" s="407"/>
      <c r="R102" s="402"/>
      <c r="S102" s="379"/>
      <c r="T102" s="379"/>
    </row>
    <row r="103" customFormat="false" ht="21.75" hidden="false" customHeight="true" outlineLevel="0" collapsed="false">
      <c r="A103" s="391" t="n">
        <f aca="false">A102+1</f>
        <v>99</v>
      </c>
      <c r="B103" s="403" t="s">
        <v>412</v>
      </c>
      <c r="C103" s="403"/>
      <c r="D103" s="403"/>
      <c r="E103" s="403"/>
      <c r="F103" s="403"/>
      <c r="G103" s="403"/>
      <c r="H103" s="397" t="s">
        <v>30</v>
      </c>
      <c r="I103" s="330" t="n">
        <v>4390</v>
      </c>
      <c r="J103" s="394"/>
      <c r="K103" s="395" t="s">
        <v>319</v>
      </c>
      <c r="M103" s="379"/>
      <c r="N103" s="406"/>
      <c r="O103" s="406"/>
      <c r="P103" s="406"/>
      <c r="Q103" s="407"/>
      <c r="R103" s="402"/>
      <c r="S103" s="379"/>
      <c r="T103" s="379"/>
    </row>
    <row r="104" customFormat="false" ht="21.75" hidden="false" customHeight="true" outlineLevel="0" collapsed="false">
      <c r="A104" s="391" t="n">
        <f aca="false">A103+1</f>
        <v>100</v>
      </c>
      <c r="B104" s="403" t="s">
        <v>413</v>
      </c>
      <c r="C104" s="403"/>
      <c r="D104" s="403"/>
      <c r="E104" s="403"/>
      <c r="F104" s="403"/>
      <c r="G104" s="403"/>
      <c r="H104" s="397" t="s">
        <v>30</v>
      </c>
      <c r="I104" s="330" t="n">
        <v>749</v>
      </c>
      <c r="J104" s="394"/>
      <c r="K104" s="395" t="s">
        <v>319</v>
      </c>
      <c r="M104" s="379"/>
      <c r="N104" s="406"/>
      <c r="O104" s="406"/>
      <c r="P104" s="406"/>
      <c r="Q104" s="407"/>
      <c r="R104" s="402"/>
      <c r="S104" s="379"/>
      <c r="T104" s="379"/>
    </row>
    <row r="105" customFormat="false" ht="21.75" hidden="false" customHeight="true" outlineLevel="0" collapsed="false">
      <c r="A105" s="391" t="n">
        <f aca="false">A104+1</f>
        <v>101</v>
      </c>
      <c r="B105" s="403" t="s">
        <v>414</v>
      </c>
      <c r="C105" s="403"/>
      <c r="D105" s="403"/>
      <c r="E105" s="403"/>
      <c r="F105" s="403"/>
      <c r="G105" s="403"/>
      <c r="H105" s="397" t="s">
        <v>192</v>
      </c>
      <c r="I105" s="330" t="n">
        <f aca="false">R105</f>
        <v>14.02</v>
      </c>
      <c r="J105" s="394" t="n">
        <v>0</v>
      </c>
      <c r="K105" s="395" t="s">
        <v>319</v>
      </c>
      <c r="M105" s="379"/>
      <c r="N105" s="405" t="n">
        <v>15</v>
      </c>
      <c r="O105" s="406" t="n">
        <v>7</v>
      </c>
      <c r="P105" s="406" t="n">
        <v>107</v>
      </c>
      <c r="Q105" s="407" t="n">
        <f aca="false">((N105*O105)/P105)</f>
        <v>0.981308411214953</v>
      </c>
      <c r="R105" s="402" t="n">
        <f aca="false">ROUND(N105-Q105,2)</f>
        <v>14.02</v>
      </c>
      <c r="S105" s="379"/>
      <c r="T105" s="379"/>
    </row>
    <row r="106" customFormat="false" ht="21.75" hidden="false" customHeight="true" outlineLevel="0" collapsed="false">
      <c r="A106" s="391" t="n">
        <f aca="false">A105+1</f>
        <v>102</v>
      </c>
      <c r="B106" s="396" t="s">
        <v>415</v>
      </c>
      <c r="C106" s="396"/>
      <c r="D106" s="396"/>
      <c r="E106" s="396"/>
      <c r="F106" s="396"/>
      <c r="G106" s="396"/>
      <c r="H106" s="397" t="s">
        <v>148</v>
      </c>
      <c r="I106" s="330" t="n">
        <v>98.9</v>
      </c>
      <c r="J106" s="394" t="n">
        <v>0</v>
      </c>
      <c r="K106" s="395" t="s">
        <v>308</v>
      </c>
    </row>
    <row r="107" customFormat="false" ht="21.75" hidden="false" customHeight="true" outlineLevel="0" collapsed="false">
      <c r="A107" s="391" t="n">
        <f aca="false">A106+1</f>
        <v>103</v>
      </c>
      <c r="B107" s="396" t="s">
        <v>416</v>
      </c>
      <c r="C107" s="396"/>
      <c r="D107" s="396"/>
      <c r="E107" s="396"/>
      <c r="F107" s="396"/>
      <c r="G107" s="396"/>
      <c r="H107" s="397" t="s">
        <v>148</v>
      </c>
      <c r="I107" s="330" t="n">
        <v>116.82</v>
      </c>
      <c r="J107" s="394" t="n">
        <v>0</v>
      </c>
      <c r="K107" s="395" t="s">
        <v>308</v>
      </c>
    </row>
    <row r="108" customFormat="false" ht="21.75" hidden="false" customHeight="true" outlineLevel="0" collapsed="false">
      <c r="A108" s="391" t="n">
        <f aca="false">A107+1</f>
        <v>104</v>
      </c>
      <c r="B108" s="396" t="s">
        <v>417</v>
      </c>
      <c r="C108" s="396"/>
      <c r="D108" s="396"/>
      <c r="E108" s="396"/>
      <c r="F108" s="396"/>
      <c r="G108" s="396"/>
      <c r="H108" s="397" t="s">
        <v>148</v>
      </c>
      <c r="I108" s="330" t="n">
        <v>137.85</v>
      </c>
      <c r="J108" s="394" t="n">
        <v>0</v>
      </c>
      <c r="K108" s="395" t="s">
        <v>308</v>
      </c>
    </row>
    <row r="109" customFormat="false" ht="21.75" hidden="false" customHeight="true" outlineLevel="0" collapsed="false">
      <c r="A109" s="391" t="n">
        <f aca="false">A108+1</f>
        <v>105</v>
      </c>
      <c r="B109" s="396" t="s">
        <v>418</v>
      </c>
      <c r="C109" s="396"/>
      <c r="D109" s="396"/>
      <c r="E109" s="396"/>
      <c r="F109" s="396"/>
      <c r="G109" s="396"/>
      <c r="H109" s="397" t="s">
        <v>148</v>
      </c>
      <c r="I109" s="330" t="n">
        <v>369.16</v>
      </c>
      <c r="J109" s="394" t="n">
        <v>0</v>
      </c>
      <c r="K109" s="395" t="s">
        <v>308</v>
      </c>
    </row>
    <row r="110" customFormat="false" ht="21.75" hidden="false" customHeight="true" outlineLevel="0" collapsed="false">
      <c r="A110" s="391" t="n">
        <f aca="false">A109+1</f>
        <v>106</v>
      </c>
      <c r="B110" s="396" t="s">
        <v>419</v>
      </c>
      <c r="C110" s="396"/>
      <c r="D110" s="396"/>
      <c r="E110" s="396"/>
      <c r="F110" s="396"/>
      <c r="G110" s="396"/>
      <c r="H110" s="397" t="s">
        <v>148</v>
      </c>
      <c r="I110" s="330" t="n">
        <v>491.12</v>
      </c>
      <c r="J110" s="394" t="n">
        <v>0</v>
      </c>
      <c r="K110" s="395" t="s">
        <v>308</v>
      </c>
    </row>
    <row r="111" customFormat="false" ht="21.75" hidden="false" customHeight="true" outlineLevel="0" collapsed="false">
      <c r="A111" s="391" t="n">
        <f aca="false">A110+1</f>
        <v>107</v>
      </c>
      <c r="B111" s="396" t="s">
        <v>420</v>
      </c>
      <c r="C111" s="396"/>
      <c r="D111" s="396"/>
      <c r="E111" s="396"/>
      <c r="F111" s="396"/>
      <c r="G111" s="396"/>
      <c r="H111" s="397" t="s">
        <v>148</v>
      </c>
      <c r="I111" s="330" t="n">
        <v>785.05</v>
      </c>
      <c r="J111" s="394" t="n">
        <v>0</v>
      </c>
      <c r="K111" s="395" t="s">
        <v>308</v>
      </c>
    </row>
    <row r="112" customFormat="false" ht="21.75" hidden="false" customHeight="true" outlineLevel="0" collapsed="false">
      <c r="A112" s="391" t="n">
        <f aca="false">A111+1</f>
        <v>108</v>
      </c>
      <c r="B112" s="396" t="s">
        <v>421</v>
      </c>
      <c r="C112" s="396"/>
      <c r="D112" s="396"/>
      <c r="E112" s="396"/>
      <c r="F112" s="396"/>
      <c r="G112" s="396"/>
      <c r="H112" s="397" t="s">
        <v>84</v>
      </c>
      <c r="I112" s="330" t="n">
        <f aca="false">R112</f>
        <v>70.09</v>
      </c>
      <c r="J112" s="394" t="n">
        <v>0</v>
      </c>
      <c r="K112" s="395" t="s">
        <v>319</v>
      </c>
      <c r="N112" s="405" t="n">
        <v>75</v>
      </c>
      <c r="O112" s="406" t="n">
        <v>7</v>
      </c>
      <c r="P112" s="406" t="n">
        <v>107</v>
      </c>
      <c r="Q112" s="407" t="n">
        <f aca="false">((N112*O112)/P112)</f>
        <v>4.90654205607477</v>
      </c>
      <c r="R112" s="402" t="n">
        <f aca="false">ROUND(N112-Q112,2)</f>
        <v>70.09</v>
      </c>
    </row>
    <row r="113" customFormat="false" ht="21.75" hidden="false" customHeight="true" outlineLevel="0" collapsed="false">
      <c r="A113" s="391" t="n">
        <f aca="false">A112+1</f>
        <v>109</v>
      </c>
      <c r="B113" s="396" t="s">
        <v>422</v>
      </c>
      <c r="C113" s="396"/>
      <c r="D113" s="396"/>
      <c r="E113" s="396"/>
      <c r="F113" s="396"/>
      <c r="G113" s="396"/>
      <c r="H113" s="397" t="s">
        <v>84</v>
      </c>
      <c r="I113" s="330" t="n">
        <f aca="false">R113</f>
        <v>224.3</v>
      </c>
      <c r="J113" s="394" t="n">
        <v>0</v>
      </c>
      <c r="K113" s="395" t="s">
        <v>319</v>
      </c>
      <c r="N113" s="405" t="n">
        <v>240</v>
      </c>
      <c r="O113" s="406" t="n">
        <v>7</v>
      </c>
      <c r="P113" s="406" t="n">
        <v>107</v>
      </c>
      <c r="Q113" s="407" t="n">
        <f aca="false">((N113*O113)/P113)</f>
        <v>15.7009345794393</v>
      </c>
      <c r="R113" s="402" t="n">
        <f aca="false">ROUND(N113-Q113,2)</f>
        <v>224.3</v>
      </c>
    </row>
    <row r="114" customFormat="false" ht="21.75" hidden="false" customHeight="true" outlineLevel="0" collapsed="false">
      <c r="A114" s="391" t="n">
        <f aca="false">A113+1</f>
        <v>110</v>
      </c>
      <c r="B114" s="396" t="s">
        <v>423</v>
      </c>
      <c r="C114" s="396"/>
      <c r="D114" s="396"/>
      <c r="E114" s="396"/>
      <c r="F114" s="396"/>
      <c r="G114" s="396"/>
      <c r="H114" s="397" t="s">
        <v>84</v>
      </c>
      <c r="I114" s="330" t="n">
        <f aca="false">R114</f>
        <v>238.32</v>
      </c>
      <c r="J114" s="394" t="n">
        <v>0</v>
      </c>
      <c r="K114" s="395" t="s">
        <v>319</v>
      </c>
      <c r="N114" s="405" t="n">
        <v>255</v>
      </c>
      <c r="O114" s="406" t="n">
        <v>7</v>
      </c>
      <c r="P114" s="406" t="n">
        <v>107</v>
      </c>
      <c r="Q114" s="407" t="n">
        <f aca="false">((N114*O114)/P114)</f>
        <v>16.6822429906542</v>
      </c>
      <c r="R114" s="402" t="n">
        <f aca="false">ROUND(N114-Q114,2)</f>
        <v>238.32</v>
      </c>
    </row>
    <row r="115" customFormat="false" ht="21.75" hidden="false" customHeight="true" outlineLevel="0" collapsed="false">
      <c r="A115" s="391" t="n">
        <f aca="false">A114+1</f>
        <v>111</v>
      </c>
      <c r="B115" s="396" t="s">
        <v>424</v>
      </c>
      <c r="C115" s="396"/>
      <c r="D115" s="396"/>
      <c r="E115" s="396"/>
      <c r="F115" s="396"/>
      <c r="G115" s="396"/>
      <c r="H115" s="397" t="s">
        <v>84</v>
      </c>
      <c r="I115" s="330" t="n">
        <f aca="false">R115</f>
        <v>303.74</v>
      </c>
      <c r="J115" s="394" t="n">
        <v>0</v>
      </c>
      <c r="K115" s="395" t="s">
        <v>319</v>
      </c>
      <c r="N115" s="399" t="n">
        <v>325</v>
      </c>
      <c r="O115" s="400" t="n">
        <v>7</v>
      </c>
      <c r="P115" s="400" t="n">
        <v>107</v>
      </c>
      <c r="Q115" s="406" t="n">
        <f aca="false">((N115*O115)/P115)</f>
        <v>21.2616822429907</v>
      </c>
      <c r="R115" s="402" t="n">
        <f aca="false">ROUND(N115-Q115,2)</f>
        <v>303.74</v>
      </c>
    </row>
    <row r="116" customFormat="false" ht="21.75" hidden="false" customHeight="true" outlineLevel="0" collapsed="false">
      <c r="A116" s="391" t="n">
        <f aca="false">A115+1</f>
        <v>112</v>
      </c>
      <c r="B116" s="396" t="s">
        <v>425</v>
      </c>
      <c r="C116" s="396"/>
      <c r="D116" s="396"/>
      <c r="E116" s="396"/>
      <c r="F116" s="396"/>
      <c r="G116" s="396"/>
      <c r="H116" s="397" t="s">
        <v>84</v>
      </c>
      <c r="I116" s="330" t="n">
        <f aca="false">R116</f>
        <v>428.97</v>
      </c>
      <c r="J116" s="394" t="n">
        <v>0</v>
      </c>
      <c r="K116" s="395" t="s">
        <v>319</v>
      </c>
      <c r="N116" s="399" t="n">
        <v>459</v>
      </c>
      <c r="O116" s="400" t="n">
        <v>7</v>
      </c>
      <c r="P116" s="400" t="n">
        <v>107</v>
      </c>
      <c r="Q116" s="406" t="n">
        <f aca="false">((N116*O116)/P116)</f>
        <v>30.0280373831776</v>
      </c>
      <c r="R116" s="402" t="n">
        <f aca="false">ROUND(N116-Q116,2)</f>
        <v>428.97</v>
      </c>
    </row>
    <row r="117" customFormat="false" ht="21.75" hidden="false" customHeight="true" outlineLevel="0" collapsed="false">
      <c r="A117" s="391" t="n">
        <f aca="false">A116+1</f>
        <v>113</v>
      </c>
      <c r="B117" s="396" t="s">
        <v>426</v>
      </c>
      <c r="C117" s="396"/>
      <c r="D117" s="396"/>
      <c r="E117" s="396"/>
      <c r="F117" s="396"/>
      <c r="G117" s="396"/>
      <c r="H117" s="397" t="s">
        <v>168</v>
      </c>
      <c r="I117" s="330" t="n">
        <f aca="false">R117</f>
        <v>388.64</v>
      </c>
      <c r="J117" s="394" t="n">
        <v>0</v>
      </c>
      <c r="K117" s="395" t="s">
        <v>319</v>
      </c>
      <c r="N117" s="399" t="n">
        <v>415.84</v>
      </c>
      <c r="O117" s="400" t="n">
        <v>7</v>
      </c>
      <c r="P117" s="400" t="n">
        <v>107</v>
      </c>
      <c r="Q117" s="406" t="n">
        <f aca="false">((N117*O117)/P117)</f>
        <v>27.2044859813084</v>
      </c>
      <c r="R117" s="402" t="n">
        <f aca="false">ROUND(N117-Q117,2)</f>
        <v>388.64</v>
      </c>
    </row>
    <row r="118" customFormat="false" ht="21.75" hidden="false" customHeight="true" outlineLevel="0" collapsed="false">
      <c r="A118" s="391" t="n">
        <f aca="false">A117+1</f>
        <v>114</v>
      </c>
      <c r="B118" s="396" t="s">
        <v>427</v>
      </c>
      <c r="C118" s="396"/>
      <c r="D118" s="396"/>
      <c r="E118" s="396"/>
      <c r="F118" s="396"/>
      <c r="G118" s="396"/>
      <c r="H118" s="397" t="s">
        <v>168</v>
      </c>
      <c r="I118" s="330" t="n">
        <f aca="false">R118</f>
        <v>176.64</v>
      </c>
      <c r="J118" s="394" t="n">
        <v>0</v>
      </c>
      <c r="K118" s="395" t="s">
        <v>319</v>
      </c>
      <c r="N118" s="399" t="n">
        <v>189</v>
      </c>
      <c r="O118" s="400" t="n">
        <v>7</v>
      </c>
      <c r="P118" s="400" t="n">
        <v>107</v>
      </c>
      <c r="Q118" s="406" t="n">
        <f aca="false">((N118*O118)/P118)</f>
        <v>12.3644859813084</v>
      </c>
      <c r="R118" s="402" t="n">
        <f aca="false">ROUND(N118-Q118,2)</f>
        <v>176.64</v>
      </c>
    </row>
    <row r="119" customFormat="false" ht="21.75" hidden="false" customHeight="true" outlineLevel="0" collapsed="false">
      <c r="A119" s="391" t="n">
        <f aca="false">A118+1</f>
        <v>115</v>
      </c>
      <c r="B119" s="396" t="s">
        <v>428</v>
      </c>
      <c r="C119" s="396"/>
      <c r="D119" s="396"/>
      <c r="E119" s="396"/>
      <c r="F119" s="396"/>
      <c r="G119" s="396"/>
      <c r="H119" s="397" t="s">
        <v>144</v>
      </c>
      <c r="I119" s="330" t="n">
        <f aca="false">R119</f>
        <v>23.36</v>
      </c>
      <c r="J119" s="394" t="n">
        <v>0</v>
      </c>
      <c r="K119" s="395" t="s">
        <v>319</v>
      </c>
      <c r="N119" s="400" t="n">
        <v>25</v>
      </c>
      <c r="O119" s="400" t="n">
        <v>7</v>
      </c>
      <c r="P119" s="400" t="n">
        <v>107</v>
      </c>
      <c r="Q119" s="406" t="n">
        <f aca="false">((N119*O119)/P119)</f>
        <v>1.63551401869159</v>
      </c>
      <c r="R119" s="402" t="n">
        <f aca="false">ROUND(N119-Q119,2)</f>
        <v>23.36</v>
      </c>
    </row>
    <row r="120" customFormat="false" ht="21.75" hidden="false" customHeight="true" outlineLevel="0" collapsed="false">
      <c r="A120" s="391" t="n">
        <f aca="false">A119+1</f>
        <v>116</v>
      </c>
      <c r="B120" s="409" t="s">
        <v>429</v>
      </c>
      <c r="C120" s="409"/>
      <c r="D120" s="409"/>
      <c r="E120" s="409"/>
      <c r="F120" s="409"/>
      <c r="G120" s="409"/>
      <c r="H120" s="397" t="s">
        <v>168</v>
      </c>
      <c r="I120" s="330" t="n">
        <f aca="false">V120</f>
        <v>178.82</v>
      </c>
      <c r="J120" s="394" t="n">
        <v>0</v>
      </c>
      <c r="K120" s="395" t="s">
        <v>319</v>
      </c>
      <c r="N120" s="400" t="n">
        <v>2870</v>
      </c>
      <c r="O120" s="400" t="n">
        <v>7</v>
      </c>
      <c r="P120" s="400" t="n">
        <v>107</v>
      </c>
      <c r="Q120" s="406" t="n">
        <f aca="false">((N120*O120)/P120)</f>
        <v>187.757009345794</v>
      </c>
      <c r="R120" s="402" t="n">
        <f aca="false">ROUND(N120-Q120,2)</f>
        <v>2682.24</v>
      </c>
      <c r="S120" s="400" t="n">
        <v>1.5</v>
      </c>
      <c r="T120" s="400" t="n">
        <v>10</v>
      </c>
      <c r="U120" s="400" t="n">
        <f aca="false">S120*T120</f>
        <v>15</v>
      </c>
      <c r="V120" s="402" t="n">
        <f aca="false">ROUND(R120/U120,2)</f>
        <v>178.82</v>
      </c>
    </row>
    <row r="121" customFormat="false" ht="21.75" hidden="false" customHeight="true" outlineLevel="0" collapsed="false">
      <c r="A121" s="391" t="n">
        <f aca="false">A120+1</f>
        <v>117</v>
      </c>
      <c r="B121" s="409" t="s">
        <v>430</v>
      </c>
      <c r="C121" s="409"/>
      <c r="D121" s="409"/>
      <c r="E121" s="409"/>
      <c r="F121" s="409"/>
      <c r="G121" s="409"/>
      <c r="H121" s="397" t="s">
        <v>30</v>
      </c>
      <c r="I121" s="330" t="n">
        <f aca="false">R121</f>
        <v>86.92</v>
      </c>
      <c r="J121" s="394" t="n">
        <v>0</v>
      </c>
      <c r="K121" s="395" t="s">
        <v>319</v>
      </c>
      <c r="N121" s="400" t="n">
        <v>93</v>
      </c>
      <c r="O121" s="400" t="n">
        <v>7</v>
      </c>
      <c r="P121" s="400" t="n">
        <v>107</v>
      </c>
      <c r="Q121" s="406" t="n">
        <f aca="false">((N121*O121)/P121)</f>
        <v>6.08411214953271</v>
      </c>
      <c r="R121" s="402" t="n">
        <f aca="false">ROUND(N121-Q121,2)</f>
        <v>86.92</v>
      </c>
    </row>
    <row r="122" customFormat="false" ht="21.75" hidden="false" customHeight="true" outlineLevel="0" collapsed="false">
      <c r="A122" s="391" t="n">
        <f aca="false">A121+1</f>
        <v>118</v>
      </c>
      <c r="B122" s="409" t="s">
        <v>431</v>
      </c>
      <c r="C122" s="409"/>
      <c r="D122" s="409"/>
      <c r="E122" s="409"/>
      <c r="F122" s="409"/>
      <c r="G122" s="409"/>
      <c r="H122" s="397" t="s">
        <v>30</v>
      </c>
      <c r="I122" s="330" t="n">
        <f aca="false">R122</f>
        <v>55.14</v>
      </c>
      <c r="J122" s="394" t="n">
        <v>0</v>
      </c>
      <c r="K122" s="395" t="s">
        <v>319</v>
      </c>
      <c r="N122" s="400" t="n">
        <v>59</v>
      </c>
      <c r="O122" s="400" t="n">
        <v>7</v>
      </c>
      <c r="P122" s="400" t="n">
        <v>107</v>
      </c>
      <c r="Q122" s="406" t="n">
        <f aca="false">((N122*O122)/P122)</f>
        <v>3.85981308411215</v>
      </c>
      <c r="R122" s="402" t="n">
        <f aca="false">ROUND(N122-Q122,2)</f>
        <v>55.14</v>
      </c>
    </row>
    <row r="123" customFormat="false" ht="21.75" hidden="false" customHeight="true" outlineLevel="0" collapsed="false">
      <c r="A123" s="391" t="n">
        <f aca="false">A122+1</f>
        <v>119</v>
      </c>
      <c r="B123" s="409" t="s">
        <v>432</v>
      </c>
      <c r="C123" s="409"/>
      <c r="D123" s="409"/>
      <c r="E123" s="409"/>
      <c r="F123" s="409"/>
      <c r="G123" s="409"/>
      <c r="H123" s="397" t="s">
        <v>30</v>
      </c>
      <c r="I123" s="330" t="n">
        <f aca="false">R123</f>
        <v>1205.61</v>
      </c>
      <c r="J123" s="394" t="n">
        <v>0</v>
      </c>
      <c r="K123" s="395" t="s">
        <v>319</v>
      </c>
      <c r="N123" s="400" t="n">
        <v>1290</v>
      </c>
      <c r="O123" s="400" t="n">
        <v>7</v>
      </c>
      <c r="P123" s="400" t="n">
        <v>107</v>
      </c>
      <c r="Q123" s="406" t="n">
        <f aca="false">((N123*O123)/P123)</f>
        <v>84.392523364486</v>
      </c>
      <c r="R123" s="402" t="n">
        <f aca="false">ROUND(N123-Q123,2)</f>
        <v>1205.61</v>
      </c>
    </row>
    <row r="124" customFormat="false" ht="21.75" hidden="false" customHeight="true" outlineLevel="0" collapsed="false">
      <c r="A124" s="391" t="n">
        <f aca="false">A123+1</f>
        <v>120</v>
      </c>
      <c r="B124" s="409" t="s">
        <v>433</v>
      </c>
      <c r="C124" s="409"/>
      <c r="D124" s="409"/>
      <c r="E124" s="409"/>
      <c r="F124" s="409"/>
      <c r="G124" s="409"/>
      <c r="H124" s="397" t="s">
        <v>34</v>
      </c>
      <c r="I124" s="330" t="n">
        <v>595</v>
      </c>
      <c r="J124" s="394" t="n">
        <v>0</v>
      </c>
      <c r="K124" s="395" t="s">
        <v>319</v>
      </c>
    </row>
    <row r="125" customFormat="false" ht="44.25" hidden="false" customHeight="true" outlineLevel="0" collapsed="false">
      <c r="A125" s="391" t="n">
        <f aca="false">A124+1</f>
        <v>121</v>
      </c>
      <c r="B125" s="410" t="s">
        <v>434</v>
      </c>
      <c r="C125" s="410"/>
      <c r="D125" s="410"/>
      <c r="E125" s="410"/>
      <c r="F125" s="410"/>
      <c r="G125" s="410"/>
      <c r="H125" s="397" t="s">
        <v>30</v>
      </c>
      <c r="I125" s="411" t="n">
        <v>3579.44</v>
      </c>
      <c r="J125" s="394" t="n">
        <v>0</v>
      </c>
      <c r="K125" s="395" t="s">
        <v>308</v>
      </c>
    </row>
    <row r="126" customFormat="false" ht="21.75" hidden="false" customHeight="true" outlineLevel="0" collapsed="false">
      <c r="A126" s="391" t="n">
        <f aca="false">A125+1</f>
        <v>122</v>
      </c>
      <c r="B126" s="396" t="s">
        <v>435</v>
      </c>
      <c r="C126" s="396"/>
      <c r="D126" s="396"/>
      <c r="E126" s="396"/>
      <c r="F126" s="396"/>
      <c r="G126" s="396"/>
      <c r="H126" s="397" t="s">
        <v>30</v>
      </c>
      <c r="I126" s="411" t="n">
        <v>3004.67</v>
      </c>
      <c r="J126" s="394" t="n">
        <v>0</v>
      </c>
      <c r="K126" s="395" t="s">
        <v>308</v>
      </c>
    </row>
    <row r="127" customFormat="false" ht="46.5" hidden="false" customHeight="true" outlineLevel="0" collapsed="false">
      <c r="A127" s="391" t="n">
        <f aca="false">A126+1</f>
        <v>123</v>
      </c>
      <c r="B127" s="410" t="s">
        <v>436</v>
      </c>
      <c r="C127" s="410"/>
      <c r="D127" s="410"/>
      <c r="E127" s="410"/>
      <c r="F127" s="410"/>
      <c r="G127" s="410"/>
      <c r="H127" s="397" t="s">
        <v>30</v>
      </c>
      <c r="I127" s="411" t="n">
        <v>2196.26</v>
      </c>
      <c r="J127" s="394" t="n">
        <v>0</v>
      </c>
      <c r="K127" s="395" t="s">
        <v>308</v>
      </c>
    </row>
    <row r="128" customFormat="false" ht="45.75" hidden="false" customHeight="true" outlineLevel="0" collapsed="false">
      <c r="A128" s="391" t="n">
        <f aca="false">A127+1</f>
        <v>124</v>
      </c>
      <c r="B128" s="412" t="s">
        <v>437</v>
      </c>
      <c r="C128" s="412"/>
      <c r="D128" s="412"/>
      <c r="E128" s="412"/>
      <c r="F128" s="412"/>
      <c r="G128" s="412"/>
      <c r="H128" s="397" t="s">
        <v>438</v>
      </c>
      <c r="I128" s="411" t="n">
        <v>1112.15</v>
      </c>
      <c r="J128" s="394" t="n">
        <v>0</v>
      </c>
      <c r="K128" s="395" t="s">
        <v>308</v>
      </c>
    </row>
    <row r="129" customFormat="false" ht="21.75" hidden="false" customHeight="true" outlineLevel="0" collapsed="false">
      <c r="A129" s="391" t="n">
        <f aca="false">A128+1</f>
        <v>125</v>
      </c>
      <c r="B129" s="396" t="s">
        <v>439</v>
      </c>
      <c r="C129" s="396"/>
      <c r="D129" s="396"/>
      <c r="E129" s="396"/>
      <c r="F129" s="396"/>
      <c r="G129" s="396"/>
      <c r="H129" s="397" t="s">
        <v>30</v>
      </c>
      <c r="I129" s="413" t="n">
        <f aca="false">R129</f>
        <v>626.17</v>
      </c>
      <c r="J129" s="394" t="n">
        <v>0</v>
      </c>
      <c r="K129" s="395" t="s">
        <v>319</v>
      </c>
      <c r="N129" s="405" t="n">
        <v>670</v>
      </c>
      <c r="O129" s="406" t="n">
        <v>7</v>
      </c>
      <c r="P129" s="406" t="n">
        <v>107</v>
      </c>
      <c r="Q129" s="407" t="n">
        <f aca="false">((N129*O129)/P129)</f>
        <v>43.8317757009346</v>
      </c>
      <c r="R129" s="402" t="n">
        <f aca="false">ROUND(N129-Q129,2)</f>
        <v>626.17</v>
      </c>
    </row>
    <row r="130" customFormat="false" ht="21.75" hidden="false" customHeight="true" outlineLevel="0" collapsed="false">
      <c r="A130" s="391" t="n">
        <f aca="false">A129+1</f>
        <v>126</v>
      </c>
      <c r="B130" s="396" t="s">
        <v>440</v>
      </c>
      <c r="C130" s="396"/>
      <c r="D130" s="396"/>
      <c r="E130" s="396"/>
      <c r="F130" s="396"/>
      <c r="G130" s="396"/>
      <c r="H130" s="397" t="s">
        <v>30</v>
      </c>
      <c r="I130" s="413" t="n">
        <f aca="false">R130</f>
        <v>457.94</v>
      </c>
      <c r="J130" s="394" t="n">
        <v>0</v>
      </c>
      <c r="K130" s="395" t="s">
        <v>319</v>
      </c>
      <c r="N130" s="405" t="n">
        <v>490</v>
      </c>
      <c r="O130" s="406" t="n">
        <v>7</v>
      </c>
      <c r="P130" s="406" t="n">
        <v>107</v>
      </c>
      <c r="Q130" s="407" t="n">
        <f aca="false">((N130*O130)/P130)</f>
        <v>32.0560747663551</v>
      </c>
      <c r="R130" s="402" t="n">
        <f aca="false">ROUND(N130-Q130,2)</f>
        <v>457.94</v>
      </c>
    </row>
    <row r="131" customFormat="false" ht="21.75" hidden="false" customHeight="true" outlineLevel="0" collapsed="false">
      <c r="A131" s="391"/>
      <c r="B131" s="414" t="s">
        <v>441</v>
      </c>
      <c r="C131" s="414"/>
      <c r="D131" s="414"/>
      <c r="E131" s="414"/>
      <c r="F131" s="414"/>
      <c r="G131" s="414"/>
      <c r="H131" s="266"/>
      <c r="I131" s="415" t="n">
        <f aca="false">SUM(I128:I130)</f>
        <v>2196.26</v>
      </c>
      <c r="J131" s="394"/>
      <c r="K131" s="394"/>
    </row>
    <row r="132" customFormat="false" ht="21.75" hidden="false" customHeight="true" outlineLevel="0" collapsed="false">
      <c r="A132" s="391" t="n">
        <f aca="false">A130+1</f>
        <v>127</v>
      </c>
      <c r="B132" s="396" t="s">
        <v>442</v>
      </c>
      <c r="C132" s="396"/>
      <c r="D132" s="396"/>
      <c r="E132" s="396"/>
      <c r="F132" s="396"/>
      <c r="G132" s="396"/>
      <c r="H132" s="397" t="s">
        <v>30</v>
      </c>
      <c r="I132" s="416" t="n">
        <v>419.63</v>
      </c>
      <c r="J132" s="394" t="n">
        <v>0</v>
      </c>
      <c r="K132" s="395" t="s">
        <v>308</v>
      </c>
    </row>
    <row r="133" customFormat="false" ht="21.75" hidden="false" customHeight="true" outlineLevel="0" collapsed="false">
      <c r="A133" s="391" t="n">
        <f aca="false">A132+1</f>
        <v>128</v>
      </c>
      <c r="B133" s="396" t="s">
        <v>443</v>
      </c>
      <c r="C133" s="396"/>
      <c r="D133" s="396"/>
      <c r="E133" s="396"/>
      <c r="F133" s="396"/>
      <c r="G133" s="396"/>
      <c r="H133" s="397" t="s">
        <v>30</v>
      </c>
      <c r="I133" s="416" t="n">
        <v>644.86</v>
      </c>
      <c r="J133" s="394" t="n">
        <v>0</v>
      </c>
      <c r="K133" s="395" t="s">
        <v>308</v>
      </c>
    </row>
    <row r="134" customFormat="false" ht="21.75" hidden="false" customHeight="true" outlineLevel="0" collapsed="false">
      <c r="A134" s="391" t="n">
        <f aca="false">A133+1</f>
        <v>129</v>
      </c>
      <c r="B134" s="396" t="s">
        <v>444</v>
      </c>
      <c r="C134" s="396"/>
      <c r="D134" s="396"/>
      <c r="E134" s="396"/>
      <c r="F134" s="396"/>
      <c r="G134" s="396"/>
      <c r="H134" s="397" t="s">
        <v>30</v>
      </c>
      <c r="I134" s="416" t="n">
        <v>392.52</v>
      </c>
      <c r="J134" s="394" t="n">
        <v>0</v>
      </c>
      <c r="K134" s="395" t="s">
        <v>308</v>
      </c>
    </row>
    <row r="135" customFormat="false" ht="21.75" hidden="false" customHeight="true" outlineLevel="0" collapsed="false">
      <c r="A135" s="391" t="n">
        <f aca="false">A134+1</f>
        <v>130</v>
      </c>
      <c r="B135" s="396" t="s">
        <v>445</v>
      </c>
      <c r="C135" s="396"/>
      <c r="D135" s="396"/>
      <c r="E135" s="396"/>
      <c r="F135" s="396"/>
      <c r="G135" s="396"/>
      <c r="H135" s="397" t="s">
        <v>30</v>
      </c>
      <c r="I135" s="413" t="n">
        <f aca="false">R135</f>
        <v>364.49</v>
      </c>
      <c r="J135" s="394" t="n">
        <v>0</v>
      </c>
      <c r="K135" s="395" t="s">
        <v>319</v>
      </c>
      <c r="N135" s="405" t="n">
        <v>390</v>
      </c>
      <c r="O135" s="406" t="n">
        <v>7</v>
      </c>
      <c r="P135" s="406" t="n">
        <v>107</v>
      </c>
      <c r="Q135" s="407" t="n">
        <f aca="false">((N135*O135)/P135)</f>
        <v>25.5140186915888</v>
      </c>
      <c r="R135" s="402" t="n">
        <f aca="false">ROUND(N135-Q135,2)</f>
        <v>364.49</v>
      </c>
    </row>
    <row r="136" customFormat="false" ht="21.75" hidden="false" customHeight="true" outlineLevel="0" collapsed="false">
      <c r="A136" s="391" t="n">
        <f aca="false">A135+1</f>
        <v>131</v>
      </c>
      <c r="B136" s="396" t="s">
        <v>446</v>
      </c>
      <c r="C136" s="396"/>
      <c r="D136" s="396"/>
      <c r="E136" s="396"/>
      <c r="F136" s="396"/>
      <c r="G136" s="396"/>
      <c r="H136" s="397" t="s">
        <v>30</v>
      </c>
      <c r="I136" s="413" t="n">
        <f aca="false">R136</f>
        <v>523.36</v>
      </c>
      <c r="J136" s="394" t="n">
        <v>0</v>
      </c>
      <c r="K136" s="395" t="s">
        <v>319</v>
      </c>
      <c r="N136" s="399" t="n">
        <v>560</v>
      </c>
      <c r="O136" s="400" t="n">
        <v>7</v>
      </c>
      <c r="P136" s="400" t="n">
        <v>107</v>
      </c>
      <c r="Q136" s="407" t="n">
        <f aca="false">((N136*O136)/P136)</f>
        <v>36.6355140186916</v>
      </c>
      <c r="R136" s="402" t="n">
        <f aca="false">ROUND(N136-Q136,2)</f>
        <v>523.36</v>
      </c>
    </row>
    <row r="137" customFormat="false" ht="21.75" hidden="false" customHeight="true" outlineLevel="0" collapsed="false">
      <c r="A137" s="391" t="n">
        <f aca="false">A136+1</f>
        <v>132</v>
      </c>
      <c r="B137" s="396" t="s">
        <v>447</v>
      </c>
      <c r="C137" s="396"/>
      <c r="D137" s="396"/>
      <c r="E137" s="396"/>
      <c r="F137" s="396"/>
      <c r="G137" s="396"/>
      <c r="H137" s="397" t="s">
        <v>30</v>
      </c>
      <c r="I137" s="413" t="n">
        <f aca="false">R137</f>
        <v>223.36</v>
      </c>
      <c r="J137" s="394" t="n">
        <v>0</v>
      </c>
      <c r="K137" s="395" t="s">
        <v>319</v>
      </c>
      <c r="N137" s="399" t="n">
        <v>239</v>
      </c>
      <c r="O137" s="400" t="n">
        <v>7</v>
      </c>
      <c r="P137" s="400" t="n">
        <v>107</v>
      </c>
      <c r="Q137" s="407" t="n">
        <f aca="false">((N137*O137)/P137)</f>
        <v>15.6355140186916</v>
      </c>
      <c r="R137" s="402" t="n">
        <f aca="false">ROUND(N137-Q137,2)</f>
        <v>223.36</v>
      </c>
    </row>
    <row r="138" customFormat="false" ht="21.75" hidden="false" customHeight="true" outlineLevel="0" collapsed="false">
      <c r="A138" s="391" t="n">
        <f aca="false">A137+1</f>
        <v>133</v>
      </c>
      <c r="B138" s="396" t="s">
        <v>448</v>
      </c>
      <c r="C138" s="396"/>
      <c r="D138" s="396"/>
      <c r="E138" s="396"/>
      <c r="F138" s="396"/>
      <c r="G138" s="396"/>
      <c r="H138" s="397" t="s">
        <v>30</v>
      </c>
      <c r="I138" s="413" t="n">
        <f aca="false">R138</f>
        <v>1485.98</v>
      </c>
      <c r="J138" s="394" t="n">
        <v>0</v>
      </c>
      <c r="K138" s="395" t="s">
        <v>319</v>
      </c>
      <c r="N138" s="399" t="n">
        <v>1590</v>
      </c>
      <c r="O138" s="400" t="n">
        <v>7</v>
      </c>
      <c r="P138" s="400" t="n">
        <v>107</v>
      </c>
      <c r="Q138" s="407" t="n">
        <f aca="false">((N138*O138)/P138)</f>
        <v>104.018691588785</v>
      </c>
      <c r="R138" s="402" t="n">
        <f aca="false">ROUND(N138-Q138,2)</f>
        <v>1485.98</v>
      </c>
    </row>
    <row r="139" customFormat="false" ht="21.75" hidden="false" customHeight="true" outlineLevel="0" collapsed="false">
      <c r="A139" s="391" t="n">
        <f aca="false">A138+1</f>
        <v>134</v>
      </c>
      <c r="B139" s="396" t="s">
        <v>449</v>
      </c>
      <c r="C139" s="396"/>
      <c r="D139" s="396"/>
      <c r="E139" s="396"/>
      <c r="F139" s="396"/>
      <c r="G139" s="396"/>
      <c r="H139" s="397" t="s">
        <v>30</v>
      </c>
      <c r="I139" s="413" t="n">
        <f aca="false">R139</f>
        <v>738.32</v>
      </c>
      <c r="J139" s="394" t="n">
        <v>0</v>
      </c>
      <c r="K139" s="395" t="s">
        <v>319</v>
      </c>
      <c r="N139" s="399" t="n">
        <v>790</v>
      </c>
      <c r="O139" s="400" t="n">
        <v>7</v>
      </c>
      <c r="P139" s="400" t="n">
        <v>107</v>
      </c>
      <c r="Q139" s="407" t="n">
        <f aca="false">((N139*O139)/P139)</f>
        <v>51.6822429906542</v>
      </c>
      <c r="R139" s="402" t="n">
        <f aca="false">ROUND(N139-Q139,2)</f>
        <v>738.32</v>
      </c>
    </row>
    <row r="140" customFormat="false" ht="21.75" hidden="false" customHeight="true" outlineLevel="0" collapsed="false">
      <c r="A140" s="391" t="n">
        <f aca="false">A139+1</f>
        <v>135</v>
      </c>
      <c r="B140" s="396" t="s">
        <v>450</v>
      </c>
      <c r="C140" s="396"/>
      <c r="D140" s="396"/>
      <c r="E140" s="396"/>
      <c r="F140" s="396"/>
      <c r="G140" s="396"/>
      <c r="H140" s="397" t="s">
        <v>30</v>
      </c>
      <c r="I140" s="413" t="n">
        <f aca="false">R140</f>
        <v>1420.56</v>
      </c>
      <c r="J140" s="394" t="n">
        <v>0</v>
      </c>
      <c r="K140" s="395" t="s">
        <v>319</v>
      </c>
      <c r="N140" s="399" t="n">
        <v>1520</v>
      </c>
      <c r="O140" s="400" t="n">
        <v>7</v>
      </c>
      <c r="P140" s="400" t="n">
        <v>107</v>
      </c>
      <c r="Q140" s="407" t="n">
        <f aca="false">((N140*O140)/P140)</f>
        <v>99.4392523364486</v>
      </c>
      <c r="R140" s="402" t="n">
        <f aca="false">ROUND(N140-Q140,2)</f>
        <v>1420.56</v>
      </c>
    </row>
    <row r="141" customFormat="false" ht="21.75" hidden="false" customHeight="true" outlineLevel="0" collapsed="false">
      <c r="A141" s="391" t="n">
        <f aca="false">A140+1</f>
        <v>136</v>
      </c>
      <c r="B141" s="396" t="s">
        <v>451</v>
      </c>
      <c r="C141" s="396"/>
      <c r="D141" s="396"/>
      <c r="E141" s="396"/>
      <c r="F141" s="396"/>
      <c r="G141" s="396"/>
      <c r="H141" s="397" t="s">
        <v>30</v>
      </c>
      <c r="I141" s="413" t="n">
        <f aca="false">R141</f>
        <v>167.29</v>
      </c>
      <c r="J141" s="394" t="n">
        <v>0</v>
      </c>
      <c r="K141" s="395" t="s">
        <v>319</v>
      </c>
      <c r="N141" s="399" t="n">
        <v>179</v>
      </c>
      <c r="O141" s="400" t="n">
        <v>7</v>
      </c>
      <c r="P141" s="400" t="n">
        <v>107</v>
      </c>
      <c r="Q141" s="407" t="n">
        <f aca="false">((N141*O141)/P141)</f>
        <v>11.7102803738318</v>
      </c>
      <c r="R141" s="402" t="n">
        <f aca="false">ROUND(N141-Q141,2)</f>
        <v>167.29</v>
      </c>
    </row>
    <row r="142" customFormat="false" ht="21.75" hidden="false" customHeight="true" outlineLevel="0" collapsed="false">
      <c r="A142" s="391" t="n">
        <f aca="false">A141+1</f>
        <v>137</v>
      </c>
      <c r="B142" s="417" t="s">
        <v>452</v>
      </c>
      <c r="C142" s="417"/>
      <c r="D142" s="417"/>
      <c r="E142" s="417"/>
      <c r="F142" s="417"/>
      <c r="G142" s="417"/>
      <c r="H142" s="397" t="s">
        <v>30</v>
      </c>
      <c r="I142" s="413" t="n">
        <v>18.69</v>
      </c>
      <c r="J142" s="394" t="n">
        <v>0</v>
      </c>
      <c r="K142" s="395" t="s">
        <v>308</v>
      </c>
      <c r="N142" s="400"/>
      <c r="O142" s="400"/>
      <c r="P142" s="400"/>
      <c r="Q142" s="407"/>
      <c r="R142" s="402"/>
    </row>
    <row r="143" customFormat="false" ht="21.75" hidden="false" customHeight="true" outlineLevel="0" collapsed="false">
      <c r="A143" s="391" t="n">
        <f aca="false">A142+1</f>
        <v>138</v>
      </c>
      <c r="B143" s="396" t="s">
        <v>453</v>
      </c>
      <c r="C143" s="396"/>
      <c r="D143" s="396"/>
      <c r="E143" s="396"/>
      <c r="F143" s="396"/>
      <c r="G143" s="396"/>
      <c r="H143" s="397" t="s">
        <v>30</v>
      </c>
      <c r="I143" s="413" t="n">
        <f aca="false">R143</f>
        <v>1112.15</v>
      </c>
      <c r="J143" s="394" t="n">
        <v>0</v>
      </c>
      <c r="K143" s="395" t="s">
        <v>319</v>
      </c>
      <c r="N143" s="399" t="n">
        <v>1190</v>
      </c>
      <c r="O143" s="400" t="n">
        <v>7</v>
      </c>
      <c r="P143" s="400" t="n">
        <v>107</v>
      </c>
      <c r="Q143" s="407" t="n">
        <f aca="false">((N143*O143)/P143)</f>
        <v>77.8504672897196</v>
      </c>
      <c r="R143" s="402" t="n">
        <f aca="false">ROUND(N143-Q143,2)</f>
        <v>1112.15</v>
      </c>
    </row>
    <row r="144" customFormat="false" ht="21.75" hidden="false" customHeight="true" outlineLevel="0" collapsed="false">
      <c r="A144" s="391" t="n">
        <f aca="false">A143+1</f>
        <v>139</v>
      </c>
      <c r="B144" s="418" t="s">
        <v>454</v>
      </c>
      <c r="C144" s="418"/>
      <c r="D144" s="418"/>
      <c r="E144" s="418"/>
      <c r="F144" s="418"/>
      <c r="G144" s="418"/>
      <c r="H144" s="397" t="s">
        <v>30</v>
      </c>
      <c r="I144" s="416" t="n">
        <v>794.39</v>
      </c>
      <c r="J144" s="394" t="n">
        <v>0</v>
      </c>
      <c r="K144" s="395" t="s">
        <v>319</v>
      </c>
      <c r="N144" s="399" t="n">
        <v>850</v>
      </c>
      <c r="O144" s="400" t="n">
        <v>7</v>
      </c>
      <c r="P144" s="400" t="n">
        <v>107</v>
      </c>
      <c r="Q144" s="407" t="n">
        <f aca="false">((N144*O144)/P144)</f>
        <v>55.607476635514</v>
      </c>
      <c r="R144" s="402" t="n">
        <f aca="false">ROUND(N144-Q144,2)</f>
        <v>794.39</v>
      </c>
    </row>
    <row r="145" customFormat="false" ht="21.75" hidden="false" customHeight="true" outlineLevel="0" collapsed="false">
      <c r="A145" s="391"/>
      <c r="B145" s="396" t="s">
        <v>455</v>
      </c>
      <c r="C145" s="396"/>
      <c r="D145" s="396"/>
      <c r="E145" s="396"/>
      <c r="F145" s="396"/>
      <c r="G145" s="396"/>
      <c r="H145" s="397" t="s">
        <v>30</v>
      </c>
      <c r="I145" s="413" t="n">
        <f aca="false">R145</f>
        <v>841.12</v>
      </c>
      <c r="J145" s="394" t="n">
        <v>0</v>
      </c>
      <c r="K145" s="395" t="s">
        <v>319</v>
      </c>
      <c r="N145" s="405" t="n">
        <v>900</v>
      </c>
      <c r="O145" s="406" t="n">
        <v>7</v>
      </c>
      <c r="P145" s="406" t="n">
        <v>107</v>
      </c>
      <c r="Q145" s="407" t="n">
        <f aca="false">((N145*O145)/P145)</f>
        <v>58.8785046728972</v>
      </c>
      <c r="R145" s="402" t="n">
        <f aca="false">ROUND(N145-Q145,2)</f>
        <v>841.12</v>
      </c>
    </row>
    <row r="146" customFormat="false" ht="21.75" hidden="false" customHeight="true" outlineLevel="0" collapsed="false">
      <c r="A146" s="391"/>
      <c r="B146" s="414" t="s">
        <v>456</v>
      </c>
      <c r="C146" s="414"/>
      <c r="D146" s="414"/>
      <c r="E146" s="414"/>
      <c r="F146" s="414"/>
      <c r="G146" s="414"/>
      <c r="H146" s="266"/>
      <c r="I146" s="415" t="n">
        <f aca="false">SUM(I144:I145)</f>
        <v>1635.51</v>
      </c>
      <c r="J146" s="394"/>
      <c r="K146" s="394"/>
      <c r="N146" s="406"/>
      <c r="O146" s="406"/>
      <c r="P146" s="406"/>
      <c r="Q146" s="407"/>
      <c r="R146" s="402"/>
    </row>
    <row r="147" customFormat="false" ht="21.75" hidden="false" customHeight="true" outlineLevel="0" collapsed="false">
      <c r="A147" s="391" t="n">
        <f aca="false">A144+1</f>
        <v>140</v>
      </c>
      <c r="B147" s="396" t="s">
        <v>457</v>
      </c>
      <c r="C147" s="396"/>
      <c r="D147" s="396"/>
      <c r="E147" s="396"/>
      <c r="F147" s="396"/>
      <c r="G147" s="396"/>
      <c r="H147" s="419" t="s">
        <v>148</v>
      </c>
      <c r="I147" s="416" t="n">
        <v>327.1</v>
      </c>
      <c r="J147" s="394" t="n">
        <v>0</v>
      </c>
      <c r="K147" s="395" t="s">
        <v>308</v>
      </c>
    </row>
    <row r="148" customFormat="false" ht="21.75" hidden="false" customHeight="true" outlineLevel="0" collapsed="false">
      <c r="A148" s="391" t="n">
        <f aca="false">A147+1</f>
        <v>141</v>
      </c>
      <c r="B148" s="396" t="s">
        <v>458</v>
      </c>
      <c r="C148" s="396"/>
      <c r="D148" s="396"/>
      <c r="E148" s="396"/>
      <c r="F148" s="396"/>
      <c r="G148" s="396"/>
      <c r="H148" s="419" t="s">
        <v>148</v>
      </c>
      <c r="I148" s="420" t="n">
        <v>420.56</v>
      </c>
      <c r="J148" s="394" t="n">
        <v>0</v>
      </c>
      <c r="K148" s="395" t="s">
        <v>308</v>
      </c>
    </row>
    <row r="149" customFormat="false" ht="21.75" hidden="false" customHeight="true" outlineLevel="0" collapsed="false">
      <c r="A149" s="391" t="n">
        <f aca="false">A148+1</f>
        <v>142</v>
      </c>
      <c r="B149" s="396" t="s">
        <v>459</v>
      </c>
      <c r="C149" s="396"/>
      <c r="D149" s="396"/>
      <c r="E149" s="396"/>
      <c r="F149" s="396"/>
      <c r="G149" s="396"/>
      <c r="H149" s="419" t="s">
        <v>148</v>
      </c>
      <c r="I149" s="420" t="n">
        <v>635.51</v>
      </c>
      <c r="J149" s="394" t="n">
        <v>0</v>
      </c>
      <c r="K149" s="395" t="s">
        <v>308</v>
      </c>
    </row>
    <row r="150" customFormat="false" ht="21.75" hidden="false" customHeight="true" outlineLevel="0" collapsed="false">
      <c r="A150" s="391" t="n">
        <f aca="false">A149+1</f>
        <v>143</v>
      </c>
      <c r="B150" s="396" t="s">
        <v>460</v>
      </c>
      <c r="C150" s="396"/>
      <c r="D150" s="396"/>
      <c r="E150" s="396"/>
      <c r="F150" s="396"/>
      <c r="G150" s="396"/>
      <c r="H150" s="419" t="s">
        <v>148</v>
      </c>
      <c r="I150" s="420" t="n">
        <v>1401.87</v>
      </c>
      <c r="J150" s="394" t="n">
        <v>0</v>
      </c>
      <c r="K150" s="395" t="s">
        <v>308</v>
      </c>
    </row>
    <row r="151" customFormat="false" ht="21.75" hidden="false" customHeight="true" outlineLevel="0" collapsed="false">
      <c r="A151" s="391" t="n">
        <f aca="false">A150+1</f>
        <v>144</v>
      </c>
      <c r="B151" s="396" t="s">
        <v>461</v>
      </c>
      <c r="C151" s="396"/>
      <c r="D151" s="396"/>
      <c r="E151" s="396"/>
      <c r="F151" s="396"/>
      <c r="G151" s="396"/>
      <c r="H151" s="419" t="s">
        <v>148</v>
      </c>
      <c r="I151" s="420" t="n">
        <v>2336.45</v>
      </c>
      <c r="J151" s="394" t="n">
        <v>0</v>
      </c>
      <c r="K151" s="395" t="s">
        <v>308</v>
      </c>
    </row>
    <row r="152" customFormat="false" ht="21.75" hidden="false" customHeight="true" outlineLevel="0" collapsed="false">
      <c r="A152" s="391" t="n">
        <f aca="false">A151+1</f>
        <v>145</v>
      </c>
      <c r="B152" s="396" t="s">
        <v>462</v>
      </c>
      <c r="C152" s="396"/>
      <c r="D152" s="396"/>
      <c r="E152" s="396"/>
      <c r="F152" s="396"/>
      <c r="G152" s="396"/>
      <c r="H152" s="419" t="s">
        <v>148</v>
      </c>
      <c r="I152" s="420" t="n">
        <v>3130.84</v>
      </c>
      <c r="J152" s="394" t="n">
        <v>0</v>
      </c>
      <c r="K152" s="395" t="s">
        <v>308</v>
      </c>
    </row>
    <row r="153" customFormat="false" ht="21.75" hidden="false" customHeight="true" outlineLevel="0" collapsed="false">
      <c r="A153" s="391" t="n">
        <f aca="false">A152+1</f>
        <v>146</v>
      </c>
      <c r="B153" s="396" t="s">
        <v>463</v>
      </c>
      <c r="C153" s="396"/>
      <c r="D153" s="396"/>
      <c r="E153" s="396"/>
      <c r="F153" s="396"/>
      <c r="G153" s="396"/>
      <c r="H153" s="397" t="s">
        <v>30</v>
      </c>
      <c r="I153" s="413" t="n">
        <f aca="false">R153</f>
        <v>84.11</v>
      </c>
      <c r="J153" s="394" t="n">
        <v>0</v>
      </c>
      <c r="K153" s="395" t="s">
        <v>319</v>
      </c>
      <c r="N153" s="405" t="n">
        <v>90</v>
      </c>
      <c r="O153" s="406" t="n">
        <v>7</v>
      </c>
      <c r="P153" s="406" t="n">
        <v>107</v>
      </c>
      <c r="Q153" s="407" t="n">
        <f aca="false">((N153*O153)/P153)</f>
        <v>5.88785046728972</v>
      </c>
      <c r="R153" s="402" t="n">
        <f aca="false">ROUND(N153-Q153,2)</f>
        <v>84.11</v>
      </c>
    </row>
    <row r="154" customFormat="false" ht="21.75" hidden="false" customHeight="true" outlineLevel="0" collapsed="false">
      <c r="A154" s="391" t="n">
        <f aca="false">A153+1</f>
        <v>147</v>
      </c>
      <c r="B154" s="396" t="s">
        <v>464</v>
      </c>
      <c r="C154" s="396"/>
      <c r="D154" s="396"/>
      <c r="E154" s="396"/>
      <c r="F154" s="396"/>
      <c r="G154" s="396"/>
      <c r="H154" s="397" t="s">
        <v>30</v>
      </c>
      <c r="I154" s="413" t="n">
        <f aca="false">R154</f>
        <v>107.48</v>
      </c>
      <c r="J154" s="394" t="n">
        <v>0</v>
      </c>
      <c r="K154" s="395" t="s">
        <v>319</v>
      </c>
      <c r="N154" s="399" t="n">
        <v>115</v>
      </c>
      <c r="O154" s="400" t="n">
        <v>7</v>
      </c>
      <c r="P154" s="400" t="n">
        <v>107</v>
      </c>
      <c r="Q154" s="407" t="n">
        <f aca="false">((N154*O154)/P154)</f>
        <v>7.52336448598131</v>
      </c>
      <c r="R154" s="402" t="n">
        <f aca="false">ROUND(N154-Q154,2)</f>
        <v>107.48</v>
      </c>
    </row>
    <row r="155" customFormat="false" ht="21.75" hidden="false" customHeight="true" outlineLevel="0" collapsed="false">
      <c r="A155" s="391" t="n">
        <f aca="false">A154+1</f>
        <v>148</v>
      </c>
      <c r="B155" s="396" t="s">
        <v>465</v>
      </c>
      <c r="C155" s="396"/>
      <c r="D155" s="396"/>
      <c r="E155" s="396"/>
      <c r="F155" s="396"/>
      <c r="G155" s="396"/>
      <c r="H155" s="397" t="s">
        <v>30</v>
      </c>
      <c r="I155" s="413" t="n">
        <v>550</v>
      </c>
      <c r="J155" s="394" t="n">
        <v>0</v>
      </c>
      <c r="K155" s="395" t="s">
        <v>319</v>
      </c>
      <c r="N155" s="400"/>
      <c r="O155" s="400"/>
      <c r="P155" s="400"/>
      <c r="Q155" s="407"/>
      <c r="R155" s="402"/>
    </row>
    <row r="156" customFormat="false" ht="21.75" hidden="false" customHeight="true" outlineLevel="0" collapsed="false">
      <c r="A156" s="391" t="n">
        <f aca="false">A155+1</f>
        <v>149</v>
      </c>
      <c r="B156" s="396" t="s">
        <v>466</v>
      </c>
      <c r="C156" s="396"/>
      <c r="D156" s="396"/>
      <c r="E156" s="396"/>
      <c r="F156" s="396"/>
      <c r="G156" s="396"/>
      <c r="H156" s="397" t="s">
        <v>30</v>
      </c>
      <c r="I156" s="416" t="n">
        <v>87.22</v>
      </c>
      <c r="J156" s="394" t="n">
        <v>0</v>
      </c>
      <c r="K156" s="395" t="s">
        <v>308</v>
      </c>
    </row>
    <row r="157" customFormat="false" ht="21.75" hidden="false" customHeight="true" outlineLevel="0" collapsed="false">
      <c r="A157" s="391" t="n">
        <f aca="false">A156+1</f>
        <v>150</v>
      </c>
      <c r="B157" s="396" t="s">
        <v>467</v>
      </c>
      <c r="C157" s="396"/>
      <c r="D157" s="396"/>
      <c r="E157" s="396"/>
      <c r="F157" s="396"/>
      <c r="G157" s="396"/>
      <c r="H157" s="397" t="s">
        <v>30</v>
      </c>
      <c r="I157" s="416" t="n">
        <v>93.74</v>
      </c>
      <c r="J157" s="394" t="n">
        <v>0</v>
      </c>
      <c r="K157" s="395" t="s">
        <v>308</v>
      </c>
    </row>
    <row r="158" customFormat="false" ht="21.75" hidden="false" customHeight="true" outlineLevel="0" collapsed="false">
      <c r="A158" s="391" t="n">
        <f aca="false">A157+1</f>
        <v>151</v>
      </c>
      <c r="B158" s="396" t="s">
        <v>468</v>
      </c>
      <c r="C158" s="396"/>
      <c r="D158" s="396"/>
      <c r="E158" s="396"/>
      <c r="F158" s="396"/>
      <c r="G158" s="396"/>
      <c r="H158" s="397" t="s">
        <v>30</v>
      </c>
      <c r="I158" s="330" t="n">
        <v>94.23</v>
      </c>
      <c r="J158" s="394" t="n">
        <v>0</v>
      </c>
      <c r="K158" s="395" t="s">
        <v>308</v>
      </c>
    </row>
    <row r="159" customFormat="false" ht="21.75" hidden="false" customHeight="true" outlineLevel="0" collapsed="false">
      <c r="A159" s="391" t="n">
        <f aca="false">A158+1</f>
        <v>152</v>
      </c>
      <c r="B159" s="396" t="s">
        <v>469</v>
      </c>
      <c r="C159" s="396"/>
      <c r="D159" s="396"/>
      <c r="E159" s="396"/>
      <c r="F159" s="396"/>
      <c r="G159" s="396"/>
      <c r="H159" s="397" t="s">
        <v>30</v>
      </c>
      <c r="I159" s="330" t="n">
        <v>130.38</v>
      </c>
      <c r="J159" s="394" t="n">
        <v>0</v>
      </c>
      <c r="K159" s="395" t="s">
        <v>308</v>
      </c>
    </row>
    <row r="160" customFormat="false" ht="21.75" hidden="false" customHeight="true" outlineLevel="0" collapsed="false">
      <c r="A160" s="391" t="n">
        <f aca="false">A159+1</f>
        <v>153</v>
      </c>
      <c r="B160" s="396" t="s">
        <v>470</v>
      </c>
      <c r="C160" s="396"/>
      <c r="D160" s="396"/>
      <c r="E160" s="396"/>
      <c r="F160" s="396"/>
      <c r="G160" s="396"/>
      <c r="H160" s="397" t="s">
        <v>30</v>
      </c>
      <c r="I160" s="330" t="n">
        <v>125.26</v>
      </c>
      <c r="J160" s="394" t="n">
        <v>0</v>
      </c>
      <c r="K160" s="395" t="s">
        <v>308</v>
      </c>
    </row>
    <row r="161" customFormat="false" ht="21.75" hidden="false" customHeight="true" outlineLevel="0" collapsed="false">
      <c r="A161" s="391" t="n">
        <f aca="false">A160+1</f>
        <v>154</v>
      </c>
      <c r="B161" s="396"/>
      <c r="C161" s="396"/>
      <c r="D161" s="396"/>
      <c r="E161" s="396"/>
      <c r="F161" s="396"/>
      <c r="G161" s="396"/>
      <c r="H161" s="266"/>
      <c r="I161" s="330"/>
      <c r="J161" s="394" t="n">
        <v>0</v>
      </c>
      <c r="K161" s="395" t="s">
        <v>308</v>
      </c>
    </row>
    <row r="162" customFormat="false" ht="21.75" hidden="false" customHeight="false" outlineLevel="0" collapsed="false">
      <c r="A162" s="421" t="n">
        <f aca="false">A161+1</f>
        <v>155</v>
      </c>
      <c r="B162" s="422"/>
      <c r="C162" s="422"/>
      <c r="D162" s="422"/>
      <c r="E162" s="422"/>
      <c r="F162" s="422"/>
      <c r="G162" s="422"/>
      <c r="H162" s="423"/>
      <c r="I162" s="424"/>
      <c r="J162" s="425" t="n">
        <v>0</v>
      </c>
      <c r="K162" s="426" t="s">
        <v>308</v>
      </c>
    </row>
  </sheetData>
  <mergeCells count="163">
    <mergeCell ref="A1:K1"/>
    <mergeCell ref="A3:A4"/>
    <mergeCell ref="B3:G4"/>
    <mergeCell ref="H3:H4"/>
    <mergeCell ref="K3:K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27" width="5.13"/>
    <col collapsed="false" customWidth="true" hidden="false" outlineLevel="0" max="2" min="2" style="428" width="8.99"/>
    <col collapsed="false" customWidth="true" hidden="false" outlineLevel="0" max="3" min="3" style="428" width="19.41"/>
    <col collapsed="false" customWidth="true" hidden="false" outlineLevel="0" max="4" min="4" style="428" width="6.85"/>
    <col collapsed="false" customWidth="true" hidden="false" outlineLevel="0" max="5" min="5" style="428" width="5.99"/>
    <col collapsed="false" customWidth="true" hidden="false" outlineLevel="0" max="6" min="6" style="428" width="6.99"/>
    <col collapsed="false" customWidth="true" hidden="false" outlineLevel="0" max="7" min="7" style="428" width="9.41"/>
    <col collapsed="false" customWidth="true" hidden="false" outlineLevel="0" max="8" min="8" style="427" width="9.56"/>
    <col collapsed="false" customWidth="true" hidden="false" outlineLevel="0" max="9" min="9" style="428" width="14.41"/>
    <col collapsed="false" customWidth="true" hidden="false" outlineLevel="0" max="10" min="10" style="428" width="45.56"/>
    <col collapsed="false" customWidth="true" hidden="false" outlineLevel="0" max="11" min="11" style="428" width="10.28"/>
    <col collapsed="false" customWidth="true" hidden="false" outlineLevel="0" max="12" min="12" style="428" width="6.56"/>
    <col collapsed="false" customWidth="false" hidden="false" outlineLevel="0" max="257" min="13" style="428" width="9.14"/>
  </cols>
  <sheetData>
    <row r="1" customFormat="false" ht="21.75" hidden="false" customHeight="true" outlineLevel="0" collapsed="false">
      <c r="A1" s="429"/>
      <c r="F1" s="430" t="s">
        <v>471</v>
      </c>
      <c r="G1" s="430"/>
      <c r="H1" s="429"/>
    </row>
    <row r="2" customFormat="false" ht="21.75" hidden="false" customHeight="true" outlineLevel="0" collapsed="false">
      <c r="A2" s="429"/>
      <c r="F2" s="430"/>
      <c r="G2" s="430"/>
      <c r="H2" s="429"/>
    </row>
    <row r="3" customFormat="false" ht="21.75" hidden="false" customHeight="true" outlineLevel="0" collapsed="false">
      <c r="A3" s="431" t="s">
        <v>299</v>
      </c>
      <c r="B3" s="431" t="s">
        <v>6</v>
      </c>
      <c r="C3" s="431"/>
      <c r="D3" s="431"/>
      <c r="E3" s="431"/>
      <c r="F3" s="431"/>
      <c r="G3" s="431"/>
      <c r="H3" s="431" t="s">
        <v>8</v>
      </c>
      <c r="I3" s="432" t="s">
        <v>301</v>
      </c>
      <c r="J3" s="431" t="s">
        <v>12</v>
      </c>
      <c r="K3" s="427"/>
    </row>
    <row r="4" customFormat="false" ht="21.75" hidden="false" customHeight="true" outlineLevel="0" collapsed="false">
      <c r="A4" s="431"/>
      <c r="B4" s="431"/>
      <c r="C4" s="431"/>
      <c r="D4" s="431"/>
      <c r="E4" s="431"/>
      <c r="F4" s="431"/>
      <c r="G4" s="431"/>
      <c r="H4" s="431"/>
      <c r="I4" s="433" t="s">
        <v>303</v>
      </c>
      <c r="J4" s="431"/>
      <c r="K4" s="427"/>
    </row>
    <row r="5" customFormat="false" ht="21.75" hidden="false" customHeight="true" outlineLevel="0" collapsed="false">
      <c r="A5" s="434" t="n">
        <v>1</v>
      </c>
      <c r="B5" s="435" t="s">
        <v>472</v>
      </c>
      <c r="C5" s="430"/>
      <c r="G5" s="436"/>
      <c r="H5" s="437"/>
      <c r="I5" s="438"/>
      <c r="J5" s="438"/>
    </row>
    <row r="6" customFormat="false" ht="21.75" hidden="false" customHeight="true" outlineLevel="0" collapsed="false">
      <c r="A6" s="434"/>
      <c r="B6" s="439" t="s">
        <v>473</v>
      </c>
      <c r="G6" s="436"/>
      <c r="H6" s="440" t="s">
        <v>129</v>
      </c>
      <c r="I6" s="438" t="n">
        <v>112</v>
      </c>
      <c r="J6" s="441" t="s">
        <v>474</v>
      </c>
    </row>
    <row r="7" customFormat="false" ht="21.75" hidden="false" customHeight="true" outlineLevel="0" collapsed="false">
      <c r="A7" s="434" t="n">
        <v>2</v>
      </c>
      <c r="B7" s="435" t="s">
        <v>475</v>
      </c>
      <c r="C7" s="430"/>
      <c r="G7" s="436"/>
      <c r="H7" s="440" t="s">
        <v>129</v>
      </c>
      <c r="I7" s="438" t="n">
        <v>112</v>
      </c>
      <c r="J7" s="441" t="s">
        <v>476</v>
      </c>
    </row>
    <row r="8" customFormat="false" ht="21.75" hidden="false" customHeight="true" outlineLevel="0" collapsed="false">
      <c r="A8" s="434" t="n">
        <v>3</v>
      </c>
      <c r="B8" s="435" t="s">
        <v>477</v>
      </c>
      <c r="C8" s="430"/>
      <c r="G8" s="436"/>
      <c r="H8" s="440" t="s">
        <v>129</v>
      </c>
      <c r="I8" s="438" t="n">
        <v>117</v>
      </c>
      <c r="J8" s="441" t="s">
        <v>478</v>
      </c>
    </row>
    <row r="9" customFormat="false" ht="21.75" hidden="false" customHeight="true" outlineLevel="0" collapsed="false">
      <c r="A9" s="434"/>
      <c r="B9" s="439"/>
      <c r="G9" s="436"/>
      <c r="H9" s="440" t="s">
        <v>129</v>
      </c>
      <c r="I9" s="438" t="n">
        <v>104</v>
      </c>
      <c r="J9" s="441" t="s">
        <v>479</v>
      </c>
    </row>
    <row r="10" customFormat="false" ht="21.75" hidden="false" customHeight="true" outlineLevel="0" collapsed="false">
      <c r="A10" s="434" t="n">
        <v>4</v>
      </c>
      <c r="B10" s="435" t="s">
        <v>480</v>
      </c>
      <c r="C10" s="430"/>
      <c r="G10" s="436"/>
      <c r="H10" s="440"/>
      <c r="I10" s="438"/>
      <c r="J10" s="438"/>
    </row>
    <row r="11" customFormat="false" ht="21.75" hidden="false" customHeight="true" outlineLevel="0" collapsed="false">
      <c r="A11" s="434"/>
      <c r="B11" s="439" t="s">
        <v>481</v>
      </c>
      <c r="G11" s="436"/>
      <c r="H11" s="440" t="s">
        <v>129</v>
      </c>
      <c r="I11" s="438" t="n">
        <v>426</v>
      </c>
      <c r="J11" s="441" t="s">
        <v>482</v>
      </c>
    </row>
    <row r="12" customFormat="false" ht="21.75" hidden="false" customHeight="true" outlineLevel="0" collapsed="false">
      <c r="A12" s="434"/>
      <c r="B12" s="439" t="s">
        <v>483</v>
      </c>
      <c r="G12" s="436"/>
      <c r="H12" s="440" t="s">
        <v>129</v>
      </c>
      <c r="I12" s="438" t="n">
        <v>466</v>
      </c>
      <c r="J12" s="441" t="s">
        <v>484</v>
      </c>
    </row>
    <row r="13" customFormat="false" ht="21.75" hidden="false" customHeight="true" outlineLevel="0" collapsed="false">
      <c r="A13" s="434"/>
      <c r="B13" s="439"/>
      <c r="G13" s="436"/>
      <c r="H13" s="440" t="s">
        <v>129</v>
      </c>
      <c r="I13" s="438" t="n">
        <v>532</v>
      </c>
      <c r="J13" s="441" t="s">
        <v>485</v>
      </c>
    </row>
    <row r="14" customFormat="false" ht="21.75" hidden="false" customHeight="true" outlineLevel="0" collapsed="false">
      <c r="A14" s="434"/>
      <c r="B14" s="439"/>
      <c r="G14" s="436"/>
      <c r="H14" s="440" t="s">
        <v>129</v>
      </c>
      <c r="I14" s="438" t="n">
        <v>579</v>
      </c>
      <c r="J14" s="441" t="s">
        <v>486</v>
      </c>
    </row>
    <row r="15" customFormat="false" ht="21.75" hidden="false" customHeight="true" outlineLevel="0" collapsed="false">
      <c r="A15" s="434"/>
      <c r="B15" s="439" t="s">
        <v>487</v>
      </c>
      <c r="G15" s="436"/>
      <c r="H15" s="440" t="s">
        <v>129</v>
      </c>
      <c r="I15" s="438" t="n">
        <v>327</v>
      </c>
      <c r="J15" s="441" t="s">
        <v>484</v>
      </c>
    </row>
    <row r="16" customFormat="false" ht="21.75" hidden="false" customHeight="true" outlineLevel="0" collapsed="false">
      <c r="A16" s="434"/>
      <c r="B16" s="439"/>
      <c r="G16" s="436"/>
      <c r="H16" s="440" t="s">
        <v>129</v>
      </c>
      <c r="I16" s="438" t="n">
        <v>419</v>
      </c>
      <c r="J16" s="441" t="s">
        <v>485</v>
      </c>
    </row>
    <row r="17" customFormat="false" ht="21.75" hidden="false" customHeight="true" outlineLevel="0" collapsed="false">
      <c r="A17" s="434"/>
      <c r="B17" s="439"/>
      <c r="G17" s="436"/>
      <c r="H17" s="440" t="s">
        <v>129</v>
      </c>
      <c r="I17" s="438" t="n">
        <v>519</v>
      </c>
      <c r="J17" s="441" t="s">
        <v>486</v>
      </c>
    </row>
    <row r="18" customFormat="false" ht="21.75" hidden="false" customHeight="true" outlineLevel="0" collapsed="false">
      <c r="A18" s="434" t="n">
        <v>5</v>
      </c>
      <c r="B18" s="435" t="s">
        <v>488</v>
      </c>
      <c r="C18" s="430"/>
      <c r="G18" s="436"/>
      <c r="H18" s="440"/>
      <c r="I18" s="438"/>
      <c r="J18" s="438"/>
    </row>
    <row r="19" customFormat="false" ht="21.75" hidden="false" customHeight="true" outlineLevel="0" collapsed="false">
      <c r="A19" s="434"/>
      <c r="B19" s="439" t="s">
        <v>489</v>
      </c>
      <c r="G19" s="436"/>
      <c r="H19" s="440" t="s">
        <v>168</v>
      </c>
      <c r="I19" s="438" t="n">
        <v>121</v>
      </c>
      <c r="J19" s="441" t="s">
        <v>490</v>
      </c>
    </row>
    <row r="20" customFormat="false" ht="21.75" hidden="false" customHeight="true" outlineLevel="0" collapsed="false">
      <c r="A20" s="434"/>
      <c r="B20" s="439"/>
      <c r="G20" s="436"/>
      <c r="H20" s="440" t="s">
        <v>168</v>
      </c>
      <c r="I20" s="438" t="n">
        <v>139</v>
      </c>
      <c r="J20" s="441" t="s">
        <v>491</v>
      </c>
    </row>
    <row r="21" customFormat="false" ht="21.75" hidden="false" customHeight="true" outlineLevel="0" collapsed="false">
      <c r="A21" s="434" t="n">
        <v>6</v>
      </c>
      <c r="B21" s="435" t="s">
        <v>492</v>
      </c>
      <c r="C21" s="430"/>
      <c r="G21" s="436"/>
      <c r="H21" s="440"/>
      <c r="I21" s="438"/>
      <c r="J21" s="438"/>
    </row>
    <row r="22" customFormat="false" ht="21.75" hidden="false" customHeight="true" outlineLevel="0" collapsed="false">
      <c r="A22" s="434"/>
      <c r="B22" s="439" t="s">
        <v>493</v>
      </c>
      <c r="G22" s="436"/>
      <c r="H22" s="440"/>
      <c r="I22" s="438"/>
      <c r="J22" s="438"/>
    </row>
    <row r="23" customFormat="false" ht="21.75" hidden="false" customHeight="true" outlineLevel="0" collapsed="false">
      <c r="A23" s="434"/>
      <c r="B23" s="442" t="s">
        <v>494</v>
      </c>
      <c r="C23" s="442"/>
      <c r="G23" s="436"/>
      <c r="H23" s="440" t="s">
        <v>168</v>
      </c>
      <c r="I23" s="438" t="n">
        <v>94</v>
      </c>
      <c r="J23" s="441" t="s">
        <v>495</v>
      </c>
    </row>
    <row r="24" customFormat="false" ht="21.75" hidden="false" customHeight="true" outlineLevel="0" collapsed="false">
      <c r="A24" s="434"/>
      <c r="B24" s="442" t="s">
        <v>496</v>
      </c>
      <c r="C24" s="442"/>
      <c r="G24" s="436"/>
      <c r="H24" s="440" t="s">
        <v>168</v>
      </c>
      <c r="I24" s="438" t="n">
        <v>176</v>
      </c>
      <c r="J24" s="441" t="s">
        <v>495</v>
      </c>
    </row>
    <row r="25" customFormat="false" ht="21.75" hidden="false" customHeight="true" outlineLevel="0" collapsed="false">
      <c r="A25" s="434"/>
      <c r="B25" s="443" t="s">
        <v>497</v>
      </c>
      <c r="C25" s="443"/>
      <c r="D25" s="443"/>
      <c r="E25" s="443"/>
      <c r="F25" s="443"/>
      <c r="G25" s="443"/>
      <c r="H25" s="440" t="s">
        <v>168</v>
      </c>
      <c r="I25" s="438" t="n">
        <v>84</v>
      </c>
      <c r="J25" s="441" t="s">
        <v>495</v>
      </c>
    </row>
    <row r="26" customFormat="false" ht="21.75" hidden="false" customHeight="true" outlineLevel="0" collapsed="false">
      <c r="A26" s="434"/>
      <c r="B26" s="443" t="s">
        <v>498</v>
      </c>
      <c r="C26" s="443"/>
      <c r="D26" s="443"/>
      <c r="E26" s="443"/>
      <c r="F26" s="443"/>
      <c r="G26" s="443"/>
      <c r="H26" s="440" t="s">
        <v>168</v>
      </c>
      <c r="I26" s="438" t="n">
        <v>91</v>
      </c>
      <c r="J26" s="441" t="s">
        <v>495</v>
      </c>
    </row>
    <row r="27" customFormat="false" ht="21.75" hidden="false" customHeight="true" outlineLevel="0" collapsed="false">
      <c r="A27" s="434"/>
      <c r="B27" s="443" t="s">
        <v>499</v>
      </c>
      <c r="C27" s="443"/>
      <c r="D27" s="443"/>
      <c r="E27" s="443"/>
      <c r="F27" s="443"/>
      <c r="G27" s="443"/>
      <c r="H27" s="440" t="s">
        <v>168</v>
      </c>
      <c r="I27" s="438" t="n">
        <v>103</v>
      </c>
      <c r="J27" s="441" t="s">
        <v>495</v>
      </c>
    </row>
    <row r="28" customFormat="false" ht="21.75" hidden="false" customHeight="true" outlineLevel="0" collapsed="false">
      <c r="A28" s="434"/>
      <c r="B28" s="443" t="s">
        <v>500</v>
      </c>
      <c r="C28" s="443"/>
      <c r="D28" s="443"/>
      <c r="E28" s="443"/>
      <c r="F28" s="443"/>
      <c r="G28" s="443"/>
      <c r="H28" s="440" t="s">
        <v>88</v>
      </c>
      <c r="I28" s="438" t="n">
        <v>46</v>
      </c>
      <c r="J28" s="438" t="s">
        <v>501</v>
      </c>
    </row>
    <row r="29" customFormat="false" ht="21.75" hidden="false" customHeight="true" outlineLevel="0" collapsed="false">
      <c r="A29" s="434"/>
      <c r="B29" s="443" t="s">
        <v>502</v>
      </c>
      <c r="C29" s="443"/>
      <c r="D29" s="443"/>
      <c r="E29" s="443"/>
      <c r="F29" s="443"/>
      <c r="G29" s="443"/>
      <c r="H29" s="440" t="s">
        <v>88</v>
      </c>
      <c r="I29" s="438" t="n">
        <v>64</v>
      </c>
      <c r="J29" s="438" t="s">
        <v>501</v>
      </c>
    </row>
    <row r="30" customFormat="false" ht="21.75" hidden="false" customHeight="true" outlineLevel="0" collapsed="false">
      <c r="A30" s="434"/>
      <c r="B30" s="443" t="s">
        <v>503</v>
      </c>
      <c r="C30" s="443"/>
      <c r="D30" s="443"/>
      <c r="E30" s="443"/>
      <c r="F30" s="443"/>
      <c r="G30" s="443"/>
      <c r="H30" s="440" t="s">
        <v>88</v>
      </c>
      <c r="I30" s="438" t="n">
        <v>81</v>
      </c>
      <c r="J30" s="438" t="s">
        <v>501</v>
      </c>
    </row>
    <row r="31" customFormat="false" ht="21.75" hidden="false" customHeight="true" outlineLevel="0" collapsed="false">
      <c r="A31" s="434"/>
      <c r="B31" s="439" t="s">
        <v>504</v>
      </c>
      <c r="G31" s="436"/>
      <c r="H31" s="440"/>
      <c r="I31" s="438"/>
      <c r="J31" s="438"/>
    </row>
    <row r="32" customFormat="false" ht="21.75" hidden="false" customHeight="true" outlineLevel="0" collapsed="false">
      <c r="A32" s="434"/>
      <c r="B32" s="442" t="s">
        <v>494</v>
      </c>
      <c r="C32" s="442"/>
      <c r="G32" s="436"/>
      <c r="H32" s="440" t="s">
        <v>168</v>
      </c>
      <c r="I32" s="438" t="n">
        <v>82</v>
      </c>
      <c r="J32" s="438"/>
    </row>
    <row r="33" customFormat="false" ht="21.75" hidden="false" customHeight="true" outlineLevel="0" collapsed="false">
      <c r="A33" s="434"/>
      <c r="B33" s="443" t="s">
        <v>497</v>
      </c>
      <c r="C33" s="443"/>
      <c r="D33" s="443"/>
      <c r="E33" s="443"/>
      <c r="F33" s="443"/>
      <c r="G33" s="443"/>
      <c r="H33" s="440" t="s">
        <v>168</v>
      </c>
      <c r="I33" s="438" t="n">
        <v>69</v>
      </c>
      <c r="J33" s="438"/>
    </row>
    <row r="34" customFormat="false" ht="21.75" hidden="false" customHeight="true" outlineLevel="0" collapsed="false">
      <c r="A34" s="434"/>
      <c r="B34" s="443" t="s">
        <v>498</v>
      </c>
      <c r="C34" s="443"/>
      <c r="D34" s="443"/>
      <c r="E34" s="443"/>
      <c r="F34" s="443"/>
      <c r="G34" s="443"/>
      <c r="H34" s="440" t="s">
        <v>168</v>
      </c>
      <c r="I34" s="438" t="n">
        <v>77</v>
      </c>
      <c r="J34" s="438"/>
    </row>
    <row r="35" customFormat="false" ht="21.75" hidden="false" customHeight="true" outlineLevel="0" collapsed="false">
      <c r="A35" s="434"/>
      <c r="B35" s="443" t="s">
        <v>499</v>
      </c>
      <c r="C35" s="443"/>
      <c r="D35" s="443"/>
      <c r="E35" s="443"/>
      <c r="F35" s="443"/>
      <c r="G35" s="443"/>
      <c r="H35" s="440" t="s">
        <v>168</v>
      </c>
      <c r="I35" s="438" t="n">
        <v>97</v>
      </c>
      <c r="J35" s="438"/>
    </row>
    <row r="36" customFormat="false" ht="21.75" hidden="false" customHeight="true" outlineLevel="0" collapsed="false">
      <c r="A36" s="434" t="n">
        <v>7</v>
      </c>
      <c r="B36" s="444" t="s">
        <v>505</v>
      </c>
      <c r="C36" s="445"/>
      <c r="D36" s="445"/>
      <c r="E36" s="445"/>
      <c r="F36" s="445"/>
      <c r="G36" s="446"/>
      <c r="H36" s="440"/>
      <c r="I36" s="438"/>
      <c r="J36" s="438"/>
    </row>
    <row r="37" customFormat="false" ht="21.75" hidden="false" customHeight="true" outlineLevel="0" collapsed="false">
      <c r="A37" s="434"/>
      <c r="B37" s="442" t="s">
        <v>506</v>
      </c>
      <c r="C37" s="442"/>
      <c r="D37" s="445"/>
      <c r="E37" s="445"/>
      <c r="F37" s="445"/>
      <c r="G37" s="446"/>
      <c r="H37" s="440" t="s">
        <v>168</v>
      </c>
      <c r="I37" s="438" t="n">
        <v>105</v>
      </c>
      <c r="J37" s="441" t="s">
        <v>507</v>
      </c>
    </row>
    <row r="38" customFormat="false" ht="21.75" hidden="false" customHeight="true" outlineLevel="0" collapsed="false">
      <c r="A38" s="434"/>
      <c r="B38" s="442" t="s">
        <v>508</v>
      </c>
      <c r="C38" s="442"/>
      <c r="D38" s="445"/>
      <c r="E38" s="445"/>
      <c r="F38" s="445"/>
      <c r="G38" s="446"/>
      <c r="H38" s="440" t="s">
        <v>168</v>
      </c>
      <c r="I38" s="438" t="n">
        <v>115</v>
      </c>
      <c r="J38" s="441" t="s">
        <v>507</v>
      </c>
    </row>
    <row r="39" customFormat="false" ht="21.75" hidden="false" customHeight="true" outlineLevel="0" collapsed="false">
      <c r="A39" s="434"/>
      <c r="B39" s="442" t="s">
        <v>509</v>
      </c>
      <c r="C39" s="442"/>
      <c r="D39" s="445"/>
      <c r="E39" s="445"/>
      <c r="F39" s="445"/>
      <c r="G39" s="446"/>
      <c r="H39" s="440" t="s">
        <v>168</v>
      </c>
      <c r="I39" s="438" t="n">
        <v>87</v>
      </c>
      <c r="J39" s="441" t="s">
        <v>510</v>
      </c>
    </row>
    <row r="40" customFormat="false" ht="21.75" hidden="false" customHeight="true" outlineLevel="0" collapsed="false">
      <c r="A40" s="434"/>
      <c r="B40" s="447"/>
      <c r="C40" s="445"/>
      <c r="D40" s="445"/>
      <c r="E40" s="445"/>
      <c r="F40" s="445"/>
      <c r="G40" s="446"/>
      <c r="H40" s="440" t="s">
        <v>168</v>
      </c>
      <c r="I40" s="438" t="n">
        <v>95</v>
      </c>
      <c r="J40" s="441" t="s">
        <v>511</v>
      </c>
    </row>
    <row r="41" customFormat="false" ht="21.75" hidden="false" customHeight="true" outlineLevel="0" collapsed="false">
      <c r="A41" s="434" t="n">
        <v>8</v>
      </c>
      <c r="B41" s="448" t="s">
        <v>512</v>
      </c>
      <c r="C41" s="448"/>
      <c r="D41" s="448"/>
      <c r="E41" s="448"/>
      <c r="F41" s="448"/>
      <c r="G41" s="448"/>
      <c r="H41" s="440"/>
      <c r="I41" s="438"/>
      <c r="J41" s="438"/>
    </row>
    <row r="42" customFormat="false" ht="21.75" hidden="false" customHeight="true" outlineLevel="0" collapsed="false">
      <c r="A42" s="434"/>
      <c r="B42" s="443" t="s">
        <v>513</v>
      </c>
      <c r="C42" s="443"/>
      <c r="D42" s="443"/>
      <c r="E42" s="443"/>
      <c r="F42" s="443"/>
      <c r="G42" s="443"/>
      <c r="H42" s="440" t="s">
        <v>168</v>
      </c>
      <c r="I42" s="438" t="n">
        <v>166</v>
      </c>
      <c r="J42" s="441" t="s">
        <v>514</v>
      </c>
    </row>
    <row r="43" customFormat="false" ht="21.75" hidden="false" customHeight="true" outlineLevel="0" collapsed="false">
      <c r="A43" s="434"/>
      <c r="B43" s="447"/>
      <c r="C43" s="445"/>
      <c r="D43" s="445"/>
      <c r="E43" s="445"/>
      <c r="F43" s="445"/>
      <c r="G43" s="446"/>
      <c r="H43" s="440" t="s">
        <v>168</v>
      </c>
      <c r="I43" s="438" t="n">
        <v>181</v>
      </c>
      <c r="J43" s="441" t="s">
        <v>515</v>
      </c>
    </row>
    <row r="44" customFormat="false" ht="21.75" hidden="false" customHeight="true" outlineLevel="0" collapsed="false">
      <c r="A44" s="434"/>
      <c r="B44" s="443" t="s">
        <v>516</v>
      </c>
      <c r="C44" s="443"/>
      <c r="D44" s="443"/>
      <c r="E44" s="443"/>
      <c r="F44" s="443"/>
      <c r="G44" s="443"/>
      <c r="H44" s="440" t="s">
        <v>168</v>
      </c>
      <c r="I44" s="438" t="n">
        <v>184</v>
      </c>
      <c r="J44" s="441" t="s">
        <v>517</v>
      </c>
    </row>
    <row r="45" customFormat="false" ht="21.75" hidden="false" customHeight="true" outlineLevel="0" collapsed="false">
      <c r="A45" s="434"/>
      <c r="B45" s="443"/>
      <c r="C45" s="443"/>
      <c r="D45" s="443"/>
      <c r="E45" s="443"/>
      <c r="F45" s="443"/>
      <c r="G45" s="443"/>
      <c r="H45" s="440" t="s">
        <v>168</v>
      </c>
      <c r="I45" s="438" t="n">
        <v>217</v>
      </c>
      <c r="J45" s="441" t="s">
        <v>518</v>
      </c>
    </row>
    <row r="46" customFormat="false" ht="21.75" hidden="false" customHeight="true" outlineLevel="0" collapsed="false">
      <c r="A46" s="434"/>
      <c r="B46" s="443"/>
      <c r="C46" s="443"/>
      <c r="D46" s="443"/>
      <c r="E46" s="443"/>
      <c r="F46" s="443"/>
      <c r="G46" s="443"/>
      <c r="H46" s="440" t="s">
        <v>168</v>
      </c>
      <c r="I46" s="438" t="n">
        <v>222</v>
      </c>
      <c r="J46" s="441" t="s">
        <v>519</v>
      </c>
    </row>
    <row r="47" customFormat="false" ht="21.75" hidden="false" customHeight="true" outlineLevel="0" collapsed="false">
      <c r="A47" s="434"/>
      <c r="B47" s="443" t="s">
        <v>520</v>
      </c>
      <c r="C47" s="443"/>
      <c r="D47" s="443"/>
      <c r="E47" s="443"/>
      <c r="F47" s="443"/>
      <c r="G47" s="443"/>
      <c r="H47" s="440" t="s">
        <v>168</v>
      </c>
      <c r="I47" s="438" t="n">
        <v>193</v>
      </c>
      <c r="J47" s="441" t="s">
        <v>521</v>
      </c>
    </row>
    <row r="48" customFormat="false" ht="21.75" hidden="false" customHeight="true" outlineLevel="0" collapsed="false">
      <c r="A48" s="434"/>
      <c r="B48" s="443"/>
      <c r="C48" s="443"/>
      <c r="D48" s="443"/>
      <c r="E48" s="443"/>
      <c r="F48" s="443"/>
      <c r="G48" s="443"/>
      <c r="H48" s="440" t="s">
        <v>168</v>
      </c>
      <c r="I48" s="438" t="n">
        <v>166</v>
      </c>
      <c r="J48" s="441" t="s">
        <v>522</v>
      </c>
    </row>
    <row r="49" customFormat="false" ht="21.75" hidden="false" customHeight="true" outlineLevel="0" collapsed="false">
      <c r="A49" s="434"/>
      <c r="B49" s="443"/>
      <c r="C49" s="443"/>
      <c r="D49" s="443"/>
      <c r="E49" s="443"/>
      <c r="F49" s="443"/>
      <c r="G49" s="443"/>
      <c r="H49" s="440" t="s">
        <v>168</v>
      </c>
      <c r="I49" s="438" t="n">
        <v>158</v>
      </c>
      <c r="J49" s="441" t="s">
        <v>523</v>
      </c>
    </row>
    <row r="50" customFormat="false" ht="21.75" hidden="false" customHeight="true" outlineLevel="0" collapsed="false">
      <c r="A50" s="434"/>
      <c r="B50" s="443"/>
      <c r="C50" s="443"/>
      <c r="D50" s="443"/>
      <c r="E50" s="443"/>
      <c r="F50" s="443"/>
      <c r="G50" s="443"/>
      <c r="H50" s="440" t="s">
        <v>168</v>
      </c>
      <c r="I50" s="438" t="n">
        <v>174</v>
      </c>
      <c r="J50" s="441" t="s">
        <v>524</v>
      </c>
    </row>
    <row r="51" customFormat="false" ht="21.75" hidden="false" customHeight="true" outlineLevel="0" collapsed="false">
      <c r="A51" s="434" t="n">
        <v>9</v>
      </c>
      <c r="B51" s="444" t="s">
        <v>525</v>
      </c>
      <c r="C51" s="444"/>
      <c r="D51" s="445"/>
      <c r="E51" s="445"/>
      <c r="F51" s="445"/>
      <c r="G51" s="446"/>
      <c r="H51" s="440" t="s">
        <v>168</v>
      </c>
      <c r="I51" s="438"/>
      <c r="J51" s="438"/>
    </row>
    <row r="52" customFormat="false" ht="21.75" hidden="false" customHeight="true" outlineLevel="0" collapsed="false">
      <c r="A52" s="434"/>
      <c r="B52" s="443" t="s">
        <v>526</v>
      </c>
      <c r="C52" s="443"/>
      <c r="D52" s="443"/>
      <c r="E52" s="443"/>
      <c r="F52" s="443"/>
      <c r="G52" s="443"/>
      <c r="H52" s="440" t="s">
        <v>168</v>
      </c>
      <c r="I52" s="438" t="n">
        <v>64</v>
      </c>
      <c r="J52" s="438"/>
    </row>
    <row r="53" customFormat="false" ht="21.75" hidden="false" customHeight="true" outlineLevel="0" collapsed="false">
      <c r="A53" s="434"/>
      <c r="B53" s="443" t="s">
        <v>527</v>
      </c>
      <c r="C53" s="443"/>
      <c r="D53" s="443"/>
      <c r="E53" s="443"/>
      <c r="F53" s="443"/>
      <c r="G53" s="443"/>
      <c r="H53" s="440" t="s">
        <v>168</v>
      </c>
      <c r="I53" s="438" t="n">
        <v>87</v>
      </c>
      <c r="J53" s="438"/>
    </row>
    <row r="54" customFormat="false" ht="21.75" hidden="false" customHeight="true" outlineLevel="0" collapsed="false">
      <c r="A54" s="434"/>
      <c r="B54" s="443" t="s">
        <v>528</v>
      </c>
      <c r="C54" s="443"/>
      <c r="D54" s="443"/>
      <c r="E54" s="443"/>
      <c r="F54" s="443"/>
      <c r="G54" s="443"/>
      <c r="H54" s="440" t="s">
        <v>168</v>
      </c>
      <c r="I54" s="438" t="n">
        <v>30</v>
      </c>
      <c r="J54" s="441" t="s">
        <v>529</v>
      </c>
    </row>
    <row r="55" customFormat="false" ht="21.75" hidden="false" customHeight="true" outlineLevel="0" collapsed="false">
      <c r="A55" s="434"/>
      <c r="B55" s="443" t="s">
        <v>530</v>
      </c>
      <c r="C55" s="443"/>
      <c r="D55" s="443"/>
      <c r="E55" s="443"/>
      <c r="F55" s="443"/>
      <c r="G55" s="443"/>
      <c r="H55" s="440" t="s">
        <v>168</v>
      </c>
      <c r="I55" s="438" t="n">
        <v>40</v>
      </c>
      <c r="J55" s="441" t="s">
        <v>529</v>
      </c>
    </row>
    <row r="56" customFormat="false" ht="21.75" hidden="false" customHeight="true" outlineLevel="0" collapsed="false">
      <c r="A56" s="434" t="n">
        <v>10</v>
      </c>
      <c r="B56" s="444" t="s">
        <v>531</v>
      </c>
      <c r="C56" s="444"/>
      <c r="D56" s="445"/>
      <c r="E56" s="445"/>
      <c r="F56" s="445"/>
      <c r="G56" s="446"/>
      <c r="H56" s="440"/>
      <c r="I56" s="438"/>
      <c r="J56" s="438"/>
    </row>
    <row r="57" customFormat="false" ht="21.75" hidden="false" customHeight="true" outlineLevel="0" collapsed="false">
      <c r="A57" s="434"/>
      <c r="B57" s="443" t="s">
        <v>532</v>
      </c>
      <c r="C57" s="443"/>
      <c r="D57" s="443"/>
      <c r="E57" s="443"/>
      <c r="F57" s="443"/>
      <c r="G57" s="443"/>
      <c r="H57" s="440"/>
      <c r="I57" s="438"/>
      <c r="J57" s="438"/>
    </row>
    <row r="58" customFormat="false" ht="21.75" hidden="false" customHeight="true" outlineLevel="0" collapsed="false">
      <c r="A58" s="434"/>
      <c r="B58" s="443" t="s">
        <v>533</v>
      </c>
      <c r="C58" s="443"/>
      <c r="D58" s="443"/>
      <c r="E58" s="443"/>
      <c r="F58" s="443"/>
      <c r="G58" s="443"/>
      <c r="H58" s="440" t="s">
        <v>168</v>
      </c>
      <c r="I58" s="438" t="n">
        <v>80</v>
      </c>
      <c r="J58" s="441" t="s">
        <v>534</v>
      </c>
    </row>
    <row r="59" customFormat="false" ht="21.75" hidden="false" customHeight="true" outlineLevel="0" collapsed="false">
      <c r="A59" s="434"/>
      <c r="B59" s="443" t="s">
        <v>535</v>
      </c>
      <c r="C59" s="443"/>
      <c r="D59" s="443"/>
      <c r="E59" s="443"/>
      <c r="F59" s="443"/>
      <c r="G59" s="443"/>
      <c r="H59" s="440" t="s">
        <v>168</v>
      </c>
      <c r="I59" s="438" t="n">
        <v>97</v>
      </c>
      <c r="J59" s="441" t="s">
        <v>536</v>
      </c>
    </row>
    <row r="60" customFormat="false" ht="21.75" hidden="false" customHeight="true" outlineLevel="0" collapsed="false">
      <c r="A60" s="434"/>
      <c r="B60" s="443" t="s">
        <v>537</v>
      </c>
      <c r="C60" s="443"/>
      <c r="D60" s="443"/>
      <c r="E60" s="443"/>
      <c r="F60" s="443"/>
      <c r="G60" s="443"/>
      <c r="H60" s="440" t="s">
        <v>168</v>
      </c>
      <c r="I60" s="438" t="n">
        <v>94</v>
      </c>
      <c r="J60" s="441" t="s">
        <v>534</v>
      </c>
    </row>
    <row r="61" customFormat="false" ht="21.75" hidden="false" customHeight="true" outlineLevel="0" collapsed="false">
      <c r="A61" s="434"/>
      <c r="B61" s="443" t="s">
        <v>538</v>
      </c>
      <c r="C61" s="443"/>
      <c r="D61" s="443"/>
      <c r="E61" s="443"/>
      <c r="F61" s="443"/>
      <c r="G61" s="443"/>
      <c r="H61" s="440" t="s">
        <v>168</v>
      </c>
      <c r="I61" s="438" t="n">
        <v>92</v>
      </c>
      <c r="J61" s="441" t="s">
        <v>534</v>
      </c>
    </row>
    <row r="62" customFormat="false" ht="21.75" hidden="false" customHeight="true" outlineLevel="0" collapsed="false">
      <c r="A62" s="434"/>
      <c r="B62" s="443" t="s">
        <v>539</v>
      </c>
      <c r="C62" s="443"/>
      <c r="D62" s="443"/>
      <c r="E62" s="443"/>
      <c r="F62" s="443"/>
      <c r="G62" s="443"/>
      <c r="H62" s="440" t="s">
        <v>168</v>
      </c>
      <c r="I62" s="438" t="n">
        <v>75</v>
      </c>
      <c r="J62" s="441" t="s">
        <v>540</v>
      </c>
    </row>
    <row r="63" customFormat="false" ht="21.75" hidden="false" customHeight="true" outlineLevel="0" collapsed="false">
      <c r="A63" s="434"/>
      <c r="B63" s="443" t="s">
        <v>541</v>
      </c>
      <c r="C63" s="443"/>
      <c r="D63" s="443"/>
      <c r="E63" s="443"/>
      <c r="F63" s="443"/>
      <c r="G63" s="443"/>
      <c r="H63" s="440" t="s">
        <v>168</v>
      </c>
      <c r="I63" s="438" t="n">
        <v>52</v>
      </c>
      <c r="J63" s="441" t="s">
        <v>542</v>
      </c>
    </row>
    <row r="64" customFormat="false" ht="21.75" hidden="false" customHeight="true" outlineLevel="0" collapsed="false">
      <c r="A64" s="434" t="n">
        <v>11</v>
      </c>
      <c r="B64" s="435" t="s">
        <v>543</v>
      </c>
      <c r="C64" s="430"/>
      <c r="D64" s="430"/>
      <c r="G64" s="436"/>
      <c r="H64" s="440"/>
      <c r="I64" s="438"/>
      <c r="J64" s="438"/>
    </row>
    <row r="65" customFormat="false" ht="21.75" hidden="false" customHeight="true" outlineLevel="0" collapsed="false">
      <c r="A65" s="434"/>
      <c r="B65" s="439" t="s">
        <v>544</v>
      </c>
      <c r="G65" s="436"/>
      <c r="H65" s="440" t="s">
        <v>307</v>
      </c>
      <c r="I65" s="438" t="n">
        <v>4400</v>
      </c>
      <c r="J65" s="441" t="s">
        <v>545</v>
      </c>
    </row>
    <row r="66" customFormat="false" ht="21.75" hidden="false" customHeight="true" outlineLevel="0" collapsed="false">
      <c r="A66" s="434"/>
      <c r="B66" s="439" t="s">
        <v>546</v>
      </c>
      <c r="G66" s="436"/>
      <c r="H66" s="440" t="s">
        <v>307</v>
      </c>
      <c r="I66" s="438" t="n">
        <v>3600</v>
      </c>
      <c r="J66" s="441" t="s">
        <v>547</v>
      </c>
    </row>
    <row r="67" customFormat="false" ht="21.75" hidden="false" customHeight="true" outlineLevel="0" collapsed="false">
      <c r="A67" s="434"/>
      <c r="B67" s="439" t="s">
        <v>546</v>
      </c>
      <c r="G67" s="436"/>
      <c r="H67" s="440" t="s">
        <v>307</v>
      </c>
      <c r="I67" s="438" t="n">
        <v>3100</v>
      </c>
      <c r="J67" s="441" t="s">
        <v>548</v>
      </c>
    </row>
    <row r="68" customFormat="false" ht="21.75" hidden="false" customHeight="true" outlineLevel="0" collapsed="false">
      <c r="A68" s="434"/>
      <c r="B68" s="439" t="s">
        <v>549</v>
      </c>
      <c r="G68" s="436"/>
      <c r="H68" s="440" t="s">
        <v>168</v>
      </c>
      <c r="I68" s="438" t="n">
        <v>5</v>
      </c>
      <c r="J68" s="438"/>
    </row>
    <row r="69" customFormat="false" ht="21.75" hidden="false" customHeight="true" outlineLevel="0" collapsed="false">
      <c r="A69" s="434" t="n">
        <v>12</v>
      </c>
      <c r="B69" s="435" t="s">
        <v>550</v>
      </c>
      <c r="C69" s="430"/>
      <c r="G69" s="436"/>
      <c r="H69" s="440"/>
      <c r="I69" s="438"/>
      <c r="J69" s="438"/>
    </row>
    <row r="70" customFormat="false" ht="21.75" hidden="false" customHeight="true" outlineLevel="0" collapsed="false">
      <c r="A70" s="434"/>
      <c r="B70" s="439" t="s">
        <v>551</v>
      </c>
      <c r="G70" s="436"/>
      <c r="H70" s="440" t="s">
        <v>144</v>
      </c>
      <c r="I70" s="438" t="n">
        <v>10</v>
      </c>
      <c r="J70" s="441" t="s">
        <v>552</v>
      </c>
    </row>
    <row r="71" customFormat="false" ht="21.75" hidden="false" customHeight="true" outlineLevel="0" collapsed="false">
      <c r="A71" s="434"/>
      <c r="B71" s="439" t="s">
        <v>553</v>
      </c>
      <c r="G71" s="436"/>
      <c r="H71" s="440" t="s">
        <v>144</v>
      </c>
      <c r="I71" s="438" t="n">
        <v>12</v>
      </c>
      <c r="J71" s="441" t="s">
        <v>552</v>
      </c>
    </row>
    <row r="72" customFormat="false" ht="21.75" hidden="false" customHeight="true" outlineLevel="0" collapsed="false">
      <c r="A72" s="434"/>
      <c r="B72" s="443" t="s">
        <v>554</v>
      </c>
      <c r="C72" s="443"/>
      <c r="D72" s="443"/>
      <c r="E72" s="443"/>
      <c r="F72" s="443"/>
      <c r="G72" s="443"/>
      <c r="H72" s="440"/>
      <c r="I72" s="438"/>
      <c r="J72" s="438"/>
    </row>
    <row r="73" customFormat="false" ht="21.75" hidden="false" customHeight="true" outlineLevel="0" collapsed="false">
      <c r="A73" s="434"/>
      <c r="B73" s="443" t="s">
        <v>555</v>
      </c>
      <c r="C73" s="443"/>
      <c r="D73" s="443"/>
      <c r="E73" s="443"/>
      <c r="F73" s="443"/>
      <c r="G73" s="443"/>
      <c r="H73" s="440" t="s">
        <v>168</v>
      </c>
      <c r="I73" s="438" t="n">
        <v>70</v>
      </c>
      <c r="J73" s="441" t="s">
        <v>556</v>
      </c>
    </row>
    <row r="74" customFormat="false" ht="21.75" hidden="false" customHeight="true" outlineLevel="0" collapsed="false">
      <c r="A74" s="434"/>
      <c r="B74" s="443"/>
      <c r="C74" s="443"/>
      <c r="D74" s="443"/>
      <c r="E74" s="443"/>
      <c r="F74" s="443"/>
      <c r="G74" s="443"/>
      <c r="H74" s="440" t="s">
        <v>168</v>
      </c>
      <c r="I74" s="438" t="n">
        <v>60</v>
      </c>
      <c r="J74" s="441" t="s">
        <v>557</v>
      </c>
    </row>
    <row r="75" customFormat="false" ht="21.75" hidden="false" customHeight="true" outlineLevel="0" collapsed="false">
      <c r="A75" s="434"/>
      <c r="B75" s="443"/>
      <c r="C75" s="443"/>
      <c r="D75" s="443"/>
      <c r="E75" s="443"/>
      <c r="F75" s="443"/>
      <c r="G75" s="443"/>
      <c r="H75" s="440" t="s">
        <v>168</v>
      </c>
      <c r="I75" s="438" t="n">
        <v>50</v>
      </c>
      <c r="J75" s="441" t="s">
        <v>558</v>
      </c>
    </row>
    <row r="76" customFormat="false" ht="21.75" hidden="false" customHeight="true" outlineLevel="0" collapsed="false">
      <c r="A76" s="434"/>
      <c r="B76" s="443" t="s">
        <v>559</v>
      </c>
      <c r="C76" s="443"/>
      <c r="D76" s="443"/>
      <c r="E76" s="443"/>
      <c r="F76" s="443"/>
      <c r="G76" s="443"/>
      <c r="H76" s="440" t="s">
        <v>168</v>
      </c>
      <c r="I76" s="438" t="n">
        <v>23</v>
      </c>
      <c r="J76" s="441" t="s">
        <v>556</v>
      </c>
    </row>
    <row r="77" customFormat="false" ht="21.75" hidden="false" customHeight="true" outlineLevel="0" collapsed="false">
      <c r="A77" s="434"/>
      <c r="B77" s="443" t="s">
        <v>560</v>
      </c>
      <c r="C77" s="443"/>
      <c r="D77" s="443"/>
      <c r="E77" s="443"/>
      <c r="F77" s="443"/>
      <c r="G77" s="443"/>
      <c r="H77" s="440"/>
      <c r="I77" s="438"/>
      <c r="J77" s="438"/>
    </row>
    <row r="78" customFormat="false" ht="21.75" hidden="false" customHeight="true" outlineLevel="0" collapsed="false">
      <c r="A78" s="434"/>
      <c r="B78" s="443" t="s">
        <v>561</v>
      </c>
      <c r="C78" s="443"/>
      <c r="D78" s="443"/>
      <c r="E78" s="443"/>
      <c r="F78" s="443"/>
      <c r="G78" s="443"/>
      <c r="H78" s="440" t="s">
        <v>88</v>
      </c>
      <c r="I78" s="438" t="n">
        <v>25</v>
      </c>
      <c r="J78" s="441" t="s">
        <v>562</v>
      </c>
    </row>
    <row r="79" customFormat="false" ht="21.75" hidden="false" customHeight="true" outlineLevel="0" collapsed="false">
      <c r="A79" s="434"/>
      <c r="B79" s="443" t="s">
        <v>563</v>
      </c>
      <c r="C79" s="443"/>
      <c r="D79" s="443"/>
      <c r="E79" s="443"/>
      <c r="F79" s="443"/>
      <c r="G79" s="443"/>
      <c r="H79" s="440" t="s">
        <v>88</v>
      </c>
      <c r="I79" s="438" t="n">
        <v>73</v>
      </c>
      <c r="J79" s="441" t="s">
        <v>564</v>
      </c>
    </row>
    <row r="80" customFormat="false" ht="21.75" hidden="false" customHeight="true" outlineLevel="0" collapsed="false">
      <c r="A80" s="434" t="n">
        <v>13</v>
      </c>
      <c r="B80" s="435" t="s">
        <v>565</v>
      </c>
      <c r="G80" s="436"/>
      <c r="H80" s="440"/>
      <c r="I80" s="438"/>
      <c r="J80" s="438"/>
    </row>
    <row r="81" customFormat="false" ht="21.75" hidden="false" customHeight="true" outlineLevel="0" collapsed="false">
      <c r="A81" s="434"/>
      <c r="B81" s="439" t="s">
        <v>566</v>
      </c>
      <c r="G81" s="436"/>
      <c r="H81" s="440" t="s">
        <v>168</v>
      </c>
      <c r="I81" s="438" t="n">
        <v>35</v>
      </c>
      <c r="J81" s="441" t="s">
        <v>567</v>
      </c>
    </row>
    <row r="82" customFormat="false" ht="21.75" hidden="false" customHeight="true" outlineLevel="0" collapsed="false">
      <c r="A82" s="434"/>
      <c r="B82" s="439"/>
      <c r="G82" s="436"/>
      <c r="H82" s="440" t="s">
        <v>168</v>
      </c>
      <c r="I82" s="438" t="n">
        <v>38</v>
      </c>
      <c r="J82" s="441" t="s">
        <v>568</v>
      </c>
    </row>
    <row r="83" customFormat="false" ht="21.75" hidden="false" customHeight="true" outlineLevel="0" collapsed="false">
      <c r="A83" s="434"/>
      <c r="B83" s="439" t="s">
        <v>569</v>
      </c>
      <c r="G83" s="436"/>
      <c r="H83" s="440" t="s">
        <v>168</v>
      </c>
      <c r="I83" s="438" t="n">
        <v>30</v>
      </c>
      <c r="J83" s="441" t="s">
        <v>567</v>
      </c>
    </row>
    <row r="84" customFormat="false" ht="21.75" hidden="false" customHeight="true" outlineLevel="0" collapsed="false">
      <c r="A84" s="434"/>
      <c r="B84" s="439"/>
      <c r="G84" s="436"/>
      <c r="H84" s="440" t="s">
        <v>168</v>
      </c>
      <c r="I84" s="438" t="n">
        <v>35</v>
      </c>
      <c r="J84" s="441" t="s">
        <v>568</v>
      </c>
    </row>
    <row r="85" customFormat="false" ht="21.75" hidden="false" customHeight="true" outlineLevel="0" collapsed="false">
      <c r="A85" s="434"/>
      <c r="B85" s="443" t="s">
        <v>570</v>
      </c>
      <c r="C85" s="443"/>
      <c r="D85" s="443"/>
      <c r="E85" s="443"/>
      <c r="F85" s="443"/>
      <c r="G85" s="443"/>
      <c r="H85" s="440" t="s">
        <v>168</v>
      </c>
      <c r="I85" s="438" t="n">
        <v>28</v>
      </c>
      <c r="J85" s="441" t="s">
        <v>571</v>
      </c>
    </row>
    <row r="86" customFormat="false" ht="21.75" hidden="false" customHeight="true" outlineLevel="0" collapsed="false">
      <c r="A86" s="434"/>
      <c r="B86" s="443"/>
      <c r="C86" s="443"/>
      <c r="D86" s="443"/>
      <c r="E86" s="443"/>
      <c r="F86" s="443"/>
      <c r="G86" s="443"/>
      <c r="H86" s="440" t="s">
        <v>168</v>
      </c>
      <c r="I86" s="438" t="n">
        <v>30</v>
      </c>
      <c r="J86" s="441" t="s">
        <v>572</v>
      </c>
    </row>
    <row r="87" customFormat="false" ht="21.75" hidden="false" customHeight="true" outlineLevel="0" collapsed="false">
      <c r="A87" s="434"/>
      <c r="B87" s="443"/>
      <c r="C87" s="443"/>
      <c r="D87" s="443"/>
      <c r="E87" s="443"/>
      <c r="F87" s="443"/>
      <c r="G87" s="443"/>
      <c r="H87" s="440" t="s">
        <v>168</v>
      </c>
      <c r="I87" s="438" t="n">
        <v>31</v>
      </c>
      <c r="J87" s="441" t="s">
        <v>573</v>
      </c>
    </row>
    <row r="88" customFormat="false" ht="21.75" hidden="false" customHeight="true" outlineLevel="0" collapsed="false">
      <c r="A88" s="434"/>
      <c r="B88" s="443"/>
      <c r="C88" s="443"/>
      <c r="D88" s="443"/>
      <c r="E88" s="443"/>
      <c r="F88" s="443"/>
      <c r="G88" s="443"/>
      <c r="H88" s="440" t="s">
        <v>168</v>
      </c>
      <c r="I88" s="438" t="n">
        <v>34</v>
      </c>
      <c r="J88" s="441" t="s">
        <v>574</v>
      </c>
    </row>
    <row r="89" customFormat="false" ht="21.75" hidden="false" customHeight="true" outlineLevel="0" collapsed="false">
      <c r="A89" s="434" t="n">
        <v>14</v>
      </c>
      <c r="B89" s="448" t="s">
        <v>575</v>
      </c>
      <c r="C89" s="448"/>
      <c r="D89" s="448"/>
      <c r="E89" s="448"/>
      <c r="F89" s="448"/>
      <c r="G89" s="448"/>
      <c r="H89" s="440"/>
      <c r="I89" s="438"/>
      <c r="J89" s="438"/>
    </row>
    <row r="90" customFormat="false" ht="21.75" hidden="false" customHeight="true" outlineLevel="0" collapsed="false">
      <c r="A90" s="434"/>
      <c r="B90" s="443" t="s">
        <v>576</v>
      </c>
      <c r="C90" s="443"/>
      <c r="D90" s="443"/>
      <c r="E90" s="443"/>
      <c r="F90" s="443"/>
      <c r="G90" s="443"/>
      <c r="H90" s="440" t="s">
        <v>168</v>
      </c>
      <c r="I90" s="438" t="n">
        <v>25</v>
      </c>
      <c r="J90" s="441" t="s">
        <v>577</v>
      </c>
    </row>
    <row r="91" customFormat="false" ht="21.75" hidden="false" customHeight="true" outlineLevel="0" collapsed="false">
      <c r="A91" s="434"/>
      <c r="B91" s="443" t="s">
        <v>578</v>
      </c>
      <c r="C91" s="443"/>
      <c r="D91" s="443"/>
      <c r="E91" s="443"/>
      <c r="F91" s="443"/>
      <c r="G91" s="443"/>
      <c r="H91" s="440" t="s">
        <v>168</v>
      </c>
      <c r="I91" s="438" t="n">
        <v>35</v>
      </c>
      <c r="J91" s="441" t="s">
        <v>577</v>
      </c>
    </row>
    <row r="92" customFormat="false" ht="21.75" hidden="false" customHeight="true" outlineLevel="0" collapsed="false">
      <c r="A92" s="434" t="n">
        <v>15</v>
      </c>
      <c r="B92" s="435" t="s">
        <v>579</v>
      </c>
      <c r="C92" s="430"/>
      <c r="G92" s="436"/>
      <c r="H92" s="440"/>
      <c r="I92" s="438"/>
      <c r="J92" s="438"/>
    </row>
    <row r="93" customFormat="false" ht="21.75" hidden="false" customHeight="true" outlineLevel="0" collapsed="false">
      <c r="A93" s="434"/>
      <c r="B93" s="439" t="s">
        <v>580</v>
      </c>
      <c r="F93" s="449" t="s">
        <v>148</v>
      </c>
      <c r="G93" s="450" t="n">
        <f aca="false">I93*L93</f>
        <v>120</v>
      </c>
      <c r="H93" s="440" t="s">
        <v>88</v>
      </c>
      <c r="I93" s="438" t="n">
        <v>30</v>
      </c>
      <c r="J93" s="438"/>
      <c r="L93" s="451" t="n">
        <v>4</v>
      </c>
    </row>
    <row r="94" customFormat="false" ht="21.75" hidden="false" customHeight="true" outlineLevel="0" collapsed="false">
      <c r="A94" s="434"/>
      <c r="B94" s="439" t="s">
        <v>581</v>
      </c>
      <c r="F94" s="449" t="s">
        <v>148</v>
      </c>
      <c r="G94" s="450" t="n">
        <f aca="false">I94*L94</f>
        <v>120</v>
      </c>
      <c r="H94" s="440" t="s">
        <v>88</v>
      </c>
      <c r="I94" s="438" t="n">
        <v>30</v>
      </c>
      <c r="J94" s="438"/>
      <c r="L94" s="451" t="n">
        <v>4</v>
      </c>
    </row>
    <row r="95" customFormat="false" ht="21.75" hidden="false" customHeight="true" outlineLevel="0" collapsed="false">
      <c r="A95" s="434"/>
      <c r="B95" s="439" t="s">
        <v>582</v>
      </c>
      <c r="F95" s="449" t="s">
        <v>148</v>
      </c>
      <c r="G95" s="450" t="n">
        <f aca="false">I95*L95</f>
        <v>120</v>
      </c>
      <c r="H95" s="440" t="s">
        <v>88</v>
      </c>
      <c r="I95" s="438" t="n">
        <v>30</v>
      </c>
      <c r="J95" s="438"/>
      <c r="L95" s="451" t="n">
        <v>4</v>
      </c>
    </row>
    <row r="96" customFormat="false" ht="21.75" hidden="false" customHeight="true" outlineLevel="0" collapsed="false">
      <c r="A96" s="434"/>
      <c r="B96" s="439" t="s">
        <v>583</v>
      </c>
      <c r="F96" s="449" t="s">
        <v>148</v>
      </c>
      <c r="G96" s="450" t="n">
        <f aca="false">I96*L96</f>
        <v>120</v>
      </c>
      <c r="H96" s="440" t="s">
        <v>88</v>
      </c>
      <c r="I96" s="438" t="n">
        <v>30</v>
      </c>
      <c r="J96" s="438"/>
      <c r="L96" s="451" t="n">
        <v>4</v>
      </c>
    </row>
    <row r="97" customFormat="false" ht="21.75" hidden="false" customHeight="true" outlineLevel="0" collapsed="false">
      <c r="A97" s="434"/>
      <c r="B97" s="439" t="s">
        <v>584</v>
      </c>
      <c r="F97" s="449" t="s">
        <v>148</v>
      </c>
      <c r="G97" s="450" t="n">
        <f aca="false">I97*L97</f>
        <v>120</v>
      </c>
      <c r="H97" s="440" t="s">
        <v>88</v>
      </c>
      <c r="I97" s="438" t="n">
        <v>30</v>
      </c>
      <c r="J97" s="438"/>
      <c r="L97" s="451" t="n">
        <v>4</v>
      </c>
    </row>
    <row r="98" customFormat="false" ht="21.75" hidden="false" customHeight="true" outlineLevel="0" collapsed="false">
      <c r="A98" s="434"/>
      <c r="B98" s="439" t="s">
        <v>585</v>
      </c>
      <c r="F98" s="449" t="s">
        <v>148</v>
      </c>
      <c r="G98" s="450" t="n">
        <f aca="false">I98*L98</f>
        <v>160</v>
      </c>
      <c r="H98" s="440" t="s">
        <v>88</v>
      </c>
      <c r="I98" s="438" t="n">
        <v>40</v>
      </c>
      <c r="J98" s="438"/>
      <c r="L98" s="451" t="n">
        <v>4</v>
      </c>
    </row>
    <row r="99" customFormat="false" ht="21.75" hidden="false" customHeight="true" outlineLevel="0" collapsed="false">
      <c r="A99" s="434"/>
      <c r="B99" s="439" t="s">
        <v>586</v>
      </c>
      <c r="F99" s="449" t="s">
        <v>148</v>
      </c>
      <c r="G99" s="450" t="n">
        <f aca="false">I99*L99</f>
        <v>240</v>
      </c>
      <c r="H99" s="440" t="s">
        <v>88</v>
      </c>
      <c r="I99" s="438" t="n">
        <v>60</v>
      </c>
      <c r="J99" s="438"/>
      <c r="L99" s="451" t="n">
        <v>4</v>
      </c>
    </row>
    <row r="100" customFormat="false" ht="21.75" hidden="false" customHeight="true" outlineLevel="0" collapsed="false">
      <c r="A100" s="434"/>
      <c r="B100" s="439" t="s">
        <v>587</v>
      </c>
      <c r="F100" s="449" t="s">
        <v>148</v>
      </c>
      <c r="G100" s="450" t="n">
        <f aca="false">I100*L100</f>
        <v>300</v>
      </c>
      <c r="H100" s="440" t="s">
        <v>88</v>
      </c>
      <c r="I100" s="438" t="n">
        <v>75</v>
      </c>
      <c r="J100" s="438"/>
      <c r="L100" s="451" t="n">
        <v>4</v>
      </c>
    </row>
    <row r="101" customFormat="false" ht="21.75" hidden="false" customHeight="true" outlineLevel="0" collapsed="false">
      <c r="A101" s="434"/>
      <c r="B101" s="439" t="s">
        <v>588</v>
      </c>
      <c r="F101" s="449" t="s">
        <v>148</v>
      </c>
      <c r="G101" s="450" t="n">
        <f aca="false">I101*L101</f>
        <v>480</v>
      </c>
      <c r="H101" s="440" t="s">
        <v>88</v>
      </c>
      <c r="I101" s="438" t="n">
        <v>120</v>
      </c>
      <c r="J101" s="438"/>
      <c r="L101" s="451" t="n">
        <v>4</v>
      </c>
    </row>
    <row r="102" customFormat="false" ht="21.75" hidden="false" customHeight="true" outlineLevel="0" collapsed="false">
      <c r="A102" s="434"/>
      <c r="B102" s="439" t="s">
        <v>589</v>
      </c>
      <c r="F102" s="449" t="s">
        <v>148</v>
      </c>
      <c r="G102" s="450" t="n">
        <f aca="false">I102*L102</f>
        <v>1000</v>
      </c>
      <c r="H102" s="440" t="s">
        <v>88</v>
      </c>
      <c r="I102" s="438" t="n">
        <v>250</v>
      </c>
      <c r="J102" s="438"/>
      <c r="L102" s="451" t="n">
        <v>4</v>
      </c>
    </row>
    <row r="103" customFormat="false" ht="21.75" hidden="false" customHeight="true" outlineLevel="0" collapsed="false">
      <c r="A103" s="434"/>
      <c r="B103" s="452" t="s">
        <v>590</v>
      </c>
      <c r="F103" s="427"/>
      <c r="G103" s="450"/>
      <c r="H103" s="440"/>
      <c r="I103" s="438"/>
      <c r="J103" s="438"/>
      <c r="L103" s="451"/>
    </row>
    <row r="104" customFormat="false" ht="21.75" hidden="false" customHeight="true" outlineLevel="0" collapsed="false">
      <c r="A104" s="434"/>
      <c r="B104" s="452" t="s">
        <v>591</v>
      </c>
      <c r="F104" s="427"/>
      <c r="G104" s="450"/>
      <c r="H104" s="440"/>
      <c r="I104" s="438"/>
      <c r="J104" s="438"/>
      <c r="L104" s="451"/>
    </row>
    <row r="105" customFormat="false" ht="21.75" hidden="false" customHeight="true" outlineLevel="0" collapsed="false">
      <c r="A105" s="434"/>
      <c r="B105" s="452" t="s">
        <v>592</v>
      </c>
      <c r="F105" s="427"/>
      <c r="G105" s="450"/>
      <c r="H105" s="440"/>
      <c r="I105" s="438"/>
      <c r="J105" s="438"/>
      <c r="L105" s="451"/>
    </row>
    <row r="106" customFormat="false" ht="21.75" hidden="false" customHeight="true" outlineLevel="0" collapsed="false">
      <c r="A106" s="434" t="n">
        <v>16</v>
      </c>
      <c r="B106" s="435" t="s">
        <v>593</v>
      </c>
      <c r="C106" s="430"/>
      <c r="G106" s="436"/>
      <c r="H106" s="440"/>
      <c r="I106" s="438"/>
      <c r="J106" s="438"/>
    </row>
    <row r="107" customFormat="false" ht="21.75" hidden="false" customHeight="true" outlineLevel="0" collapsed="false">
      <c r="A107" s="434"/>
      <c r="B107" s="439" t="s">
        <v>580</v>
      </c>
      <c r="F107" s="449" t="s">
        <v>148</v>
      </c>
      <c r="G107" s="450" t="n">
        <f aca="false">I107*L107</f>
        <v>180</v>
      </c>
      <c r="H107" s="440" t="s">
        <v>88</v>
      </c>
      <c r="I107" s="438" t="n">
        <v>30</v>
      </c>
      <c r="J107" s="438"/>
      <c r="L107" s="451" t="n">
        <v>6</v>
      </c>
    </row>
    <row r="108" customFormat="false" ht="21.75" hidden="false" customHeight="true" outlineLevel="0" collapsed="false">
      <c r="A108" s="434"/>
      <c r="B108" s="439" t="s">
        <v>581</v>
      </c>
      <c r="F108" s="449" t="s">
        <v>148</v>
      </c>
      <c r="G108" s="450" t="n">
        <f aca="false">I108*L108</f>
        <v>210</v>
      </c>
      <c r="H108" s="440" t="s">
        <v>88</v>
      </c>
      <c r="I108" s="438" t="n">
        <v>35</v>
      </c>
      <c r="J108" s="438"/>
      <c r="L108" s="451" t="n">
        <v>6</v>
      </c>
    </row>
    <row r="109" customFormat="false" ht="21.75" hidden="false" customHeight="true" outlineLevel="0" collapsed="false">
      <c r="A109" s="434"/>
      <c r="B109" s="439" t="s">
        <v>582</v>
      </c>
      <c r="F109" s="449" t="s">
        <v>148</v>
      </c>
      <c r="G109" s="450" t="n">
        <f aca="false">I109*L109</f>
        <v>300</v>
      </c>
      <c r="H109" s="440" t="s">
        <v>88</v>
      </c>
      <c r="I109" s="438" t="n">
        <v>50</v>
      </c>
      <c r="J109" s="438"/>
      <c r="L109" s="451" t="n">
        <v>6</v>
      </c>
    </row>
    <row r="110" customFormat="false" ht="21.75" hidden="false" customHeight="true" outlineLevel="0" collapsed="false">
      <c r="A110" s="434"/>
      <c r="B110" s="439" t="s">
        <v>583</v>
      </c>
      <c r="F110" s="449" t="s">
        <v>148</v>
      </c>
      <c r="G110" s="450" t="n">
        <f aca="false">I110*L110</f>
        <v>420</v>
      </c>
      <c r="H110" s="440" t="s">
        <v>88</v>
      </c>
      <c r="I110" s="438" t="n">
        <v>70</v>
      </c>
      <c r="J110" s="438"/>
      <c r="L110" s="451" t="n">
        <v>6</v>
      </c>
    </row>
    <row r="111" customFormat="false" ht="21.75" hidden="false" customHeight="true" outlineLevel="0" collapsed="false">
      <c r="A111" s="434"/>
      <c r="B111" s="439" t="s">
        <v>584</v>
      </c>
      <c r="F111" s="449" t="s">
        <v>148</v>
      </c>
      <c r="G111" s="450" t="n">
        <f aca="false">I111*L111</f>
        <v>480</v>
      </c>
      <c r="H111" s="440" t="s">
        <v>88</v>
      </c>
      <c r="I111" s="438" t="n">
        <v>80</v>
      </c>
      <c r="J111" s="438"/>
      <c r="L111" s="451" t="n">
        <v>6</v>
      </c>
    </row>
    <row r="112" customFormat="false" ht="21.75" hidden="false" customHeight="true" outlineLevel="0" collapsed="false">
      <c r="A112" s="434"/>
      <c r="B112" s="439" t="s">
        <v>585</v>
      </c>
      <c r="F112" s="449" t="s">
        <v>148</v>
      </c>
      <c r="G112" s="450" t="n">
        <f aca="false">I112*L112</f>
        <v>660</v>
      </c>
      <c r="H112" s="440" t="s">
        <v>88</v>
      </c>
      <c r="I112" s="438" t="n">
        <v>110</v>
      </c>
      <c r="J112" s="438"/>
      <c r="L112" s="451" t="n">
        <v>6</v>
      </c>
    </row>
    <row r="113" customFormat="false" ht="21.75" hidden="false" customHeight="true" outlineLevel="0" collapsed="false">
      <c r="A113" s="434"/>
      <c r="B113" s="439" t="s">
        <v>586</v>
      </c>
      <c r="F113" s="449" t="s">
        <v>148</v>
      </c>
      <c r="G113" s="450" t="n">
        <f aca="false">I113*L113</f>
        <v>810</v>
      </c>
      <c r="H113" s="440" t="s">
        <v>88</v>
      </c>
      <c r="I113" s="438" t="n">
        <v>135</v>
      </c>
      <c r="J113" s="438"/>
      <c r="L113" s="451" t="n">
        <v>6</v>
      </c>
    </row>
    <row r="114" customFormat="false" ht="21.75" hidden="false" customHeight="true" outlineLevel="0" collapsed="false">
      <c r="A114" s="434"/>
      <c r="B114" s="439" t="s">
        <v>587</v>
      </c>
      <c r="F114" s="449" t="s">
        <v>148</v>
      </c>
      <c r="G114" s="450" t="n">
        <f aca="false">I114*L114</f>
        <v>1050</v>
      </c>
      <c r="H114" s="440" t="s">
        <v>88</v>
      </c>
      <c r="I114" s="438" t="n">
        <v>175</v>
      </c>
      <c r="J114" s="438"/>
      <c r="L114" s="451" t="n">
        <v>6</v>
      </c>
    </row>
    <row r="115" customFormat="false" ht="21.75" hidden="false" customHeight="true" outlineLevel="0" collapsed="false">
      <c r="A115" s="434"/>
      <c r="B115" s="439" t="s">
        <v>588</v>
      </c>
      <c r="F115" s="449" t="s">
        <v>148</v>
      </c>
      <c r="G115" s="450" t="n">
        <f aca="false">I115*L115</f>
        <v>1500</v>
      </c>
      <c r="H115" s="440" t="s">
        <v>88</v>
      </c>
      <c r="I115" s="438" t="n">
        <v>250</v>
      </c>
      <c r="J115" s="438"/>
      <c r="L115" s="451" t="n">
        <v>6</v>
      </c>
    </row>
    <row r="116" customFormat="false" ht="21.75" hidden="false" customHeight="true" outlineLevel="0" collapsed="false">
      <c r="A116" s="434"/>
      <c r="B116" s="439" t="s">
        <v>589</v>
      </c>
      <c r="F116" s="449" t="s">
        <v>148</v>
      </c>
      <c r="G116" s="450" t="n">
        <f aca="false">I116*L116</f>
        <v>2400</v>
      </c>
      <c r="H116" s="440" t="s">
        <v>88</v>
      </c>
      <c r="I116" s="438" t="n">
        <v>400</v>
      </c>
      <c r="J116" s="438"/>
      <c r="L116" s="451" t="n">
        <v>6</v>
      </c>
    </row>
    <row r="117" customFormat="false" ht="21.75" hidden="false" customHeight="true" outlineLevel="0" collapsed="false">
      <c r="A117" s="434"/>
      <c r="B117" s="452" t="s">
        <v>590</v>
      </c>
      <c r="F117" s="427"/>
      <c r="G117" s="450"/>
      <c r="H117" s="440"/>
      <c r="I117" s="438"/>
      <c r="J117" s="438"/>
      <c r="L117" s="451"/>
    </row>
    <row r="118" customFormat="false" ht="21.75" hidden="false" customHeight="true" outlineLevel="0" collapsed="false">
      <c r="A118" s="434"/>
      <c r="B118" s="452" t="s">
        <v>594</v>
      </c>
      <c r="F118" s="427"/>
      <c r="G118" s="450"/>
      <c r="H118" s="440"/>
      <c r="I118" s="438"/>
      <c r="J118" s="438"/>
      <c r="L118" s="451"/>
    </row>
    <row r="119" customFormat="false" ht="21.75" hidden="false" customHeight="true" outlineLevel="0" collapsed="false">
      <c r="A119" s="434"/>
      <c r="B119" s="452" t="s">
        <v>592</v>
      </c>
      <c r="F119" s="427"/>
      <c r="G119" s="450"/>
      <c r="H119" s="440"/>
      <c r="I119" s="438"/>
      <c r="J119" s="438"/>
      <c r="L119" s="451"/>
    </row>
    <row r="120" customFormat="false" ht="21.75" hidden="false" customHeight="true" outlineLevel="0" collapsed="false">
      <c r="A120" s="434" t="n">
        <v>17</v>
      </c>
      <c r="B120" s="435" t="s">
        <v>595</v>
      </c>
      <c r="C120" s="430"/>
      <c r="D120" s="430"/>
      <c r="E120" s="430"/>
      <c r="F120" s="429"/>
      <c r="G120" s="453"/>
      <c r="H120" s="454"/>
      <c r="I120" s="438"/>
      <c r="J120" s="438"/>
      <c r="L120" s="451"/>
    </row>
    <row r="121" customFormat="false" ht="21.75" hidden="false" customHeight="true" outlineLevel="0" collapsed="false">
      <c r="A121" s="434"/>
      <c r="B121" s="435" t="s">
        <v>596</v>
      </c>
      <c r="C121" s="430"/>
      <c r="D121" s="430"/>
      <c r="E121" s="430"/>
      <c r="F121" s="429"/>
      <c r="G121" s="453"/>
      <c r="H121" s="454"/>
      <c r="I121" s="438"/>
      <c r="J121" s="438"/>
      <c r="L121" s="451"/>
    </row>
    <row r="122" customFormat="false" ht="21.75" hidden="false" customHeight="true" outlineLevel="0" collapsed="false">
      <c r="A122" s="434"/>
      <c r="B122" s="439" t="s">
        <v>580</v>
      </c>
      <c r="F122" s="427"/>
      <c r="G122" s="450"/>
      <c r="H122" s="440" t="s">
        <v>30</v>
      </c>
      <c r="I122" s="438" t="n">
        <v>100</v>
      </c>
      <c r="J122" s="438"/>
      <c r="L122" s="451"/>
    </row>
    <row r="123" customFormat="false" ht="21.75" hidden="false" customHeight="true" outlineLevel="0" collapsed="false">
      <c r="A123" s="434"/>
      <c r="B123" s="439" t="s">
        <v>581</v>
      </c>
      <c r="F123" s="427"/>
      <c r="G123" s="450"/>
      <c r="H123" s="440" t="s">
        <v>30</v>
      </c>
      <c r="I123" s="438" t="n">
        <v>150</v>
      </c>
      <c r="J123" s="438"/>
      <c r="L123" s="451"/>
    </row>
    <row r="124" customFormat="false" ht="21.75" hidden="false" customHeight="true" outlineLevel="0" collapsed="false">
      <c r="A124" s="434"/>
      <c r="B124" s="439" t="s">
        <v>582</v>
      </c>
      <c r="F124" s="427"/>
      <c r="G124" s="450"/>
      <c r="H124" s="440" t="s">
        <v>30</v>
      </c>
      <c r="I124" s="438" t="n">
        <v>200</v>
      </c>
      <c r="J124" s="438"/>
      <c r="L124" s="451"/>
    </row>
    <row r="125" customFormat="false" ht="21.75" hidden="false" customHeight="true" outlineLevel="0" collapsed="false">
      <c r="A125" s="434"/>
      <c r="B125" s="439" t="s">
        <v>583</v>
      </c>
      <c r="F125" s="427"/>
      <c r="G125" s="450"/>
      <c r="H125" s="440" t="s">
        <v>30</v>
      </c>
      <c r="I125" s="438" t="n">
        <v>250</v>
      </c>
      <c r="J125" s="438"/>
      <c r="L125" s="451"/>
    </row>
    <row r="126" customFormat="false" ht="21.75" hidden="false" customHeight="true" outlineLevel="0" collapsed="false">
      <c r="A126" s="434"/>
      <c r="B126" s="439" t="s">
        <v>584</v>
      </c>
      <c r="F126" s="427"/>
      <c r="G126" s="450"/>
      <c r="H126" s="440" t="s">
        <v>30</v>
      </c>
      <c r="I126" s="438" t="n">
        <v>300</v>
      </c>
      <c r="J126" s="438"/>
      <c r="L126" s="451"/>
    </row>
    <row r="127" customFormat="false" ht="21.75" hidden="false" customHeight="true" outlineLevel="0" collapsed="false">
      <c r="A127" s="434"/>
      <c r="B127" s="439" t="s">
        <v>585</v>
      </c>
      <c r="F127" s="427"/>
      <c r="G127" s="450"/>
      <c r="H127" s="440" t="s">
        <v>30</v>
      </c>
      <c r="I127" s="438" t="n">
        <v>400</v>
      </c>
      <c r="J127" s="438"/>
      <c r="L127" s="451"/>
    </row>
    <row r="128" customFormat="false" ht="21.75" hidden="false" customHeight="true" outlineLevel="0" collapsed="false">
      <c r="A128" s="434"/>
      <c r="B128" s="439" t="s">
        <v>586</v>
      </c>
      <c r="F128" s="427"/>
      <c r="G128" s="450"/>
      <c r="H128" s="440" t="s">
        <v>30</v>
      </c>
      <c r="I128" s="438" t="n">
        <v>500</v>
      </c>
      <c r="J128" s="438"/>
      <c r="L128" s="451"/>
    </row>
    <row r="129" customFormat="false" ht="21.75" hidden="false" customHeight="true" outlineLevel="0" collapsed="false">
      <c r="A129" s="434"/>
      <c r="B129" s="439" t="s">
        <v>587</v>
      </c>
      <c r="F129" s="427"/>
      <c r="G129" s="450"/>
      <c r="H129" s="440" t="s">
        <v>30</v>
      </c>
      <c r="I129" s="438" t="n">
        <v>600</v>
      </c>
      <c r="J129" s="438"/>
      <c r="L129" s="451"/>
    </row>
    <row r="130" customFormat="false" ht="21.75" hidden="false" customHeight="true" outlineLevel="0" collapsed="false">
      <c r="A130" s="434"/>
      <c r="B130" s="439" t="s">
        <v>588</v>
      </c>
      <c r="F130" s="427"/>
      <c r="G130" s="450"/>
      <c r="H130" s="440" t="s">
        <v>30</v>
      </c>
      <c r="I130" s="438" t="n">
        <v>800</v>
      </c>
      <c r="J130" s="438"/>
      <c r="L130" s="451"/>
    </row>
    <row r="131" customFormat="false" ht="21.75" hidden="false" customHeight="true" outlineLevel="0" collapsed="false">
      <c r="A131" s="434"/>
      <c r="B131" s="439" t="s">
        <v>589</v>
      </c>
      <c r="F131" s="427"/>
      <c r="G131" s="450"/>
      <c r="H131" s="440" t="s">
        <v>30</v>
      </c>
      <c r="I131" s="438" t="n">
        <v>1200</v>
      </c>
      <c r="J131" s="438"/>
      <c r="L131" s="451"/>
    </row>
    <row r="132" customFormat="false" ht="21.75" hidden="false" customHeight="true" outlineLevel="0" collapsed="false">
      <c r="A132" s="434" t="n">
        <v>18</v>
      </c>
      <c r="B132" s="448" t="s">
        <v>597</v>
      </c>
      <c r="C132" s="448"/>
      <c r="D132" s="448"/>
      <c r="E132" s="448"/>
      <c r="F132" s="448"/>
      <c r="G132" s="448"/>
      <c r="H132" s="440"/>
      <c r="I132" s="438"/>
      <c r="J132" s="438"/>
      <c r="L132" s="451"/>
    </row>
    <row r="133" customFormat="false" ht="21.75" hidden="false" customHeight="true" outlineLevel="0" collapsed="false">
      <c r="A133" s="434"/>
      <c r="B133" s="455" t="s">
        <v>598</v>
      </c>
      <c r="C133" s="455"/>
      <c r="D133" s="455"/>
      <c r="E133" s="455"/>
      <c r="F133" s="455"/>
      <c r="G133" s="455"/>
      <c r="H133" s="440"/>
      <c r="I133" s="438"/>
      <c r="J133" s="438"/>
      <c r="L133" s="451"/>
    </row>
    <row r="134" customFormat="false" ht="21.75" hidden="false" customHeight="true" outlineLevel="0" collapsed="false">
      <c r="A134" s="434"/>
      <c r="B134" s="443" t="s">
        <v>599</v>
      </c>
      <c r="C134" s="443"/>
      <c r="D134" s="443"/>
      <c r="E134" s="443"/>
      <c r="F134" s="443"/>
      <c r="G134" s="443"/>
      <c r="H134" s="440" t="s">
        <v>192</v>
      </c>
      <c r="I134" s="438" t="n">
        <v>5</v>
      </c>
      <c r="J134" s="438"/>
      <c r="L134" s="451"/>
    </row>
    <row r="135" customFormat="false" ht="21.75" hidden="false" customHeight="true" outlineLevel="0" collapsed="false">
      <c r="A135" s="434"/>
      <c r="B135" s="443" t="s">
        <v>600</v>
      </c>
      <c r="C135" s="443"/>
      <c r="D135" s="443"/>
      <c r="E135" s="443"/>
      <c r="F135" s="443"/>
      <c r="G135" s="443"/>
      <c r="H135" s="440" t="s">
        <v>192</v>
      </c>
      <c r="I135" s="438" t="n">
        <v>7</v>
      </c>
      <c r="J135" s="438"/>
      <c r="L135" s="451"/>
    </row>
    <row r="136" customFormat="false" ht="21.75" hidden="false" customHeight="true" outlineLevel="0" collapsed="false">
      <c r="A136" s="434"/>
      <c r="B136" s="443" t="s">
        <v>601</v>
      </c>
      <c r="C136" s="443"/>
      <c r="D136" s="443"/>
      <c r="E136" s="443"/>
      <c r="F136" s="443"/>
      <c r="G136" s="443"/>
      <c r="H136" s="440" t="s">
        <v>192</v>
      </c>
      <c r="I136" s="438" t="n">
        <v>10</v>
      </c>
      <c r="J136" s="438"/>
      <c r="L136" s="451"/>
    </row>
    <row r="137" customFormat="false" ht="21.75" hidden="false" customHeight="true" outlineLevel="0" collapsed="false">
      <c r="A137" s="434"/>
      <c r="B137" s="443" t="s">
        <v>602</v>
      </c>
      <c r="C137" s="443"/>
      <c r="D137" s="443"/>
      <c r="E137" s="443"/>
      <c r="F137" s="443"/>
      <c r="G137" s="443"/>
      <c r="H137" s="440" t="s">
        <v>192</v>
      </c>
      <c r="I137" s="438" t="n">
        <v>16</v>
      </c>
      <c r="J137" s="438"/>
      <c r="L137" s="451"/>
    </row>
    <row r="138" customFormat="false" ht="21.75" hidden="false" customHeight="true" outlineLevel="0" collapsed="false">
      <c r="A138" s="434"/>
      <c r="B138" s="443" t="s">
        <v>603</v>
      </c>
      <c r="C138" s="443"/>
      <c r="D138" s="443"/>
      <c r="E138" s="443"/>
      <c r="F138" s="443"/>
      <c r="G138" s="443"/>
      <c r="H138" s="440" t="s">
        <v>192</v>
      </c>
      <c r="I138" s="438" t="n">
        <v>20</v>
      </c>
      <c r="J138" s="438"/>
      <c r="L138" s="451"/>
    </row>
    <row r="139" customFormat="false" ht="21.75" hidden="false" customHeight="true" outlineLevel="0" collapsed="false">
      <c r="A139" s="434"/>
      <c r="B139" s="443" t="s">
        <v>604</v>
      </c>
      <c r="C139" s="443"/>
      <c r="D139" s="443"/>
      <c r="E139" s="443"/>
      <c r="F139" s="443"/>
      <c r="G139" s="443"/>
      <c r="H139" s="440" t="s">
        <v>192</v>
      </c>
      <c r="I139" s="438" t="n">
        <v>25</v>
      </c>
      <c r="J139" s="438"/>
      <c r="L139" s="451"/>
    </row>
    <row r="140" customFormat="false" ht="21.75" hidden="false" customHeight="true" outlineLevel="0" collapsed="false">
      <c r="A140" s="434"/>
      <c r="B140" s="443" t="s">
        <v>605</v>
      </c>
      <c r="C140" s="443"/>
      <c r="D140" s="443"/>
      <c r="E140" s="443"/>
      <c r="F140" s="443"/>
      <c r="G140" s="443"/>
      <c r="H140" s="440" t="s">
        <v>192</v>
      </c>
      <c r="I140" s="438" t="n">
        <v>30</v>
      </c>
      <c r="J140" s="438"/>
      <c r="L140" s="451"/>
    </row>
    <row r="141" customFormat="false" ht="21.75" hidden="false" customHeight="true" outlineLevel="0" collapsed="false">
      <c r="A141" s="434" t="n">
        <v>19</v>
      </c>
      <c r="B141" s="456" t="s">
        <v>606</v>
      </c>
      <c r="C141" s="430"/>
      <c r="G141" s="436"/>
      <c r="H141" s="440"/>
      <c r="I141" s="438"/>
      <c r="J141" s="438"/>
    </row>
    <row r="142" customFormat="false" ht="21.75" hidden="false" customHeight="true" outlineLevel="0" collapsed="false">
      <c r="A142" s="434"/>
      <c r="B142" s="439" t="s">
        <v>580</v>
      </c>
      <c r="F142" s="449" t="s">
        <v>148</v>
      </c>
      <c r="G142" s="450" t="n">
        <f aca="false">I142*L142</f>
        <v>80</v>
      </c>
      <c r="H142" s="440" t="s">
        <v>192</v>
      </c>
      <c r="I142" s="438" t="n">
        <v>20</v>
      </c>
      <c r="J142" s="438"/>
      <c r="L142" s="451" t="n">
        <v>4</v>
      </c>
    </row>
    <row r="143" customFormat="false" ht="21.75" hidden="false" customHeight="true" outlineLevel="0" collapsed="false">
      <c r="A143" s="434"/>
      <c r="B143" s="439" t="s">
        <v>581</v>
      </c>
      <c r="F143" s="449" t="s">
        <v>148</v>
      </c>
      <c r="G143" s="450" t="n">
        <f aca="false">I143*L143</f>
        <v>92</v>
      </c>
      <c r="H143" s="440" t="s">
        <v>192</v>
      </c>
      <c r="I143" s="438" t="n">
        <v>23</v>
      </c>
      <c r="J143" s="438"/>
      <c r="L143" s="451" t="n">
        <v>4</v>
      </c>
    </row>
    <row r="144" customFormat="false" ht="21.75" hidden="false" customHeight="true" outlineLevel="0" collapsed="false">
      <c r="A144" s="434"/>
      <c r="B144" s="439" t="s">
        <v>582</v>
      </c>
      <c r="F144" s="449" t="s">
        <v>148</v>
      </c>
      <c r="G144" s="450" t="n">
        <f aca="false">I144*L144</f>
        <v>100</v>
      </c>
      <c r="H144" s="440" t="s">
        <v>192</v>
      </c>
      <c r="I144" s="438" t="n">
        <v>25</v>
      </c>
      <c r="J144" s="438"/>
      <c r="L144" s="451" t="n">
        <v>4</v>
      </c>
    </row>
    <row r="145" customFormat="false" ht="21.75" hidden="false" customHeight="true" outlineLevel="0" collapsed="false">
      <c r="A145" s="434"/>
      <c r="B145" s="439" t="s">
        <v>583</v>
      </c>
      <c r="F145" s="449" t="s">
        <v>148</v>
      </c>
      <c r="G145" s="450" t="n">
        <f aca="false">I145*L145</f>
        <v>108</v>
      </c>
      <c r="H145" s="440" t="s">
        <v>192</v>
      </c>
      <c r="I145" s="438" t="n">
        <v>27</v>
      </c>
      <c r="J145" s="438"/>
      <c r="L145" s="451" t="n">
        <v>4</v>
      </c>
    </row>
    <row r="146" customFormat="false" ht="21.75" hidden="false" customHeight="true" outlineLevel="0" collapsed="false">
      <c r="A146" s="434"/>
      <c r="B146" s="439" t="s">
        <v>584</v>
      </c>
      <c r="F146" s="449" t="s">
        <v>148</v>
      </c>
      <c r="G146" s="450" t="n">
        <f aca="false">I146*L146</f>
        <v>120</v>
      </c>
      <c r="H146" s="440" t="s">
        <v>192</v>
      </c>
      <c r="I146" s="438" t="n">
        <v>30</v>
      </c>
      <c r="J146" s="438"/>
      <c r="L146" s="451" t="n">
        <v>4</v>
      </c>
    </row>
    <row r="147" customFormat="false" ht="21.75" hidden="false" customHeight="true" outlineLevel="0" collapsed="false">
      <c r="A147" s="434"/>
      <c r="B147" s="439" t="s">
        <v>585</v>
      </c>
      <c r="F147" s="449" t="s">
        <v>148</v>
      </c>
      <c r="G147" s="450" t="n">
        <f aca="false">I147*L147</f>
        <v>140</v>
      </c>
      <c r="H147" s="440" t="s">
        <v>192</v>
      </c>
      <c r="I147" s="438" t="n">
        <v>35</v>
      </c>
      <c r="J147" s="438"/>
      <c r="L147" s="451" t="n">
        <v>4</v>
      </c>
    </row>
    <row r="148" customFormat="false" ht="21.75" hidden="false" customHeight="true" outlineLevel="0" collapsed="false">
      <c r="A148" s="434"/>
      <c r="B148" s="439" t="s">
        <v>586</v>
      </c>
      <c r="F148" s="449" t="s">
        <v>148</v>
      </c>
      <c r="G148" s="450" t="n">
        <f aca="false">I148*L148</f>
        <v>128</v>
      </c>
      <c r="H148" s="440" t="s">
        <v>192</v>
      </c>
      <c r="I148" s="438" t="n">
        <v>32</v>
      </c>
      <c r="J148" s="438"/>
      <c r="L148" s="451" t="n">
        <v>4</v>
      </c>
    </row>
    <row r="149" customFormat="false" ht="21.75" hidden="false" customHeight="true" outlineLevel="0" collapsed="false">
      <c r="A149" s="434"/>
      <c r="B149" s="439" t="s">
        <v>587</v>
      </c>
      <c r="F149" s="449" t="s">
        <v>148</v>
      </c>
      <c r="G149" s="450" t="n">
        <f aca="false">I149*L149</f>
        <v>168</v>
      </c>
      <c r="H149" s="440" t="s">
        <v>192</v>
      </c>
      <c r="I149" s="438" t="n">
        <v>42</v>
      </c>
      <c r="J149" s="438"/>
      <c r="L149" s="451" t="n">
        <v>4</v>
      </c>
    </row>
    <row r="150" customFormat="false" ht="21.75" hidden="false" customHeight="true" outlineLevel="0" collapsed="false">
      <c r="A150" s="434"/>
      <c r="B150" s="439" t="s">
        <v>588</v>
      </c>
      <c r="F150" s="449" t="s">
        <v>148</v>
      </c>
      <c r="G150" s="450" t="n">
        <f aca="false">I150*L150</f>
        <v>192</v>
      </c>
      <c r="H150" s="440" t="s">
        <v>192</v>
      </c>
      <c r="I150" s="438" t="n">
        <v>48</v>
      </c>
      <c r="J150" s="438"/>
      <c r="L150" s="451" t="n">
        <v>4</v>
      </c>
    </row>
    <row r="151" customFormat="false" ht="21.75" hidden="false" customHeight="true" outlineLevel="0" collapsed="false">
      <c r="A151" s="434" t="n">
        <v>20</v>
      </c>
      <c r="B151" s="448" t="s">
        <v>607</v>
      </c>
      <c r="C151" s="448"/>
      <c r="D151" s="448"/>
      <c r="E151" s="448"/>
      <c r="F151" s="448"/>
      <c r="G151" s="448"/>
      <c r="H151" s="440"/>
      <c r="I151" s="438"/>
      <c r="J151" s="438"/>
      <c r="L151" s="451"/>
    </row>
    <row r="152" customFormat="false" ht="21.75" hidden="false" customHeight="true" outlineLevel="0" collapsed="false">
      <c r="A152" s="434"/>
      <c r="B152" s="457" t="s">
        <v>608</v>
      </c>
      <c r="C152" s="457"/>
      <c r="D152" s="457"/>
      <c r="E152" s="457"/>
      <c r="F152" s="457"/>
      <c r="G152" s="457"/>
      <c r="H152" s="440" t="s">
        <v>30</v>
      </c>
      <c r="I152" s="438" t="n">
        <v>115</v>
      </c>
      <c r="J152" s="438"/>
      <c r="L152" s="451"/>
    </row>
    <row r="153" customFormat="false" ht="21.75" hidden="false" customHeight="true" outlineLevel="0" collapsed="false">
      <c r="A153" s="434"/>
      <c r="B153" s="457" t="s">
        <v>609</v>
      </c>
      <c r="C153" s="457"/>
      <c r="D153" s="457"/>
      <c r="E153" s="457"/>
      <c r="F153" s="457"/>
      <c r="G153" s="457"/>
      <c r="H153" s="440" t="s">
        <v>30</v>
      </c>
      <c r="I153" s="438" t="n">
        <v>115</v>
      </c>
      <c r="J153" s="438"/>
      <c r="L153" s="451"/>
    </row>
    <row r="154" customFormat="false" ht="21.75" hidden="false" customHeight="true" outlineLevel="0" collapsed="false">
      <c r="A154" s="434"/>
      <c r="B154" s="457" t="s">
        <v>610</v>
      </c>
      <c r="C154" s="457"/>
      <c r="D154" s="457"/>
      <c r="E154" s="457"/>
      <c r="F154" s="457"/>
      <c r="G154" s="457"/>
      <c r="H154" s="440" t="s">
        <v>30</v>
      </c>
      <c r="I154" s="438" t="n">
        <v>135</v>
      </c>
      <c r="J154" s="438"/>
      <c r="L154" s="451"/>
    </row>
    <row r="155" customFormat="false" ht="21.75" hidden="false" customHeight="true" outlineLevel="0" collapsed="false">
      <c r="A155" s="434"/>
      <c r="B155" s="457" t="s">
        <v>611</v>
      </c>
      <c r="C155" s="457"/>
      <c r="D155" s="457"/>
      <c r="E155" s="457"/>
      <c r="F155" s="457"/>
      <c r="G155" s="457"/>
      <c r="H155" s="440" t="s">
        <v>30</v>
      </c>
      <c r="I155" s="438" t="n">
        <v>150</v>
      </c>
      <c r="J155" s="438"/>
      <c r="L155" s="451"/>
    </row>
    <row r="156" customFormat="false" ht="21.75" hidden="false" customHeight="true" outlineLevel="0" collapsed="false">
      <c r="A156" s="434" t="n">
        <v>21</v>
      </c>
      <c r="B156" s="448" t="s">
        <v>612</v>
      </c>
      <c r="C156" s="448"/>
      <c r="D156" s="448"/>
      <c r="E156" s="448"/>
      <c r="F156" s="448"/>
      <c r="G156" s="448"/>
      <c r="H156" s="440"/>
      <c r="I156" s="438"/>
      <c r="J156" s="438"/>
      <c r="L156" s="451"/>
    </row>
    <row r="157" customFormat="false" ht="21.75" hidden="false" customHeight="true" outlineLevel="0" collapsed="false">
      <c r="A157" s="434"/>
      <c r="B157" s="443" t="s">
        <v>613</v>
      </c>
      <c r="C157" s="443"/>
      <c r="D157" s="443"/>
      <c r="E157" s="443"/>
      <c r="F157" s="443"/>
      <c r="G157" s="443"/>
      <c r="H157" s="440" t="s">
        <v>168</v>
      </c>
      <c r="I157" s="438" t="n">
        <v>50</v>
      </c>
      <c r="J157" s="441" t="s">
        <v>614</v>
      </c>
      <c r="L157" s="451"/>
    </row>
    <row r="158" customFormat="false" ht="21.75" hidden="false" customHeight="true" outlineLevel="0" collapsed="false">
      <c r="A158" s="434"/>
      <c r="B158" s="455"/>
      <c r="C158" s="455"/>
      <c r="D158" s="455"/>
      <c r="E158" s="455"/>
      <c r="F158" s="455"/>
      <c r="G158" s="455"/>
      <c r="H158" s="440" t="s">
        <v>168</v>
      </c>
      <c r="I158" s="438" t="n">
        <v>70</v>
      </c>
      <c r="J158" s="441" t="s">
        <v>615</v>
      </c>
      <c r="L158" s="451"/>
    </row>
    <row r="159" customFormat="false" ht="21.75" hidden="false" customHeight="false" outlineLevel="0" collapsed="false">
      <c r="A159" s="434"/>
      <c r="B159" s="443" t="s">
        <v>616</v>
      </c>
      <c r="C159" s="443"/>
      <c r="D159" s="443"/>
      <c r="E159" s="443"/>
      <c r="F159" s="443"/>
      <c r="G159" s="443"/>
      <c r="H159" s="440" t="s">
        <v>168</v>
      </c>
      <c r="I159" s="438" t="n">
        <v>70</v>
      </c>
      <c r="J159" s="441" t="s">
        <v>614</v>
      </c>
    </row>
    <row r="160" customFormat="false" ht="21.75" hidden="false" customHeight="false" outlineLevel="0" collapsed="false">
      <c r="A160" s="434"/>
      <c r="B160" s="455"/>
      <c r="C160" s="455"/>
      <c r="D160" s="455"/>
      <c r="E160" s="455"/>
      <c r="F160" s="455"/>
      <c r="G160" s="455"/>
      <c r="H160" s="440" t="s">
        <v>168</v>
      </c>
      <c r="I160" s="438" t="n">
        <v>97</v>
      </c>
      <c r="J160" s="441" t="s">
        <v>615</v>
      </c>
    </row>
    <row r="161" customFormat="false" ht="21.75" hidden="false" customHeight="false" outlineLevel="0" collapsed="false">
      <c r="A161" s="434"/>
      <c r="B161" s="443" t="s">
        <v>617</v>
      </c>
      <c r="C161" s="443"/>
      <c r="D161" s="443"/>
      <c r="E161" s="443"/>
      <c r="F161" s="443"/>
      <c r="G161" s="443"/>
      <c r="H161" s="440" t="s">
        <v>168</v>
      </c>
      <c r="I161" s="438" t="n">
        <v>40</v>
      </c>
      <c r="J161" s="441" t="s">
        <v>614</v>
      </c>
    </row>
    <row r="162" customFormat="false" ht="21.75" hidden="false" customHeight="false" outlineLevel="0" collapsed="false">
      <c r="A162" s="434"/>
      <c r="B162" s="455"/>
      <c r="C162" s="455"/>
      <c r="D162" s="455"/>
      <c r="E162" s="455"/>
      <c r="F162" s="455"/>
      <c r="G162" s="455"/>
      <c r="H162" s="440" t="s">
        <v>168</v>
      </c>
      <c r="I162" s="438" t="n">
        <v>50</v>
      </c>
      <c r="J162" s="441" t="s">
        <v>615</v>
      </c>
    </row>
    <row r="163" customFormat="false" ht="21.75" hidden="false" customHeight="false" outlineLevel="0" collapsed="false">
      <c r="A163" s="434"/>
      <c r="B163" s="443" t="s">
        <v>618</v>
      </c>
      <c r="C163" s="443"/>
      <c r="D163" s="443"/>
      <c r="E163" s="443"/>
      <c r="F163" s="443"/>
      <c r="G163" s="443"/>
      <c r="H163" s="440" t="s">
        <v>30</v>
      </c>
      <c r="I163" s="438" t="n">
        <v>120</v>
      </c>
      <c r="J163" s="441" t="s">
        <v>614</v>
      </c>
    </row>
    <row r="164" customFormat="false" ht="21.75" hidden="false" customHeight="false" outlineLevel="0" collapsed="false">
      <c r="A164" s="434"/>
      <c r="B164" s="455"/>
      <c r="C164" s="455"/>
      <c r="D164" s="455"/>
      <c r="E164" s="455"/>
      <c r="F164" s="455"/>
      <c r="G164" s="455"/>
      <c r="H164" s="440" t="s">
        <v>30</v>
      </c>
      <c r="I164" s="438" t="n">
        <v>180</v>
      </c>
      <c r="J164" s="441" t="s">
        <v>615</v>
      </c>
    </row>
    <row r="165" customFormat="false" ht="21.75" hidden="false" customHeight="false" outlineLevel="0" collapsed="false">
      <c r="A165" s="434"/>
      <c r="B165" s="443" t="s">
        <v>619</v>
      </c>
      <c r="C165" s="443"/>
      <c r="D165" s="443"/>
      <c r="E165" s="443"/>
      <c r="F165" s="443"/>
      <c r="G165" s="443"/>
      <c r="H165" s="440" t="s">
        <v>30</v>
      </c>
      <c r="I165" s="438" t="n">
        <v>60</v>
      </c>
      <c r="J165" s="441" t="s">
        <v>614</v>
      </c>
    </row>
    <row r="166" customFormat="false" ht="21.75" hidden="false" customHeight="false" outlineLevel="0" collapsed="false">
      <c r="A166" s="434"/>
      <c r="B166" s="455"/>
      <c r="C166" s="455"/>
      <c r="D166" s="455"/>
      <c r="E166" s="455"/>
      <c r="F166" s="455"/>
      <c r="G166" s="455"/>
      <c r="H166" s="440" t="s">
        <v>30</v>
      </c>
      <c r="I166" s="438" t="n">
        <v>80</v>
      </c>
      <c r="J166" s="441" t="s">
        <v>615</v>
      </c>
    </row>
    <row r="167" customFormat="false" ht="21.75" hidden="false" customHeight="false" outlineLevel="0" collapsed="false">
      <c r="A167" s="434" t="n">
        <v>22</v>
      </c>
      <c r="B167" s="448" t="s">
        <v>620</v>
      </c>
      <c r="C167" s="448"/>
      <c r="D167" s="448"/>
      <c r="E167" s="448"/>
      <c r="F167" s="448"/>
      <c r="G167" s="448"/>
      <c r="H167" s="440"/>
      <c r="I167" s="438"/>
      <c r="J167" s="438"/>
    </row>
    <row r="168" customFormat="false" ht="21.75" hidden="false" customHeight="false" outlineLevel="0" collapsed="false">
      <c r="A168" s="434"/>
      <c r="B168" s="443" t="s">
        <v>621</v>
      </c>
      <c r="C168" s="443"/>
      <c r="D168" s="443"/>
      <c r="E168" s="443"/>
      <c r="F168" s="443"/>
      <c r="G168" s="443"/>
      <c r="H168" s="440" t="s">
        <v>30</v>
      </c>
      <c r="I168" s="438" t="n">
        <v>450</v>
      </c>
      <c r="J168" s="441" t="s">
        <v>622</v>
      </c>
    </row>
    <row r="169" customFormat="false" ht="21.75" hidden="false" customHeight="false" outlineLevel="0" collapsed="false">
      <c r="A169" s="434"/>
      <c r="B169" s="443" t="s">
        <v>623</v>
      </c>
      <c r="C169" s="443"/>
      <c r="D169" s="443"/>
      <c r="E169" s="443"/>
      <c r="F169" s="443"/>
      <c r="G169" s="443"/>
      <c r="H169" s="440" t="s">
        <v>30</v>
      </c>
      <c r="I169" s="438" t="n">
        <v>150</v>
      </c>
      <c r="J169" s="441" t="s">
        <v>624</v>
      </c>
    </row>
    <row r="170" customFormat="false" ht="21.75" hidden="false" customHeight="false" outlineLevel="0" collapsed="false">
      <c r="A170" s="434"/>
      <c r="B170" s="443" t="s">
        <v>625</v>
      </c>
      <c r="C170" s="443"/>
      <c r="D170" s="443"/>
      <c r="E170" s="443"/>
      <c r="F170" s="443"/>
      <c r="G170" s="443"/>
      <c r="H170" s="440" t="s">
        <v>30</v>
      </c>
      <c r="I170" s="438" t="n">
        <v>450</v>
      </c>
      <c r="J170" s="441" t="s">
        <v>626</v>
      </c>
    </row>
    <row r="171" customFormat="false" ht="21.75" hidden="false" customHeight="false" outlineLevel="0" collapsed="false">
      <c r="A171" s="434"/>
      <c r="B171" s="443" t="s">
        <v>627</v>
      </c>
      <c r="C171" s="443"/>
      <c r="D171" s="443"/>
      <c r="E171" s="443"/>
      <c r="F171" s="443"/>
      <c r="G171" s="443"/>
      <c r="H171" s="440" t="s">
        <v>30</v>
      </c>
      <c r="I171" s="438" t="n">
        <v>450</v>
      </c>
      <c r="J171" s="441" t="s">
        <v>628</v>
      </c>
    </row>
    <row r="172" customFormat="false" ht="21.75" hidden="false" customHeight="false" outlineLevel="0" collapsed="false">
      <c r="A172" s="434"/>
      <c r="B172" s="443" t="s">
        <v>629</v>
      </c>
      <c r="C172" s="443"/>
      <c r="D172" s="443"/>
      <c r="E172" s="443"/>
      <c r="F172" s="443"/>
      <c r="G172" s="443"/>
      <c r="H172" s="440" t="s">
        <v>30</v>
      </c>
      <c r="I172" s="438" t="n">
        <v>170</v>
      </c>
      <c r="J172" s="441" t="s">
        <v>630</v>
      </c>
    </row>
    <row r="173" customFormat="false" ht="21.75" hidden="false" customHeight="false" outlineLevel="0" collapsed="false">
      <c r="A173" s="434"/>
      <c r="B173" s="443" t="s">
        <v>631</v>
      </c>
      <c r="C173" s="443"/>
      <c r="D173" s="443"/>
      <c r="E173" s="443"/>
      <c r="F173" s="443"/>
      <c r="G173" s="443"/>
      <c r="H173" s="440" t="s">
        <v>30</v>
      </c>
      <c r="I173" s="438" t="n">
        <v>450</v>
      </c>
      <c r="J173" s="441" t="s">
        <v>632</v>
      </c>
    </row>
    <row r="174" customFormat="false" ht="21.75" hidden="false" customHeight="false" outlineLevel="0" collapsed="false">
      <c r="A174" s="434"/>
      <c r="B174" s="443" t="s">
        <v>633</v>
      </c>
      <c r="C174" s="443"/>
      <c r="D174" s="443"/>
      <c r="E174" s="443"/>
      <c r="F174" s="443"/>
      <c r="G174" s="443"/>
      <c r="H174" s="440" t="s">
        <v>30</v>
      </c>
      <c r="I174" s="438" t="n">
        <v>1000</v>
      </c>
      <c r="J174" s="441" t="s">
        <v>634</v>
      </c>
    </row>
    <row r="175" customFormat="false" ht="21.75" hidden="false" customHeight="false" outlineLevel="0" collapsed="false">
      <c r="A175" s="434"/>
      <c r="B175" s="443" t="s">
        <v>635</v>
      </c>
      <c r="C175" s="443"/>
      <c r="D175" s="443"/>
      <c r="E175" s="443"/>
      <c r="F175" s="443"/>
      <c r="G175" s="443"/>
      <c r="H175" s="440" t="s">
        <v>30</v>
      </c>
      <c r="I175" s="438" t="n">
        <v>200</v>
      </c>
      <c r="J175" s="438"/>
    </row>
    <row r="176" customFormat="false" ht="21.75" hidden="false" customHeight="false" outlineLevel="0" collapsed="false">
      <c r="A176" s="434"/>
      <c r="B176" s="443" t="s">
        <v>636</v>
      </c>
      <c r="C176" s="443"/>
      <c r="D176" s="443"/>
      <c r="E176" s="443"/>
      <c r="F176" s="443"/>
      <c r="G176" s="443"/>
      <c r="H176" s="440" t="s">
        <v>30</v>
      </c>
      <c r="I176" s="438" t="n">
        <v>170</v>
      </c>
      <c r="J176" s="438"/>
    </row>
    <row r="177" customFormat="false" ht="21.75" hidden="false" customHeight="false" outlineLevel="0" collapsed="false">
      <c r="A177" s="434"/>
      <c r="B177" s="443" t="s">
        <v>637</v>
      </c>
      <c r="C177" s="443"/>
      <c r="D177" s="443"/>
      <c r="E177" s="443"/>
      <c r="F177" s="443"/>
      <c r="G177" s="443"/>
      <c r="H177" s="440" t="s">
        <v>30</v>
      </c>
      <c r="I177" s="438" t="n">
        <v>70</v>
      </c>
      <c r="J177" s="438"/>
    </row>
    <row r="178" customFormat="false" ht="21.75" hidden="false" customHeight="false" outlineLevel="0" collapsed="false">
      <c r="A178" s="434"/>
      <c r="B178" s="443" t="s">
        <v>638</v>
      </c>
      <c r="C178" s="443"/>
      <c r="D178" s="443"/>
      <c r="E178" s="443"/>
      <c r="F178" s="443"/>
      <c r="G178" s="443"/>
      <c r="H178" s="440" t="s">
        <v>30</v>
      </c>
      <c r="I178" s="438" t="n">
        <v>70</v>
      </c>
      <c r="J178" s="438"/>
    </row>
    <row r="179" customFormat="false" ht="21.75" hidden="false" customHeight="false" outlineLevel="0" collapsed="false">
      <c r="A179" s="434"/>
      <c r="B179" s="443" t="s">
        <v>639</v>
      </c>
      <c r="C179" s="443"/>
      <c r="D179" s="443"/>
      <c r="E179" s="443"/>
      <c r="F179" s="443"/>
      <c r="G179" s="443"/>
      <c r="H179" s="440" t="s">
        <v>30</v>
      </c>
      <c r="I179" s="438" t="n">
        <v>120</v>
      </c>
      <c r="J179" s="438"/>
    </row>
    <row r="180" customFormat="false" ht="21.75" hidden="false" customHeight="false" outlineLevel="0" collapsed="false">
      <c r="A180" s="434"/>
      <c r="B180" s="443" t="s">
        <v>640</v>
      </c>
      <c r="C180" s="443"/>
      <c r="D180" s="443"/>
      <c r="E180" s="443"/>
      <c r="F180" s="443"/>
      <c r="G180" s="443"/>
      <c r="H180" s="440" t="s">
        <v>30</v>
      </c>
      <c r="I180" s="438" t="n">
        <v>70</v>
      </c>
      <c r="J180" s="438"/>
    </row>
    <row r="181" customFormat="false" ht="21.75" hidden="false" customHeight="false" outlineLevel="0" collapsed="false">
      <c r="A181" s="434"/>
      <c r="B181" s="443" t="s">
        <v>641</v>
      </c>
      <c r="C181" s="443"/>
      <c r="D181" s="443"/>
      <c r="E181" s="443"/>
      <c r="F181" s="443"/>
      <c r="G181" s="443"/>
      <c r="H181" s="440" t="s">
        <v>30</v>
      </c>
      <c r="I181" s="438" t="n">
        <v>120</v>
      </c>
      <c r="J181" s="438"/>
    </row>
    <row r="182" customFormat="false" ht="21.75" hidden="false" customHeight="false" outlineLevel="0" collapsed="false">
      <c r="A182" s="434"/>
      <c r="B182" s="443" t="s">
        <v>642</v>
      </c>
      <c r="C182" s="443"/>
      <c r="D182" s="443"/>
      <c r="E182" s="443"/>
      <c r="F182" s="443"/>
      <c r="G182" s="443"/>
      <c r="H182" s="440" t="s">
        <v>30</v>
      </c>
      <c r="I182" s="438" t="n">
        <v>70</v>
      </c>
      <c r="J182" s="438"/>
    </row>
    <row r="183" customFormat="false" ht="21.75" hidden="false" customHeight="false" outlineLevel="0" collapsed="false">
      <c r="A183" s="434"/>
      <c r="B183" s="443" t="s">
        <v>643</v>
      </c>
      <c r="C183" s="443"/>
      <c r="D183" s="443"/>
      <c r="E183" s="443"/>
      <c r="F183" s="443"/>
      <c r="G183" s="443"/>
      <c r="H183" s="440" t="s">
        <v>30</v>
      </c>
      <c r="I183" s="438" t="n">
        <v>120</v>
      </c>
      <c r="J183" s="438"/>
    </row>
    <row r="184" customFormat="false" ht="21.75" hidden="false" customHeight="false" outlineLevel="0" collapsed="false">
      <c r="A184" s="434"/>
      <c r="B184" s="443" t="s">
        <v>644</v>
      </c>
      <c r="C184" s="443"/>
      <c r="D184" s="443"/>
      <c r="E184" s="443"/>
      <c r="F184" s="443"/>
      <c r="G184" s="443"/>
      <c r="H184" s="440" t="s">
        <v>30</v>
      </c>
      <c r="I184" s="438" t="n">
        <v>70</v>
      </c>
      <c r="J184" s="438"/>
    </row>
    <row r="185" customFormat="false" ht="21.75" hidden="false" customHeight="false" outlineLevel="0" collapsed="false">
      <c r="A185" s="434"/>
      <c r="B185" s="443" t="s">
        <v>645</v>
      </c>
      <c r="C185" s="443"/>
      <c r="D185" s="443"/>
      <c r="E185" s="443"/>
      <c r="F185" s="443"/>
      <c r="G185" s="443"/>
      <c r="H185" s="440" t="s">
        <v>30</v>
      </c>
      <c r="I185" s="438" t="n">
        <v>130</v>
      </c>
      <c r="J185" s="438"/>
    </row>
    <row r="186" customFormat="false" ht="21.75" hidden="false" customHeight="false" outlineLevel="0" collapsed="false">
      <c r="A186" s="434"/>
      <c r="B186" s="443" t="s">
        <v>646</v>
      </c>
      <c r="C186" s="443"/>
      <c r="D186" s="443"/>
      <c r="E186" s="443"/>
      <c r="F186" s="443"/>
      <c r="G186" s="443"/>
      <c r="H186" s="440" t="s">
        <v>30</v>
      </c>
      <c r="I186" s="438" t="n">
        <v>70</v>
      </c>
      <c r="J186" s="438"/>
    </row>
    <row r="187" customFormat="false" ht="21.75" hidden="false" customHeight="false" outlineLevel="0" collapsed="false">
      <c r="A187" s="434"/>
      <c r="B187" s="443" t="s">
        <v>647</v>
      </c>
      <c r="C187" s="443"/>
      <c r="D187" s="443"/>
      <c r="E187" s="443"/>
      <c r="F187" s="443"/>
      <c r="G187" s="443"/>
      <c r="H187" s="440" t="s">
        <v>30</v>
      </c>
      <c r="I187" s="438" t="n">
        <v>70</v>
      </c>
      <c r="J187" s="441" t="s">
        <v>648</v>
      </c>
    </row>
    <row r="188" customFormat="false" ht="21.75" hidden="false" customHeight="false" outlineLevel="0" collapsed="false">
      <c r="A188" s="434"/>
      <c r="B188" s="443" t="s">
        <v>649</v>
      </c>
      <c r="C188" s="443"/>
      <c r="D188" s="443"/>
      <c r="E188" s="443"/>
      <c r="F188" s="443"/>
      <c r="G188" s="443"/>
      <c r="H188" s="440" t="s">
        <v>30</v>
      </c>
      <c r="I188" s="438" t="n">
        <v>70</v>
      </c>
      <c r="J188" s="441" t="s">
        <v>650</v>
      </c>
    </row>
    <row r="189" customFormat="false" ht="21.75" hidden="false" customHeight="false" outlineLevel="0" collapsed="false">
      <c r="A189" s="434"/>
      <c r="B189" s="443" t="s">
        <v>651</v>
      </c>
      <c r="C189" s="443"/>
      <c r="D189" s="443"/>
      <c r="E189" s="443"/>
      <c r="F189" s="443"/>
      <c r="G189" s="443"/>
      <c r="H189" s="440" t="s">
        <v>30</v>
      </c>
      <c r="I189" s="438" t="n">
        <v>105</v>
      </c>
      <c r="J189" s="441" t="s">
        <v>652</v>
      </c>
    </row>
    <row r="190" customFormat="false" ht="21.75" hidden="false" customHeight="false" outlineLevel="0" collapsed="false">
      <c r="A190" s="434"/>
      <c r="B190" s="443" t="s">
        <v>653</v>
      </c>
      <c r="C190" s="443"/>
      <c r="D190" s="443"/>
      <c r="E190" s="443"/>
      <c r="F190" s="443"/>
      <c r="G190" s="443"/>
      <c r="H190" s="440" t="s">
        <v>30</v>
      </c>
      <c r="I190" s="438" t="n">
        <v>25</v>
      </c>
      <c r="J190" s="438"/>
    </row>
    <row r="191" customFormat="false" ht="21.75" hidden="false" customHeight="false" outlineLevel="0" collapsed="false">
      <c r="A191" s="434"/>
      <c r="B191" s="443" t="s">
        <v>654</v>
      </c>
      <c r="C191" s="443"/>
      <c r="D191" s="443"/>
      <c r="E191" s="443"/>
      <c r="F191" s="443"/>
      <c r="G191" s="443"/>
      <c r="H191" s="440" t="s">
        <v>30</v>
      </c>
      <c r="I191" s="438" t="n">
        <v>55</v>
      </c>
      <c r="J191" s="438"/>
    </row>
    <row r="192" customFormat="false" ht="21.75" hidden="false" customHeight="false" outlineLevel="0" collapsed="false">
      <c r="A192" s="434"/>
      <c r="B192" s="443" t="s">
        <v>655</v>
      </c>
      <c r="C192" s="443"/>
      <c r="D192" s="443"/>
      <c r="E192" s="443"/>
      <c r="F192" s="443"/>
      <c r="G192" s="443"/>
      <c r="H192" s="440" t="s">
        <v>30</v>
      </c>
      <c r="I192" s="438" t="n">
        <v>75</v>
      </c>
      <c r="J192" s="438"/>
    </row>
    <row r="193" customFormat="false" ht="21.75" hidden="false" customHeight="false" outlineLevel="0" collapsed="false">
      <c r="A193" s="434"/>
      <c r="B193" s="443" t="s">
        <v>656</v>
      </c>
      <c r="C193" s="443"/>
      <c r="D193" s="443"/>
      <c r="E193" s="443"/>
      <c r="F193" s="443"/>
      <c r="G193" s="443"/>
      <c r="H193" s="440" t="s">
        <v>30</v>
      </c>
      <c r="I193" s="438" t="n">
        <v>35</v>
      </c>
      <c r="J193" s="438"/>
    </row>
    <row r="194" customFormat="false" ht="21.75" hidden="false" customHeight="false" outlineLevel="0" collapsed="false">
      <c r="A194" s="434"/>
      <c r="B194" s="443" t="s">
        <v>657</v>
      </c>
      <c r="C194" s="443"/>
      <c r="D194" s="443"/>
      <c r="E194" s="443"/>
      <c r="F194" s="443"/>
      <c r="G194" s="443"/>
      <c r="H194" s="440" t="s">
        <v>30</v>
      </c>
      <c r="I194" s="438" t="n">
        <v>35</v>
      </c>
      <c r="J194" s="438"/>
    </row>
    <row r="195" customFormat="false" ht="21.75" hidden="false" customHeight="false" outlineLevel="0" collapsed="false">
      <c r="A195" s="434"/>
      <c r="B195" s="443" t="s">
        <v>658</v>
      </c>
      <c r="C195" s="443"/>
      <c r="D195" s="443"/>
      <c r="E195" s="443"/>
      <c r="F195" s="443"/>
      <c r="G195" s="443"/>
      <c r="H195" s="440" t="s">
        <v>30</v>
      </c>
      <c r="I195" s="438" t="n">
        <v>800</v>
      </c>
      <c r="J195" s="441" t="s">
        <v>659</v>
      </c>
    </row>
    <row r="196" customFormat="false" ht="21.75" hidden="false" customHeight="false" outlineLevel="0" collapsed="false">
      <c r="A196" s="434"/>
      <c r="B196" s="443" t="s">
        <v>660</v>
      </c>
      <c r="C196" s="443"/>
      <c r="D196" s="443"/>
      <c r="E196" s="443"/>
      <c r="F196" s="443"/>
      <c r="G196" s="443"/>
      <c r="H196" s="440" t="s">
        <v>30</v>
      </c>
      <c r="I196" s="438" t="n">
        <v>650</v>
      </c>
      <c r="J196" s="441" t="s">
        <v>661</v>
      </c>
    </row>
    <row r="197" customFormat="false" ht="21.75" hidden="false" customHeight="false" outlineLevel="0" collapsed="false">
      <c r="A197" s="434"/>
      <c r="B197" s="443" t="s">
        <v>662</v>
      </c>
      <c r="C197" s="443"/>
      <c r="D197" s="443"/>
      <c r="E197" s="443"/>
      <c r="F197" s="443"/>
      <c r="G197" s="443"/>
      <c r="H197" s="440" t="s">
        <v>30</v>
      </c>
      <c r="I197" s="438" t="n">
        <v>320</v>
      </c>
      <c r="J197" s="441" t="s">
        <v>663</v>
      </c>
    </row>
    <row r="198" customFormat="false" ht="21.75" hidden="false" customHeight="false" outlineLevel="0" collapsed="false">
      <c r="A198" s="434"/>
      <c r="B198" s="443" t="s">
        <v>664</v>
      </c>
      <c r="C198" s="443"/>
      <c r="D198" s="443"/>
      <c r="E198" s="443"/>
      <c r="F198" s="443"/>
      <c r="G198" s="443"/>
      <c r="H198" s="440" t="s">
        <v>30</v>
      </c>
      <c r="I198" s="438" t="n">
        <v>300</v>
      </c>
      <c r="J198" s="441" t="s">
        <v>663</v>
      </c>
    </row>
    <row r="199" customFormat="false" ht="21.75" hidden="false" customHeight="false" outlineLevel="0" collapsed="false">
      <c r="A199" s="434"/>
      <c r="B199" s="443" t="s">
        <v>665</v>
      </c>
      <c r="C199" s="443"/>
      <c r="D199" s="443"/>
      <c r="E199" s="443"/>
      <c r="F199" s="443"/>
      <c r="G199" s="443"/>
      <c r="H199" s="440" t="s">
        <v>30</v>
      </c>
      <c r="I199" s="438" t="n">
        <v>200</v>
      </c>
      <c r="J199" s="441" t="s">
        <v>622</v>
      </c>
    </row>
    <row r="200" customFormat="false" ht="21.75" hidden="false" customHeight="false" outlineLevel="0" collapsed="false">
      <c r="A200" s="434" t="n">
        <v>23</v>
      </c>
      <c r="B200" s="448" t="s">
        <v>666</v>
      </c>
      <c r="C200" s="448"/>
      <c r="D200" s="448"/>
      <c r="E200" s="448"/>
      <c r="F200" s="448"/>
      <c r="G200" s="448"/>
      <c r="H200" s="440"/>
      <c r="I200" s="438"/>
      <c r="J200" s="438"/>
    </row>
    <row r="201" customFormat="false" ht="21.75" hidden="false" customHeight="false" outlineLevel="0" collapsed="false">
      <c r="A201" s="434"/>
      <c r="B201" s="443" t="s">
        <v>667</v>
      </c>
      <c r="C201" s="443"/>
      <c r="D201" s="443"/>
      <c r="E201" s="443"/>
      <c r="F201" s="443"/>
      <c r="G201" s="443"/>
      <c r="H201" s="440" t="s">
        <v>192</v>
      </c>
      <c r="I201" s="438" t="n">
        <v>40</v>
      </c>
      <c r="J201" s="441" t="s">
        <v>668</v>
      </c>
    </row>
    <row r="202" customFormat="false" ht="21.75" hidden="false" customHeight="false" outlineLevel="0" collapsed="false">
      <c r="A202" s="434"/>
      <c r="B202" s="455"/>
      <c r="C202" s="455"/>
      <c r="D202" s="455"/>
      <c r="E202" s="455"/>
      <c r="F202" s="455"/>
      <c r="G202" s="455"/>
      <c r="H202" s="440" t="s">
        <v>192</v>
      </c>
      <c r="I202" s="438" t="n">
        <v>50</v>
      </c>
      <c r="J202" s="441" t="s">
        <v>669</v>
      </c>
    </row>
    <row r="203" customFormat="false" ht="21.75" hidden="false" customHeight="false" outlineLevel="0" collapsed="false">
      <c r="A203" s="434"/>
      <c r="B203" s="443" t="s">
        <v>670</v>
      </c>
      <c r="C203" s="443"/>
      <c r="D203" s="443"/>
      <c r="E203" s="443"/>
      <c r="F203" s="443"/>
      <c r="G203" s="443"/>
      <c r="H203" s="440" t="s">
        <v>168</v>
      </c>
      <c r="I203" s="438" t="n">
        <v>100</v>
      </c>
      <c r="J203" s="441" t="s">
        <v>671</v>
      </c>
    </row>
    <row r="204" customFormat="false" ht="21.75" hidden="false" customHeight="false" outlineLevel="0" collapsed="false">
      <c r="A204" s="434"/>
      <c r="B204" s="455"/>
      <c r="C204" s="455"/>
      <c r="D204" s="455"/>
      <c r="E204" s="455"/>
      <c r="F204" s="455"/>
      <c r="G204" s="455"/>
      <c r="H204" s="440" t="s">
        <v>168</v>
      </c>
      <c r="I204" s="438" t="n">
        <v>175</v>
      </c>
      <c r="J204" s="441" t="s">
        <v>672</v>
      </c>
    </row>
    <row r="205" customFormat="false" ht="21.75" hidden="false" customHeight="false" outlineLevel="0" collapsed="false">
      <c r="A205" s="434"/>
      <c r="B205" s="443" t="s">
        <v>673</v>
      </c>
      <c r="C205" s="443"/>
      <c r="D205" s="443"/>
      <c r="E205" s="443"/>
      <c r="F205" s="443"/>
      <c r="G205" s="443"/>
      <c r="H205" s="440" t="s">
        <v>168</v>
      </c>
      <c r="I205" s="438" t="n">
        <v>105</v>
      </c>
      <c r="J205" s="441" t="s">
        <v>674</v>
      </c>
    </row>
    <row r="206" customFormat="false" ht="21.75" hidden="false" customHeight="false" outlineLevel="0" collapsed="false">
      <c r="A206" s="434"/>
      <c r="B206" s="455"/>
      <c r="C206" s="455"/>
      <c r="D206" s="455"/>
      <c r="E206" s="455"/>
      <c r="F206" s="455"/>
      <c r="G206" s="455"/>
      <c r="H206" s="440" t="s">
        <v>168</v>
      </c>
      <c r="I206" s="438" t="n">
        <v>75</v>
      </c>
      <c r="J206" s="441" t="s">
        <v>675</v>
      </c>
    </row>
    <row r="207" customFormat="false" ht="21.75" hidden="false" customHeight="false" outlineLevel="0" collapsed="false">
      <c r="A207" s="434"/>
      <c r="B207" s="455"/>
      <c r="C207" s="455"/>
      <c r="D207" s="455"/>
      <c r="E207" s="455"/>
      <c r="F207" s="455"/>
      <c r="G207" s="455"/>
      <c r="H207" s="440" t="s">
        <v>168</v>
      </c>
      <c r="I207" s="438" t="n">
        <v>105</v>
      </c>
      <c r="J207" s="441" t="s">
        <v>676</v>
      </c>
    </row>
    <row r="208" customFormat="false" ht="21.75" hidden="false" customHeight="false" outlineLevel="0" collapsed="false">
      <c r="A208" s="434"/>
      <c r="B208" s="443" t="s">
        <v>677</v>
      </c>
      <c r="C208" s="443"/>
      <c r="D208" s="443"/>
      <c r="E208" s="443"/>
      <c r="F208" s="443"/>
      <c r="G208" s="443"/>
      <c r="H208" s="440" t="s">
        <v>30</v>
      </c>
      <c r="I208" s="438" t="n">
        <v>100</v>
      </c>
      <c r="J208" s="441" t="s">
        <v>678</v>
      </c>
    </row>
    <row r="209" customFormat="false" ht="21.75" hidden="false" customHeight="false" outlineLevel="0" collapsed="false">
      <c r="A209" s="434"/>
      <c r="B209" s="455"/>
      <c r="C209" s="455"/>
      <c r="D209" s="455"/>
      <c r="E209" s="455"/>
      <c r="F209" s="455"/>
      <c r="G209" s="455"/>
      <c r="H209" s="440" t="s">
        <v>30</v>
      </c>
      <c r="I209" s="438" t="n">
        <v>100</v>
      </c>
      <c r="J209" s="438" t="s">
        <v>679</v>
      </c>
    </row>
    <row r="210" customFormat="false" ht="21.75" hidden="false" customHeight="false" outlineLevel="0" collapsed="false">
      <c r="A210" s="434"/>
      <c r="B210" s="455"/>
      <c r="C210" s="455"/>
      <c r="D210" s="455"/>
      <c r="E210" s="455"/>
      <c r="F210" s="455"/>
      <c r="G210" s="455"/>
      <c r="H210" s="440" t="s">
        <v>384</v>
      </c>
      <c r="I210" s="438" t="n">
        <v>35</v>
      </c>
      <c r="J210" s="441" t="s">
        <v>680</v>
      </c>
    </row>
    <row r="211" customFormat="false" ht="21.75" hidden="false" customHeight="false" outlineLevel="0" collapsed="false">
      <c r="A211" s="434"/>
      <c r="B211" s="447"/>
      <c r="C211" s="445"/>
      <c r="D211" s="445"/>
      <c r="E211" s="445"/>
      <c r="F211" s="445"/>
      <c r="G211" s="446"/>
      <c r="H211" s="440"/>
      <c r="I211" s="438"/>
      <c r="J211" s="438"/>
    </row>
    <row r="212" customFormat="false" ht="21.75" hidden="false" customHeight="false" outlineLevel="0" collapsed="false">
      <c r="A212" s="458"/>
      <c r="B212" s="459"/>
      <c r="C212" s="459"/>
      <c r="D212" s="459"/>
      <c r="E212" s="459"/>
      <c r="F212" s="459"/>
      <c r="G212" s="459"/>
      <c r="H212" s="460"/>
      <c r="I212" s="461"/>
      <c r="J212" s="462"/>
    </row>
  </sheetData>
  <mergeCells count="126">
    <mergeCell ref="A3:A4"/>
    <mergeCell ref="B3:G4"/>
    <mergeCell ref="H3:H4"/>
    <mergeCell ref="J3:J4"/>
    <mergeCell ref="B23:C23"/>
    <mergeCell ref="B24:C24"/>
    <mergeCell ref="B25:G25"/>
    <mergeCell ref="B26:G26"/>
    <mergeCell ref="B27:G27"/>
    <mergeCell ref="B28:G28"/>
    <mergeCell ref="B29:G29"/>
    <mergeCell ref="B30:G30"/>
    <mergeCell ref="B32:C32"/>
    <mergeCell ref="B33:G33"/>
    <mergeCell ref="B34:G34"/>
    <mergeCell ref="B35:G35"/>
    <mergeCell ref="B37:C37"/>
    <mergeCell ref="B38:C38"/>
    <mergeCell ref="B39:C39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C51"/>
    <mergeCell ref="B52:G52"/>
    <mergeCell ref="B53:G53"/>
    <mergeCell ref="B54:G54"/>
    <mergeCell ref="B55:G55"/>
    <mergeCell ref="B56:C56"/>
    <mergeCell ref="B57:G57"/>
    <mergeCell ref="B58:G58"/>
    <mergeCell ref="B59:G59"/>
    <mergeCell ref="B60:G60"/>
    <mergeCell ref="B61:G61"/>
    <mergeCell ref="B62:G62"/>
    <mergeCell ref="B63:G63"/>
    <mergeCell ref="B72:G72"/>
    <mergeCell ref="B73:G73"/>
    <mergeCell ref="B74:G74"/>
    <mergeCell ref="B75:G75"/>
    <mergeCell ref="B76:G76"/>
    <mergeCell ref="B77:G77"/>
    <mergeCell ref="B78:G78"/>
    <mergeCell ref="B79:G79"/>
    <mergeCell ref="B85:G85"/>
    <mergeCell ref="B86:G86"/>
    <mergeCell ref="B87:G87"/>
    <mergeCell ref="B88:G88"/>
    <mergeCell ref="B89:G89"/>
    <mergeCell ref="B90:G90"/>
    <mergeCell ref="B91:G9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2:G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2:38:21Z</dcterms:created>
  <dc:creator>***</dc:creator>
  <dc:description/>
  <dc:language>en-US</dc:language>
  <cp:lastModifiedBy>Windows User</cp:lastModifiedBy>
  <cp:lastPrinted>2025-04-18T04:31:36Z</cp:lastPrinted>
  <dcterms:modified xsi:type="dcterms:W3CDTF">2025-04-25T04:07:37Z</dcterms:modified>
  <cp:revision>0</cp:revision>
  <dc:subject/>
  <dc:title/>
</cp:coreProperties>
</file>