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6"/>
        <color rgb="FF000000"/>
        <rFont val="Noto Sans Devanagari"/>
        <family val="2"/>
      </rPr>
      <t xml:space="preserve">แบบ ปร</t>
    </r>
    <r>
      <rPr>
        <sz val="16"/>
        <color rgb="FF000000"/>
        <rFont val="TH Sarabun New"/>
        <family val="2"/>
      </rPr>
      <t xml:space="preserve">.4</t>
    </r>
  </si>
  <si>
    <t xml:space="preserve">ใบแสดงปริมาณงาน</t>
  </si>
  <si>
    <r>
      <rPr>
        <sz val="16"/>
        <rFont val="Noto Sans Devanagari"/>
        <family val="2"/>
      </rPr>
      <t xml:space="preserve">ช่วง ก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ี่ </t>
    </r>
  </si>
  <si>
    <r>
      <rPr>
        <sz val="16"/>
        <rFont val="Noto Sans Devanagari"/>
        <family val="2"/>
      </rPr>
      <t xml:space="preserve">ถึง ก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ี่</t>
    </r>
  </si>
  <si>
    <t xml:space="preserve">เมตร</t>
  </si>
  <si>
    <t xml:space="preserve">วันที่</t>
  </si>
  <si>
    <t xml:space="preserve">.............................................</t>
  </si>
  <si>
    <t xml:space="preserve">ที่</t>
  </si>
  <si>
    <t xml:space="preserve">รายการ</t>
  </si>
  <si>
    <t xml:space="preserve">จำนวน</t>
  </si>
  <si>
    <t xml:space="preserve">หน่วย</t>
  </si>
  <si>
    <r>
      <rPr>
        <sz val="16"/>
        <rFont val="Noto Sans Devanagari"/>
        <family val="2"/>
      </rPr>
      <t xml:space="preserve">ราค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น่วย</t>
    </r>
  </si>
  <si>
    <t xml:space="preserve">ราคาทุน</t>
  </si>
  <si>
    <t xml:space="preserve">Factor F</t>
  </si>
  <si>
    <t xml:space="preserve">ราคากลาง</t>
  </si>
  <si>
    <t xml:space="preserve">หมายเหตุ</t>
  </si>
  <si>
    <t xml:space="preserve">X Factor F</t>
  </si>
  <si>
    <r>
      <rPr>
        <sz val="16"/>
        <rFont val="Noto Sans Devanagari"/>
        <family val="2"/>
      </rPr>
      <t xml:space="preserve">งานป้ายจราจรแบบ ต</t>
    </r>
    <r>
      <rPr>
        <sz val="16"/>
        <rFont val="TH SarabunPSK"/>
        <family val="2"/>
      </rPr>
      <t xml:space="preserve">.1-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60,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62,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76</t>
    </r>
  </si>
  <si>
    <t xml:space="preserve">ชุด</t>
  </si>
  <si>
    <t xml:space="preserve">รวมค่าก่อสร้างทั้งสิ้น</t>
  </si>
  <si>
    <t xml:space="preserve">ปรับลดคงเหลือเป็นเงิ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ตัวอักษร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)................................................................................</t>
    </r>
    <r>
      <rPr>
        <sz val="16"/>
        <rFont val="Noto Sans Devanagari"/>
        <family val="2"/>
      </rPr>
      <t xml:space="preserve">ผู้เสนอราคา</t>
    </r>
  </si>
  <si>
    <t xml:space="preserve">(.......................................................................)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ทับตราถ้ามี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-;\-* #,##0.00_-;_-* \-??_-;_-@_-"/>
    <numFmt numFmtId="167" formatCode="0\+000"/>
    <numFmt numFmtId="168" formatCode="_-* #,##0.0000_-;\-* #,##0.0000_-;_-* \-??_-;_-@_-"/>
    <numFmt numFmtId="169" formatCode="_-* #,##0_-;\-* #,##0_-;_-* \-??_-;_-@_-"/>
  </numFmts>
  <fonts count="1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sz val="16"/>
      <color rgb="FF000000"/>
      <name val="TH Sarabun New"/>
      <family val="2"/>
    </font>
    <font>
      <b val="true"/>
      <sz val="20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sz val="16"/>
      <color rgb="FFFFFFFF"/>
      <name val="TH SarabunPSK"/>
      <family val="2"/>
    </font>
    <font>
      <b val="true"/>
      <sz val="16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4;&#3621;.&#3606;.86-010%20&#3617;.5%20&#3610;&#3657;&#3634;&#3609;&#3623;&#3633;&#3591;&#3609;&#3657;&#3635;&#3588;&#3641;&#365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ชุดข้อมูลช่าง"/>
      <sheetName val="วิธีคำนวณวัสดุ"/>
      <sheetName val="เมนูหลัก"/>
      <sheetName val="เมนู"/>
      <sheetName val="ใส่ข้อมูลทั้งหมด"/>
      <sheetName val="ตัวแปรสภาพผิวทางและค่าAC"/>
      <sheetName val="ตารางตรวจสอบความหนาหินคลุก"/>
      <sheetName val="ตารางดินตัดดินถม"/>
      <sheetName val="FACTORF"/>
      <sheetName val="ข้อมูลโครงการ"/>
      <sheetName val="ขนส่งวัสดุใช้"/>
      <sheetName val="ค่าเสื่อมราคา"/>
      <sheetName val="ข้อมูลโครงสร้างทาง"/>
      <sheetName val="ข้อมูลสะพาน1"/>
      <sheetName val="ปร.5ทช"/>
      <sheetName val="ปร.4"/>
      <sheetName val="ปร.5ทช (2)"/>
      <sheetName val="ปร.4_1"/>
      <sheetName val="ปร.4_1 (2)"/>
      <sheetName val="ปร.5 ประมาณราคา"/>
      <sheetName val="ปร.4 ประมาณการ"/>
      <sheetName val="ราคาต่อหน่วย"/>
      <sheetName val="ตารางถอดแบบHWและรางน้ำ"/>
      <sheetName val="รายการประมาณราคาต่อหน่วย"/>
      <sheetName val="ปร.4 ประมาณราคา ใหม่"/>
      <sheetName val="ปร.5 ประมาณการ"/>
      <sheetName val="ใบเสนอราคา"/>
      <sheetName val="ปร.4 ราคากลาง ใหม่"/>
      <sheetName val="ปร.5 ราคากลาง"/>
      <sheetName val="ปร.4_2"/>
      <sheetName val="แหล่งวัสดุ"/>
      <sheetName val="ปร.4สะพาน1"/>
      <sheetName val="ป้ายจราจร"/>
      <sheetName val="ราคาต่อหน่วยสะพานท่อเหลี่ยม"/>
      <sheetName val="ค่างานต้นทุนสะพาน1"/>
      <sheetName val="ข้อมูลประกอบการประมาณราคา"/>
      <sheetName val="SingleBox 1"/>
      <sheetName val="SingleBox 2"/>
      <sheetName val="Multi_Box 1"/>
      <sheetName val="Multi_Box 2"/>
      <sheetName val="ข้อมูลคำนวณ1"/>
      <sheetName val="approach"/>
      <sheetName val="ข้อมูล_Box"/>
      <sheetName val="งานดิน_1"/>
      <sheetName val="DATA1_2"/>
      <sheetName val="DATA1_3"/>
      <sheetName val="งานดิน_2"/>
      <sheetName val="Widening"/>
      <sheetName val="DATA2"/>
      <sheetName val="ป้าย"/>
      <sheetName val="DATA3"/>
      <sheetName val="DATA1_4"/>
      <sheetName val="DATA7"/>
      <sheetName val="หลักเกณฑ์คำนวณวันและงวดงาน"/>
      <sheetName val="ภาคผนวก 2"/>
      <sheetName val="ภาคผนวก 3"/>
      <sheetName val="ภาคผนวก 4"/>
      <sheetName val="ราคาต่อหน่วยที่ฝ่ายสำรวจฯ กำหนด"/>
    </sheetNames>
    <sheetDataSet>
      <sheetData sheetId="0"/>
      <sheetData sheetId="1"/>
      <sheetData sheetId="2">
        <row r="44">
          <cell r="Q44">
            <v>0</v>
          </cell>
        </row>
        <row r="47">
          <cell r="E47">
            <v>6</v>
          </cell>
        </row>
        <row r="48">
          <cell r="E48">
            <v>200</v>
          </cell>
        </row>
        <row r="71">
          <cell r="E71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4">
          <cell r="A4" t="str">
            <v>โครงการ ประกวดราคาจ้างปรับปรุงถนนผิวจราจรลาดยางแบบแอสฟัลท์ติกคอนกรีต</v>
          </cell>
        </row>
        <row r="5">
          <cell r="A5" t="str">
            <v>รหัสทางหลวงท้องถิ่น พล.ถ.86-010 หมู่ที่ 5 บ้านคุ้งวัง ตำบลวังน้ำคู้ อำเภอเมืองพิษณุโลก เชื่อมต่อ ตำบลท่าตาล อำเภอบางกระทุ่ม จังหวัดพิษณุโลก</v>
          </cell>
        </row>
        <row r="12">
          <cell r="A12">
            <v>1</v>
          </cell>
          <cell r="B12" t="str">
            <v>งานปรับพื้นทางเดิมแล้วบดทับ</v>
          </cell>
        </row>
        <row r="12">
          <cell r="F12">
            <v>1290</v>
          </cell>
        </row>
        <row r="18">
          <cell r="A18">
            <v>2</v>
          </cell>
          <cell r="B18" t="str">
            <v>งานชั้นพื้นทาง (หินคลุก)</v>
          </cell>
        </row>
        <row r="18">
          <cell r="F18">
            <v>126</v>
          </cell>
        </row>
        <row r="21">
          <cell r="A21">
            <v>3</v>
          </cell>
          <cell r="B21" t="str">
            <v>งาน PRIME COAT</v>
          </cell>
        </row>
        <row r="21">
          <cell r="F21">
            <v>1230</v>
          </cell>
        </row>
        <row r="25">
          <cell r="A25">
            <v>4</v>
          </cell>
          <cell r="B25" t="str">
            <v>ผิวจราจรแบบ ASPHALTIC CONCRETE ปูบน PRIME COAT</v>
          </cell>
        </row>
        <row r="25">
          <cell r="F25">
            <v>1200</v>
          </cell>
          <cell r="G25" t="str">
            <v>ตร.ม.</v>
          </cell>
        </row>
        <row r="45">
          <cell r="B45" t="str">
            <v>งานอุปกรณ์ควบคุมการจราจร</v>
          </cell>
        </row>
        <row r="50">
          <cell r="A50">
            <v>6</v>
          </cell>
          <cell r="B50" t="str">
            <v>สีเทอร์โม สีเหลือง + สีขาว</v>
          </cell>
        </row>
        <row r="50">
          <cell r="F50">
            <v>46</v>
          </cell>
          <cell r="G50" t="str">
            <v>ตร.ม.</v>
          </cell>
        </row>
        <row r="53">
          <cell r="A53">
            <v>7</v>
          </cell>
          <cell r="B53" t="str">
            <v>สัญญาณไฟจราจรแบบกระพริบ (โซล่าเซล)</v>
          </cell>
        </row>
        <row r="53">
          <cell r="F53">
            <v>1</v>
          </cell>
          <cell r="G53" t="str">
            <v>ชุด</v>
          </cell>
        </row>
        <row r="67">
          <cell r="A67" t="str">
            <v>-</v>
          </cell>
          <cell r="B67" t="str">
            <v>               -</v>
          </cell>
        </row>
        <row r="67">
          <cell r="F67">
            <v>0</v>
          </cell>
          <cell r="G67" t="str">
            <v>-</v>
          </cell>
        </row>
      </sheetData>
      <sheetData sheetId="25"/>
      <sheetData sheetId="26"/>
      <sheetData sheetId="27">
        <row r="12">
          <cell r="F12">
            <v>1290</v>
          </cell>
          <cell r="G12" t="str">
            <v>ตร.ม.</v>
          </cell>
          <cell r="H12">
            <v>11.24</v>
          </cell>
        </row>
        <row r="12">
          <cell r="J12">
            <v>1.3605</v>
          </cell>
        </row>
        <row r="18">
          <cell r="F18">
            <v>126</v>
          </cell>
          <cell r="G18" t="str">
            <v>ลบ.ม.</v>
          </cell>
          <cell r="H18">
            <v>647.93</v>
          </cell>
        </row>
        <row r="18">
          <cell r="J18">
            <v>1.3605</v>
          </cell>
        </row>
        <row r="21">
          <cell r="F21">
            <v>1230</v>
          </cell>
          <cell r="G21" t="str">
            <v>ตร.ม.</v>
          </cell>
          <cell r="H21">
            <v>33.57</v>
          </cell>
        </row>
        <row r="21">
          <cell r="J21">
            <v>1.3605</v>
          </cell>
        </row>
        <row r="25">
          <cell r="F25">
            <v>1200</v>
          </cell>
        </row>
        <row r="25">
          <cell r="H25">
            <v>267.09</v>
          </cell>
        </row>
        <row r="25">
          <cell r="J25">
            <v>1.3605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50">
          <cell r="F50">
            <v>46</v>
          </cell>
        </row>
        <row r="50">
          <cell r="H50">
            <v>290</v>
          </cell>
        </row>
        <row r="50">
          <cell r="J50">
            <v>1.3605</v>
          </cell>
        </row>
        <row r="53">
          <cell r="F53">
            <v>1</v>
          </cell>
        </row>
        <row r="53">
          <cell r="H53">
            <v>14280</v>
          </cell>
        </row>
        <row r="53">
          <cell r="J53">
            <v>1.3605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0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5" min="5" style="0" width="17.75"/>
  </cols>
  <sheetData>
    <row r="1" customFormat="false" ht="24" hidden="false" customHeight="false" outlineLevel="0" collapsed="false">
      <c r="M1" s="1" t="s">
        <v>0</v>
      </c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tr">
        <f aca="false">'[1]ปร.4 ประมาณราคา ใหม่'!$A$4</f>
        <v>โครงการ ประกวดราคาจ้างปรับปรุงถนนผิวจราจรลาดยางแบบแอสฟัลท์ติกคอนกรีต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false" outlineLevel="0" collapsed="false">
      <c r="A4" s="4" t="str">
        <f aca="false">'[1]ปร.4 ประมาณราคา ใหม่'!$A$5</f>
        <v>รหัสทางหลวงท้องถิ่น พล.ถ.86-010 หมู่ที่ 5 บ้านคุ้งวัง ตำบลวังน้ำคู้ อำเภอเมืองพิษณุโลก เชื่อมต่อ ตำบลท่าตาล อำเภอบางกระทุ่ม จังหวัดพิษณุโลก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false" outlineLevel="0" collapsed="false">
      <c r="A6" s="5"/>
      <c r="B6" s="5" t="str">
        <f aca="false">CONCATENATE("ผิวจราจรกว้าง  ",FIXED([1]เมนูหลัก!$E$47,2),"  เมตร     ","ยาว  ",FIXED([1]เมนูหลัก!$E$48,2),"  เมตร     ")&amp;IF([1]เมนูหลัก!$E$71=0,"",CONCATENATE("ไหล่ทางข้างละ  ",FIXED([1]เมนูหลัก!$E$71/100,2),"  เมตร     "))&amp;IF([1]เมนูหลัก!$Q$44="","",CONCATENATE("ทางเชื่อม  ",[1]เมนูหลัก!$Q$44," ตร.ม."))</f>
        <v>ผิวจราจรกว้าง  6.00  เมตร     ยาว  200.00  เมตร     ทางเชื่อม  0 ตร.ม.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1" hidden="false" customHeight="false" outlineLevel="0" collapsed="false">
      <c r="A7" s="5"/>
      <c r="B7" s="7" t="s">
        <v>2</v>
      </c>
      <c r="C7" s="8" t="n">
        <f aca="false">[1]ใส่ข้อมูลทั้งหมด!D8</f>
        <v>0</v>
      </c>
      <c r="D7" s="9" t="s">
        <v>3</v>
      </c>
      <c r="E7" s="8" t="n">
        <f aca="false">[1]ใส่ข้อมูลทั้งหมด!F8</f>
        <v>0</v>
      </c>
      <c r="F7" s="10" t="s">
        <v>4</v>
      </c>
      <c r="G7" s="6"/>
      <c r="H7" s="6"/>
      <c r="I7" s="6"/>
      <c r="J7" s="6"/>
      <c r="K7" s="9" t="s">
        <v>5</v>
      </c>
      <c r="L7" s="11" t="s">
        <v>6</v>
      </c>
      <c r="M7" s="11"/>
    </row>
    <row r="8" customFormat="false" ht="21" hidden="false" customHeight="false" outlineLevel="0" collapsed="false">
      <c r="A8" s="12"/>
      <c r="B8" s="13"/>
      <c r="C8" s="14"/>
      <c r="D8" s="15"/>
      <c r="E8" s="14"/>
      <c r="F8" s="16"/>
      <c r="G8" s="13"/>
      <c r="H8" s="13"/>
      <c r="I8" s="13"/>
      <c r="J8" s="13"/>
      <c r="K8" s="15"/>
      <c r="L8" s="12"/>
      <c r="M8" s="12"/>
    </row>
    <row r="9" customFormat="false" ht="21" hidden="false" customHeight="false" outlineLevel="0" collapsed="false">
      <c r="A9" s="17" t="s">
        <v>7</v>
      </c>
      <c r="B9" s="17" t="s">
        <v>8</v>
      </c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8" t="s">
        <v>13</v>
      </c>
      <c r="K9" s="19" t="s">
        <v>11</v>
      </c>
      <c r="L9" s="17" t="s">
        <v>14</v>
      </c>
      <c r="M9" s="17" t="s">
        <v>15</v>
      </c>
    </row>
    <row r="10" customFormat="false" ht="21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20" t="s">
        <v>16</v>
      </c>
      <c r="L10" s="17"/>
      <c r="M10" s="17"/>
    </row>
    <row r="11" customFormat="false" ht="21" hidden="false" customHeight="false" outlineLevel="0" collapsed="false">
      <c r="A11" s="21" t="n">
        <f aca="false">IF('[1]ปร.4 ประมาณราคา ใหม่'!A12=0,"",'[1]ปร.4 ประมาณราคา ใหม่'!A12)</f>
        <v>1</v>
      </c>
      <c r="B11" s="22" t="str">
        <f aca="false">'[1]ปร.4 ประมาณราคา ใหม่'!B12</f>
        <v>งานปรับพื้นทางเดิมแล้วบดทับ</v>
      </c>
      <c r="C11" s="22"/>
      <c r="D11" s="22"/>
      <c r="E11" s="23"/>
      <c r="F11" s="24" t="n">
        <f aca="false">'[1]ปร.4 ราคากลาง ใหม่'!F12</f>
        <v>1290</v>
      </c>
      <c r="G11" s="25" t="str">
        <f aca="false">'[1]ปร.4 ราคากลาง ใหม่'!G12</f>
        <v>ตร.ม.</v>
      </c>
      <c r="H11" s="24" t="n">
        <f aca="false">'[1]ปร.4 ราคากลาง ใหม่'!H12</f>
        <v>11.24</v>
      </c>
      <c r="I11" s="24" t="n">
        <f aca="false">ROUND(H11*F11,2)</f>
        <v>14499.6</v>
      </c>
      <c r="J11" s="26" t="n">
        <f aca="false">'[1]ปร.4 ราคากลาง ใหม่'!J12</f>
        <v>1.3605</v>
      </c>
      <c r="K11" s="24" t="n">
        <f aca="false">ROUND(J11*H11,2)</f>
        <v>15.29</v>
      </c>
      <c r="L11" s="24" t="n">
        <f aca="false">ROUND(J11*I11,2)</f>
        <v>19726.71</v>
      </c>
      <c r="M11" s="27" t="str">
        <f aca="false">IF('[1]ปร.4 ประมาณราคา ใหม่'!$F12&gt;0,"","----")</f>
        <v/>
      </c>
    </row>
    <row r="12" customFormat="false" ht="21" hidden="false" customHeight="false" outlineLevel="0" collapsed="false">
      <c r="A12" s="21" t="n">
        <f aca="false">IF('[1]ปร.4 ประมาณราคา ใหม่'!A18=0,"",'[1]ปร.4 ประมาณราคา ใหม่'!A18)</f>
        <v>2</v>
      </c>
      <c r="B12" s="22" t="str">
        <f aca="false">'[1]ปร.4 ประมาณราคา ใหม่'!B18</f>
        <v>งานชั้นพื้นทาง (หินคลุก)</v>
      </c>
      <c r="C12" s="22"/>
      <c r="D12" s="22"/>
      <c r="E12" s="23"/>
      <c r="F12" s="24" t="n">
        <f aca="false">'[1]ปร.4 ราคากลาง ใหม่'!F18</f>
        <v>126</v>
      </c>
      <c r="G12" s="25" t="str">
        <f aca="false">'[1]ปร.4 ราคากลาง ใหม่'!G18</f>
        <v>ลบ.ม.</v>
      </c>
      <c r="H12" s="24" t="n">
        <f aca="false">'[1]ปร.4 ราคากลาง ใหม่'!H18</f>
        <v>647.93</v>
      </c>
      <c r="I12" s="24" t="n">
        <f aca="false">ROUND(H12*F12,2)</f>
        <v>81639.18</v>
      </c>
      <c r="J12" s="26" t="n">
        <f aca="false">'[1]ปร.4 ราคากลาง ใหม่'!J18</f>
        <v>1.3605</v>
      </c>
      <c r="K12" s="24" t="n">
        <f aca="false">ROUND(J12*H12,2)</f>
        <v>881.51</v>
      </c>
      <c r="L12" s="24" t="n">
        <f aca="false">ROUND(J12*I12,2)</f>
        <v>111070.1</v>
      </c>
      <c r="M12" s="27" t="str">
        <f aca="false">IF('[1]ปร.4 ประมาณราคา ใหม่'!$F18&gt;0,"","----")</f>
        <v/>
      </c>
    </row>
    <row r="13" customFormat="false" ht="21" hidden="false" customHeight="false" outlineLevel="0" collapsed="false">
      <c r="A13" s="21" t="n">
        <f aca="false">IF('[1]ปร.4 ประมาณราคา ใหม่'!A21=0,"",'[1]ปร.4 ประมาณราคา ใหม่'!A21)</f>
        <v>3</v>
      </c>
      <c r="B13" s="22" t="str">
        <f aca="false">'[1]ปร.4 ประมาณราคา ใหม่'!B21</f>
        <v>งาน PRIME COAT</v>
      </c>
      <c r="C13" s="22"/>
      <c r="D13" s="22"/>
      <c r="E13" s="23"/>
      <c r="F13" s="24" t="n">
        <f aca="false">'[1]ปร.4 ราคากลาง ใหม่'!F21</f>
        <v>1230</v>
      </c>
      <c r="G13" s="25" t="str">
        <f aca="false">'[1]ปร.4 ราคากลาง ใหม่'!G21</f>
        <v>ตร.ม.</v>
      </c>
      <c r="H13" s="24" t="n">
        <f aca="false">'[1]ปร.4 ราคากลาง ใหม่'!H21</f>
        <v>33.57</v>
      </c>
      <c r="I13" s="24" t="n">
        <f aca="false">ROUND(H13*F13,2)</f>
        <v>41291.1</v>
      </c>
      <c r="J13" s="26" t="n">
        <f aca="false">'[1]ปร.4 ราคากลาง ใหม่'!J21</f>
        <v>1.3605</v>
      </c>
      <c r="K13" s="24" t="n">
        <f aca="false">ROUND(J13*H13,2)</f>
        <v>45.67</v>
      </c>
      <c r="L13" s="24" t="n">
        <f aca="false">ROUND(J13*I13,2)</f>
        <v>56176.54</v>
      </c>
      <c r="M13" s="27" t="str">
        <f aca="false">IF('[1]ปร.4 ประมาณราคา ใหม่'!$F21&gt;0,"","----")</f>
        <v/>
      </c>
    </row>
    <row r="14" customFormat="false" ht="21" hidden="false" customHeight="false" outlineLevel="0" collapsed="false">
      <c r="A14" s="21" t="n">
        <f aca="false">IF('[1]ปร.4 ประมาณราคา ใหม่'!A25=0,"",'[1]ปร.4 ประมาณราคา ใหม่'!A25)</f>
        <v>4</v>
      </c>
      <c r="B14" s="22" t="str">
        <f aca="false">'[1]ปร.4 ประมาณราคา ใหม่'!B25</f>
        <v>ผิวจราจรแบบ ASPHALTIC CONCRETE ปูบน PRIME COAT</v>
      </c>
      <c r="C14" s="22"/>
      <c r="D14" s="22"/>
      <c r="E14" s="23"/>
      <c r="F14" s="24" t="n">
        <f aca="false">'[1]ปร.4 ราคากลาง ใหม่'!F25</f>
        <v>1200</v>
      </c>
      <c r="G14" s="25" t="str">
        <f aca="false">'[1]ปร.4 ประมาณราคา ใหม่'!G25</f>
        <v>ตร.ม.</v>
      </c>
      <c r="H14" s="24" t="n">
        <f aca="false">'[1]ปร.4 ราคากลาง ใหม่'!H25</f>
        <v>267.09</v>
      </c>
      <c r="I14" s="24" t="n">
        <f aca="false">ROUND(H14*F14,2)</f>
        <v>320508</v>
      </c>
      <c r="J14" s="26" t="n">
        <f aca="false">'[1]ปร.4 ราคากลาง ใหม่'!J25</f>
        <v>1.3605</v>
      </c>
      <c r="K14" s="24" t="e">
        <f aca="false">ROUND(#REF!*H14,2)</f>
        <v>#REF!</v>
      </c>
      <c r="L14" s="24" t="n">
        <f aca="false">ROUND(J14*I14,2)</f>
        <v>436051.13</v>
      </c>
      <c r="M14" s="27" t="str">
        <f aca="false">IF('[1]ปร.4 ประมาณราคา ใหม่'!$F25&gt;0,"","----")</f>
        <v/>
      </c>
    </row>
    <row r="15" customFormat="false" ht="21" hidden="false" customHeight="false" outlineLevel="0" collapsed="false">
      <c r="A15" s="21" t="str">
        <f aca="false">IF('[1]ปร.4 ประมาณราคา ใหม่'!A45=0,"",'[1]ปร.4 ประมาณราคา ใหม่'!A45)</f>
        <v/>
      </c>
      <c r="B15" s="28" t="str">
        <f aca="false">'[1]ปร.4 ประมาณราคา ใหม่'!B45</f>
        <v>งานอุปกรณ์ควบคุมการจราจร</v>
      </c>
      <c r="C15" s="22"/>
      <c r="D15" s="22"/>
      <c r="E15" s="23"/>
      <c r="F15" s="24" t="n">
        <f aca="false">'[1]ปร.4 ราคากลาง ใหม่'!F45</f>
        <v>0</v>
      </c>
      <c r="G15" s="25" t="n">
        <f aca="false">'[1]ปร.4 ประมาณราคา ใหม่'!G45</f>
        <v>0</v>
      </c>
      <c r="H15" s="24" t="n">
        <f aca="false">'[1]ปร.4 ราคากลาง ใหม่'!H45</f>
        <v>0</v>
      </c>
      <c r="I15" s="24" t="n">
        <f aca="false">ROUND(H15*F15,2)</f>
        <v>0</v>
      </c>
      <c r="J15" s="26" t="n">
        <f aca="false">'[1]ปร.4 ราคากลาง ใหม่'!J45</f>
        <v>0</v>
      </c>
      <c r="K15" s="24" t="n">
        <f aca="false">ROUND(J15*H15,2)</f>
        <v>0</v>
      </c>
      <c r="L15" s="24" t="n">
        <f aca="false">ROUND(J15*I15,2)</f>
        <v>0</v>
      </c>
      <c r="M15" s="27" t="str">
        <f aca="false">IF('[1]ปร.4 ประมาณราคา ใหม่'!$F45&gt;0,"","----")</f>
        <v>----</v>
      </c>
    </row>
    <row r="16" customFormat="false" ht="21" hidden="false" customHeight="false" outlineLevel="0" collapsed="false">
      <c r="A16" s="21" t="n">
        <v>5</v>
      </c>
      <c r="B16" s="29" t="s">
        <v>17</v>
      </c>
      <c r="C16" s="29"/>
      <c r="D16" s="29"/>
      <c r="E16" s="29"/>
      <c r="F16" s="24"/>
      <c r="G16" s="30" t="s">
        <v>18</v>
      </c>
      <c r="H16" s="24"/>
      <c r="I16" s="24"/>
      <c r="J16" s="26"/>
      <c r="K16" s="24"/>
      <c r="L16" s="24"/>
      <c r="M16" s="27"/>
    </row>
    <row r="17" customFormat="false" ht="21" hidden="false" customHeight="false" outlineLevel="0" collapsed="false">
      <c r="A17" s="21" t="n">
        <f aca="false">IF('[1]ปร.4 ประมาณราคา ใหม่'!A50=0,"",'[1]ปร.4 ประมาณราคา ใหม่'!A50)</f>
        <v>6</v>
      </c>
      <c r="B17" s="22" t="str">
        <f aca="false">'[1]ปร.4 ประมาณราคา ใหม่'!B50</f>
        <v>สีเทอร์โม สีเหลือง + สีขาว</v>
      </c>
      <c r="C17" s="22"/>
      <c r="D17" s="22"/>
      <c r="E17" s="23"/>
      <c r="F17" s="24" t="n">
        <f aca="false">'[1]ปร.4 ราคากลาง ใหม่'!F50</f>
        <v>46</v>
      </c>
      <c r="G17" s="25" t="str">
        <f aca="false">'[1]ปร.4 ประมาณราคา ใหม่'!G50</f>
        <v>ตร.ม.</v>
      </c>
      <c r="H17" s="24" t="n">
        <f aca="false">'[1]ปร.4 ราคากลาง ใหม่'!H50</f>
        <v>290</v>
      </c>
      <c r="I17" s="24" t="n">
        <f aca="false">ROUND(H17*F17,2)</f>
        <v>13340</v>
      </c>
      <c r="J17" s="26" t="n">
        <f aca="false">'[1]ปร.4 ราคากลาง ใหม่'!J50</f>
        <v>1.3605</v>
      </c>
      <c r="K17" s="24" t="n">
        <f aca="false">ROUND(J17*H17,2)</f>
        <v>394.55</v>
      </c>
      <c r="L17" s="24" t="n">
        <f aca="false">ROUND(J17*I17,2)</f>
        <v>18149.07</v>
      </c>
      <c r="M17" s="27" t="str">
        <f aca="false">IF('[1]ปร.4 ประมาณราคา ใหม่'!$F50&gt;0,"","----")</f>
        <v/>
      </c>
    </row>
    <row r="18" customFormat="false" ht="21" hidden="false" customHeight="false" outlineLevel="0" collapsed="false">
      <c r="A18" s="21" t="n">
        <f aca="false">IF('[1]ปร.4 ประมาณราคา ใหม่'!A53=0,"",'[1]ปร.4 ประมาณราคา ใหม่'!A53)</f>
        <v>7</v>
      </c>
      <c r="B18" s="22" t="str">
        <f aca="false">'[1]ปร.4 ประมาณราคา ใหม่'!B53</f>
        <v>สัญญาณไฟจราจรแบบกระพริบ (โซล่าเซล)</v>
      </c>
      <c r="C18" s="22"/>
      <c r="D18" s="22"/>
      <c r="E18" s="23"/>
      <c r="F18" s="24" t="n">
        <f aca="false">'[1]ปร.4 ราคากลาง ใหม่'!F53</f>
        <v>1</v>
      </c>
      <c r="G18" s="25" t="str">
        <f aca="false">'[1]ปร.4 ประมาณราคา ใหม่'!G53</f>
        <v>ชุด</v>
      </c>
      <c r="H18" s="24" t="n">
        <f aca="false">'[1]ปร.4 ราคากลาง ใหม่'!H53</f>
        <v>14280</v>
      </c>
      <c r="I18" s="24" t="n">
        <f aca="false">ROUND(H18*F18,2)</f>
        <v>14280</v>
      </c>
      <c r="J18" s="26" t="n">
        <f aca="false">'[1]ปร.4 ราคากลาง ใหม่'!J53</f>
        <v>1.3605</v>
      </c>
      <c r="K18" s="24" t="n">
        <f aca="false">ROUND(J18*H18,2)</f>
        <v>19427.94</v>
      </c>
      <c r="L18" s="24" t="n">
        <f aca="false">ROUND(J18*I18,2)</f>
        <v>19427.94</v>
      </c>
      <c r="M18" s="27" t="str">
        <f aca="false">IF('[1]ปร.4 ประมาณราคา ใหม่'!$F53&gt;0,"","----")</f>
        <v/>
      </c>
    </row>
    <row r="19" customFormat="false" ht="21" hidden="false" customHeight="false" outlineLevel="0" collapsed="false">
      <c r="A19" s="31" t="str">
        <f aca="false">IF('[1]ปร.4 ประมาณราคา ใหม่'!A67=0,"",'[1]ปร.4 ประมาณราคา ใหม่'!A67)</f>
        <v>-</v>
      </c>
      <c r="B19" s="32" t="str">
        <f aca="false">'[1]ปร.4 ประมาณราคา ใหม่'!B67</f>
        <v>               -</v>
      </c>
      <c r="C19" s="32"/>
      <c r="D19" s="32"/>
      <c r="E19" s="33"/>
      <c r="F19" s="34" t="n">
        <f aca="false">'[1]ปร.4 ราคากลาง ใหม่'!F67</f>
        <v>0</v>
      </c>
      <c r="G19" s="35" t="str">
        <f aca="false">'[1]ปร.4 ประมาณราคา ใหม่'!G67</f>
        <v>-</v>
      </c>
      <c r="H19" s="34" t="n">
        <f aca="false">'[1]ปร.4 ราคากลาง ใหม่'!H67</f>
        <v>0</v>
      </c>
      <c r="I19" s="34" t="n">
        <f aca="false">ROUND(H19*F19,2)</f>
        <v>0</v>
      </c>
      <c r="J19" s="36" t="n">
        <f aca="false">'[1]ปร.4 ราคากลาง ใหม่'!J67</f>
        <v>0</v>
      </c>
      <c r="K19" s="34" t="n">
        <f aca="false">ROUND(J19*H19,2)</f>
        <v>0</v>
      </c>
      <c r="L19" s="34" t="n">
        <f aca="false">ROUND(J19*I19,2)</f>
        <v>0</v>
      </c>
      <c r="M19" s="37" t="str">
        <f aca="false">IF('[1]ปร.4 ประมาณราคา ใหม่'!$F67&gt;0,"","----")</f>
        <v>----</v>
      </c>
    </row>
    <row r="20" customFormat="false" ht="21" hidden="false" customHeight="false" outlineLevel="0" collapsed="false">
      <c r="A20" s="6"/>
      <c r="B20" s="6"/>
      <c r="C20" s="6"/>
      <c r="D20" s="6"/>
      <c r="E20" s="6"/>
      <c r="F20" s="38"/>
      <c r="G20" s="38"/>
      <c r="H20" s="38"/>
      <c r="I20" s="5"/>
      <c r="J20" s="5"/>
      <c r="K20" s="9" t="s">
        <v>19</v>
      </c>
      <c r="L20" s="39" t="n">
        <f aca="false">ROUND(SUM(L11:L19),2)</f>
        <v>660601.49</v>
      </c>
      <c r="M20" s="40"/>
    </row>
    <row r="21" customFormat="false" ht="21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5"/>
      <c r="J21" s="5"/>
      <c r="K21" s="9" t="s">
        <v>20</v>
      </c>
      <c r="L21" s="41"/>
      <c r="M21" s="40"/>
    </row>
    <row r="22" customFormat="false" ht="21" hidden="false" customHeight="false" outlineLevel="0" collapsed="false">
      <c r="A22" s="6"/>
      <c r="B22" s="6"/>
      <c r="C22" s="6"/>
      <c r="D22" s="6"/>
      <c r="E22" s="6"/>
      <c r="F22" s="6"/>
      <c r="G22" s="42" t="s">
        <v>21</v>
      </c>
      <c r="H22" s="18"/>
      <c r="I22" s="18"/>
      <c r="J22" s="18"/>
      <c r="K22" s="18"/>
      <c r="L22" s="18"/>
      <c r="M22" s="18"/>
    </row>
    <row r="23" customFormat="false" ht="21" hidden="false" customHeight="false" outlineLevel="0" collapsed="false">
      <c r="A23" s="6"/>
      <c r="B23" s="6"/>
      <c r="C23" s="6"/>
      <c r="D23" s="6"/>
      <c r="E23" s="5"/>
      <c r="F23" s="5"/>
      <c r="G23" s="5"/>
      <c r="H23" s="5"/>
      <c r="I23" s="5"/>
      <c r="J23" s="5"/>
      <c r="K23" s="5"/>
      <c r="L23" s="5"/>
      <c r="M23" s="6"/>
    </row>
    <row r="24" customFormat="false" ht="21" hidden="false" customHeight="false" outlineLevel="0" collapsed="false">
      <c r="A24" s="6"/>
      <c r="B24" s="6"/>
      <c r="C24" s="6"/>
      <c r="D24" s="6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21" hidden="false" customHeight="false" outlineLevel="0" collapsed="false">
      <c r="A25" s="6"/>
      <c r="B25" s="6"/>
      <c r="C25" s="6"/>
      <c r="D25" s="6"/>
      <c r="E25" s="5"/>
      <c r="F25" s="5"/>
      <c r="G25" s="6" t="s">
        <v>22</v>
      </c>
      <c r="H25" s="6"/>
      <c r="I25" s="6"/>
      <c r="J25" s="6"/>
      <c r="K25" s="6"/>
      <c r="L25" s="5"/>
      <c r="M25" s="6"/>
    </row>
    <row r="26" customFormat="false" ht="21" hidden="false" customHeight="false" outlineLevel="0" collapsed="false">
      <c r="A26" s="6"/>
      <c r="B26" s="6"/>
      <c r="C26" s="6"/>
      <c r="D26" s="6"/>
      <c r="E26" s="5"/>
      <c r="F26" s="5"/>
      <c r="G26" s="6"/>
      <c r="H26" s="43" t="s">
        <v>23</v>
      </c>
      <c r="I26" s="43"/>
      <c r="J26" s="43"/>
      <c r="K26" s="6"/>
      <c r="L26" s="5"/>
      <c r="M26" s="6"/>
    </row>
    <row r="27" customFormat="false" ht="21" hidden="false" customHeight="false" outlineLevel="0" collapsed="false">
      <c r="A27" s="6"/>
      <c r="B27" s="6"/>
      <c r="C27" s="6"/>
      <c r="D27" s="6"/>
      <c r="E27" s="5"/>
      <c r="F27" s="5"/>
      <c r="G27" s="6"/>
      <c r="H27" s="43" t="s">
        <v>24</v>
      </c>
      <c r="I27" s="43"/>
      <c r="J27" s="43"/>
      <c r="K27" s="6"/>
      <c r="L27" s="5"/>
      <c r="M27" s="6"/>
    </row>
  </sheetData>
  <mergeCells count="17">
    <mergeCell ref="A2:M2"/>
    <mergeCell ref="A3:M3"/>
    <mergeCell ref="A4:M5"/>
    <mergeCell ref="L7:M7"/>
    <mergeCell ref="A9:A10"/>
    <mergeCell ref="B9:E10"/>
    <mergeCell ref="F9:F10"/>
    <mergeCell ref="G9:G10"/>
    <mergeCell ref="H9:H10"/>
    <mergeCell ref="I9:I10"/>
    <mergeCell ref="J9:J10"/>
    <mergeCell ref="L9:L10"/>
    <mergeCell ref="M9:M10"/>
    <mergeCell ref="B16:E16"/>
    <mergeCell ref="H22:M22"/>
    <mergeCell ref="H26:J26"/>
    <mergeCell ref="H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08:44:50Z</dcterms:created>
  <dc:creator>HP</dc:creator>
  <dc:description/>
  <dc:language>en-US</dc:language>
  <cp:lastModifiedBy>HP</cp:lastModifiedBy>
  <dcterms:modified xsi:type="dcterms:W3CDTF">2024-06-27T08:50:49Z</dcterms:modified>
  <cp:revision>0</cp:revision>
  <dc:subject/>
  <dc:title/>
</cp:coreProperties>
</file>