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ปร.4(ช-1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ปร.4(ช-1)'!$A$1:$N$46</definedName>
    <definedName function="false" hidden="false" localSheetId="0" name="_xlnm.Print_Titles" vbProcedure="false">'ปร.4(ช-1)'!$3:$10</definedName>
    <definedName function="false" hidden="false" name="ben" vbProcedure="false">[1]ค่างานต้นทุน!$H$11</definedName>
    <definedName function="false" hidden="false" name="cs" vbProcedure="false">[1]ค่างานต้นทุน!$H$106</definedName>
    <definedName function="false" hidden="false" name="fill1" vbProcedure="false">[1]ค่างานต้นทุน!$H$39</definedName>
    <definedName function="false" hidden="false" name="fill2" vbProcedure="false">[1]ค่างานต้นทุน!$H$42</definedName>
    <definedName function="false" hidden="false" name="gaurd1" vbProcedure="false">[1]ค่างานต้นทุน!$H$402</definedName>
    <definedName function="false" hidden="false" name="gaurd2" vbProcedure="false">[1]ค่างานต้นทุน!$H$415</definedName>
    <definedName function="false" hidden="false" name="gaurd3" vbProcedure="false">[1]ค่างานต้นทุน!$H$429</definedName>
    <definedName function="false" hidden="false" name="gaurd4" vbProcedure="false">[1]ค่างานต้นทุน!$H$443</definedName>
    <definedName function="false" hidden="false" name="gaurd5" vbProcedure="false">[1]ค่างานต้นทุน!$H$457</definedName>
    <definedName function="false" hidden="false" name="lean" vbProcedure="false">[2]รายการประมาณราคาต่อหน่วย!AP54058</definedName>
    <definedName function="false" hidden="false" name="pipe100" vbProcedure="false">[1]ค่างานต้นทุน!$H$159</definedName>
    <definedName function="false" hidden="false" name="pipe120" vbProcedure="false">[1]ค่างานต้นทุน!$H$167</definedName>
    <definedName function="false" hidden="false" name="pipe40_1" vbProcedure="false">[1]ค่างานต้นทุน!$H$134</definedName>
    <definedName function="false" hidden="false" name="pipe60" vbProcedure="false">[1]ค่างานต้นทุน!$H$143</definedName>
    <definedName function="false" hidden="false" name="pipe80" vbProcedure="false">[1]ค่างานต้นทุน!$H$151</definedName>
    <definedName function="false" hidden="false" name="prime" vbProcedure="false">[1]ค่างานต้นทุน!$H$89</definedName>
    <definedName function="false" hidden="false" name="select" vbProcedure="false">[1]ค่างานต้นทุน!$H$50</definedName>
    <definedName function="false" hidden="false" name="timber" vbProcedure="false">[1]ค่างานต้นทุน!$H$474</definedName>
    <definedName function="false" hidden="false" name="_cut1" vbProcedure="false">[1]ค่างานต้นทุน!$H$18</definedName>
    <definedName function="false" hidden="false" name="_xlfn_BAHTTEXT" vbProcedure="false"/>
    <definedName function="false" hidden="false" name="กม_" vbProcedure="false">[1]ค่างานต้นทุน!$H$490</definedName>
    <definedName function="false" hidden="false" name="กร_ย" vbProcedure="false">[1]ค่างานต้นทุน!$H$5</definedName>
    <definedName function="false" hidden="false" name="ค2" vbProcedure="false">[2]รายการประมาณราคาต่อหน่วย!AP54058</definedName>
    <definedName function="false" hidden="false" name="ค3" vbProcedure="false">[2]รายการประมาณราคาต่อหน่วย!AP54058</definedName>
    <definedName function="false" hidden="false" name="ค_าขนส_งป_น" vbProcedure="false">[2]ข้อมูลโครงการ!$Q$53</definedName>
    <definedName function="false" hidden="false" name="ต1_60" vbProcedure="false">[1]ค่างานต้นทุน!$H$301</definedName>
    <definedName function="false" hidden="false" name="ต1ต76" vbProcedure="false">[1]ค่างานต้นทุน!$H$356</definedName>
    <definedName function="false" hidden="false" name="ต61" vbProcedure="false">[1]ค่างานต้นทุน!$H$306</definedName>
    <definedName function="false" hidden="false" name="ต63" vbProcedure="false">[1]ค่างานต้นทุน!$H$311</definedName>
    <definedName function="false" hidden="false" name="ต64" vbProcedure="false">[1]ค่างานต้นทุน!$H$316</definedName>
    <definedName function="false" hidden="false" name="ต65" vbProcedure="false">[1]ค่างานต้นทุน!$H$321</definedName>
    <definedName function="false" hidden="false" name="ต69" vbProcedure="false">[1]ค่างานต้นทุน!$H$326</definedName>
    <definedName function="false" hidden="false" name="ต71" vbProcedure="false">[1]ค่างานต้นทุน!$H$331</definedName>
    <definedName function="false" hidden="false" name="ต74" vbProcedure="false">[1]ค่างานต้นทุน!$H$336</definedName>
    <definedName function="false" hidden="false" name="ต76" vbProcedure="false">[1]ค่างานต้นทุน!$H$341</definedName>
    <definedName function="false" hidden="false" name="ต77" vbProcedure="false">[1]ค่างานต้นทุน!$H$346</definedName>
    <definedName function="false" hidden="false" name="ต78" vbProcedure="false">[1]ค่างานต้นทุน!$H$351</definedName>
    <definedName function="false" hidden="false" name="น1" vbProcedure="false">[1]ค่างานต้นทุน!$H$361</definedName>
    <definedName function="false" hidden="false" name="น1น2_1" vbProcedure="false">[1]ค่างานต้นทุน!$H$366</definedName>
    <definedName function="false" hidden="false" name="น1น2_2" vbProcedure="false">[1]ค่างานต้นทุน!$H$371</definedName>
    <definedName function="false" hidden="false" name="น1น2_3" vbProcedure="false">[1]ค่างานต้นทุน!$H$376</definedName>
    <definedName function="false" hidden="false" name="น3" vbProcedure="false">[1]ค่างานต้นทุน!$H$381</definedName>
    <definedName function="false" hidden="false" name="น4" vbProcedure="false">[1]ค่างานต้นทุน!$H$386</definedName>
    <definedName function="false" hidden="false" name="น5" vbProcedure="false">[1]ค่างานต้นทุน!$H$391</definedName>
    <definedName function="false" hidden="false" name="บ1" vbProcedure="false">[1]ค่างานต้นทุน!$H$286</definedName>
    <definedName function="false" hidden="false" name="บ2" vbProcedure="false">[1]ค่างานต้นทุน!$H$291</definedName>
    <definedName function="false" hidden="false" name="บ3_36" vbProcedure="false">[1]ค่างานต้นทุน!$H$296</definedName>
    <definedName function="false" hidden="false" name="บ_ต" vbProcedure="false">[1]ค่างานต้นทุน!$H$462</definedName>
    <definedName function="false" hidden="false" name="ป_นทราย" vbProcedure="false">[2]รายการประมาณราคาต่อหน่วย!AP54058</definedName>
    <definedName function="false" hidden="false" name="ป_ายก" vbProcedure="false">[1]ค่างานต้นทุน!$H$464</definedName>
    <definedName function="false" hidden="false" name="ปร_บ" vbProcedure="false">[1]ค่างานต้นทุน!$H$7</definedName>
    <definedName function="false" hidden="false" name="ปากท_อ1_100" vbProcedure="false">[1]ค่างานต้นทุน!$H$553</definedName>
    <definedName function="false" hidden="false" name="ปากท_อ1_120" vbProcedure="false">[1]ค่างานต้นทุน!$H$574</definedName>
    <definedName function="false" hidden="false" name="ปากท_อ1_60" vbProcedure="false">[1]ค่างานต้นทุน!$H$511</definedName>
    <definedName function="false" hidden="false" name="ปากท_อ1_80" vbProcedure="false">[1]ค่างานต้นทุน!$H$532</definedName>
    <definedName function="false" hidden="false" name="ปากท_อ2_100" vbProcedure="false">[1]ค่างานต้นทุน!$H$560</definedName>
    <definedName function="false" hidden="false" name="ปากท_อ2_120" vbProcedure="false">[1]ค่างานต้นทุน!$H$581</definedName>
    <definedName function="false" hidden="false" name="ปากท_อ2_60" vbProcedure="false">[1]ค่างานต้นทุน!$H$518</definedName>
    <definedName function="false" hidden="false" name="ปากท_อ2_80" vbProcedure="false">[1]ค่างานต้นทุน!$H$539</definedName>
    <definedName function="false" hidden="false" name="ปากท_อ3_100" vbProcedure="false">[1]ค่างานต้นทุน!$H$567</definedName>
    <definedName function="false" hidden="false" name="ปากท_อ3_120" vbProcedure="false">[1]ค่างานต้นทุน!$H$588</definedName>
    <definedName function="false" hidden="false" name="ปากท_อ3_60" vbProcedure="false">[1]ค่างานต้นทุน!$H$525</definedName>
    <definedName function="false" hidden="false" name="ปากท_อ3_80" vbProcedure="false">[1]ค่างานต้นทุน!$H$546</definedName>
    <definedName function="false" hidden="false" name="พ__นทาง" vbProcedure="false">[1]ค่างานต้นทุน!$H$69</definedName>
    <definedName function="false" hidden="false" name="รองพ__นทาง" vbProcedure="false">[1]ค่างานต้นทุน!$H$60</definedName>
    <definedName function="false" hidden="false" name="ระยะทางขนส_งป_นซ_เมนต_" vbProcedure="false">[2]ข้อมูลโครงการ!$Q$40</definedName>
    <definedName function="false" hidden="false" name="ราคาป_นtype1ท__แหล_ง" vbProcedure="false">[2]ข้อมูลโครงการ!$Q$37</definedName>
    <definedName function="false" hidden="false" name="ส_" vbProcedure="false">[1]ค่างานต้นทุน!AP54058</definedName>
    <definedName function="false" hidden="false" name="หญ_า" vbProcedure="false">[1]ค่างานต้นทุน!$H$175</definedName>
    <definedName function="false" hidden="false" name="หล_ก" vbProcedure="false">[1]ค่างานต้นทุน!$H$482</definedName>
    <definedName function="false" hidden="false" name="แหล_งป_น" vbProcedure="false">[2]ข้อมูลโครงการ!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8">
  <si>
    <t xml:space="preserve">แบบราคากลางงานก่อสร้างทาง สะพานและท่อเหลี่ยม</t>
  </si>
  <si>
    <t xml:space="preserve">ส่วนราชการ  สำนักช่าง  องค์การบริหารส่วนจังหวัดสระบุรี</t>
  </si>
  <si>
    <r>
      <rPr>
        <b val="true"/>
        <sz val="14"/>
        <color rgb="FF000000"/>
        <rFont val="Noto Sans Devanagari"/>
        <family val="2"/>
      </rPr>
      <t xml:space="preserve">งบประมาณประจำปี พ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Angsana New"/>
        <family val="1"/>
      </rPr>
      <t xml:space="preserve">. 2569</t>
    </r>
  </si>
  <si>
    <t xml:space="preserve">รหัสสายทาง</t>
  </si>
  <si>
    <r>
      <rPr>
        <sz val="14"/>
        <color rgb="FF000000"/>
        <rFont val="Noto Sans Devanagari"/>
        <family val="2"/>
      </rPr>
      <t xml:space="preserve">ส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ถ</t>
    </r>
    <r>
      <rPr>
        <sz val="14"/>
        <color rgb="FF000000"/>
        <rFont val="Angsana New"/>
        <family val="1"/>
      </rPr>
      <t xml:space="preserve">1-0005</t>
    </r>
  </si>
  <si>
    <t xml:space="preserve">ชื่อโครงการ</t>
  </si>
  <si>
    <r>
      <rPr>
        <sz val="14"/>
        <color rgb="FF000000"/>
        <rFont val="Noto Sans Devanagari"/>
        <family val="2"/>
      </rPr>
      <t xml:space="preserve">ปรับปรุงถนนลาดยางแบบแอสฟัลต์คอนกรีต  สาย ส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ถ</t>
    </r>
    <r>
      <rPr>
        <sz val="14"/>
        <color rgb="FF000000"/>
        <rFont val="Angsana New"/>
        <family val="1"/>
      </rPr>
      <t xml:space="preserve">1 - 0005 </t>
    </r>
    <r>
      <rPr>
        <sz val="14"/>
        <color rgb="FF000000"/>
        <rFont val="Noto Sans Devanagari"/>
        <family val="2"/>
      </rPr>
      <t xml:space="preserve">บ้านท่ามะปรา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บ้านตาดชัยศรี  </t>
    </r>
  </si>
  <si>
    <t xml:space="preserve">สถานที่</t>
  </si>
  <si>
    <r>
      <rPr>
        <sz val="14"/>
        <color rgb="FF000000"/>
        <rFont val="Noto Sans Devanagari"/>
        <family val="2"/>
      </rPr>
      <t xml:space="preserve">ตำบลท่ามะปราง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ตำบลชะอม อำเภอแก่งคอย จังหวัดสระบุรี</t>
    </r>
  </si>
  <si>
    <t xml:space="preserve">ระยะทางตลอดสาย</t>
  </si>
  <si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Angsana New"/>
        <family val="1"/>
      </rPr>
      <t xml:space="preserve">.</t>
    </r>
  </si>
  <si>
    <t xml:space="preserve">ระยะทางดำเนินการ</t>
  </si>
  <si>
    <r>
      <rPr>
        <sz val="14"/>
        <color rgb="FF000000"/>
        <rFont val="Angsana New"/>
        <family val="1"/>
      </rPr>
      <t xml:space="preserve">7,189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ที่</t>
    </r>
  </si>
  <si>
    <t xml:space="preserve">0+000 </t>
  </si>
  <si>
    <r>
      <rPr>
        <sz val="14"/>
        <color rgb="FF000000"/>
        <rFont val="Noto Sans Devanagari"/>
        <family val="2"/>
      </rPr>
      <t xml:space="preserve">ถึง กม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ที่  </t>
    </r>
  </si>
  <si>
    <t xml:space="preserve">7+189</t>
  </si>
  <si>
    <r>
      <rPr>
        <sz val="14"/>
        <color rgb="FF000000"/>
        <rFont val="Noto Sans Devanagari"/>
        <family val="2"/>
      </rPr>
      <t xml:space="preserve">ผิวจราจรกว้าง </t>
    </r>
    <r>
      <rPr>
        <sz val="14"/>
        <color rgb="FF000000"/>
        <rFont val="Angsana New"/>
        <family val="1"/>
      </rPr>
      <t xml:space="preserve">6.00 </t>
    </r>
    <r>
      <rPr>
        <sz val="14"/>
        <color rgb="FF000000"/>
        <rFont val="Noto Sans Devanagari"/>
        <family val="2"/>
      </rPr>
      <t xml:space="preserve">เมตร ไหล่ทางข้างละ </t>
    </r>
    <r>
      <rPr>
        <sz val="14"/>
        <color rgb="FF000000"/>
        <rFont val="Angsana New"/>
        <family val="1"/>
      </rPr>
      <t xml:space="preserve">0.50 </t>
    </r>
    <r>
      <rPr>
        <sz val="14"/>
        <color rgb="FF000000"/>
        <rFont val="Noto Sans Devanagari"/>
        <family val="2"/>
      </rPr>
      <t xml:space="preserve">เมตร หนา </t>
    </r>
    <r>
      <rPr>
        <sz val="14"/>
        <color rgb="FF000000"/>
        <rFont val="Angsana New"/>
        <family val="1"/>
      </rPr>
      <t xml:space="preserve">0.07 </t>
    </r>
    <r>
      <rPr>
        <sz val="14"/>
        <color rgb="FF000000"/>
        <rFont val="Noto Sans Devanagari"/>
        <family val="2"/>
      </rPr>
      <t xml:space="preserve">เมตร</t>
    </r>
  </si>
  <si>
    <t xml:space="preserve">ลักษณะงาน</t>
  </si>
  <si>
    <r>
      <rPr>
        <sz val="14"/>
        <color rgb="FF000000"/>
        <rFont val="Noto Sans Devanagari"/>
        <family val="2"/>
      </rPr>
      <t xml:space="preserve">ปรับปรุงผิวจราจรถนนลาดยางแอสฟัลติกคอนกรีต โดยวิธี </t>
    </r>
    <r>
      <rPr>
        <sz val="14"/>
        <color rgb="FF000000"/>
        <rFont val="Angsana New"/>
        <family val="1"/>
      </rPr>
      <t xml:space="preserve">Asphalt Hot Mix In-Place Recycling (</t>
    </r>
    <r>
      <rPr>
        <sz val="14"/>
        <color rgb="FF000000"/>
        <rFont val="Noto Sans Devanagari"/>
        <family val="2"/>
      </rPr>
      <t xml:space="preserve">ขุดลึก </t>
    </r>
    <r>
      <rPr>
        <sz val="14"/>
        <color rgb="FF000000"/>
        <rFont val="Angsana New"/>
        <family val="1"/>
      </rPr>
      <t xml:space="preserve">0.03 </t>
    </r>
    <r>
      <rPr>
        <sz val="14"/>
        <color rgb="FF000000"/>
        <rFont val="Noto Sans Devanagari"/>
        <family val="2"/>
      </rPr>
      <t xml:space="preserve">เมตร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และปูทับพร้อมบดอัดแน่น หนา </t>
    </r>
    <r>
      <rPr>
        <sz val="14"/>
        <color rgb="FF000000"/>
        <rFont val="Angsana New"/>
        <family val="1"/>
      </rPr>
      <t xml:space="preserve">0.07 </t>
    </r>
    <r>
      <rPr>
        <sz val="14"/>
        <color rgb="FF000000"/>
        <rFont val="Noto Sans Devanagari"/>
        <family val="2"/>
      </rPr>
      <t xml:space="preserve">เมตร</t>
    </r>
  </si>
  <si>
    <r>
      <rPr>
        <b val="true"/>
        <sz val="13"/>
        <color rgb="FF000000"/>
        <rFont val="Noto Sans Devanagari"/>
        <family val="2"/>
      </rPr>
      <t xml:space="preserve"> คณะกรรมการกำหนดราคาเมื่อ วันที่ </t>
    </r>
    <r>
      <rPr>
        <b val="true"/>
        <sz val="13"/>
        <color rgb="FF000000"/>
        <rFont val="Angsana New"/>
        <family val="1"/>
      </rPr>
      <t xml:space="preserve">14  </t>
    </r>
    <r>
      <rPr>
        <b val="true"/>
        <sz val="13"/>
        <color rgb="FF000000"/>
        <rFont val="Noto Sans Devanagari"/>
        <family val="2"/>
      </rPr>
      <t xml:space="preserve">มกราคม  </t>
    </r>
    <r>
      <rPr>
        <b val="true"/>
        <sz val="13"/>
        <color rgb="FF000000"/>
        <rFont val="Angsana New"/>
        <family val="1"/>
      </rPr>
      <t xml:space="preserve">2569                                                                                                                                                                       </t>
    </r>
    <r>
      <rPr>
        <b val="true"/>
        <sz val="13"/>
        <color rgb="FF000000"/>
        <rFont val="Noto Sans Devanagari"/>
        <family val="2"/>
      </rPr>
      <t xml:space="preserve">ราคาน้ำมันดีเซล </t>
    </r>
    <r>
      <rPr>
        <b val="true"/>
        <sz val="13"/>
        <color rgb="FF000000"/>
        <rFont val="Angsana New"/>
        <family val="1"/>
      </rPr>
      <t xml:space="preserve">30.00 - 30.99 </t>
    </r>
    <r>
      <rPr>
        <b val="true"/>
        <sz val="13"/>
        <color rgb="FF000000"/>
        <rFont val="Noto Sans Devanagari"/>
        <family val="2"/>
      </rPr>
      <t xml:space="preserve">บาท</t>
    </r>
    <r>
      <rPr>
        <b val="true"/>
        <sz val="13"/>
        <color rgb="FF000000"/>
        <rFont val="Angsana New"/>
        <family val="1"/>
      </rPr>
      <t xml:space="preserve">/</t>
    </r>
    <r>
      <rPr>
        <b val="true"/>
        <sz val="13"/>
        <color rgb="FF000000"/>
        <rFont val="Noto Sans Devanagari"/>
        <family val="2"/>
      </rPr>
      <t xml:space="preserve">ลิตร</t>
    </r>
  </si>
  <si>
    <t xml:space="preserve">ที่</t>
  </si>
  <si>
    <t xml:space="preserve">   รายการ</t>
  </si>
  <si>
    <t xml:space="preserve">จำนวน</t>
  </si>
  <si>
    <t xml:space="preserve">หน่วย</t>
  </si>
  <si>
    <r>
      <rPr>
        <sz val="14"/>
        <color rgb="FF000000"/>
        <rFont val="Noto Sans Devanagari"/>
        <family val="2"/>
      </rPr>
      <t xml:space="preserve">ราคาวัสดุ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ค่าแรง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ต่อหน่วย</t>
    </r>
  </si>
  <si>
    <t xml:space="preserve">จำนวนเงิน</t>
  </si>
  <si>
    <t xml:space="preserve">Factor F.</t>
  </si>
  <si>
    <r>
      <rPr>
        <sz val="14"/>
        <color rgb="FF000000"/>
        <rFont val="Noto Sans Devanagari"/>
        <family val="2"/>
      </rPr>
      <t xml:space="preserve">ราคากล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t xml:space="preserve">วัสดุ</t>
  </si>
  <si>
    <t xml:space="preserve">ค่าแรง</t>
  </si>
  <si>
    <t xml:space="preserve">รวม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ราคาต่อหน่วย</t>
  </si>
  <si>
    <t xml:space="preserve">งานผิวทาง</t>
  </si>
  <si>
    <r>
      <rPr>
        <sz val="14"/>
        <color rgb="FF000000"/>
        <rFont val="Angsana New"/>
        <family val="1"/>
      </rPr>
      <t xml:space="preserve">1.1 </t>
    </r>
    <r>
      <rPr>
        <sz val="14"/>
        <color rgb="FF000000"/>
        <rFont val="Noto Sans Devanagari"/>
        <family val="2"/>
      </rPr>
      <t xml:space="preserve">งานปรับเกลี่ยแต่งไหล่ท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นาดเบา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t xml:space="preserve">1.2 Asphalt Hot Mix in -Place Recycling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Noto Sans Devanagari"/>
        <family val="2"/>
      </rPr>
      <t xml:space="preserve">ปู </t>
    </r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)</t>
    </r>
  </si>
  <si>
    <t xml:space="preserve">งานผิวไหล่ทาง</t>
  </si>
  <si>
    <t xml:space="preserve">2.1 Asphalt Hot Mix in -Place Recycling</t>
  </si>
  <si>
    <t xml:space="preserve">งานผิวทางเชื่อม</t>
  </si>
  <si>
    <t xml:space="preserve">3.1 Tack Coat</t>
  </si>
  <si>
    <r>
      <rPr>
        <sz val="14"/>
        <rFont val="Angsana New"/>
        <family val="1"/>
      </rPr>
      <t xml:space="preserve">3.2 Asphaltic Concrete (</t>
    </r>
    <r>
      <rPr>
        <sz val="14"/>
        <rFont val="Noto Sans Devanagari"/>
        <family val="2"/>
      </rPr>
      <t xml:space="preserve">ปูบน </t>
    </r>
    <r>
      <rPr>
        <sz val="14"/>
        <rFont val="Angsana New"/>
        <family val="1"/>
      </rPr>
      <t xml:space="preserve">Tack Coat)</t>
    </r>
  </si>
  <si>
    <r>
      <rPr>
        <sz val="14"/>
        <color rgb="FF000000"/>
        <rFont val="Angsana New"/>
        <family val="1"/>
      </rPr>
      <t xml:space="preserve">( 4 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)</t>
    </r>
  </si>
  <si>
    <t xml:space="preserve">งานตีเส้นจราจร</t>
  </si>
  <si>
    <r>
      <rPr>
        <sz val="14"/>
        <rFont val="Angsana New"/>
        <family val="1"/>
      </rPr>
      <t xml:space="preserve">4.1 </t>
    </r>
    <r>
      <rPr>
        <sz val="14"/>
        <rFont val="Noto Sans Devanagari"/>
        <family val="2"/>
      </rPr>
      <t xml:space="preserve">สีเทอร์โมพลาสติก</t>
    </r>
  </si>
  <si>
    <r>
      <rPr>
        <sz val="14"/>
        <color rgb="FF000000"/>
        <rFont val="Angsana New"/>
        <family val="1"/>
      </rPr>
      <t xml:space="preserve">(15 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)</t>
    </r>
  </si>
  <si>
    <t xml:space="preserve">4.2 Rumble Strips</t>
  </si>
  <si>
    <r>
      <rPr>
        <sz val="14"/>
        <color rgb="FF000000"/>
        <rFont val="Angsana New"/>
        <family val="1"/>
      </rPr>
      <t xml:space="preserve">(11 </t>
    </r>
    <r>
      <rPr>
        <sz val="14"/>
        <color rgb="FF000000"/>
        <rFont val="Noto Sans Devanagari"/>
        <family val="2"/>
      </rPr>
      <t xml:space="preserve">ชุด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4.3 </t>
    </r>
    <r>
      <rPr>
        <sz val="14"/>
        <rFont val="Noto Sans Devanagari"/>
        <family val="2"/>
      </rPr>
      <t xml:space="preserve">เส้นหยุด</t>
    </r>
  </si>
  <si>
    <r>
      <rPr>
        <sz val="14"/>
        <color rgb="FF000000"/>
        <rFont val="Angsana New"/>
        <family val="1"/>
      </rPr>
      <t xml:space="preserve">(2 </t>
    </r>
    <r>
      <rPr>
        <sz val="14"/>
        <color rgb="FF000000"/>
        <rFont val="Noto Sans Devanagari"/>
        <family val="2"/>
      </rPr>
      <t xml:space="preserve">จุด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4.4 </t>
    </r>
    <r>
      <rPr>
        <sz val="14"/>
        <rFont val="Noto Sans Devanagari"/>
        <family val="2"/>
      </rPr>
      <t xml:space="preserve">หมุดสะท้อนแสง </t>
    </r>
    <r>
      <rPr>
        <sz val="14"/>
        <rFont val="Angsana New"/>
        <family val="1"/>
      </rPr>
      <t xml:space="preserve">(Road Stud) </t>
    </r>
  </si>
  <si>
    <t xml:space="preserve">ตัว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ทุกๆ </t>
    </r>
    <r>
      <rPr>
        <sz val="14"/>
        <color rgb="FF000000"/>
        <rFont val="Angsana New"/>
        <family val="1"/>
      </rPr>
      <t xml:space="preserve">12 </t>
    </r>
    <r>
      <rPr>
        <sz val="14"/>
        <color rgb="FF000000"/>
        <rFont val="Noto Sans Devanagari"/>
        <family val="2"/>
      </rPr>
      <t xml:space="preserve">เมตร</t>
    </r>
    <r>
      <rPr>
        <sz val="14"/>
        <color rgb="FF000000"/>
        <rFont val="Angsana New"/>
        <family val="1"/>
      </rPr>
      <t xml:space="preserve">)</t>
    </r>
  </si>
  <si>
    <t xml:space="preserve">      ชนิดสองทาง</t>
  </si>
  <si>
    <t xml:space="preserve">ป้ายโครงการ</t>
  </si>
  <si>
    <r>
      <rPr>
        <sz val="14"/>
        <rFont val="Angsana New"/>
        <family val="1"/>
      </rPr>
      <t xml:space="preserve">5.1 </t>
    </r>
    <r>
      <rPr>
        <sz val="14"/>
        <rFont val="Noto Sans Devanagari"/>
        <family val="2"/>
      </rPr>
      <t xml:space="preserve">ป้ายโครงการ  </t>
    </r>
  </si>
  <si>
    <t xml:space="preserve">ชุด</t>
  </si>
  <si>
    <r>
      <rPr>
        <sz val="14"/>
        <color rgb="FF000000"/>
        <rFont val="Noto Sans Devanagari"/>
        <family val="2"/>
      </rPr>
      <t xml:space="preserve">ตามแบบ อบจ</t>
    </r>
    <r>
      <rPr>
        <sz val="14"/>
        <color rgb="FF000000"/>
        <rFont val="Angsana New"/>
        <family val="1"/>
      </rPr>
      <t xml:space="preserve">.</t>
    </r>
  </si>
  <si>
    <t xml:space="preserve">สระบุรี งบประมาณ</t>
  </si>
  <si>
    <r>
      <rPr>
        <sz val="14"/>
        <rFont val="Noto Sans Devanagari"/>
        <family val="2"/>
      </rPr>
      <t xml:space="preserve">ปี </t>
    </r>
    <r>
      <rPr>
        <sz val="14"/>
        <rFont val="Angsana New"/>
        <family val="1"/>
      </rPr>
      <t xml:space="preserve">2569 </t>
    </r>
    <r>
      <rPr>
        <sz val="14"/>
        <rFont val="Noto Sans Devanagari"/>
        <family val="2"/>
      </rPr>
      <t xml:space="preserve">แบบเลขที่</t>
    </r>
  </si>
  <si>
    <t xml:space="preserve">22 / 69 </t>
  </si>
  <si>
    <r>
      <rPr>
        <sz val="14"/>
        <rFont val="Angsana New"/>
        <family val="1"/>
      </rPr>
      <t xml:space="preserve">( 1 </t>
    </r>
    <r>
      <rPr>
        <sz val="14"/>
        <rFont val="Noto Sans Devanagari"/>
        <family val="2"/>
      </rPr>
      <t xml:space="preserve">ชุด </t>
    </r>
    <r>
      <rPr>
        <sz val="14"/>
        <rFont val="Angsana New"/>
        <family val="1"/>
      </rPr>
      <t xml:space="preserve">= 2 </t>
    </r>
    <r>
      <rPr>
        <sz val="14"/>
        <rFont val="Noto Sans Devanagari"/>
        <family val="2"/>
      </rPr>
      <t xml:space="preserve">ป้าย </t>
    </r>
    <r>
      <rPr>
        <sz val="14"/>
        <rFont val="Angsana New"/>
        <family val="1"/>
      </rPr>
      <t xml:space="preserve">)</t>
    </r>
  </si>
  <si>
    <t xml:space="preserve"> </t>
  </si>
  <si>
    <r>
      <rPr>
        <sz val="14"/>
        <rFont val="Noto Sans Devanagari"/>
        <family val="2"/>
      </rPr>
      <t xml:space="preserve">ราคาวัสดุ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ค่าแรง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ต่อหน่วย</t>
    </r>
  </si>
  <si>
    <r>
      <rPr>
        <sz val="14"/>
        <rFont val="Noto Sans Devanagari"/>
        <family val="2"/>
      </rPr>
      <t xml:space="preserve">ราคากลา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ยอดยกมา</t>
  </si>
  <si>
    <t xml:space="preserve">งานจราจรสงเคราะห์</t>
  </si>
  <si>
    <r>
      <rPr>
        <b val="true"/>
        <sz val="14"/>
        <rFont val="Angsana New"/>
        <family val="1"/>
      </rPr>
      <t xml:space="preserve">5.1 </t>
    </r>
    <r>
      <rPr>
        <b val="true"/>
        <sz val="14"/>
        <rFont val="Noto Sans Devanagari"/>
        <family val="2"/>
      </rPr>
      <t xml:space="preserve">งานปรับปรุง</t>
    </r>
  </si>
  <si>
    <r>
      <rPr>
        <sz val="14"/>
        <rFont val="Angsana New"/>
        <family val="1"/>
      </rPr>
      <t xml:space="preserve">   5.1.1 </t>
    </r>
    <r>
      <rPr>
        <sz val="14"/>
        <rFont val="Noto Sans Devanagari"/>
        <family val="2"/>
      </rPr>
      <t xml:space="preserve">หลักแนวโค้ง 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Angsana New"/>
        <family val="1"/>
      </rPr>
      <t xml:space="preserve">.</t>
    </r>
  </si>
  <si>
    <t xml:space="preserve">หลัก</t>
  </si>
  <si>
    <r>
      <rPr>
        <sz val="14"/>
        <rFont val="Angsana New"/>
        <family val="1"/>
      </rPr>
      <t xml:space="preserve">   5.1.2 </t>
    </r>
    <r>
      <rPr>
        <sz val="14"/>
        <rFont val="Noto Sans Devanagari"/>
        <family val="2"/>
      </rPr>
      <t xml:space="preserve">หลักกิโลเมตร</t>
    </r>
  </si>
  <si>
    <r>
      <rPr>
        <sz val="14"/>
        <rFont val="Angsana New"/>
        <family val="1"/>
      </rPr>
      <t xml:space="preserve">   5.1.3 </t>
    </r>
    <r>
      <rPr>
        <sz val="14"/>
        <rFont val="Noto Sans Devanagari"/>
        <family val="2"/>
      </rPr>
      <t xml:space="preserve">ป้ายจราจร</t>
    </r>
  </si>
  <si>
    <t xml:space="preserve">   5.1.4 GUARD RAIL</t>
  </si>
  <si>
    <t xml:space="preserve">เมตร</t>
  </si>
  <si>
    <r>
      <rPr>
        <sz val="14"/>
        <rFont val="Angsana New"/>
        <family val="1"/>
      </rPr>
      <t xml:space="preserve">   5.1.5 </t>
    </r>
    <r>
      <rPr>
        <sz val="14"/>
        <rFont val="Noto Sans Devanagari"/>
        <family val="2"/>
      </rPr>
      <t xml:space="preserve">สะพาน คสล</t>
    </r>
    <r>
      <rPr>
        <sz val="14"/>
        <rFont val="Angsana New"/>
        <family val="1"/>
      </rPr>
      <t xml:space="preserve">.</t>
    </r>
  </si>
  <si>
    <r>
      <rPr>
        <b val="true"/>
        <sz val="14"/>
        <rFont val="Angsana New"/>
        <family val="1"/>
      </rPr>
      <t xml:space="preserve">5.2 </t>
    </r>
    <r>
      <rPr>
        <b val="true"/>
        <sz val="14"/>
        <rFont val="Noto Sans Devanagari"/>
        <family val="2"/>
      </rPr>
      <t xml:space="preserve">งานติดตั้ง</t>
    </r>
  </si>
  <si>
    <r>
      <rPr>
        <sz val="14"/>
        <rFont val="Angsana New"/>
        <family val="1"/>
      </rPr>
      <t xml:space="preserve">   5.2.1 </t>
    </r>
    <r>
      <rPr>
        <sz val="14"/>
        <rFont val="Noto Sans Devanagari"/>
        <family val="2"/>
      </rPr>
      <t xml:space="preserve">ป้ายกำหนดน้ำหนักบรรทุก</t>
    </r>
  </si>
  <si>
    <t xml:space="preserve">Engineering G.</t>
  </si>
  <si>
    <r>
      <rPr>
        <sz val="14"/>
        <rFont val="Angsana New"/>
        <family val="1"/>
      </rPr>
      <t xml:space="preserve">   5.2.2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Angsana New"/>
        <family val="1"/>
      </rPr>
      <t xml:space="preserve">1</t>
    </r>
  </si>
  <si>
    <t xml:space="preserve">Dimond G.</t>
  </si>
  <si>
    <r>
      <rPr>
        <sz val="14"/>
        <rFont val="Angsana New"/>
        <family val="1"/>
      </rPr>
      <t xml:space="preserve">   5.2.3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Angsana New"/>
        <family val="1"/>
      </rPr>
      <t xml:space="preserve">2</t>
    </r>
  </si>
  <si>
    <r>
      <rPr>
        <sz val="14"/>
        <rFont val="Angsana New"/>
        <family val="1"/>
      </rPr>
      <t xml:space="preserve">   5.2.4 </t>
    </r>
    <r>
      <rPr>
        <sz val="14"/>
        <rFont val="Noto Sans Devanagari"/>
        <family val="2"/>
      </rPr>
      <t xml:space="preserve">ป้ายจราจร บ</t>
    </r>
    <r>
      <rPr>
        <sz val="14"/>
        <rFont val="Angsana New"/>
        <family val="1"/>
      </rPr>
      <t xml:space="preserve">3 - </t>
    </r>
    <r>
      <rPr>
        <sz val="14"/>
        <rFont val="Noto Sans Devanagari"/>
        <family val="2"/>
      </rPr>
      <t xml:space="preserve">บ</t>
    </r>
    <r>
      <rPr>
        <sz val="14"/>
        <rFont val="Angsana New"/>
        <family val="1"/>
      </rPr>
      <t xml:space="preserve">55</t>
    </r>
  </si>
  <si>
    <r>
      <rPr>
        <sz val="14"/>
        <rFont val="Angsana New"/>
        <family val="1"/>
      </rPr>
      <t xml:space="preserve">   5.2.5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27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0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5</t>
    </r>
  </si>
  <si>
    <r>
      <rPr>
        <sz val="14"/>
        <rFont val="Angsana New"/>
        <family val="1"/>
      </rPr>
      <t xml:space="preserve">   5.2.6 </t>
    </r>
    <r>
      <rPr>
        <sz val="14"/>
        <rFont val="Noto Sans Devanagari"/>
        <family val="2"/>
      </rPr>
      <t xml:space="preserve">ป้ายจราจร ต</t>
    </r>
    <r>
      <rPr>
        <sz val="14"/>
        <rFont val="Angsana New"/>
        <family val="1"/>
      </rPr>
      <t xml:space="preserve">28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30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2</t>
    </r>
  </si>
  <si>
    <r>
      <rPr>
        <sz val="14"/>
        <rFont val="Angsana New"/>
        <family val="1"/>
      </rPr>
      <t xml:space="preserve">   5.2.7 </t>
    </r>
    <r>
      <rPr>
        <sz val="14"/>
        <rFont val="Noto Sans Devanagari"/>
        <family val="2"/>
      </rPr>
      <t xml:space="preserve">ป้ายจราจร ต</t>
    </r>
    <r>
      <rPr>
        <sz val="14"/>
        <rFont val="Angsana New"/>
        <family val="1"/>
      </rPr>
      <t xml:space="preserve">61</t>
    </r>
  </si>
  <si>
    <r>
      <rPr>
        <sz val="14"/>
        <rFont val="Angsana New"/>
        <family val="1"/>
      </rPr>
      <t xml:space="preserve">   5.2.8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63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6</t>
    </r>
  </si>
  <si>
    <r>
      <rPr>
        <sz val="14"/>
        <rFont val="Angsana New"/>
        <family val="1"/>
      </rPr>
      <t xml:space="preserve">   5.2.9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64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7</t>
    </r>
  </si>
  <si>
    <r>
      <rPr>
        <sz val="14"/>
        <rFont val="Angsana New"/>
        <family val="1"/>
      </rPr>
      <t xml:space="preserve">   5.2.10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65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8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0</t>
    </r>
  </si>
  <si>
    <r>
      <rPr>
        <sz val="14"/>
        <rFont val="Angsana New"/>
        <family val="1"/>
      </rPr>
      <t xml:space="preserve">   5.2.11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69</t>
    </r>
  </si>
  <si>
    <r>
      <rPr>
        <sz val="14"/>
        <rFont val="Angsana New"/>
        <family val="1"/>
      </rPr>
      <t xml:space="preserve">   5.2.12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71</t>
    </r>
  </si>
  <si>
    <r>
      <rPr>
        <sz val="14"/>
        <rFont val="Angsana New"/>
        <family val="1"/>
      </rPr>
      <t xml:space="preserve">   5.2.13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72 - 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3</t>
    </r>
  </si>
  <si>
    <r>
      <rPr>
        <sz val="14"/>
        <rFont val="Angsana New"/>
        <family val="1"/>
      </rPr>
      <t xml:space="preserve">   5.2.14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74</t>
    </r>
  </si>
  <si>
    <r>
      <rPr>
        <sz val="14"/>
        <rFont val="Angsana New"/>
        <family val="1"/>
      </rPr>
      <t xml:space="preserve">   5.2.15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76</t>
    </r>
  </si>
  <si>
    <r>
      <rPr>
        <sz val="14"/>
        <rFont val="Angsana New"/>
        <family val="1"/>
      </rPr>
      <t xml:space="preserve">   5.2.16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77</t>
    </r>
  </si>
  <si>
    <r>
      <rPr>
        <sz val="14"/>
        <rFont val="Angsana New"/>
        <family val="1"/>
      </rPr>
      <t xml:space="preserve">   5.2.17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78</t>
    </r>
  </si>
  <si>
    <r>
      <rPr>
        <sz val="14"/>
        <rFont val="Angsana New"/>
        <family val="1"/>
      </rPr>
      <t xml:space="preserve">   5.2.18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1</t>
    </r>
  </si>
  <si>
    <r>
      <rPr>
        <sz val="14"/>
        <rFont val="Angsana New"/>
        <family val="1"/>
      </rPr>
      <t xml:space="preserve">   5.2.19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1/1</t>
    </r>
  </si>
  <si>
    <r>
      <rPr>
        <sz val="14"/>
        <rFont val="Angsana New"/>
        <family val="1"/>
      </rPr>
      <t xml:space="preserve">   5.2.20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2 ( 1 </t>
    </r>
    <r>
      <rPr>
        <sz val="14"/>
        <rFont val="Noto Sans Devanagari"/>
        <family val="2"/>
      </rPr>
      <t xml:space="preserve">แผ่นป้าย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5.2.21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2 ( 2 </t>
    </r>
    <r>
      <rPr>
        <sz val="14"/>
        <rFont val="Noto Sans Devanagari"/>
        <family val="2"/>
      </rPr>
      <t xml:space="preserve">แผ่นป้าย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5.2.22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2 ( 3 </t>
    </r>
    <r>
      <rPr>
        <sz val="14"/>
        <rFont val="Noto Sans Devanagari"/>
        <family val="2"/>
      </rPr>
      <t xml:space="preserve">แผ่นป้าย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5.2.23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2 ( 4 </t>
    </r>
    <r>
      <rPr>
        <sz val="14"/>
        <rFont val="Noto Sans Devanagari"/>
        <family val="2"/>
      </rPr>
      <t xml:space="preserve">แผ่นป้าย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5.2.24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3 ( 1 </t>
    </r>
    <r>
      <rPr>
        <sz val="14"/>
        <rFont val="Noto Sans Devanagari"/>
        <family val="2"/>
      </rPr>
      <t xml:space="preserve">แผ่นป้าย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5.2.25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3 ( 2 </t>
    </r>
    <r>
      <rPr>
        <sz val="14"/>
        <rFont val="Noto Sans Devanagari"/>
        <family val="2"/>
      </rPr>
      <t xml:space="preserve">แผ่นป้าย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5.2.26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3 ( 3 </t>
    </r>
    <r>
      <rPr>
        <sz val="14"/>
        <rFont val="Noto Sans Devanagari"/>
        <family val="2"/>
      </rPr>
      <t xml:space="preserve">แผ่นป้าย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5.2.27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4</t>
    </r>
  </si>
  <si>
    <r>
      <rPr>
        <sz val="14"/>
        <rFont val="Angsana New"/>
        <family val="1"/>
      </rPr>
      <t xml:space="preserve">   5.2.28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5</t>
    </r>
  </si>
  <si>
    <r>
      <rPr>
        <sz val="14"/>
        <rFont val="Angsana New"/>
        <family val="1"/>
      </rPr>
      <t xml:space="preserve">   5.2.29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6 </t>
    </r>
  </si>
  <si>
    <r>
      <rPr>
        <sz val="14"/>
        <rFont val="Angsana New"/>
        <family val="1"/>
      </rPr>
      <t xml:space="preserve">   5.2.30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7 </t>
    </r>
  </si>
  <si>
    <r>
      <rPr>
        <sz val="14"/>
        <rFont val="Angsana New"/>
        <family val="1"/>
      </rPr>
      <t xml:space="preserve">   5.2.31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8</t>
    </r>
  </si>
  <si>
    <r>
      <rPr>
        <sz val="14"/>
        <rFont val="Angsana New"/>
        <family val="1"/>
      </rPr>
      <t xml:space="preserve">   5.2.32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Angsana New"/>
        <family val="1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Angsana New"/>
        <family val="1"/>
      </rPr>
      <t xml:space="preserve">55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27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0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5</t>
    </r>
  </si>
  <si>
    <r>
      <rPr>
        <sz val="14"/>
        <rFont val="Angsana New"/>
        <family val="1"/>
      </rPr>
      <t xml:space="preserve">   5.2.33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Angsana New"/>
        <family val="1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Angsana New"/>
        <family val="1"/>
      </rPr>
      <t xml:space="preserve">55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28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30</t>
    </r>
  </si>
  <si>
    <r>
      <rPr>
        <sz val="14"/>
        <rFont val="Angsana New"/>
        <family val="1"/>
      </rPr>
      <t xml:space="preserve">   5.2.34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Angsana New"/>
        <family val="1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Angsana New"/>
        <family val="1"/>
      </rPr>
      <t xml:space="preserve">55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1</t>
    </r>
  </si>
  <si>
    <t xml:space="preserve">ยอดยกไป</t>
  </si>
  <si>
    <r>
      <rPr>
        <sz val="14"/>
        <rFont val="Angsana New"/>
        <family val="1"/>
      </rPr>
      <t xml:space="preserve">   5.2.35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Angsana New"/>
        <family val="1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Angsana New"/>
        <family val="1"/>
      </rPr>
      <t xml:space="preserve">55 + 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2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3</t>
    </r>
  </si>
  <si>
    <r>
      <rPr>
        <sz val="14"/>
        <rFont val="Angsana New"/>
        <family val="1"/>
      </rPr>
      <t xml:space="preserve">   5.2.36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4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4 </t>
    </r>
  </si>
  <si>
    <r>
      <rPr>
        <sz val="14"/>
        <rFont val="Angsana New"/>
        <family val="1"/>
      </rPr>
      <t xml:space="preserve">   5.2.37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5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5</t>
    </r>
  </si>
  <si>
    <r>
      <rPr>
        <sz val="14"/>
        <rFont val="Angsana New"/>
        <family val="1"/>
      </rPr>
      <t xml:space="preserve">   5.2.38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6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6</t>
    </r>
  </si>
  <si>
    <r>
      <rPr>
        <sz val="14"/>
        <rFont val="Angsana New"/>
        <family val="1"/>
      </rPr>
      <t xml:space="preserve">   5.2.39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7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7</t>
    </r>
  </si>
  <si>
    <r>
      <rPr>
        <sz val="14"/>
        <rFont val="Angsana New"/>
        <family val="1"/>
      </rPr>
      <t xml:space="preserve">   5.2.40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8,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78</t>
    </r>
  </si>
  <si>
    <r>
      <rPr>
        <sz val="14"/>
        <rFont val="Angsana New"/>
        <family val="1"/>
      </rPr>
      <t xml:space="preserve">   5.2.41 </t>
    </r>
    <r>
      <rPr>
        <sz val="14"/>
        <rFont val="Noto Sans Devanagari"/>
        <family val="2"/>
      </rPr>
      <t xml:space="preserve">ป้ายจราจรแบบ นส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4</t>
    </r>
  </si>
  <si>
    <r>
      <rPr>
        <sz val="14"/>
        <rFont val="Angsana New"/>
        <family val="1"/>
      </rPr>
      <t xml:space="preserve">   5.2.42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1+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4</t>
    </r>
  </si>
  <si>
    <r>
      <rPr>
        <sz val="14"/>
        <rFont val="Angsana New"/>
        <family val="1"/>
      </rPr>
      <t xml:space="preserve">   5.2.43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1/1+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4</t>
    </r>
  </si>
  <si>
    <r>
      <rPr>
        <sz val="14"/>
        <rFont val="Angsana New"/>
        <family val="1"/>
      </rPr>
      <t xml:space="preserve">   5.2.44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1+</t>
    </r>
    <r>
      <rPr>
        <sz val="14"/>
        <rFont val="Noto Sans Devanagari"/>
        <family val="2"/>
      </rPr>
      <t xml:space="preserve">น</t>
    </r>
    <r>
      <rPr>
        <sz val="14"/>
        <rFont val="Angsana New"/>
        <family val="1"/>
      </rPr>
      <t xml:space="preserve">1+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4+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4</t>
    </r>
  </si>
  <si>
    <r>
      <rPr>
        <sz val="14"/>
        <rFont val="Angsana New"/>
        <family val="1"/>
      </rPr>
      <t xml:space="preserve">   5.2.45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1+</t>
    </r>
    <r>
      <rPr>
        <sz val="14"/>
        <rFont val="Noto Sans Devanagari"/>
        <family val="2"/>
      </rPr>
      <t xml:space="preserve">น</t>
    </r>
    <r>
      <rPr>
        <sz val="14"/>
        <rFont val="Angsana New"/>
        <family val="1"/>
      </rPr>
      <t xml:space="preserve">1/1+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4+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4</t>
    </r>
  </si>
  <si>
    <r>
      <rPr>
        <sz val="14"/>
        <rFont val="Angsana New"/>
        <family val="1"/>
      </rPr>
      <t xml:space="preserve">   5.2.46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Angsana New"/>
        <family val="1"/>
      </rPr>
      <t xml:space="preserve">1/1+</t>
    </r>
    <r>
      <rPr>
        <sz val="14"/>
        <rFont val="Noto Sans Devanagari"/>
        <family val="2"/>
      </rPr>
      <t xml:space="preserve">น</t>
    </r>
    <r>
      <rPr>
        <sz val="14"/>
        <rFont val="Angsana New"/>
        <family val="1"/>
      </rPr>
      <t xml:space="preserve">1/1+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4+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Angsana New"/>
        <family val="1"/>
      </rPr>
      <t xml:space="preserve">14</t>
    </r>
  </si>
  <si>
    <r>
      <rPr>
        <sz val="14"/>
        <rFont val="Angsana New"/>
        <family val="1"/>
      </rPr>
      <t xml:space="preserve">   5.2.47 </t>
    </r>
    <r>
      <rPr>
        <sz val="14"/>
        <rFont val="Noto Sans Devanagari"/>
        <family val="2"/>
      </rPr>
      <t xml:space="preserve">หลักแนวโค้ง 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12.5x12.5 </t>
    </r>
    <r>
      <rPr>
        <sz val="14"/>
        <rFont val="Noto Sans Devanagari"/>
        <family val="2"/>
      </rPr>
      <t xml:space="preserve">ซม</t>
    </r>
    <r>
      <rPr>
        <sz val="14"/>
        <rFont val="Angsana New"/>
        <family val="1"/>
      </rPr>
      <t xml:space="preserve">.)</t>
    </r>
  </si>
  <si>
    <r>
      <rPr>
        <sz val="14"/>
        <rFont val="Angsana New"/>
        <family val="1"/>
      </rPr>
      <t xml:space="preserve">   5.2.48 </t>
    </r>
    <r>
      <rPr>
        <sz val="14"/>
        <rFont val="Noto Sans Devanagari"/>
        <family val="2"/>
      </rPr>
      <t xml:space="preserve">หลักแนวโค้ง 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15.0x15.0 </t>
    </r>
    <r>
      <rPr>
        <sz val="14"/>
        <rFont val="Noto Sans Devanagari"/>
        <family val="2"/>
      </rPr>
      <t xml:space="preserve">ซม</t>
    </r>
    <r>
      <rPr>
        <sz val="14"/>
        <rFont val="Angsana New"/>
        <family val="1"/>
      </rPr>
      <t xml:space="preserve">.)</t>
    </r>
  </si>
  <si>
    <r>
      <rPr>
        <sz val="14"/>
        <rFont val="Angsana New"/>
        <family val="1"/>
      </rPr>
      <t xml:space="preserve">   5.2.49 </t>
    </r>
    <r>
      <rPr>
        <sz val="14"/>
        <rFont val="Noto Sans Devanagari"/>
        <family val="2"/>
      </rPr>
      <t xml:space="preserve">หลักกิโลเมตร</t>
    </r>
  </si>
  <si>
    <r>
      <rPr>
        <sz val="14"/>
        <rFont val="Angsana New"/>
        <family val="1"/>
      </rPr>
      <t xml:space="preserve">   5.2.50 </t>
    </r>
    <r>
      <rPr>
        <sz val="14"/>
        <rFont val="Noto Sans Devanagari"/>
        <family val="2"/>
      </rPr>
      <t xml:space="preserve">หลักเขตทาง</t>
    </r>
  </si>
  <si>
    <r>
      <rPr>
        <sz val="14"/>
        <rFont val="Angsana New"/>
        <family val="1"/>
      </rPr>
      <t xml:space="preserve">   5.2.51 </t>
    </r>
    <r>
      <rPr>
        <sz val="14"/>
        <rFont val="Noto Sans Devanagari"/>
        <family val="2"/>
      </rPr>
      <t xml:space="preserve">หลักนำทาง</t>
    </r>
  </si>
  <si>
    <r>
      <rPr>
        <sz val="14"/>
        <rFont val="Angsana New"/>
        <family val="1"/>
      </rPr>
      <t xml:space="preserve">   5.2.52 Guard  Rail </t>
    </r>
    <r>
      <rPr>
        <sz val="14"/>
        <rFont val="Noto Sans Devanagari"/>
        <family val="2"/>
      </rPr>
      <t xml:space="preserve">บริเวณทางโค้งหรือคอสะพาน</t>
    </r>
  </si>
  <si>
    <r>
      <rPr>
        <sz val="14"/>
        <rFont val="Angsana New"/>
        <family val="1"/>
      </rPr>
      <t xml:space="preserve">   5.2.53 Guard  Rail </t>
    </r>
    <r>
      <rPr>
        <sz val="14"/>
        <rFont val="Noto Sans Devanagari"/>
        <family val="2"/>
      </rPr>
      <t xml:space="preserve">บริเวณทางตรง</t>
    </r>
  </si>
  <si>
    <r>
      <rPr>
        <sz val="14"/>
        <rFont val="Angsana New"/>
        <family val="1"/>
      </rPr>
      <t xml:space="preserve">   5.2.54 </t>
    </r>
    <r>
      <rPr>
        <sz val="14"/>
        <rFont val="Noto Sans Devanagari"/>
        <family val="2"/>
      </rPr>
      <t xml:space="preserve">ตีเส้นทางรถไฟตัดผ่าน</t>
    </r>
  </si>
  <si>
    <t xml:space="preserve">แห่ง</t>
  </si>
  <si>
    <r>
      <rPr>
        <sz val="14"/>
        <rFont val="Angsana New"/>
        <family val="1"/>
      </rPr>
      <t xml:space="preserve">   5.2.55 </t>
    </r>
    <r>
      <rPr>
        <sz val="14"/>
        <rFont val="Noto Sans Devanagari"/>
        <family val="2"/>
      </rPr>
      <t xml:space="preserve">ติดตั้งปุ่มสะท้อนแสง </t>
    </r>
    <r>
      <rPr>
        <sz val="14"/>
        <rFont val="Angsana New"/>
        <family val="1"/>
      </rPr>
      <t xml:space="preserve">( 2 </t>
    </r>
    <r>
      <rPr>
        <sz val="14"/>
        <rFont val="Noto Sans Devanagari"/>
        <family val="2"/>
      </rPr>
      <t xml:space="preserve">หน้า </t>
    </r>
    <r>
      <rPr>
        <sz val="14"/>
        <rFont val="Angsana New"/>
        <family val="1"/>
      </rPr>
      <t xml:space="preserve">)</t>
    </r>
  </si>
  <si>
    <t xml:space="preserve">ปุ่ม</t>
  </si>
  <si>
    <r>
      <rPr>
        <sz val="14"/>
        <rFont val="Angsana New"/>
        <family val="1"/>
      </rPr>
      <t xml:space="preserve">   5.2.56 </t>
    </r>
    <r>
      <rPr>
        <sz val="14"/>
        <rFont val="Noto Sans Devanagari"/>
        <family val="2"/>
      </rPr>
      <t xml:space="preserve">ติดตั้งสัญญาณไฟกระพริบ</t>
    </r>
  </si>
  <si>
    <r>
      <rPr>
        <sz val="14"/>
        <rFont val="Angsana New"/>
        <family val="1"/>
      </rPr>
      <t xml:space="preserve">   5.2.57 </t>
    </r>
    <r>
      <rPr>
        <sz val="14"/>
        <rFont val="Noto Sans Devanagari"/>
        <family val="2"/>
      </rPr>
      <t xml:space="preserve">ติดตั้งสัญญาณไฟกระพริบ</t>
    </r>
    <r>
      <rPr>
        <sz val="14"/>
        <rFont val="Angsana New"/>
        <family val="1"/>
      </rPr>
      <t xml:space="preserve">+</t>
    </r>
    <r>
      <rPr>
        <sz val="14"/>
        <rFont val="Noto Sans Devanagari"/>
        <family val="2"/>
      </rPr>
      <t xml:space="preserve">ป้าย บ</t>
    </r>
    <r>
      <rPr>
        <sz val="14"/>
        <rFont val="Angsana New"/>
        <family val="1"/>
      </rPr>
      <t xml:space="preserve">1(Dimond G.)</t>
    </r>
  </si>
  <si>
    <r>
      <rPr>
        <sz val="14"/>
        <rFont val="Angsana New"/>
        <family val="1"/>
      </rPr>
      <t xml:space="preserve">   5.2.58 </t>
    </r>
    <r>
      <rPr>
        <sz val="14"/>
        <rFont val="Noto Sans Devanagari"/>
        <family val="2"/>
      </rPr>
      <t xml:space="preserve">ติดตั้งสัญญาณไฟกระพริบ</t>
    </r>
    <r>
      <rPr>
        <sz val="14"/>
        <rFont val="Angsana New"/>
        <family val="1"/>
      </rPr>
      <t xml:space="preserve">+</t>
    </r>
    <r>
      <rPr>
        <sz val="14"/>
        <rFont val="Noto Sans Devanagari"/>
        <family val="2"/>
      </rPr>
      <t xml:space="preserve">ป้าย ต</t>
    </r>
  </si>
  <si>
    <t xml:space="preserve">   5.2.59 Timber Barricade</t>
  </si>
  <si>
    <r>
      <rPr>
        <sz val="14"/>
        <rFont val="Angsana New"/>
        <family val="1"/>
      </rPr>
      <t xml:space="preserve">   5.2.60 </t>
    </r>
    <r>
      <rPr>
        <sz val="14"/>
        <rFont val="Noto Sans Devanagari"/>
        <family val="2"/>
      </rPr>
      <t xml:space="preserve">ป้ายเตือนแนวทา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ค้งขวาและโค้งซ้าย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5.2.61 </t>
    </r>
    <r>
      <rPr>
        <sz val="14"/>
        <rFont val="Noto Sans Devanagari"/>
        <family val="2"/>
      </rPr>
      <t xml:space="preserve">ป้ายกิโลเมตร</t>
    </r>
  </si>
  <si>
    <r>
      <rPr>
        <sz val="14"/>
        <rFont val="Angsana New"/>
        <family val="1"/>
      </rPr>
      <t xml:space="preserve">   5.2.62 </t>
    </r>
    <r>
      <rPr>
        <sz val="14"/>
        <rFont val="Noto Sans Devanagari"/>
        <family val="2"/>
      </rPr>
      <t xml:space="preserve">ป้ายเสริมบอกสถานที่</t>
    </r>
  </si>
  <si>
    <t xml:space="preserve">งานบำรุงรักษาและการป้องกันผลกระทบด้านการจราจร</t>
  </si>
  <si>
    <r>
      <rPr>
        <sz val="14"/>
        <rFont val="Angsana New"/>
        <family val="1"/>
      </rPr>
      <t xml:space="preserve">6.1 </t>
    </r>
    <r>
      <rPr>
        <sz val="14"/>
        <rFont val="Noto Sans Devanagari"/>
        <family val="2"/>
      </rPr>
      <t xml:space="preserve">รูปแบบที่ </t>
    </r>
    <r>
      <rPr>
        <sz val="14"/>
        <rFont val="Angsana New"/>
        <family val="1"/>
      </rPr>
      <t xml:space="preserve">1</t>
    </r>
  </si>
  <si>
    <r>
      <rPr>
        <sz val="14"/>
        <rFont val="Angsana New"/>
        <family val="1"/>
      </rPr>
      <t xml:space="preserve">6.2 </t>
    </r>
    <r>
      <rPr>
        <sz val="14"/>
        <rFont val="Noto Sans Devanagari"/>
        <family val="2"/>
      </rPr>
      <t xml:space="preserve">รูปแบบที่ </t>
    </r>
    <r>
      <rPr>
        <sz val="14"/>
        <rFont val="Angsana New"/>
        <family val="1"/>
      </rPr>
      <t xml:space="preserve">2 ( 2 </t>
    </r>
    <r>
      <rPr>
        <sz val="14"/>
        <rFont val="Noto Sans Devanagari"/>
        <family val="2"/>
      </rPr>
      <t xml:space="preserve">เดือ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6.3 </t>
    </r>
    <r>
      <rPr>
        <sz val="14"/>
        <rFont val="Noto Sans Devanagari"/>
        <family val="2"/>
      </rPr>
      <t xml:space="preserve">รูปแบบที่ </t>
    </r>
    <r>
      <rPr>
        <sz val="14"/>
        <rFont val="Angsana New"/>
        <family val="1"/>
      </rPr>
      <t xml:space="preserve">3</t>
    </r>
  </si>
  <si>
    <r>
      <rPr>
        <sz val="14"/>
        <rFont val="Angsana New"/>
        <family val="1"/>
      </rPr>
      <t xml:space="preserve">6.4 </t>
    </r>
    <r>
      <rPr>
        <sz val="14"/>
        <rFont val="Noto Sans Devanagari"/>
        <family val="2"/>
      </rPr>
      <t xml:space="preserve">รูปแบบที่ </t>
    </r>
    <r>
      <rPr>
        <sz val="14"/>
        <rFont val="Angsana New"/>
        <family val="1"/>
      </rPr>
      <t xml:space="preserve">4</t>
    </r>
  </si>
  <si>
    <r>
      <rPr>
        <sz val="14"/>
        <rFont val="Angsana New"/>
        <family val="1"/>
      </rPr>
      <t xml:space="preserve">6.5 </t>
    </r>
    <r>
      <rPr>
        <sz val="14"/>
        <rFont val="Noto Sans Devanagari"/>
        <family val="2"/>
      </rPr>
      <t xml:space="preserve">รูปแบบที่ </t>
    </r>
    <r>
      <rPr>
        <sz val="14"/>
        <rFont val="Angsana New"/>
        <family val="1"/>
      </rPr>
      <t xml:space="preserve">5</t>
    </r>
  </si>
  <si>
    <r>
      <rPr>
        <sz val="14"/>
        <rFont val="Angsana New"/>
        <family val="1"/>
      </rPr>
      <t xml:space="preserve">6.6 </t>
    </r>
    <r>
      <rPr>
        <sz val="14"/>
        <rFont val="Noto Sans Devanagari"/>
        <family val="2"/>
      </rPr>
      <t xml:space="preserve">รูปแบบที่ </t>
    </r>
    <r>
      <rPr>
        <sz val="14"/>
        <rFont val="Angsana New"/>
        <family val="1"/>
      </rPr>
      <t xml:space="preserve">6</t>
    </r>
  </si>
  <si>
    <r>
      <rPr>
        <sz val="14"/>
        <rFont val="Angsana New"/>
        <family val="1"/>
      </rPr>
      <t xml:space="preserve">6.7 </t>
    </r>
    <r>
      <rPr>
        <sz val="14"/>
        <rFont val="Noto Sans Devanagari"/>
        <family val="2"/>
      </rPr>
      <t xml:space="preserve">รูปแบบที่ </t>
    </r>
    <r>
      <rPr>
        <sz val="14"/>
        <rFont val="Angsana New"/>
        <family val="1"/>
      </rPr>
      <t xml:space="preserve">7</t>
    </r>
  </si>
  <si>
    <r>
      <rPr>
        <sz val="14"/>
        <rFont val="Angsana New"/>
        <family val="1"/>
      </rPr>
      <t xml:space="preserve">6.8 </t>
    </r>
    <r>
      <rPr>
        <sz val="14"/>
        <rFont val="Noto Sans Devanagari"/>
        <family val="2"/>
      </rPr>
      <t xml:space="preserve">รูปแบบที่ </t>
    </r>
    <r>
      <rPr>
        <sz val="14"/>
        <rFont val="Angsana New"/>
        <family val="1"/>
      </rPr>
      <t xml:space="preserve">8</t>
    </r>
  </si>
  <si>
    <r>
      <rPr>
        <sz val="14"/>
        <rFont val="Angsana New"/>
        <family val="1"/>
      </rPr>
      <t xml:space="preserve">6.9 </t>
    </r>
    <r>
      <rPr>
        <sz val="14"/>
        <rFont val="Noto Sans Devanagari"/>
        <family val="2"/>
      </rPr>
      <t xml:space="preserve">รูปแบบที่ </t>
    </r>
    <r>
      <rPr>
        <sz val="14"/>
        <rFont val="Angsana New"/>
        <family val="1"/>
      </rPr>
      <t xml:space="preserve">9</t>
    </r>
  </si>
  <si>
    <t xml:space="preserve">งานอื่น ๆ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[$-409]#,##0.00_);\(#,##0.00\)"/>
    <numFmt numFmtId="167" formatCode="#,##0.00"/>
    <numFmt numFmtId="168" formatCode="_(* #,##0.00_);_(* \(#,##0.00\);_(* \-??_);_(@_)"/>
    <numFmt numFmtId="169" formatCode="#,##0.0000_);\(#,##0.0000\)"/>
    <numFmt numFmtId="170" formatCode="0%"/>
    <numFmt numFmtId="171" formatCode="&quot;สบ&quot;0000"/>
    <numFmt numFmtId="172" formatCode="0.000"/>
    <numFmt numFmtId="173" formatCode="0\+000"/>
    <numFmt numFmtId="174" formatCode="0.00"/>
    <numFmt numFmtId="175" formatCode="#,##0"/>
    <numFmt numFmtId="176" formatCode="_-* #,##0.00_-;\-* #,##0.00_-;_-* \-_-;_-@_-"/>
    <numFmt numFmtId="177" formatCode="_-* #,##0.0000_-;\-* #,##0.0000_-;_-* \-??_-;_-@_-"/>
    <numFmt numFmtId="178" formatCode="_-* #,##0_-;\-* #,##0_-;_-* \-_-;_-@_-"/>
    <numFmt numFmtId="179" formatCode="@"/>
    <numFmt numFmtId="180" formatCode="0.0"/>
    <numFmt numFmtId="181" formatCode="_-* #,##0.000_-;\-* #,##0.000_-;_-* \-??_-;_-@_-"/>
    <numFmt numFmtId="182" formatCode="_-* #,##0.0_-;\-* #,##0.0_-;_-* \-_-;_-@_-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4"/>
      <name val="AngsanaUPC"/>
      <family val="1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b val="true"/>
      <sz val="13"/>
      <color rgb="FF000000"/>
      <name val="Angsana New"/>
      <family val="1"/>
    </font>
    <font>
      <b val="true"/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color rgb="FFFF0000"/>
      <name val="Angsana New"/>
      <family val="1"/>
    </font>
    <font>
      <sz val="14"/>
      <name val="Noto Sans Devanagari"/>
      <family val="2"/>
    </font>
    <font>
      <b val="true"/>
      <sz val="14"/>
      <color rgb="FF0066CC"/>
      <name val="Angsana New"/>
      <family val="1"/>
    </font>
    <font>
      <b val="true"/>
      <u val="single"/>
      <sz val="14"/>
      <name val="Angsana New"/>
      <family val="1"/>
    </font>
    <font>
      <sz val="12"/>
      <name val="Angsana New"/>
      <family val="1"/>
    </font>
    <font>
      <u val="single"/>
      <sz val="14"/>
      <name val="Angsana New"/>
      <family val="1"/>
    </font>
    <font>
      <b val="true"/>
      <sz val="14"/>
      <color rgb="FFFFFFFF"/>
      <name val="Angsana New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1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nc_อบจสบ" xfId="20"/>
    <cellStyle name="Normal 2" xfId="21"/>
    <cellStyle name="Normal_47อบ.23017" xfId="22"/>
    <cellStyle name="Normal_สรุปผลการประเมินราคา" xfId="23"/>
    <cellStyle name="ปกติ 2" xfId="24"/>
    <cellStyle name="ปกติ 2 2" xfId="25"/>
    <cellStyle name="ปกติ 2 3" xfId="26"/>
    <cellStyle name="ปกติ 2 4" xfId="27"/>
    <cellStyle name="ปกติ 3" xfId="28"/>
    <cellStyle name="ปกติ 3 2" xfId="29"/>
    <cellStyle name="ปกติ 3 3" xfId="30"/>
    <cellStyle name="ปกติ 4" xfId="31"/>
    <cellStyle name="เครื่องหมายจุลภาค 2" xfId="32"/>
    <cellStyle name="เครื่องหมายจุลภาค 2 2" xfId="33"/>
    <cellStyle name="เครื่องหมายจุลภาค 2 3" xfId="34"/>
    <cellStyle name="เครื่องหมายจุลภาค 2 4" xfId="35"/>
    <cellStyle name="เครื่องหมายจุลภาค 3" xfId="36"/>
    <cellStyle name="เครื่องหมายจุลภาค 4" xfId="37"/>
    <cellStyle name="เปอร์เซ็นต์ 2" xfId="38"/>
    <cellStyle name="เปอร์เซ็นต์ 3" xfId="39"/>
    <cellStyle name="เปอร์เซ็นต์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52;&#3614;&#3650;&#3619;&#3592;&#3609;&#3660;2/&#3611;&#3619;&#3632;&#3617;&#3634;&#3603;&#3619;&#3634;&#3588;&#3634;&#3605;&#3634;&#3617;&#3617;&#3605;&#3636;%20&#3588;&#3619;&#3617;/&#3611;&#3619;&#3632;&#3617;&#3634;&#3603;&#3619;&#3634;&#3588;&#3634;&#3621;&#3634;&#3604;&#3618;&#3634;&#3591;(&#3605;&#3657;&#3609;&#3649;&#3610;&#3610;)/0_1%20&#3585;&#3617;(&#3617;&#3637;box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649;&#3610;&#3610;&#3649;&#3621;&#3632;&#3611;&#3619;&#3632;&#3617;&#3634;&#3603;&#3619;&#3634;&#3588;&#3634;/POD/&#3585;&#3656;&#3629;&#3626;&#3619;&#3657;&#3634;&#3591;&#3607;&#3634;&#3591;%20&#3611;&#3637;%2059/&#3618;&#3585;&#3619;&#3632;&#3604;&#3633;&#3610;&#3617;&#3634;&#3605;&#3619;&#3600;&#3634;&#3609;&#3607;&#3634;&#3591;/&#3610;&#3657;&#3634;&#3609;&#3595;&#3633;&#3610;&#3604;&#3636;&#3609;&#3604;&#3635;/&#3585;&#3635;&#3627;&#3609;&#3604;&#3619;&#3634;&#3588;&#3634;&#3585;&#3621;&#3634;&#3591;%20&#3610;.&#3595;&#3633;&#3610;&#3604;&#3636;&#3609;&#3604;&#3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ข้อมูลโครงการ"/>
      <sheetName val="DATA1"/>
      <sheetName val="DATA2"/>
      <sheetName val="DATA3"/>
      <sheetName val="DATA4"/>
      <sheetName val="DATA5"/>
      <sheetName val="DATA6"/>
      <sheetName val="DATAbox1"/>
      <sheetName val="DATAbox2"/>
      <sheetName val="DATABRD1"/>
      <sheetName val="เสาเข็มBRD1"/>
      <sheetName val="ตอม่อBRD1"/>
      <sheetName val="พื้นBRD1"/>
      <sheetName val="ราวริมBRD1"/>
      <sheetName val="ราวกลางBRD1"/>
      <sheetName val="ราวBRD1"/>
      <sheetName val="APBRD1"/>
      <sheetName val="CSPBRD1"/>
      <sheetName val="ปริมาณbox1"/>
      <sheetName val="ปริมาณbox2"/>
      <sheetName val="ข้อมูลน้ำมัน"/>
      <sheetName val="กำแพงปากท่อ"/>
      <sheetName val="ตารางแหล่งวัสดุ"/>
      <sheetName val="การเชื่อมโยงค่าระยะทาง"/>
      <sheetName val="ปก"/>
      <sheetName val="ปร.5"/>
      <sheetName val="ปร.4"/>
      <sheetName val="ค่างานต้นทุน"/>
      <sheetName val="ใบสนอราคา"/>
      <sheetName val="บันทึกต่อรอง"/>
      <sheetName val="ตารางการแบ่งงวดงาน"/>
      <sheetName val="สรุปการแบ่งงวด"/>
      <sheetName val="รายละเอียดงวดงาน"/>
      <sheetName val="รายละเยดงวดในประกาศ"/>
      <sheetName val="สรุปค่าขนส่ง"/>
      <sheetName val="ข้อมูลpop_up"/>
      <sheetName val="ขน10_12.50"/>
      <sheetName val="ขน10พ่วง_12.50"/>
      <sheetName val="ขน10_13.50"/>
      <sheetName val="ขน10พ่วง_13.50"/>
      <sheetName val="ขน10_14.50"/>
      <sheetName val="ขน10พ่วง_14.50"/>
      <sheetName val="ขน10_15.50"/>
      <sheetName val="ขน10พ่วง_15.50"/>
      <sheetName val="ขน10"/>
      <sheetName val="ขน10พ่วง"/>
      <sheetName val="ค่าเสื่อมราคา"/>
      <sheetName val="Factor_Fงานทาง"/>
      <sheetName val="Factor_Fงานสะพ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เมนู"/>
      <sheetName val="ปร.4"/>
      <sheetName val="ปร.5ทช"/>
      <sheetName val="ปกทช"/>
      <sheetName val="ข้อมูลประกอบการประมาณราคา"/>
      <sheetName val="รายการประมาณราคาต่อหน่วย"/>
      <sheetName val="ข้อมูลโครงการ"/>
      <sheetName val="ข้อมูลโครงสร้างทาง"/>
      <sheetName val="เลือกชนิดวัสดุมวลรวม"/>
      <sheetName val="เลือกวิธีหาราคาต้นทุน CS"/>
      <sheetName val="ปร.4 สะพาน"/>
      <sheetName val="ปร.4 box"/>
      <sheetName val="ตัวแปรสภาพผิวทาง"/>
      <sheetName val="ค่าขนส่ง"/>
      <sheetName val="ค่าขนส่งปูนเมนต์"/>
      <sheetName val="ค่าขนส่งทราย"/>
      <sheetName val="ค่าขนส่งหิน"/>
      <sheetName val="ค่าขนส่งกรวดโม่"/>
      <sheetName val="ค่าขนส่งยาง"/>
      <sheetName val="ค่าขนส่งหินผสมAC"/>
      <sheetName val="ค่าขนส่งHM"/>
      <sheetName val="ค่าขนส่งเครืองจักร 80"/>
      <sheetName val="ค่าขนส่งacในสายทาง"/>
      <sheetName val="ค่าขนส่งเหล็ก"/>
      <sheetName val="ค่าขนส่งเหล็กรูปพรรณ"/>
      <sheetName val="ค่าขนส่งไม้แบบ"/>
      <sheetName val="ค่าขนส่งดินถม"/>
      <sheetName val="ค่าขนส่งลูกรังและวัสดุคัดเลือก"/>
      <sheetName val="ค่าขนส่งดินทิ้ง"/>
      <sheetName val="ค่าขนส่งไม้โครงสร้าง"/>
      <sheetName val="ค่าขนส่งท่อลอดกลม คสล."/>
      <sheetName val="กรอกข้อมูลประเมินราคาชุดที่2"/>
      <sheetName val="ประเภทงาน"/>
      <sheetName val="ถางป่าขุดตอขนาดเบา"/>
      <sheetName val="ถางป่าขุดตอขนาดกลาง"/>
      <sheetName val="ถางป่าขุดตอขนาดหนัก"/>
      <sheetName val="ดินคันทางขุดขน"/>
      <sheetName val="ดินคันทางบดทับ"/>
      <sheetName val="ดินขุดตัด"/>
      <sheetName val="ดินตัก"/>
      <sheetName val="หินผุขัดตัด"/>
      <sheetName val="หินผุดันตัก"/>
      <sheetName val="หินแข็งเจาะระเบิด"/>
      <sheetName val="หินแข็งดันตัก"/>
      <sheetName val="รองพื้นทางขุดขน"/>
      <sheetName val="รองพื้นทางผสมกับวัสดุอื่น"/>
      <sheetName val="รองพื้นทางบดทับ"/>
      <sheetName val="ไหล่ทางลูกรังผสมกับวัสดุอื่น"/>
      <sheetName val="ไหล่ทางลูกรังบดทับ"/>
      <sheetName val="พื้นทางผสมกับวัสดุอื่น"/>
      <sheetName val="พื้นทางบดทับ"/>
      <sheetName val="ตัดแต่งขั้นบันได"/>
      <sheetName val="ขุดรื้อลูกรัง10"/>
      <sheetName val="ขุดรื้อหินคลุก10"/>
      <sheetName val="ขุดรื้อผิวAC5"/>
      <sheetName val="ลาดยางPrimecoat"/>
      <sheetName val="ลาดยางTackcoat"/>
      <sheetName val="ชั้นเดียว(0.5)"/>
      <sheetName val="ชั้นเดียว(0.75)"/>
      <sheetName val="สองชั้น(0.75-0.375)"/>
      <sheetName val="สองชั้น(1-0.5)"/>
      <sheetName val="ชั้นเดียวเคลือบ(0.5)"/>
      <sheetName val="ชั้นเดียวเคลือบ(0.75)"/>
      <sheetName val="สองชั้นเคลือบ(0.75-0.375)"/>
      <sheetName val="สองชั้นเคลือบ(1-0.5)"/>
      <sheetName val="ค่าผสมAC"/>
      <sheetName val="ค่าปูผิวACบนPC"/>
      <sheetName val="ค่าปูผิวACบนTC"/>
      <sheetName val="ค่าผสมconc"/>
      <sheetName val="ค่าขนส่งconc"/>
      <sheetName val="ค่าแบบข้าง2ข้าง"/>
      <sheetName val="ค่าปูผิวconc"/>
      <sheetName val="ค่าตัดรอยต่อและหยอดยาง"/>
      <sheetName val="ค่าหยอดยางรอยต่อ"/>
      <sheetName val="ค่าบ่มผิวconc"/>
      <sheetName val="ค่าผสมวัสดุลูกรัง"/>
      <sheetName val="ค่าบ่มวัสดุลูกรัง"/>
      <sheetName val="ค่าผสมวัสดุหินคลุก"/>
      <sheetName val="ค่าบ่มวัสดุหินคลุก"/>
      <sheetName val="ค่าpipr15"/>
      <sheetName val="ค่าpipr20"/>
      <sheetName val="ค่าpipr25"/>
      <sheetName val="Slurry"/>
      <sheetName val="fogspray"/>
      <sheetName val="Sheet6"/>
      <sheetName val="ค่าดำเนินการและค่าเสื่อม"/>
      <sheetName val="สรุปค่าดำเนินการและค่าเสื่อม"/>
      <sheetName val="ปร.4สะพานคสล."/>
      <sheetName val="ปร.5สะพานคสล."/>
      <sheetName val="บัญชีแสดงปริมาณวัสดุชุดที่ 1"/>
      <sheetName val="บัญชีแสดงปริมาณวัสดุชุดที่ 2"/>
      <sheetName val="บัญชีแสดงปริมาณวัสดุชุดที่ 2.2"/>
      <sheetName val="สรุปBOX"/>
      <sheetName val="สรุปตารางกำแพงbox"/>
      <sheetName val="สรุปตารางถอดแบบbox"/>
      <sheetName val="ตารางกำแพงปากท่อลอดเหลี่ยม"/>
      <sheetName val="บันทึกประเมิน"/>
      <sheetName val="กรอกข้อมูลประเมินราคาชุดที1"/>
      <sheetName val="การแบ่งงวดงานCS"/>
      <sheetName val="รายละเอียดงวดงานที่แนบตามประกาศ"/>
      <sheetName val="รายละเอียดงวดงานใช้แนบสัญญาจ้าง"/>
      <sheetName val="SLOPE PROTECT"/>
      <sheetName val="ตารางถอดแบบสะพาน"/>
      <sheetName val="ตารางถอดแบบbox"/>
      <sheetName val="ตารางถอดแบบกำแพงปากท่อ"/>
      <sheetName val="สรุปถอดแบบสะพาน"/>
      <sheetName val="FACTORFงานทาง"/>
      <sheetName val="FACTORFชุก1งานทาง"/>
      <sheetName val="FACTORFชุก2งานทาง"/>
      <sheetName val="สรุปFACTORFงานทาง"/>
      <sheetName val="FACTORFงานสะพาน"/>
      <sheetName val="DATA1_1"/>
      <sheetName val="DATA1_2"/>
      <sheetName val="DATA1_3"/>
      <sheetName val="DATA1_4"/>
      <sheetName val="DATA1_5"/>
      <sheetName val="DATA1_6"/>
      <sheetName val="DATA1_7"/>
      <sheetName val="DATA1_8"/>
      <sheetName val="DATA2"/>
      <sheetName val="DATA3"/>
      <sheetName val="DATA4"/>
      <sheetName val="DATA5"/>
      <sheetName val="DATA6"/>
      <sheetName val="ตัวแปรค่าดำเนินการปูลาด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1" activeCellId="0" sqref="M151"/>
    </sheetView>
  </sheetViews>
  <sheetFormatPr defaultColWidth="9.140625" defaultRowHeight="20.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2.14"/>
    <col collapsed="false" customWidth="true" hidden="false" outlineLevel="0" max="3" min="3" style="3" width="17.99"/>
    <col collapsed="false" customWidth="false" hidden="false" outlineLevel="0" max="4" min="4" style="4" width="9.14"/>
    <col collapsed="false" customWidth="true" hidden="false" outlineLevel="0" max="5" min="5" style="3" width="5.85"/>
    <col collapsed="false" customWidth="true" hidden="false" outlineLevel="0" max="6" min="6" style="3" width="9.85"/>
    <col collapsed="false" customWidth="true" hidden="false" outlineLevel="0" max="7" min="7" style="3" width="7.71"/>
    <col collapsed="false" customWidth="false" hidden="false" outlineLevel="0" max="8" min="8" style="3" width="9.14"/>
    <col collapsed="false" customWidth="true" hidden="false" outlineLevel="0" max="9" min="9" style="3" width="13.71"/>
    <col collapsed="false" customWidth="true" hidden="false" outlineLevel="0" max="10" min="10" style="3" width="8.28"/>
    <col collapsed="false" customWidth="true" hidden="false" outlineLevel="0" max="11" min="11" style="3" width="11.99"/>
    <col collapsed="false" customWidth="true" hidden="false" outlineLevel="0" max="12" min="12" style="3" width="12.85"/>
    <col collapsed="false" customWidth="true" hidden="false" outlineLevel="0" max="13" min="13" style="3" width="4.42"/>
    <col collapsed="false" customWidth="true" hidden="false" outlineLevel="0" max="14" min="14" style="3" width="10.99"/>
    <col collapsed="false" customWidth="true" hidden="false" outlineLevel="0" max="15" min="15" style="3" width="3.28"/>
    <col collapsed="false" customWidth="true" hidden="false" outlineLevel="0" max="16" min="16" style="3" width="13.56"/>
    <col collapsed="false" customWidth="true" hidden="false" outlineLevel="0" max="17" min="17" style="3" width="9.42"/>
    <col collapsed="false" customWidth="true" hidden="false" outlineLevel="0" max="18" min="18" style="3" width="9.99"/>
    <col collapsed="false" customWidth="true" hidden="false" outlineLevel="0" max="19" min="19" style="3" width="7.85"/>
    <col collapsed="false" customWidth="true" hidden="false" outlineLevel="0" max="20" min="20" style="3" width="7.14"/>
    <col collapsed="false" customWidth="true" hidden="false" outlineLevel="0" max="21" min="21" style="3" width="15.71"/>
    <col collapsed="false" customWidth="true" hidden="false" outlineLevel="0" max="22" min="22" style="3" width="3.85"/>
    <col collapsed="false" customWidth="true" hidden="false" outlineLevel="0" max="23" min="23" style="3" width="11.28"/>
    <col collapsed="false" customWidth="false" hidden="false" outlineLevel="0" max="24" min="24" style="3" width="9.14"/>
    <col collapsed="false" customWidth="true" hidden="false" outlineLevel="0" max="25" min="25" style="3" width="12.14"/>
    <col collapsed="false" customWidth="false" hidden="false" outlineLevel="0" max="257" min="26" style="3" width="9.14"/>
  </cols>
  <sheetData>
    <row r="1" s="6" customFormat="tru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0.1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2" t="s">
        <v>6</v>
      </c>
      <c r="F4" s="12"/>
      <c r="G4" s="12"/>
      <c r="H4" s="12"/>
      <c r="I4" s="12"/>
      <c r="J4" s="12"/>
      <c r="K4" s="12"/>
      <c r="L4" s="12"/>
      <c r="M4" s="12"/>
      <c r="N4" s="12"/>
    </row>
    <row r="5" customFormat="false" ht="20.1" hidden="false" customHeight="true" outlineLevel="0" collapsed="false">
      <c r="A5" s="9" t="s">
        <v>7</v>
      </c>
      <c r="B5" s="9"/>
      <c r="C5" s="9" t="s">
        <v>8</v>
      </c>
      <c r="D5" s="9"/>
      <c r="E5" s="9"/>
      <c r="F5" s="9"/>
      <c r="G5" s="13" t="s">
        <v>9</v>
      </c>
      <c r="H5" s="13"/>
      <c r="I5" s="14" t="n">
        <v>7.189</v>
      </c>
      <c r="J5" s="9" t="s">
        <v>10</v>
      </c>
      <c r="K5" s="15"/>
      <c r="L5" s="15"/>
      <c r="M5" s="16"/>
      <c r="N5" s="17"/>
    </row>
    <row r="6" customFormat="false" ht="20.1" hidden="false" customHeight="true" outlineLevel="0" collapsed="false">
      <c r="A6" s="9" t="s">
        <v>11</v>
      </c>
      <c r="B6" s="9"/>
      <c r="C6" s="18" t="s">
        <v>12</v>
      </c>
      <c r="D6" s="18"/>
      <c r="E6" s="19"/>
      <c r="F6" s="20" t="s">
        <v>13</v>
      </c>
      <c r="G6" s="21" t="s">
        <v>14</v>
      </c>
      <c r="H6" s="22" t="s">
        <v>15</v>
      </c>
      <c r="I6" s="21" t="s">
        <v>16</v>
      </c>
      <c r="J6" s="20" t="s">
        <v>17</v>
      </c>
      <c r="K6" s="23"/>
      <c r="L6" s="20"/>
      <c r="M6" s="24"/>
      <c r="N6" s="25"/>
    </row>
    <row r="7" customFormat="false" ht="20.1" hidden="false" customHeight="true" outlineLevel="0" collapsed="false">
      <c r="A7" s="26" t="s">
        <v>18</v>
      </c>
      <c r="B7" s="26"/>
      <c r="C7" s="27" t="s">
        <v>19</v>
      </c>
      <c r="D7" s="22"/>
      <c r="E7" s="24"/>
      <c r="F7" s="24"/>
      <c r="G7" s="24"/>
      <c r="H7" s="24"/>
      <c r="I7" s="28"/>
      <c r="J7" s="20"/>
      <c r="K7" s="20"/>
      <c r="L7" s="20"/>
      <c r="M7" s="24"/>
      <c r="N7" s="25"/>
    </row>
    <row r="8" customFormat="false" ht="17.25" hidden="false" customHeight="true" outlineLevel="0" collapsed="false">
      <c r="A8" s="29" t="s">
        <v>20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20.1" hidden="false" customHeight="true" outlineLevel="0" collapsed="false">
      <c r="A9" s="9" t="s">
        <v>21</v>
      </c>
      <c r="B9" s="9" t="s">
        <v>22</v>
      </c>
      <c r="C9" s="9"/>
      <c r="D9" s="9" t="s">
        <v>23</v>
      </c>
      <c r="E9" s="9" t="s">
        <v>24</v>
      </c>
      <c r="F9" s="9" t="s">
        <v>25</v>
      </c>
      <c r="G9" s="9"/>
      <c r="H9" s="9"/>
      <c r="I9" s="13" t="s">
        <v>26</v>
      </c>
      <c r="J9" s="30" t="s">
        <v>27</v>
      </c>
      <c r="K9" s="9" t="s">
        <v>28</v>
      </c>
      <c r="L9" s="9"/>
      <c r="M9" s="9" t="s">
        <v>29</v>
      </c>
      <c r="N9" s="9"/>
      <c r="O9" s="31"/>
      <c r="P9" s="1"/>
      <c r="Q9" s="32"/>
      <c r="R9" s="32"/>
      <c r="S9" s="32"/>
      <c r="T9" s="32"/>
      <c r="U9" s="32"/>
      <c r="V9" s="31"/>
      <c r="W9" s="33"/>
      <c r="X9" s="33"/>
      <c r="Y9" s="33"/>
      <c r="Z9" s="33"/>
      <c r="AA9" s="33"/>
      <c r="AB9" s="33"/>
      <c r="AC9" s="31"/>
      <c r="AD9" s="31"/>
    </row>
    <row r="10" customFormat="false" ht="20.1" hidden="false" customHeight="true" outlineLevel="0" collapsed="false">
      <c r="A10" s="9"/>
      <c r="B10" s="9"/>
      <c r="C10" s="9"/>
      <c r="D10" s="9"/>
      <c r="E10" s="9"/>
      <c r="F10" s="9" t="s">
        <v>30</v>
      </c>
      <c r="G10" s="9" t="s">
        <v>31</v>
      </c>
      <c r="H10" s="9" t="s">
        <v>32</v>
      </c>
      <c r="I10" s="34" t="s">
        <v>33</v>
      </c>
      <c r="J10" s="30"/>
      <c r="K10" s="9" t="s">
        <v>34</v>
      </c>
      <c r="L10" s="9" t="s">
        <v>32</v>
      </c>
      <c r="M10" s="9"/>
      <c r="N10" s="9"/>
      <c r="O10" s="31"/>
      <c r="P10" s="35"/>
      <c r="Q10" s="32"/>
      <c r="R10" s="36"/>
      <c r="S10" s="32"/>
      <c r="T10" s="36"/>
      <c r="U10" s="32"/>
      <c r="V10" s="37"/>
      <c r="W10" s="32"/>
      <c r="X10" s="38"/>
      <c r="Y10" s="32"/>
      <c r="Z10" s="38"/>
      <c r="AA10" s="32"/>
      <c r="AB10" s="37"/>
      <c r="AC10" s="31"/>
      <c r="AD10" s="31"/>
    </row>
    <row r="11" customFormat="false" ht="20.1" hidden="false" customHeight="true" outlineLevel="0" collapsed="false">
      <c r="A11" s="39" t="n">
        <v>1</v>
      </c>
      <c r="B11" s="40" t="s">
        <v>35</v>
      </c>
      <c r="C11" s="40"/>
      <c r="D11" s="41"/>
      <c r="E11" s="42"/>
      <c r="F11" s="42"/>
      <c r="G11" s="42"/>
      <c r="H11" s="42"/>
      <c r="I11" s="42"/>
      <c r="J11" s="43"/>
      <c r="K11" s="43"/>
      <c r="L11" s="44"/>
      <c r="M11" s="43"/>
      <c r="N11" s="45"/>
      <c r="O11" s="31"/>
      <c r="P11" s="46"/>
      <c r="Q11" s="47"/>
      <c r="R11" s="47"/>
      <c r="S11" s="47"/>
      <c r="T11" s="47"/>
      <c r="U11" s="47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20.1" hidden="false" customHeight="true" outlineLevel="0" collapsed="false">
      <c r="A12" s="48"/>
      <c r="B12" s="49" t="s">
        <v>36</v>
      </c>
      <c r="C12" s="50"/>
      <c r="D12" s="51" t="n">
        <v>14378</v>
      </c>
      <c r="E12" s="52" t="s">
        <v>37</v>
      </c>
      <c r="F12" s="53" t="n">
        <v>0</v>
      </c>
      <c r="G12" s="53" t="n">
        <v>1.73</v>
      </c>
      <c r="H12" s="53" t="n">
        <v>1.73</v>
      </c>
      <c r="I12" s="54" t="n">
        <f aca="false">H12*D12</f>
        <v>24873.94</v>
      </c>
      <c r="J12" s="55" t="n">
        <v>1.2867</v>
      </c>
      <c r="K12" s="44" t="n">
        <f aca="false">ROUNDDOWN(H12*J12,2)</f>
        <v>2.22</v>
      </c>
      <c r="L12" s="44" t="n">
        <f aca="false">ROUNDDOWN((D12*K12),2)</f>
        <v>31919.16</v>
      </c>
      <c r="M12" s="56"/>
      <c r="N12" s="57"/>
      <c r="O12" s="31"/>
      <c r="P12" s="46"/>
      <c r="Q12" s="47"/>
      <c r="R12" s="47"/>
      <c r="S12" s="47"/>
      <c r="T12" s="47"/>
      <c r="U12" s="47"/>
      <c r="V12" s="37"/>
      <c r="W12" s="31"/>
      <c r="X12" s="31"/>
      <c r="Y12" s="31"/>
      <c r="Z12" s="31"/>
      <c r="AA12" s="31"/>
      <c r="AB12" s="31"/>
      <c r="AC12" s="31"/>
      <c r="AD12" s="31"/>
    </row>
    <row r="13" customFormat="false" ht="20.1" hidden="false" customHeight="true" outlineLevel="0" collapsed="false">
      <c r="A13" s="48"/>
      <c r="B13" s="49" t="s">
        <v>38</v>
      </c>
      <c r="C13" s="50"/>
      <c r="D13" s="51" t="n">
        <v>43134</v>
      </c>
      <c r="E13" s="52" t="s">
        <v>37</v>
      </c>
      <c r="F13" s="53" t="n">
        <v>195.02</v>
      </c>
      <c r="G13" s="53" t="n">
        <v>73.52</v>
      </c>
      <c r="H13" s="53" t="n">
        <f aca="false">F13+G13</f>
        <v>268.54</v>
      </c>
      <c r="I13" s="54" t="n">
        <f aca="false">H13*D13</f>
        <v>11583204.36</v>
      </c>
      <c r="J13" s="55" t="n">
        <v>1.2867</v>
      </c>
      <c r="K13" s="44" t="n">
        <f aca="false">ROUNDDOWN(H13*J13,2)</f>
        <v>345.53</v>
      </c>
      <c r="L13" s="44" t="n">
        <f aca="false">ROUNDDOWN((D13*K13),2)</f>
        <v>14904091.02</v>
      </c>
      <c r="M13" s="58" t="s">
        <v>39</v>
      </c>
      <c r="N13" s="58"/>
      <c r="O13" s="59"/>
      <c r="Q13" s="60"/>
      <c r="R13" s="60"/>
      <c r="S13" s="60"/>
      <c r="T13" s="60"/>
      <c r="U13" s="60"/>
      <c r="V13" s="37"/>
      <c r="W13" s="31"/>
      <c r="X13" s="61"/>
      <c r="Y13" s="31"/>
      <c r="Z13" s="31"/>
      <c r="AA13" s="31"/>
      <c r="AB13" s="31"/>
      <c r="AC13" s="31"/>
      <c r="AD13" s="31"/>
    </row>
    <row r="14" customFormat="false" ht="20.1" hidden="false" customHeight="true" outlineLevel="0" collapsed="false">
      <c r="A14" s="52"/>
      <c r="B14" s="58"/>
      <c r="C14" s="58"/>
      <c r="D14" s="62"/>
      <c r="E14" s="52"/>
      <c r="F14" s="53"/>
      <c r="G14" s="53"/>
      <c r="H14" s="53"/>
      <c r="I14" s="54"/>
      <c r="J14" s="55"/>
      <c r="K14" s="44"/>
      <c r="L14" s="44"/>
      <c r="M14" s="49"/>
      <c r="N14" s="50"/>
      <c r="O14" s="31"/>
      <c r="P14" s="63"/>
      <c r="Q14" s="64"/>
      <c r="R14" s="46"/>
      <c r="S14" s="31"/>
      <c r="T14" s="64"/>
      <c r="U14" s="65"/>
      <c r="V14" s="61"/>
      <c r="W14" s="61"/>
      <c r="X14" s="61"/>
      <c r="Y14" s="61"/>
      <c r="Z14" s="31"/>
      <c r="AA14" s="31"/>
      <c r="AB14" s="31"/>
      <c r="AC14" s="31"/>
      <c r="AD14" s="31"/>
    </row>
    <row r="15" customFormat="false" ht="20.1" hidden="false" customHeight="true" outlineLevel="0" collapsed="false">
      <c r="A15" s="48" t="n">
        <v>2</v>
      </c>
      <c r="B15" s="66" t="s">
        <v>40</v>
      </c>
      <c r="C15" s="50"/>
      <c r="D15" s="67"/>
      <c r="E15" s="68"/>
      <c r="F15" s="69"/>
      <c r="G15" s="53"/>
      <c r="H15" s="53"/>
      <c r="I15" s="54"/>
      <c r="J15" s="70"/>
      <c r="K15" s="44"/>
      <c r="L15" s="44"/>
      <c r="M15" s="49"/>
      <c r="N15" s="50"/>
      <c r="O15" s="31"/>
      <c r="P15" s="71"/>
      <c r="Q15" s="71"/>
      <c r="R15" s="72" t="n">
        <v>7189</v>
      </c>
      <c r="S15" s="31" t="n">
        <v>7</v>
      </c>
      <c r="T15" s="31"/>
      <c r="U15" s="65" t="n">
        <f aca="false">R15*S15</f>
        <v>50323</v>
      </c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20.1" hidden="false" customHeight="true" outlineLevel="0" collapsed="false">
      <c r="A16" s="73"/>
      <c r="B16" s="56" t="s">
        <v>41</v>
      </c>
      <c r="C16" s="74"/>
      <c r="D16" s="75" t="n">
        <v>7189</v>
      </c>
      <c r="E16" s="52" t="s">
        <v>37</v>
      </c>
      <c r="F16" s="76" t="n">
        <v>195.02</v>
      </c>
      <c r="G16" s="76" t="n">
        <v>73.52</v>
      </c>
      <c r="H16" s="53" t="n">
        <f aca="false">F16+G16</f>
        <v>268.54</v>
      </c>
      <c r="I16" s="54" t="n">
        <f aca="false">H16*D16</f>
        <v>1930534.06</v>
      </c>
      <c r="J16" s="77" t="n">
        <f aca="false">J12</f>
        <v>1.2867</v>
      </c>
      <c r="K16" s="44" t="n">
        <f aca="false">ROUNDDOWN(H16*J16,2)</f>
        <v>345.53</v>
      </c>
      <c r="L16" s="44" t="n">
        <f aca="false">ROUNDDOWN((D16*K16),2)</f>
        <v>2484015.17</v>
      </c>
      <c r="M16" s="58" t="s">
        <v>39</v>
      </c>
      <c r="N16" s="58"/>
      <c r="O16" s="31"/>
      <c r="Q16" s="31"/>
      <c r="R16" s="31" t="n">
        <v>3550</v>
      </c>
      <c r="S16" s="31" t="n">
        <v>7</v>
      </c>
      <c r="T16" s="31"/>
      <c r="U16" s="31" t="n">
        <f aca="false">S16*R16</f>
        <v>24850</v>
      </c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20.1" hidden="false" customHeight="true" outlineLevel="0" collapsed="false">
      <c r="A17" s="73"/>
      <c r="B17" s="78"/>
      <c r="C17" s="74"/>
      <c r="D17" s="79"/>
      <c r="E17" s="73"/>
      <c r="F17" s="80"/>
      <c r="G17" s="80"/>
      <c r="H17" s="53"/>
      <c r="I17" s="54"/>
      <c r="J17" s="77"/>
      <c r="K17" s="44"/>
      <c r="L17" s="44"/>
      <c r="M17" s="81"/>
      <c r="N17" s="74"/>
      <c r="O17" s="31"/>
      <c r="Q17" s="31"/>
      <c r="R17" s="31"/>
      <c r="S17" s="31"/>
      <c r="T17" s="31"/>
      <c r="U17" s="65" t="n">
        <f aca="false">U15+U16</f>
        <v>75173</v>
      </c>
      <c r="V17" s="31"/>
      <c r="W17" s="31"/>
      <c r="X17" s="31"/>
      <c r="Y17" s="31"/>
      <c r="Z17" s="31"/>
      <c r="AA17" s="31"/>
      <c r="AB17" s="31"/>
      <c r="AC17" s="31"/>
      <c r="AD17" s="31"/>
    </row>
    <row r="18" customFormat="false" ht="20.1" hidden="false" customHeight="true" outlineLevel="0" collapsed="false">
      <c r="A18" s="82" t="n">
        <v>3</v>
      </c>
      <c r="B18" s="66" t="s">
        <v>42</v>
      </c>
      <c r="C18" s="74"/>
      <c r="D18" s="83"/>
      <c r="E18" s="84"/>
      <c r="F18" s="85"/>
      <c r="G18" s="80"/>
      <c r="H18" s="53"/>
      <c r="I18" s="54"/>
      <c r="J18" s="86"/>
      <c r="K18" s="44"/>
      <c r="L18" s="44"/>
      <c r="M18" s="87"/>
      <c r="N18" s="88"/>
      <c r="O18" s="31"/>
      <c r="P18" s="89"/>
      <c r="Q18" s="90"/>
      <c r="R18" s="90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customFormat="false" ht="20.1" hidden="false" customHeight="true" outlineLevel="0" collapsed="false">
      <c r="A19" s="82"/>
      <c r="B19" s="91" t="s">
        <v>43</v>
      </c>
      <c r="C19" s="74"/>
      <c r="D19" s="51" t="n">
        <v>120</v>
      </c>
      <c r="E19" s="52" t="s">
        <v>37</v>
      </c>
      <c r="F19" s="69" t="n">
        <v>0</v>
      </c>
      <c r="G19" s="80" t="n">
        <v>14.65</v>
      </c>
      <c r="H19" s="53" t="n">
        <f aca="false">F19+G19</f>
        <v>14.65</v>
      </c>
      <c r="I19" s="54" t="n">
        <f aca="false">H19*D19</f>
        <v>1758</v>
      </c>
      <c r="J19" s="55" t="n">
        <f aca="false">J16</f>
        <v>1.2867</v>
      </c>
      <c r="K19" s="44" t="n">
        <f aca="false">ROUNDDOWN(H19*J19,2)</f>
        <v>18.85</v>
      </c>
      <c r="L19" s="44" t="n">
        <f aca="false">ROUNDDOWN((D19*K19),2)</f>
        <v>2262</v>
      </c>
      <c r="M19" s="87"/>
      <c r="N19" s="88"/>
      <c r="O19" s="31"/>
      <c r="P19" s="89"/>
      <c r="Q19" s="90"/>
      <c r="R19" s="90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  <row r="20" customFormat="false" ht="20.1" hidden="false" customHeight="true" outlineLevel="0" collapsed="false">
      <c r="A20" s="73"/>
      <c r="B20" s="78" t="s">
        <v>44</v>
      </c>
      <c r="C20" s="74"/>
      <c r="D20" s="75" t="n">
        <v>120</v>
      </c>
      <c r="E20" s="52" t="s">
        <v>37</v>
      </c>
      <c r="F20" s="80" t="n">
        <v>0</v>
      </c>
      <c r="G20" s="80" t="n">
        <v>204.67</v>
      </c>
      <c r="H20" s="53" t="n">
        <f aca="false">F20+G20</f>
        <v>204.67</v>
      </c>
      <c r="I20" s="54" t="n">
        <f aca="false">H20*D20</f>
        <v>24560.4</v>
      </c>
      <c r="J20" s="77" t="n">
        <f aca="false">J16</f>
        <v>1.2867</v>
      </c>
      <c r="K20" s="44" t="n">
        <f aca="false">ROUNDDOWN(H20*J20,2)</f>
        <v>263.34</v>
      </c>
      <c r="L20" s="44" t="n">
        <f aca="false">ROUNDDOWN((D20*K20),2)</f>
        <v>31600.8</v>
      </c>
      <c r="M20" s="58" t="s">
        <v>45</v>
      </c>
      <c r="N20" s="58"/>
      <c r="O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</row>
    <row r="21" customFormat="false" ht="20.1" hidden="false" customHeight="true" outlineLevel="0" collapsed="false">
      <c r="A21" s="73"/>
      <c r="B21" s="92"/>
      <c r="C21" s="93"/>
      <c r="D21" s="94"/>
      <c r="E21" s="84"/>
      <c r="F21" s="85"/>
      <c r="G21" s="85"/>
      <c r="H21" s="95"/>
      <c r="I21" s="54"/>
      <c r="J21" s="86"/>
      <c r="K21" s="44"/>
      <c r="L21" s="44"/>
      <c r="M21" s="87"/>
      <c r="N21" s="88"/>
      <c r="O21" s="31"/>
      <c r="P21" s="71" t="e">
        <f aca="false">+#REF!</f>
        <v>#REF!</v>
      </c>
      <c r="Q21" s="71" t="e">
        <f aca="false">+#REF!*1000</f>
        <v>#VALUE!</v>
      </c>
      <c r="R21" s="72" t="e">
        <f aca="false">P21*Q21</f>
        <v>#REF!</v>
      </c>
      <c r="S21" s="36"/>
      <c r="T21" s="31"/>
      <c r="U21" s="46"/>
      <c r="V21" s="31"/>
      <c r="W21" s="31"/>
      <c r="X21" s="31"/>
      <c r="Y21" s="31"/>
      <c r="Z21" s="31"/>
      <c r="AA21" s="31"/>
      <c r="AB21" s="31"/>
      <c r="AC21" s="31"/>
      <c r="AD21" s="31"/>
    </row>
    <row r="22" customFormat="false" ht="20.1" hidden="false" customHeight="true" outlineLevel="0" collapsed="false">
      <c r="A22" s="82" t="n">
        <v>4</v>
      </c>
      <c r="B22" s="96" t="s">
        <v>46</v>
      </c>
      <c r="C22" s="97"/>
      <c r="D22" s="79"/>
      <c r="E22" s="98"/>
      <c r="F22" s="76"/>
      <c r="G22" s="99"/>
      <c r="H22" s="76"/>
      <c r="I22" s="76"/>
      <c r="J22" s="77"/>
      <c r="K22" s="44"/>
      <c r="L22" s="44"/>
      <c r="M22" s="56"/>
      <c r="N22" s="74"/>
      <c r="O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</row>
    <row r="23" customFormat="false" ht="20.1" hidden="false" customHeight="true" outlineLevel="0" collapsed="false">
      <c r="A23" s="73"/>
      <c r="B23" s="56" t="s">
        <v>47</v>
      </c>
      <c r="C23" s="97"/>
      <c r="D23" s="100" t="n">
        <v>2652</v>
      </c>
      <c r="E23" s="52" t="s">
        <v>37</v>
      </c>
      <c r="F23" s="53" t="n">
        <f aca="false">IF(D23&lt;=0,0,0)</f>
        <v>0</v>
      </c>
      <c r="G23" s="53" t="n">
        <f aca="false">IF(D23&lt;=0,0,0)</f>
        <v>0</v>
      </c>
      <c r="H23" s="101" t="n">
        <f aca="false">ROUND(IF(D23&lt;=0,0,290),2)</f>
        <v>290</v>
      </c>
      <c r="I23" s="54" t="n">
        <f aca="false">D23*H23</f>
        <v>769080</v>
      </c>
      <c r="J23" s="55" t="n">
        <f aca="false">J20</f>
        <v>1.2867</v>
      </c>
      <c r="K23" s="44" t="n">
        <f aca="false">ROUNDDOWN(H23*J23,2)</f>
        <v>373.14</v>
      </c>
      <c r="L23" s="44" t="n">
        <f aca="false">ROUNDDOWN((D23*K23),2)</f>
        <v>989567.28</v>
      </c>
      <c r="M23" s="102" t="s">
        <v>48</v>
      </c>
      <c r="N23" s="102"/>
      <c r="O23" s="31"/>
      <c r="P23" s="71"/>
      <c r="Q23" s="71"/>
      <c r="R23" s="72"/>
      <c r="S23" s="31"/>
      <c r="T23" s="31"/>
      <c r="U23" s="65" t="e">
        <f aca="false">L15+#REF!</f>
        <v>#VALUE!</v>
      </c>
      <c r="V23" s="103"/>
      <c r="W23" s="103"/>
      <c r="X23" s="61"/>
      <c r="Y23" s="31"/>
      <c r="Z23" s="31"/>
      <c r="AA23" s="31"/>
      <c r="AB23" s="31"/>
      <c r="AC23" s="31"/>
      <c r="AD23" s="31"/>
    </row>
    <row r="24" customFormat="false" ht="20.1" hidden="false" customHeight="true" outlineLevel="0" collapsed="false">
      <c r="A24" s="73"/>
      <c r="B24" s="104" t="s">
        <v>49</v>
      </c>
      <c r="C24" s="97"/>
      <c r="D24" s="51" t="n">
        <v>85.8</v>
      </c>
      <c r="E24" s="52" t="s">
        <v>37</v>
      </c>
      <c r="F24" s="53" t="n">
        <f aca="false">IF(D24&lt;=0,0,0)</f>
        <v>0</v>
      </c>
      <c r="G24" s="53" t="n">
        <f aca="false">IF(D24&lt;=0,0,0)</f>
        <v>0</v>
      </c>
      <c r="H24" s="101" t="n">
        <v>450</v>
      </c>
      <c r="I24" s="54" t="n">
        <f aca="false">D24*H24</f>
        <v>38610</v>
      </c>
      <c r="J24" s="55" t="n">
        <f aca="false">J23</f>
        <v>1.2867</v>
      </c>
      <c r="K24" s="44" t="n">
        <f aca="false">ROUNDDOWN(H24*J24,2)</f>
        <v>579.01</v>
      </c>
      <c r="L24" s="44" t="n">
        <f aca="false">ROUNDDOWN((D24*K24),2)</f>
        <v>49679.05</v>
      </c>
      <c r="M24" s="58" t="s">
        <v>50</v>
      </c>
      <c r="N24" s="58"/>
      <c r="O24" s="31"/>
      <c r="P24" s="71" t="n">
        <v>14397407.79</v>
      </c>
      <c r="Q24" s="71"/>
      <c r="R24" s="105" t="e">
        <f aca="false">U23*100/P24</f>
        <v>#VALUE!</v>
      </c>
      <c r="S24" s="31"/>
      <c r="T24" s="31"/>
      <c r="U24" s="65" t="e">
        <f aca="false">L18+#REF!</f>
        <v>#VALUE!</v>
      </c>
      <c r="V24" s="31"/>
      <c r="W24" s="31"/>
      <c r="X24" s="31"/>
      <c r="Y24" s="31"/>
      <c r="Z24" s="31"/>
      <c r="AA24" s="31"/>
      <c r="AB24" s="31"/>
      <c r="AC24" s="31"/>
      <c r="AD24" s="31"/>
    </row>
    <row r="25" customFormat="false" ht="20.1" hidden="false" customHeight="true" outlineLevel="0" collapsed="false">
      <c r="A25" s="73"/>
      <c r="B25" s="104" t="s">
        <v>51</v>
      </c>
      <c r="C25" s="97"/>
      <c r="D25" s="51" t="n">
        <v>1.8</v>
      </c>
      <c r="E25" s="52" t="s">
        <v>37</v>
      </c>
      <c r="F25" s="53" t="n">
        <f aca="false">IF(D25&lt;=0,0,0)</f>
        <v>0</v>
      </c>
      <c r="G25" s="53" t="n">
        <f aca="false">IF(D25&lt;=0,0,0)</f>
        <v>0</v>
      </c>
      <c r="H25" s="101" t="n">
        <v>290</v>
      </c>
      <c r="I25" s="54" t="n">
        <f aca="false">D25*H25</f>
        <v>522</v>
      </c>
      <c r="J25" s="55" t="n">
        <f aca="false">J24</f>
        <v>1.2867</v>
      </c>
      <c r="K25" s="44" t="n">
        <f aca="false">ROUNDDOWN(H25*J25,2)</f>
        <v>373.14</v>
      </c>
      <c r="L25" s="44" t="n">
        <f aca="false">D25*K25</f>
        <v>671.652</v>
      </c>
      <c r="M25" s="58" t="s">
        <v>52</v>
      </c>
      <c r="N25" s="58"/>
      <c r="O25" s="31"/>
      <c r="Q25" s="31"/>
      <c r="R25" s="64" t="e">
        <f aca="false">U24*100/P24</f>
        <v>#VALUE!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</row>
    <row r="26" customFormat="false" ht="20.1" hidden="false" customHeight="true" outlineLevel="0" collapsed="false">
      <c r="A26" s="106"/>
      <c r="B26" s="107" t="s">
        <v>53</v>
      </c>
      <c r="C26" s="97"/>
      <c r="D26" s="51" t="n">
        <v>599</v>
      </c>
      <c r="E26" s="108" t="s">
        <v>54</v>
      </c>
      <c r="F26" s="53" t="n">
        <f aca="false">IF(D26&lt;=0,0,0)</f>
        <v>0</v>
      </c>
      <c r="G26" s="53" t="n">
        <f aca="false">IF(D26&lt;=0,0,0)</f>
        <v>0</v>
      </c>
      <c r="H26" s="109" t="n">
        <v>320</v>
      </c>
      <c r="I26" s="54" t="n">
        <f aca="false">D26*H26</f>
        <v>191680</v>
      </c>
      <c r="J26" s="55" t="n">
        <f aca="false">J25</f>
        <v>1.2867</v>
      </c>
      <c r="K26" s="44" t="n">
        <f aca="false">ROUNDDOWN(H26*J26,2)</f>
        <v>411.74</v>
      </c>
      <c r="L26" s="44" t="n">
        <f aca="false">D26*K26</f>
        <v>246632.26</v>
      </c>
      <c r="M26" s="58" t="s">
        <v>55</v>
      </c>
      <c r="N26" s="58"/>
      <c r="O26" s="31"/>
      <c r="P26" s="63"/>
      <c r="Q26" s="31"/>
      <c r="R26" s="32"/>
      <c r="S26" s="32"/>
      <c r="T26" s="32"/>
      <c r="U26" s="110"/>
      <c r="V26" s="31"/>
      <c r="W26" s="31"/>
      <c r="X26" s="31"/>
      <c r="Y26" s="31"/>
      <c r="Z26" s="31"/>
      <c r="AA26" s="31"/>
      <c r="AB26" s="31"/>
      <c r="AC26" s="31"/>
      <c r="AD26" s="31"/>
    </row>
    <row r="27" customFormat="false" ht="20.1" hidden="false" customHeight="true" outlineLevel="0" collapsed="false">
      <c r="A27" s="106"/>
      <c r="B27" s="111" t="s">
        <v>56</v>
      </c>
      <c r="C27" s="97"/>
      <c r="D27" s="112"/>
      <c r="E27" s="49"/>
      <c r="F27" s="49"/>
      <c r="G27" s="49"/>
      <c r="H27" s="49"/>
      <c r="I27" s="49"/>
      <c r="J27" s="49"/>
      <c r="K27" s="49"/>
      <c r="L27" s="49"/>
      <c r="M27" s="49"/>
      <c r="N27" s="50"/>
      <c r="O27" s="31"/>
      <c r="P27" s="63"/>
      <c r="Q27" s="31"/>
      <c r="R27" s="32"/>
      <c r="S27" s="32"/>
      <c r="T27" s="32"/>
      <c r="U27" s="110"/>
      <c r="V27" s="31"/>
      <c r="W27" s="31"/>
      <c r="X27" s="31"/>
      <c r="Y27" s="31"/>
      <c r="Z27" s="31"/>
      <c r="AA27" s="31"/>
      <c r="AB27" s="31"/>
      <c r="AC27" s="31"/>
      <c r="AD27" s="31"/>
    </row>
    <row r="28" customFormat="false" ht="20.1" hidden="false" customHeight="true" outlineLevel="0" collapsed="false">
      <c r="A28" s="82" t="n">
        <v>5</v>
      </c>
      <c r="B28" s="113" t="s">
        <v>57</v>
      </c>
      <c r="C28" s="97"/>
      <c r="D28" s="114"/>
      <c r="E28" s="49"/>
      <c r="F28" s="49"/>
      <c r="G28" s="49"/>
      <c r="H28" s="49"/>
      <c r="I28" s="115"/>
      <c r="J28" s="49"/>
      <c r="K28" s="49"/>
      <c r="L28" s="115"/>
      <c r="M28" s="108"/>
      <c r="N28" s="50"/>
      <c r="O28" s="31"/>
      <c r="P28" s="71"/>
      <c r="Q28" s="71"/>
      <c r="R28" s="72"/>
      <c r="S28" s="116"/>
      <c r="T28" s="36"/>
      <c r="U28" s="36"/>
      <c r="V28" s="31"/>
      <c r="W28" s="31"/>
      <c r="X28" s="31"/>
      <c r="Y28" s="31"/>
      <c r="Z28" s="31"/>
      <c r="AA28" s="31"/>
      <c r="AB28" s="31"/>
      <c r="AC28" s="31"/>
      <c r="AD28" s="31"/>
    </row>
    <row r="29" customFormat="false" ht="20.1" hidden="false" customHeight="true" outlineLevel="0" collapsed="false">
      <c r="A29" s="73"/>
      <c r="B29" s="78" t="s">
        <v>58</v>
      </c>
      <c r="C29" s="74"/>
      <c r="D29" s="62" t="n">
        <v>1</v>
      </c>
      <c r="E29" s="52" t="s">
        <v>59</v>
      </c>
      <c r="F29" s="53" t="n">
        <v>11489.52</v>
      </c>
      <c r="G29" s="53"/>
      <c r="H29" s="54" t="n">
        <f aca="false">F29</f>
        <v>11489.52</v>
      </c>
      <c r="I29" s="54" t="n">
        <f aca="false">H29*D29</f>
        <v>11489.52</v>
      </c>
      <c r="J29" s="55" t="n">
        <f aca="false">J25</f>
        <v>1.2867</v>
      </c>
      <c r="K29" s="117" t="n">
        <f aca="false">H29*J29</f>
        <v>14783.565384</v>
      </c>
      <c r="L29" s="44" t="n">
        <f aca="false">D29*K29</f>
        <v>14783.565384</v>
      </c>
      <c r="M29" s="118" t="s">
        <v>60</v>
      </c>
      <c r="N29" s="118"/>
      <c r="O29" s="31"/>
      <c r="P29" s="65"/>
      <c r="Q29" s="64"/>
      <c r="R29" s="64"/>
      <c r="S29" s="64"/>
      <c r="T29" s="64"/>
      <c r="U29" s="64"/>
      <c r="V29" s="31"/>
      <c r="W29" s="31"/>
      <c r="X29" s="31"/>
      <c r="Y29" s="31"/>
      <c r="Z29" s="31"/>
      <c r="AA29" s="31"/>
      <c r="AB29" s="31"/>
      <c r="AC29" s="31"/>
      <c r="AD29" s="31"/>
    </row>
    <row r="30" customFormat="false" ht="20.1" hidden="false" customHeight="true" outlineLevel="0" collapsed="false">
      <c r="A30" s="73"/>
      <c r="B30" s="91"/>
      <c r="C30" s="93"/>
      <c r="D30" s="94"/>
      <c r="E30" s="84"/>
      <c r="F30" s="85"/>
      <c r="G30" s="85"/>
      <c r="H30" s="95"/>
      <c r="I30" s="95"/>
      <c r="J30" s="86"/>
      <c r="K30" s="119"/>
      <c r="L30" s="119"/>
      <c r="M30" s="120" t="s">
        <v>61</v>
      </c>
      <c r="N30" s="120"/>
      <c r="O30" s="31"/>
      <c r="P30" s="71" t="e">
        <f aca="false">+#REF!+#REF!</f>
        <v>#VALUE!</v>
      </c>
      <c r="Q30" s="71" t="e">
        <f aca="false">+Q21</f>
        <v>#VALUE!</v>
      </c>
      <c r="R30" s="72" t="e">
        <f aca="false">P30*Q30</f>
        <v>#VALUE!</v>
      </c>
      <c r="S30" s="31"/>
      <c r="T30" s="31"/>
      <c r="U30" s="90"/>
      <c r="V30" s="31"/>
      <c r="W30" s="31"/>
      <c r="X30" s="31"/>
      <c r="Y30" s="31"/>
      <c r="Z30" s="31"/>
      <c r="AA30" s="31"/>
      <c r="AB30" s="31"/>
      <c r="AC30" s="31"/>
      <c r="AD30" s="31"/>
    </row>
    <row r="31" customFormat="false" ht="20.1" hidden="false" customHeight="true" outlineLevel="0" collapsed="false">
      <c r="A31" s="73"/>
      <c r="B31" s="113"/>
      <c r="C31" s="74"/>
      <c r="D31" s="79"/>
      <c r="E31" s="73"/>
      <c r="F31" s="80"/>
      <c r="G31" s="80"/>
      <c r="H31" s="76"/>
      <c r="I31" s="76"/>
      <c r="J31" s="86"/>
      <c r="K31" s="121"/>
      <c r="L31" s="121"/>
      <c r="M31" s="122" t="s">
        <v>62</v>
      </c>
      <c r="N31" s="122"/>
      <c r="O31" s="31"/>
      <c r="Q31" s="31"/>
      <c r="R31" s="31"/>
      <c r="S31" s="31"/>
      <c r="T31" s="31"/>
      <c r="U31" s="123"/>
      <c r="V31" s="31"/>
      <c r="W31" s="31"/>
      <c r="X31" s="31"/>
      <c r="Y31" s="31"/>
      <c r="Z31" s="31"/>
      <c r="AA31" s="31"/>
      <c r="AB31" s="31"/>
      <c r="AC31" s="31"/>
      <c r="AD31" s="31"/>
    </row>
    <row r="32" customFormat="false" ht="20.1" hidden="false" customHeight="true" outlineLevel="0" collapsed="false">
      <c r="A32" s="73"/>
      <c r="B32" s="78"/>
      <c r="C32" s="74"/>
      <c r="D32" s="124"/>
      <c r="E32" s="48"/>
      <c r="F32" s="69"/>
      <c r="G32" s="85"/>
      <c r="H32" s="95"/>
      <c r="I32" s="95"/>
      <c r="J32" s="86"/>
      <c r="K32" s="119"/>
      <c r="L32" s="119"/>
      <c r="M32" s="125" t="s">
        <v>63</v>
      </c>
      <c r="N32" s="125"/>
      <c r="O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</row>
    <row r="33" customFormat="false" ht="20.1" hidden="false" customHeight="true" outlineLevel="0" collapsed="false">
      <c r="A33" s="73"/>
      <c r="B33" s="126"/>
      <c r="C33" s="74"/>
      <c r="D33" s="83"/>
      <c r="E33" s="84"/>
      <c r="F33" s="85"/>
      <c r="G33" s="80"/>
      <c r="H33" s="95"/>
      <c r="I33" s="95"/>
      <c r="J33" s="86"/>
      <c r="K33" s="119"/>
      <c r="L33" s="119"/>
      <c r="M33" s="73" t="s">
        <v>64</v>
      </c>
      <c r="N33" s="73"/>
      <c r="O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</row>
    <row r="34" customFormat="false" ht="20.1" hidden="false" customHeight="true" outlineLevel="0" collapsed="false">
      <c r="A34" s="73"/>
      <c r="B34" s="56"/>
      <c r="C34" s="74"/>
      <c r="D34" s="62"/>
      <c r="E34" s="52"/>
      <c r="F34" s="53"/>
      <c r="G34" s="80"/>
      <c r="H34" s="76"/>
      <c r="I34" s="121"/>
      <c r="J34" s="86"/>
      <c r="K34" s="121"/>
      <c r="L34" s="121"/>
      <c r="M34" s="81"/>
      <c r="N34" s="74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</row>
    <row r="35" customFormat="false" ht="20.1" hidden="false" customHeight="true" outlineLevel="0" collapsed="false">
      <c r="A35" s="73"/>
      <c r="B35" s="78"/>
      <c r="C35" s="74"/>
      <c r="D35" s="124"/>
      <c r="E35" s="127"/>
      <c r="F35" s="53"/>
      <c r="G35" s="80"/>
      <c r="H35" s="76"/>
      <c r="I35" s="121"/>
      <c r="J35" s="86"/>
      <c r="K35" s="121"/>
      <c r="L35" s="121"/>
      <c r="M35" s="87"/>
      <c r="N35" s="88"/>
      <c r="O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</row>
    <row r="36" customFormat="false" ht="20.1" hidden="false" customHeight="true" outlineLevel="0" collapsed="false">
      <c r="A36" s="73"/>
      <c r="B36" s="126"/>
      <c r="C36" s="97"/>
      <c r="D36" s="83"/>
      <c r="E36" s="84"/>
      <c r="F36" s="85"/>
      <c r="G36" s="80"/>
      <c r="H36" s="119"/>
      <c r="I36" s="119"/>
      <c r="J36" s="86"/>
      <c r="K36" s="119"/>
      <c r="L36" s="119"/>
      <c r="M36" s="87"/>
      <c r="N36" s="88"/>
      <c r="O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</row>
    <row r="37" customFormat="false" ht="20.1" hidden="false" customHeight="true" outlineLevel="0" collapsed="false">
      <c r="A37" s="73"/>
      <c r="B37" s="78"/>
      <c r="C37" s="97"/>
      <c r="D37" s="94"/>
      <c r="E37" s="128"/>
      <c r="F37" s="129"/>
      <c r="G37" s="129"/>
      <c r="H37" s="130"/>
      <c r="I37" s="130"/>
      <c r="J37" s="131"/>
      <c r="K37" s="130"/>
      <c r="L37" s="130"/>
      <c r="M37" s="132"/>
      <c r="N37" s="133"/>
      <c r="O37" s="31"/>
      <c r="P37" s="71" t="n">
        <v>7</v>
      </c>
      <c r="Q37" s="71" t="n">
        <v>189</v>
      </c>
      <c r="R37" s="72" t="n">
        <f aca="false">P37*Q37</f>
        <v>1323</v>
      </c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customFormat="false" ht="20.1" hidden="false" customHeight="true" outlineLevel="0" collapsed="false">
      <c r="A38" s="81"/>
      <c r="B38" s="56"/>
      <c r="C38" s="97"/>
      <c r="D38" s="134"/>
      <c r="E38" s="56"/>
      <c r="F38" s="56"/>
      <c r="G38" s="56"/>
      <c r="H38" s="56"/>
      <c r="I38" s="56"/>
      <c r="J38" s="56"/>
      <c r="K38" s="56"/>
      <c r="L38" s="56"/>
      <c r="M38" s="56"/>
      <c r="N38" s="74"/>
      <c r="O38" s="31"/>
      <c r="Q38" s="31"/>
      <c r="R38" s="31"/>
      <c r="S38" s="31"/>
      <c r="T38" s="31"/>
      <c r="U38" s="31"/>
      <c r="V38" s="31"/>
      <c r="W38" s="32"/>
      <c r="X38" s="32"/>
      <c r="Y38" s="32"/>
      <c r="Z38" s="32"/>
      <c r="AA38" s="31"/>
      <c r="AB38" s="36"/>
      <c r="AC38" s="32"/>
      <c r="AD38" s="31"/>
    </row>
    <row r="39" customFormat="false" ht="20.1" hidden="false" customHeight="true" outlineLevel="0" collapsed="false">
      <c r="A39" s="81"/>
      <c r="B39" s="56"/>
      <c r="C39" s="97"/>
      <c r="D39" s="134"/>
      <c r="E39" s="56"/>
      <c r="F39" s="56"/>
      <c r="G39" s="56"/>
      <c r="H39" s="56"/>
      <c r="I39" s="56"/>
      <c r="J39" s="56"/>
      <c r="K39" s="56"/>
      <c r="L39" s="56"/>
      <c r="M39" s="56"/>
      <c r="N39" s="74"/>
      <c r="O39" s="31"/>
      <c r="P39" s="63"/>
      <c r="Q39" s="31"/>
      <c r="R39" s="32"/>
      <c r="S39" s="32"/>
      <c r="T39" s="32"/>
      <c r="U39" s="110"/>
      <c r="V39" s="31"/>
      <c r="W39" s="32"/>
      <c r="X39" s="32"/>
      <c r="Y39" s="32"/>
      <c r="Z39" s="32"/>
      <c r="AA39" s="31"/>
      <c r="AB39" s="31"/>
      <c r="AC39" s="31"/>
      <c r="AD39" s="31"/>
    </row>
    <row r="40" customFormat="false" ht="20.1" hidden="false" customHeight="true" outlineLevel="0" collapsed="false">
      <c r="A40" s="81"/>
      <c r="B40" s="56"/>
      <c r="C40" s="97"/>
      <c r="D40" s="134"/>
      <c r="E40" s="56"/>
      <c r="F40" s="56"/>
      <c r="G40" s="56"/>
      <c r="H40" s="56"/>
      <c r="I40" s="56"/>
      <c r="J40" s="56"/>
      <c r="K40" s="56"/>
      <c r="L40" s="56"/>
      <c r="M40" s="56"/>
      <c r="N40" s="74"/>
      <c r="O40" s="31"/>
      <c r="P40" s="135"/>
      <c r="Q40" s="36"/>
      <c r="R40" s="36"/>
      <c r="S40" s="36"/>
      <c r="T40" s="36"/>
      <c r="U40" s="36"/>
      <c r="V40" s="31"/>
      <c r="W40" s="31"/>
      <c r="X40" s="31"/>
      <c r="Y40" s="31"/>
      <c r="Z40" s="31"/>
      <c r="AA40" s="31"/>
      <c r="AB40" s="31"/>
      <c r="AC40" s="31"/>
      <c r="AD40" s="31"/>
    </row>
    <row r="41" customFormat="false" ht="20.1" hidden="false" customHeight="true" outlineLevel="0" collapsed="false">
      <c r="A41" s="81"/>
      <c r="B41" s="56"/>
      <c r="C41" s="97"/>
      <c r="D41" s="134"/>
      <c r="E41" s="56"/>
      <c r="F41" s="56"/>
      <c r="G41" s="56"/>
      <c r="H41" s="56"/>
      <c r="I41" s="56"/>
      <c r="J41" s="56"/>
      <c r="K41" s="56"/>
      <c r="L41" s="56"/>
      <c r="M41" s="56"/>
      <c r="N41" s="74"/>
      <c r="O41" s="31"/>
      <c r="P41" s="65"/>
      <c r="Q41" s="64"/>
      <c r="R41" s="64"/>
      <c r="S41" s="64"/>
      <c r="T41" s="64"/>
      <c r="U41" s="64"/>
      <c r="V41" s="31"/>
      <c r="W41" s="31"/>
      <c r="X41" s="31"/>
      <c r="Y41" s="31"/>
      <c r="Z41" s="31"/>
      <c r="AA41" s="31"/>
      <c r="AB41" s="31"/>
      <c r="AC41" s="31"/>
      <c r="AD41" s="31"/>
    </row>
    <row r="42" customFormat="false" ht="20.1" hidden="false" customHeight="true" outlineLevel="0" collapsed="false">
      <c r="A42" s="81"/>
      <c r="B42" s="56"/>
      <c r="C42" s="97"/>
      <c r="D42" s="134"/>
      <c r="E42" s="56"/>
      <c r="F42" s="56"/>
      <c r="G42" s="56"/>
      <c r="H42" s="56"/>
      <c r="I42" s="56"/>
      <c r="J42" s="56"/>
      <c r="K42" s="56"/>
      <c r="L42" s="56"/>
      <c r="M42" s="56"/>
      <c r="N42" s="74"/>
      <c r="O42" s="31"/>
      <c r="Q42" s="31"/>
      <c r="R42" s="31"/>
      <c r="S42" s="31"/>
      <c r="T42" s="31"/>
      <c r="U42" s="90"/>
      <c r="V42" s="31"/>
      <c r="W42" s="31"/>
      <c r="X42" s="31"/>
      <c r="Y42" s="31"/>
      <c r="Z42" s="31"/>
      <c r="AA42" s="31"/>
      <c r="AB42" s="31"/>
      <c r="AC42" s="31"/>
      <c r="AD42" s="31"/>
    </row>
    <row r="43" customFormat="false" ht="20.1" hidden="false" customHeight="true" outlineLevel="0" collapsed="false">
      <c r="A43" s="73"/>
      <c r="B43" s="78"/>
      <c r="C43" s="97"/>
      <c r="D43" s="136"/>
      <c r="E43" s="73"/>
      <c r="F43" s="80"/>
      <c r="G43" s="137"/>
      <c r="H43" s="121"/>
      <c r="I43" s="121"/>
      <c r="J43" s="121"/>
      <c r="K43" s="121"/>
      <c r="L43" s="121"/>
      <c r="M43" s="81"/>
      <c r="N43" s="74"/>
      <c r="O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</row>
    <row r="44" customFormat="false" ht="20.1" hidden="false" customHeight="true" outlineLevel="0" collapsed="false">
      <c r="A44" s="73"/>
      <c r="B44" s="78"/>
      <c r="C44" s="97"/>
      <c r="D44" s="136"/>
      <c r="E44" s="73"/>
      <c r="F44" s="80"/>
      <c r="G44" s="80"/>
      <c r="H44" s="121"/>
      <c r="I44" s="76"/>
      <c r="J44" s="121"/>
      <c r="K44" s="121"/>
      <c r="L44" s="121"/>
      <c r="M44" s="81" t="s">
        <v>65</v>
      </c>
      <c r="N44" s="74"/>
      <c r="O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</row>
    <row r="45" customFormat="false" ht="20.1" hidden="false" customHeight="true" outlineLevel="0" collapsed="false">
      <c r="A45" s="138"/>
      <c r="B45" s="139"/>
      <c r="C45" s="140"/>
      <c r="D45" s="141"/>
      <c r="E45" s="138"/>
      <c r="F45" s="142"/>
      <c r="G45" s="142"/>
      <c r="H45" s="142"/>
      <c r="I45" s="143"/>
      <c r="J45" s="144"/>
      <c r="K45" s="144"/>
      <c r="L45" s="144"/>
      <c r="M45" s="139"/>
      <c r="N45" s="140"/>
      <c r="O45" s="145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</row>
    <row r="46" customFormat="false" ht="20.1" hidden="false" customHeight="true" outlineLevel="0" collapsed="false">
      <c r="A46" s="146"/>
      <c r="B46" s="147" t="s">
        <v>32</v>
      </c>
      <c r="C46" s="147"/>
      <c r="D46" s="148"/>
      <c r="E46" s="149"/>
      <c r="F46" s="149"/>
      <c r="G46" s="149"/>
      <c r="H46" s="149"/>
      <c r="I46" s="150" t="n">
        <f aca="false">SUM(I11:I45)</f>
        <v>14576312.28</v>
      </c>
      <c r="J46" s="151"/>
      <c r="K46" s="151"/>
      <c r="L46" s="152" t="n">
        <f aca="false">SUM(L11:L45)</f>
        <v>18755221.957384</v>
      </c>
      <c r="M46" s="153"/>
      <c r="N46" s="154"/>
      <c r="O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</row>
    <row r="47" customFormat="false" ht="20.1" hidden="false" customHeight="true" outlineLevel="0" collapsed="false">
      <c r="A47" s="155" t="s">
        <v>21</v>
      </c>
      <c r="B47" s="155" t="s">
        <v>22</v>
      </c>
      <c r="C47" s="155"/>
      <c r="D47" s="156" t="s">
        <v>23</v>
      </c>
      <c r="E47" s="155" t="s">
        <v>24</v>
      </c>
      <c r="F47" s="155" t="s">
        <v>66</v>
      </c>
      <c r="G47" s="155"/>
      <c r="H47" s="155"/>
      <c r="I47" s="157" t="s">
        <v>26</v>
      </c>
      <c r="J47" s="158" t="s">
        <v>27</v>
      </c>
      <c r="K47" s="155" t="s">
        <v>67</v>
      </c>
      <c r="L47" s="155"/>
      <c r="M47" s="155" t="s">
        <v>29</v>
      </c>
      <c r="N47" s="155"/>
      <c r="O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</row>
    <row r="48" customFormat="false" ht="20.1" hidden="false" customHeight="true" outlineLevel="0" collapsed="false">
      <c r="A48" s="155"/>
      <c r="B48" s="155"/>
      <c r="C48" s="155"/>
      <c r="D48" s="156"/>
      <c r="E48" s="155"/>
      <c r="F48" s="155" t="s">
        <v>30</v>
      </c>
      <c r="G48" s="155" t="s">
        <v>31</v>
      </c>
      <c r="H48" s="155" t="s">
        <v>32</v>
      </c>
      <c r="I48" s="159" t="s">
        <v>68</v>
      </c>
      <c r="J48" s="158"/>
      <c r="K48" s="155" t="s">
        <v>34</v>
      </c>
      <c r="L48" s="155" t="s">
        <v>32</v>
      </c>
      <c r="M48" s="155"/>
      <c r="N48" s="155"/>
      <c r="O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</row>
    <row r="49" customFormat="false" ht="20.1" hidden="false" customHeight="true" outlineLevel="0" collapsed="false">
      <c r="A49" s="160"/>
      <c r="B49" s="106"/>
      <c r="C49" s="161" t="s">
        <v>69</v>
      </c>
      <c r="D49" s="162"/>
      <c r="E49" s="160"/>
      <c r="F49" s="160"/>
      <c r="G49" s="160"/>
      <c r="H49" s="160"/>
      <c r="I49" s="163" t="n">
        <f aca="false">I46</f>
        <v>14576312.28</v>
      </c>
      <c r="J49" s="164"/>
      <c r="K49" s="164"/>
      <c r="L49" s="163" t="n">
        <f aca="false">L46</f>
        <v>18755221.957384</v>
      </c>
      <c r="M49" s="165"/>
      <c r="N49" s="166"/>
      <c r="O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</row>
    <row r="50" customFormat="false" ht="20.1" hidden="false" customHeight="true" outlineLevel="0" collapsed="false">
      <c r="A50" s="167" t="n">
        <v>5</v>
      </c>
      <c r="B50" s="168" t="s">
        <v>70</v>
      </c>
      <c r="D50" s="169"/>
      <c r="E50" s="170"/>
      <c r="F50" s="171"/>
      <c r="G50" s="171"/>
      <c r="H50" s="171"/>
      <c r="I50" s="171"/>
      <c r="J50" s="172"/>
      <c r="K50" s="172"/>
      <c r="L50" s="172"/>
      <c r="M50" s="173"/>
      <c r="N50" s="57"/>
      <c r="O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</row>
    <row r="51" customFormat="false" ht="20.1" hidden="false" customHeight="true" outlineLevel="0" collapsed="false">
      <c r="A51" s="160"/>
      <c r="B51" s="174" t="s">
        <v>71</v>
      </c>
      <c r="D51" s="175"/>
      <c r="E51" s="160"/>
      <c r="F51" s="171"/>
      <c r="G51" s="171"/>
      <c r="H51" s="171"/>
      <c r="I51" s="171"/>
      <c r="J51" s="172"/>
      <c r="K51" s="172"/>
      <c r="L51" s="172"/>
      <c r="M51" s="173"/>
      <c r="N51" s="57"/>
      <c r="O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</row>
    <row r="52" customFormat="false" ht="20.1" hidden="false" customHeight="true" outlineLevel="0" collapsed="false">
      <c r="A52" s="160"/>
      <c r="B52" s="176" t="s">
        <v>72</v>
      </c>
      <c r="D52" s="177" t="n">
        <v>0</v>
      </c>
      <c r="E52" s="178" t="s">
        <v>73</v>
      </c>
      <c r="F52" s="179" t="n">
        <f aca="false">IF(D52&lt;=0,0,90)</f>
        <v>0</v>
      </c>
      <c r="G52" s="179" t="n">
        <f aca="false">IF(D52&lt;=0,0,20)</f>
        <v>0</v>
      </c>
      <c r="H52" s="171" t="n">
        <f aca="false">ROUND(F52+G52,2)</f>
        <v>0</v>
      </c>
      <c r="I52" s="171" t="n">
        <f aca="false">D52*H52</f>
        <v>0</v>
      </c>
      <c r="J52" s="180" t="n">
        <f aca="false">IF(D52&gt;0,#REF!,0)</f>
        <v>0</v>
      </c>
      <c r="K52" s="172" t="n">
        <f aca="false">ROUNDDOWN(H52*J52,2)</f>
        <v>0</v>
      </c>
      <c r="L52" s="172" t="n">
        <f aca="false">D52*K52</f>
        <v>0</v>
      </c>
      <c r="M52" s="173"/>
      <c r="N52" s="57"/>
      <c r="O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</row>
    <row r="53" customFormat="false" ht="20.1" hidden="false" customHeight="true" outlineLevel="0" collapsed="false">
      <c r="A53" s="160"/>
      <c r="B53" s="176" t="s">
        <v>74</v>
      </c>
      <c r="D53" s="177" t="n">
        <v>0</v>
      </c>
      <c r="E53" s="178" t="s">
        <v>73</v>
      </c>
      <c r="F53" s="179" t="n">
        <f aca="false">IF(D53&lt;=0,0,325)</f>
        <v>0</v>
      </c>
      <c r="G53" s="179" t="n">
        <f aca="false">IF(D53&lt;=0,0,75)</f>
        <v>0</v>
      </c>
      <c r="H53" s="171" t="n">
        <f aca="false">ROUND(F53+G53,2)</f>
        <v>0</v>
      </c>
      <c r="I53" s="171" t="n">
        <f aca="false">D53*H53</f>
        <v>0</v>
      </c>
      <c r="J53" s="180" t="n">
        <f aca="false">IF(D53&gt;0,#REF!,0)</f>
        <v>0</v>
      </c>
      <c r="K53" s="172" t="n">
        <f aca="false">ROUNDDOWN(H53*J53,2)</f>
        <v>0</v>
      </c>
      <c r="L53" s="172" t="n">
        <f aca="false">D53*K53</f>
        <v>0</v>
      </c>
      <c r="M53" s="173"/>
      <c r="N53" s="57"/>
      <c r="O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</row>
    <row r="54" customFormat="false" ht="20.1" hidden="false" customHeight="true" outlineLevel="0" collapsed="false">
      <c r="A54" s="160"/>
      <c r="B54" s="176" t="s">
        <v>75</v>
      </c>
      <c r="D54" s="177" t="n">
        <v>0</v>
      </c>
      <c r="E54" s="178" t="s">
        <v>59</v>
      </c>
      <c r="F54" s="179" t="n">
        <f aca="false">IF(D54&lt;=0,0,0)</f>
        <v>0</v>
      </c>
      <c r="G54" s="179" t="n">
        <f aca="false">IF(D54&lt;=0,0,0)</f>
        <v>0</v>
      </c>
      <c r="H54" s="179" t="n">
        <f aca="false">ROUND(IF(D54&lt;=0,0,200),2)</f>
        <v>0</v>
      </c>
      <c r="I54" s="171" t="n">
        <f aca="false">D54*H54</f>
        <v>0</v>
      </c>
      <c r="J54" s="180" t="n">
        <f aca="false">IF(D54&gt;0,#REF!,0)</f>
        <v>0</v>
      </c>
      <c r="K54" s="172" t="n">
        <f aca="false">ROUNDDOWN(H54*J54,2)</f>
        <v>0</v>
      </c>
      <c r="L54" s="172" t="n">
        <f aca="false">D54*K54</f>
        <v>0</v>
      </c>
      <c r="M54" s="173"/>
      <c r="N54" s="57"/>
      <c r="O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</row>
    <row r="55" customFormat="false" ht="20.1" hidden="false" customHeight="true" outlineLevel="0" collapsed="false">
      <c r="A55" s="160"/>
      <c r="B55" s="176" t="s">
        <v>76</v>
      </c>
      <c r="D55" s="177" t="n">
        <v>0</v>
      </c>
      <c r="E55" s="178" t="s">
        <v>77</v>
      </c>
      <c r="F55" s="179" t="n">
        <f aca="false">IF(D55&lt;=0,0,0)</f>
        <v>0</v>
      </c>
      <c r="G55" s="179" t="n">
        <f aca="false">IF(D55&lt;=0,0,0)</f>
        <v>0</v>
      </c>
      <c r="H55" s="179" t="n">
        <f aca="false">ROUND(IF(D55&lt;=0,0,100),2)</f>
        <v>0</v>
      </c>
      <c r="I55" s="171" t="n">
        <f aca="false">D55*H55</f>
        <v>0</v>
      </c>
      <c r="J55" s="180" t="n">
        <f aca="false">IF(D55&gt;0,#REF!,0)</f>
        <v>0</v>
      </c>
      <c r="K55" s="172" t="n">
        <f aca="false">ROUNDDOWN(H55*J55,2)</f>
        <v>0</v>
      </c>
      <c r="L55" s="172" t="n">
        <f aca="false">D55*K55</f>
        <v>0</v>
      </c>
      <c r="M55" s="173"/>
      <c r="N55" s="57"/>
      <c r="O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</row>
    <row r="56" customFormat="false" ht="20.1" hidden="false" customHeight="true" outlineLevel="0" collapsed="false">
      <c r="A56" s="160"/>
      <c r="B56" s="176" t="s">
        <v>78</v>
      </c>
      <c r="D56" s="177" t="n">
        <v>0</v>
      </c>
      <c r="E56" s="178" t="s">
        <v>77</v>
      </c>
      <c r="F56" s="179" t="n">
        <f aca="false">IF(D56&lt;=0,0,0)</f>
        <v>0</v>
      </c>
      <c r="G56" s="179" t="n">
        <f aca="false">IF(D56&lt;=0,0,0)</f>
        <v>0</v>
      </c>
      <c r="H56" s="179" t="n">
        <f aca="false">ROUND(IF(D56&lt;=0,0,5000),2)</f>
        <v>0</v>
      </c>
      <c r="I56" s="171" t="n">
        <f aca="false">D56*H56</f>
        <v>0</v>
      </c>
      <c r="J56" s="180" t="n">
        <f aca="false">IF(D56&gt;0,#REF!,0)</f>
        <v>0</v>
      </c>
      <c r="K56" s="172" t="n">
        <f aca="false">ROUNDDOWN(H56*J56,2)</f>
        <v>0</v>
      </c>
      <c r="L56" s="172" t="n">
        <f aca="false">D56*K56</f>
        <v>0</v>
      </c>
      <c r="M56" s="173"/>
      <c r="N56" s="57"/>
      <c r="O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</row>
    <row r="57" customFormat="false" ht="20.1" hidden="false" customHeight="true" outlineLevel="0" collapsed="false">
      <c r="A57" s="160"/>
      <c r="B57" s="181" t="s">
        <v>79</v>
      </c>
      <c r="D57" s="175"/>
      <c r="E57" s="160"/>
      <c r="F57" s="182"/>
      <c r="G57" s="182"/>
      <c r="H57" s="171"/>
      <c r="I57" s="171"/>
      <c r="J57" s="172"/>
      <c r="K57" s="172"/>
      <c r="L57" s="172"/>
      <c r="M57" s="173"/>
      <c r="N57" s="57"/>
      <c r="O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</row>
    <row r="58" customFormat="false" ht="20.1" hidden="false" customHeight="true" outlineLevel="0" collapsed="false">
      <c r="A58" s="160"/>
      <c r="B58" s="176" t="s">
        <v>80</v>
      </c>
      <c r="D58" s="177" t="n">
        <v>0</v>
      </c>
      <c r="E58" s="178" t="s">
        <v>59</v>
      </c>
      <c r="F58" s="179" t="n">
        <f aca="false">IF(D58&lt;=0,0,0)</f>
        <v>0</v>
      </c>
      <c r="G58" s="179" t="n">
        <f aca="false">IF(D58&lt;=0,0,0)</f>
        <v>0</v>
      </c>
      <c r="H58" s="183" t="n">
        <f aca="false">ROUND(IF(D58&lt;=0,0,11850),2)</f>
        <v>0</v>
      </c>
      <c r="I58" s="171" t="n">
        <f aca="false">D58*H58</f>
        <v>0</v>
      </c>
      <c r="J58" s="180" t="n">
        <f aca="false">IF(D58&gt;0,#REF!,0)</f>
        <v>0</v>
      </c>
      <c r="K58" s="172" t="n">
        <f aca="false">ROUNDDOWN(H58*J58,2)</f>
        <v>0</v>
      </c>
      <c r="L58" s="172" t="n">
        <f aca="false">D58*K58</f>
        <v>0</v>
      </c>
      <c r="M58" s="160" t="s">
        <v>81</v>
      </c>
      <c r="N58" s="160"/>
      <c r="O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</row>
    <row r="59" customFormat="false" ht="20.1" hidden="false" customHeight="true" outlineLevel="0" collapsed="false">
      <c r="A59" s="160"/>
      <c r="B59" s="184" t="s">
        <v>82</v>
      </c>
      <c r="D59" s="177" t="n">
        <v>0</v>
      </c>
      <c r="E59" s="178" t="s">
        <v>59</v>
      </c>
      <c r="F59" s="179" t="n">
        <f aca="false">IF(D59&lt;=0,0,0)</f>
        <v>0</v>
      </c>
      <c r="G59" s="179" t="n">
        <f aca="false">IF(D59&lt;=0,0,0)</f>
        <v>0</v>
      </c>
      <c r="H59" s="185" t="n">
        <f aca="false">ROUND(IF(D59&lt;=0,0,4400),2)</f>
        <v>0</v>
      </c>
      <c r="I59" s="171" t="n">
        <f aca="false">D59*H59</f>
        <v>0</v>
      </c>
      <c r="J59" s="180" t="n">
        <f aca="false">IF(D59&gt;0,#REF!,0)</f>
        <v>0</v>
      </c>
      <c r="K59" s="172" t="n">
        <f aca="false">ROUNDDOWN(H59*J59,2)</f>
        <v>0</v>
      </c>
      <c r="L59" s="172" t="n">
        <f aca="false">D59*K59</f>
        <v>0</v>
      </c>
      <c r="M59" s="186" t="s">
        <v>83</v>
      </c>
      <c r="N59" s="186"/>
      <c r="O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</row>
    <row r="60" customFormat="false" ht="20.1" hidden="false" customHeight="true" outlineLevel="0" collapsed="false">
      <c r="A60" s="160"/>
      <c r="B60" s="187" t="s">
        <v>84</v>
      </c>
      <c r="D60" s="177" t="n">
        <v>0</v>
      </c>
      <c r="E60" s="178" t="s">
        <v>59</v>
      </c>
      <c r="F60" s="179" t="n">
        <f aca="false">IF(D60&lt;=0,0,0)</f>
        <v>0</v>
      </c>
      <c r="G60" s="179" t="n">
        <f aca="false">IF(D60&lt;=0,0,0)</f>
        <v>0</v>
      </c>
      <c r="H60" s="185" t="n">
        <f aca="false">ROUND(IF(D60&lt;=0,0,2650),2)</f>
        <v>0</v>
      </c>
      <c r="I60" s="171" t="n">
        <f aca="false">D60*H60</f>
        <v>0</v>
      </c>
      <c r="J60" s="180" t="n">
        <f aca="false">IF(D60&gt;0,#REF!,0)</f>
        <v>0</v>
      </c>
      <c r="K60" s="172" t="n">
        <f aca="false">ROUNDDOWN(H60*J60,2)</f>
        <v>0</v>
      </c>
      <c r="L60" s="172" t="n">
        <f aca="false">D60*K60</f>
        <v>0</v>
      </c>
      <c r="M60" s="160" t="s">
        <v>81</v>
      </c>
      <c r="N60" s="160"/>
      <c r="O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</row>
    <row r="61" customFormat="false" ht="20.1" hidden="false" customHeight="true" outlineLevel="0" collapsed="false">
      <c r="A61" s="160"/>
      <c r="B61" s="184" t="s">
        <v>85</v>
      </c>
      <c r="D61" s="177" t="n">
        <v>0</v>
      </c>
      <c r="E61" s="178" t="s">
        <v>59</v>
      </c>
      <c r="F61" s="179" t="n">
        <f aca="false">IF(D61&lt;=0,0,0)</f>
        <v>0</v>
      </c>
      <c r="G61" s="179" t="n">
        <f aca="false">IF(D61&lt;=0,0,0)</f>
        <v>0</v>
      </c>
      <c r="H61" s="185" t="n">
        <f aca="false">ROUND(IF(D61&lt;=0,0,3010),2)</f>
        <v>0</v>
      </c>
      <c r="I61" s="171" t="n">
        <f aca="false">D61*H61</f>
        <v>0</v>
      </c>
      <c r="J61" s="180" t="n">
        <f aca="false">IF(D61&gt;0,#REF!,0)</f>
        <v>0</v>
      </c>
      <c r="K61" s="172" t="n">
        <f aca="false">ROUNDDOWN(H61*J61,2)</f>
        <v>0</v>
      </c>
      <c r="L61" s="172" t="n">
        <f aca="false">D61*K61</f>
        <v>0</v>
      </c>
      <c r="M61" s="160" t="s">
        <v>81</v>
      </c>
      <c r="N61" s="160"/>
      <c r="O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</row>
    <row r="62" customFormat="false" ht="20.1" hidden="false" customHeight="true" outlineLevel="0" collapsed="false">
      <c r="A62" s="160"/>
      <c r="B62" s="184" t="s">
        <v>86</v>
      </c>
      <c r="D62" s="177" t="n">
        <v>0</v>
      </c>
      <c r="E62" s="178" t="s">
        <v>59</v>
      </c>
      <c r="F62" s="179" t="n">
        <f aca="false">IF(D62&lt;=0,0,0)</f>
        <v>0</v>
      </c>
      <c r="G62" s="179" t="n">
        <f aca="false">IF(D62&lt;=0,0,0)</f>
        <v>0</v>
      </c>
      <c r="H62" s="185" t="n">
        <f aca="false">ROUND(IF(D62&lt;=0,0,2840),2)</f>
        <v>0</v>
      </c>
      <c r="I62" s="171" t="n">
        <f aca="false">D62*H62</f>
        <v>0</v>
      </c>
      <c r="J62" s="180" t="n">
        <f aca="false">IF(D62&gt;0,#REF!,0)</f>
        <v>0</v>
      </c>
      <c r="K62" s="172" t="n">
        <f aca="false">ROUNDDOWN(H62*J62,2)</f>
        <v>0</v>
      </c>
      <c r="L62" s="172" t="n">
        <f aca="false">D62*K62</f>
        <v>0</v>
      </c>
      <c r="M62" s="160" t="s">
        <v>81</v>
      </c>
      <c r="N62" s="160"/>
      <c r="O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</row>
    <row r="63" customFormat="false" ht="20.1" hidden="false" customHeight="true" outlineLevel="0" collapsed="false">
      <c r="A63" s="160"/>
      <c r="B63" s="184" t="s">
        <v>87</v>
      </c>
      <c r="D63" s="177" t="n">
        <v>0</v>
      </c>
      <c r="E63" s="178" t="s">
        <v>59</v>
      </c>
      <c r="F63" s="179" t="n">
        <f aca="false">IF(D63&lt;=0,0,0)</f>
        <v>0</v>
      </c>
      <c r="G63" s="179" t="n">
        <f aca="false">IF(D63&lt;=0,0,0)</f>
        <v>0</v>
      </c>
      <c r="H63" s="185" t="n">
        <f aca="false">ROUND(IF(D63&lt;=0,0,4400),2)</f>
        <v>0</v>
      </c>
      <c r="I63" s="171" t="n">
        <f aca="false">D63*H63</f>
        <v>0</v>
      </c>
      <c r="J63" s="180" t="n">
        <f aca="false">IF(D63&gt;0,#REF!,0)</f>
        <v>0</v>
      </c>
      <c r="K63" s="172" t="n">
        <f aca="false">ROUNDDOWN(H63*J63,2)</f>
        <v>0</v>
      </c>
      <c r="L63" s="172" t="n">
        <f aca="false">D63*K63</f>
        <v>0</v>
      </c>
      <c r="M63" s="186" t="s">
        <v>83</v>
      </c>
      <c r="N63" s="186"/>
      <c r="O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</row>
    <row r="64" customFormat="false" ht="20.1" hidden="false" customHeight="true" outlineLevel="0" collapsed="false">
      <c r="A64" s="160"/>
      <c r="B64" s="184" t="s">
        <v>88</v>
      </c>
      <c r="D64" s="177" t="n">
        <v>0</v>
      </c>
      <c r="E64" s="178" t="s">
        <v>59</v>
      </c>
      <c r="F64" s="179" t="n">
        <f aca="false">IF(D64&lt;=0,0,0)</f>
        <v>0</v>
      </c>
      <c r="G64" s="179" t="n">
        <f aca="false">IF(D64&lt;=0,0,0)</f>
        <v>0</v>
      </c>
      <c r="H64" s="185" t="n">
        <f aca="false">ROUND(IF(D64&lt;=0,0,5270),2)</f>
        <v>0</v>
      </c>
      <c r="I64" s="171" t="n">
        <f aca="false">D64*H64</f>
        <v>0</v>
      </c>
      <c r="J64" s="180" t="n">
        <f aca="false">IF(D64&gt;0,#REF!,0)</f>
        <v>0</v>
      </c>
      <c r="K64" s="172" t="n">
        <f aca="false">ROUNDDOWN(H64*J64,2)</f>
        <v>0</v>
      </c>
      <c r="L64" s="172" t="n">
        <f aca="false">D64*K64</f>
        <v>0</v>
      </c>
      <c r="M64" s="186" t="s">
        <v>83</v>
      </c>
      <c r="N64" s="186"/>
      <c r="O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</row>
    <row r="65" customFormat="false" ht="20.1" hidden="false" customHeight="true" outlineLevel="0" collapsed="false">
      <c r="A65" s="160"/>
      <c r="B65" s="184" t="s">
        <v>89</v>
      </c>
      <c r="D65" s="177" t="n">
        <v>0</v>
      </c>
      <c r="E65" s="178" t="s">
        <v>59</v>
      </c>
      <c r="F65" s="179" t="n">
        <f aca="false">IF(D65&lt;=0,0,0)</f>
        <v>0</v>
      </c>
      <c r="G65" s="179" t="n">
        <f aca="false">IF(D65&lt;=0,0,0)</f>
        <v>0</v>
      </c>
      <c r="H65" s="185" t="n">
        <f aca="false">ROUND(IF(D65&lt;=0,0,4960),2)</f>
        <v>0</v>
      </c>
      <c r="I65" s="171" t="n">
        <f aca="false">D65*H65</f>
        <v>0</v>
      </c>
      <c r="J65" s="180" t="n">
        <f aca="false">IF(D65&gt;0,#REF!,0)</f>
        <v>0</v>
      </c>
      <c r="K65" s="172" t="n">
        <f aca="false">ROUNDDOWN(H65*J65,2)</f>
        <v>0</v>
      </c>
      <c r="L65" s="172" t="n">
        <f aca="false">D65*K65</f>
        <v>0</v>
      </c>
      <c r="M65" s="186" t="s">
        <v>83</v>
      </c>
      <c r="N65" s="186"/>
      <c r="O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</row>
    <row r="66" customFormat="false" ht="20.1" hidden="false" customHeight="true" outlineLevel="0" collapsed="false">
      <c r="A66" s="160"/>
      <c r="B66" s="184" t="s">
        <v>90</v>
      </c>
      <c r="D66" s="177" t="n">
        <v>0</v>
      </c>
      <c r="E66" s="178" t="s">
        <v>59</v>
      </c>
      <c r="F66" s="179" t="n">
        <f aca="false">IF(D66&lt;=0,0,0)</f>
        <v>0</v>
      </c>
      <c r="G66" s="179" t="n">
        <f aca="false">IF(D66&lt;=0,0,0)</f>
        <v>0</v>
      </c>
      <c r="H66" s="185" t="n">
        <f aca="false">ROUND(IF(D66&lt;=0,0,4280),2)</f>
        <v>0</v>
      </c>
      <c r="I66" s="171" t="n">
        <f aca="false">D66*H66</f>
        <v>0</v>
      </c>
      <c r="J66" s="180" t="n">
        <f aca="false">IF(D66&gt;0,#REF!,0)</f>
        <v>0</v>
      </c>
      <c r="K66" s="172" t="n">
        <f aca="false">ROUNDDOWN(H66*J66,2)</f>
        <v>0</v>
      </c>
      <c r="L66" s="172" t="n">
        <f aca="false">D66*K66</f>
        <v>0</v>
      </c>
      <c r="M66" s="186" t="s">
        <v>83</v>
      </c>
      <c r="N66" s="186"/>
      <c r="O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</row>
    <row r="67" customFormat="false" ht="20.1" hidden="false" customHeight="true" outlineLevel="0" collapsed="false">
      <c r="A67" s="160"/>
      <c r="B67" s="184" t="s">
        <v>91</v>
      </c>
      <c r="D67" s="177" t="n">
        <v>0</v>
      </c>
      <c r="E67" s="178" t="s">
        <v>59</v>
      </c>
      <c r="F67" s="179" t="n">
        <f aca="false">IF(D67&lt;=0,0,0)</f>
        <v>0</v>
      </c>
      <c r="G67" s="179" t="n">
        <f aca="false">IF(D67&lt;=0,0,0)</f>
        <v>0</v>
      </c>
      <c r="H67" s="185" t="n">
        <f aca="false">ROUND(IF(D67&lt;=0,0,6620),2)</f>
        <v>0</v>
      </c>
      <c r="I67" s="171" t="n">
        <f aca="false">D67*H67</f>
        <v>0</v>
      </c>
      <c r="J67" s="180" t="n">
        <f aca="false">IF(D67&gt;0,#REF!,0)</f>
        <v>0</v>
      </c>
      <c r="K67" s="172" t="n">
        <f aca="false">ROUNDDOWN(H67*J67,2)</f>
        <v>0</v>
      </c>
      <c r="L67" s="172" t="n">
        <f aca="false">D67*K67</f>
        <v>0</v>
      </c>
      <c r="M67" s="186" t="s">
        <v>83</v>
      </c>
      <c r="N67" s="186"/>
      <c r="O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</row>
    <row r="68" customFormat="false" ht="20.1" hidden="false" customHeight="true" outlineLevel="0" collapsed="false">
      <c r="A68" s="160"/>
      <c r="B68" s="184" t="s">
        <v>92</v>
      </c>
      <c r="D68" s="177" t="n">
        <v>0</v>
      </c>
      <c r="E68" s="178" t="s">
        <v>59</v>
      </c>
      <c r="F68" s="179" t="n">
        <f aca="false">IF(D68&lt;=0,0,0)</f>
        <v>0</v>
      </c>
      <c r="G68" s="179" t="n">
        <f aca="false">IF(D68&lt;=0,0,0)</f>
        <v>0</v>
      </c>
      <c r="H68" s="185" t="n">
        <f aca="false">ROUND(IF(D68&lt;=0,0,5390),2)</f>
        <v>0</v>
      </c>
      <c r="I68" s="171" t="n">
        <f aca="false">D68*H68</f>
        <v>0</v>
      </c>
      <c r="J68" s="180" t="n">
        <f aca="false">IF(D68&gt;0,#REF!,0)</f>
        <v>0</v>
      </c>
      <c r="K68" s="172" t="n">
        <f aca="false">ROUNDDOWN(H68*J68,2)</f>
        <v>0</v>
      </c>
      <c r="L68" s="172" t="n">
        <f aca="false">D68*K68</f>
        <v>0</v>
      </c>
      <c r="M68" s="186" t="s">
        <v>83</v>
      </c>
      <c r="N68" s="186"/>
      <c r="O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</row>
    <row r="69" customFormat="false" ht="20.1" hidden="false" customHeight="true" outlineLevel="0" collapsed="false">
      <c r="A69" s="160"/>
      <c r="B69" s="184" t="s">
        <v>93</v>
      </c>
      <c r="D69" s="177" t="n">
        <v>0</v>
      </c>
      <c r="E69" s="178" t="s">
        <v>59</v>
      </c>
      <c r="F69" s="179" t="n">
        <f aca="false">IF(D69&lt;=0,0,0)</f>
        <v>0</v>
      </c>
      <c r="G69" s="179" t="n">
        <f aca="false">IF(D69&lt;=0,0,0)</f>
        <v>0</v>
      </c>
      <c r="H69" s="185" t="n">
        <f aca="false">ROUND(IF(D69&lt;=0,0,4280),2)</f>
        <v>0</v>
      </c>
      <c r="I69" s="171" t="n">
        <f aca="false">D69*H69</f>
        <v>0</v>
      </c>
      <c r="J69" s="180" t="n">
        <f aca="false">IF(D69&gt;0,#REF!,0)</f>
        <v>0</v>
      </c>
      <c r="K69" s="172" t="n">
        <f aca="false">ROUNDDOWN(H69*J69,2)</f>
        <v>0</v>
      </c>
      <c r="L69" s="172" t="n">
        <f aca="false">D69*K69</f>
        <v>0</v>
      </c>
      <c r="M69" s="186" t="s">
        <v>83</v>
      </c>
      <c r="N69" s="186"/>
      <c r="O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</row>
    <row r="70" customFormat="false" ht="20.1" hidden="false" customHeight="true" outlineLevel="0" collapsed="false">
      <c r="A70" s="160"/>
      <c r="B70" s="184" t="s">
        <v>94</v>
      </c>
      <c r="C70" s="2"/>
      <c r="D70" s="177" t="n">
        <v>0</v>
      </c>
      <c r="E70" s="178" t="s">
        <v>59</v>
      </c>
      <c r="F70" s="179" t="n">
        <f aca="false">IF(D70&lt;=0,0,0)</f>
        <v>0</v>
      </c>
      <c r="G70" s="179" t="n">
        <f aca="false">IF(D70&lt;=0,0,0)</f>
        <v>0</v>
      </c>
      <c r="H70" s="185" t="n">
        <f aca="false">ROUND(IF(D70&lt;=0,0,4960),2)</f>
        <v>0</v>
      </c>
      <c r="I70" s="171" t="n">
        <f aca="false">D70*H70</f>
        <v>0</v>
      </c>
      <c r="J70" s="180" t="n">
        <f aca="false">IF(D70&gt;0,#REF!,0)</f>
        <v>0</v>
      </c>
      <c r="K70" s="172" t="n">
        <f aca="false">ROUNDDOWN(H70*J70,2)</f>
        <v>0</v>
      </c>
      <c r="L70" s="172" t="n">
        <f aca="false">D70*K70</f>
        <v>0</v>
      </c>
      <c r="M70" s="186" t="s">
        <v>83</v>
      </c>
      <c r="N70" s="186"/>
      <c r="O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</row>
    <row r="71" customFormat="false" ht="20.1" hidden="false" customHeight="true" outlineLevel="0" collapsed="false">
      <c r="A71" s="160"/>
      <c r="B71" s="176" t="s">
        <v>95</v>
      </c>
      <c r="D71" s="177" t="n">
        <v>0</v>
      </c>
      <c r="E71" s="178" t="s">
        <v>59</v>
      </c>
      <c r="F71" s="179" t="n">
        <f aca="false">IF(D71&lt;=0,0,0)</f>
        <v>0</v>
      </c>
      <c r="G71" s="179" t="n">
        <f aca="false">IF(D71&lt;=0,0,0)</f>
        <v>0</v>
      </c>
      <c r="H71" s="185" t="n">
        <f aca="false">ROUND(IF(D71&lt;=0,0,5090),2)</f>
        <v>0</v>
      </c>
      <c r="I71" s="171" t="n">
        <f aca="false">D71*H71</f>
        <v>0</v>
      </c>
      <c r="J71" s="180" t="n">
        <f aca="false">IF(D71&gt;0,#REF!,0)</f>
        <v>0</v>
      </c>
      <c r="K71" s="172" t="n">
        <f aca="false">ROUNDDOWN(H71*J71,2)</f>
        <v>0</v>
      </c>
      <c r="L71" s="172" t="n">
        <f aca="false">D71*K71</f>
        <v>0</v>
      </c>
      <c r="M71" s="160" t="s">
        <v>81</v>
      </c>
      <c r="N71" s="160"/>
      <c r="O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</row>
    <row r="72" customFormat="false" ht="20.1" hidden="false" customHeight="true" outlineLevel="0" collapsed="false">
      <c r="A72" s="160"/>
      <c r="B72" s="176" t="s">
        <v>96</v>
      </c>
      <c r="D72" s="177" t="n">
        <v>0</v>
      </c>
      <c r="E72" s="178" t="s">
        <v>59</v>
      </c>
      <c r="F72" s="179" t="n">
        <f aca="false">IF(D72&lt;=0,0,0)</f>
        <v>0</v>
      </c>
      <c r="G72" s="179" t="n">
        <f aca="false">IF(D72&lt;=0,0,0)</f>
        <v>0</v>
      </c>
      <c r="H72" s="185" t="n">
        <f aca="false">ROUND(IF(D72&lt;=0,0,3240),2)</f>
        <v>0</v>
      </c>
      <c r="I72" s="171" t="n">
        <f aca="false">D72*H72</f>
        <v>0</v>
      </c>
      <c r="J72" s="180" t="n">
        <f aca="false">IF(D72&gt;0,#REF!,0)</f>
        <v>0</v>
      </c>
      <c r="K72" s="172" t="n">
        <f aca="false">ROUNDDOWN(H72*J72,2)</f>
        <v>0</v>
      </c>
      <c r="L72" s="172" t="n">
        <f aca="false">D72*K72</f>
        <v>0</v>
      </c>
      <c r="M72" s="160" t="s">
        <v>81</v>
      </c>
      <c r="N72" s="160"/>
      <c r="O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</row>
    <row r="73" customFormat="false" ht="20.1" hidden="false" customHeight="true" outlineLevel="0" collapsed="false">
      <c r="A73" s="160"/>
      <c r="B73" s="176" t="s">
        <v>97</v>
      </c>
      <c r="D73" s="177" t="n">
        <v>0</v>
      </c>
      <c r="E73" s="178" t="s">
        <v>59</v>
      </c>
      <c r="F73" s="179" t="n">
        <f aca="false">IF(D73&lt;=0,0,0)</f>
        <v>0</v>
      </c>
      <c r="G73" s="179" t="n">
        <f aca="false">IF(D73&lt;=0,0,0)</f>
        <v>0</v>
      </c>
      <c r="H73" s="185" t="n">
        <f aca="false">ROUND(IF(D73&lt;=0,0,5000),2)</f>
        <v>0</v>
      </c>
      <c r="I73" s="171" t="n">
        <f aca="false">D73*H73</f>
        <v>0</v>
      </c>
      <c r="J73" s="180" t="n">
        <f aca="false">IF(D73&gt;0,#REF!,0)</f>
        <v>0</v>
      </c>
      <c r="K73" s="172" t="n">
        <f aca="false">ROUNDDOWN(H73*J73,2)</f>
        <v>0</v>
      </c>
      <c r="L73" s="172" t="n">
        <f aca="false">D73*K73</f>
        <v>0</v>
      </c>
      <c r="M73" s="160" t="s">
        <v>81</v>
      </c>
      <c r="N73" s="160"/>
      <c r="O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</row>
    <row r="74" customFormat="false" ht="20.1" hidden="false" customHeight="true" outlineLevel="0" collapsed="false">
      <c r="A74" s="160"/>
      <c r="B74" s="176" t="s">
        <v>98</v>
      </c>
      <c r="D74" s="177" t="n">
        <v>0</v>
      </c>
      <c r="E74" s="178" t="s">
        <v>59</v>
      </c>
      <c r="F74" s="179" t="n">
        <f aca="false">IF(D74&lt;=0,0,0)</f>
        <v>0</v>
      </c>
      <c r="G74" s="179" t="n">
        <f aca="false">IF(D74&lt;=0,0,0)</f>
        <v>0</v>
      </c>
      <c r="H74" s="185" t="n">
        <f aca="false">ROUND(IF(D74&lt;=0,0,3390),2)</f>
        <v>0</v>
      </c>
      <c r="I74" s="171" t="n">
        <f aca="false">D74*H74</f>
        <v>0</v>
      </c>
      <c r="J74" s="180" t="n">
        <f aca="false">IF(D74&gt;0,#REF!,0)</f>
        <v>0</v>
      </c>
      <c r="K74" s="172" t="n">
        <f aca="false">ROUNDDOWN(H74*J74,2)</f>
        <v>0</v>
      </c>
      <c r="L74" s="172" t="n">
        <f aca="false">D74*K74</f>
        <v>0</v>
      </c>
      <c r="M74" s="160" t="s">
        <v>81</v>
      </c>
      <c r="N74" s="160"/>
      <c r="O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</row>
    <row r="75" customFormat="false" ht="20.1" hidden="false" customHeight="true" outlineLevel="0" collapsed="false">
      <c r="A75" s="160"/>
      <c r="B75" s="176" t="s">
        <v>99</v>
      </c>
      <c r="D75" s="177" t="n">
        <v>0</v>
      </c>
      <c r="E75" s="178" t="s">
        <v>59</v>
      </c>
      <c r="F75" s="179" t="n">
        <f aca="false">IF(D75&lt;=0,0,0)</f>
        <v>0</v>
      </c>
      <c r="G75" s="179" t="n">
        <f aca="false">IF(D75&lt;=0,0,0)</f>
        <v>0</v>
      </c>
      <c r="H75" s="185" t="n">
        <f aca="false">ROUND(IF(D75&lt;=0,0,4950),2)</f>
        <v>0</v>
      </c>
      <c r="I75" s="171" t="n">
        <f aca="false">D75*H75</f>
        <v>0</v>
      </c>
      <c r="J75" s="180" t="n">
        <f aca="false">IF(D75&gt;0,#REF!,0)</f>
        <v>0</v>
      </c>
      <c r="K75" s="172" t="n">
        <f aca="false">ROUNDDOWN(H75*J75,2)</f>
        <v>0</v>
      </c>
      <c r="L75" s="172" t="n">
        <f aca="false">D75*K75</f>
        <v>0</v>
      </c>
      <c r="M75" s="160" t="s">
        <v>81</v>
      </c>
      <c r="N75" s="160"/>
      <c r="O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</row>
    <row r="76" customFormat="false" ht="20.1" hidden="false" customHeight="true" outlineLevel="0" collapsed="false">
      <c r="A76" s="160"/>
      <c r="B76" s="176" t="s">
        <v>100</v>
      </c>
      <c r="D76" s="177" t="n">
        <v>0</v>
      </c>
      <c r="E76" s="178" t="s">
        <v>59</v>
      </c>
      <c r="F76" s="179" t="n">
        <f aca="false">IF(D76&lt;=0,0,0)</f>
        <v>0</v>
      </c>
      <c r="G76" s="179" t="n">
        <f aca="false">IF(D76&lt;=0,0,0)</f>
        <v>0</v>
      </c>
      <c r="H76" s="185" t="n">
        <f aca="false">ROUND(IF(D76&lt;=0,0,3250),2)</f>
        <v>0</v>
      </c>
      <c r="I76" s="171" t="n">
        <f aca="false">D76*H76</f>
        <v>0</v>
      </c>
      <c r="J76" s="180" t="n">
        <f aca="false">IF(D76&gt;0,#REF!,0)</f>
        <v>0</v>
      </c>
      <c r="K76" s="172" t="n">
        <f aca="false">ROUNDDOWN(H76*J76,2)</f>
        <v>0</v>
      </c>
      <c r="L76" s="172" t="n">
        <f aca="false">D76*K76</f>
        <v>0</v>
      </c>
      <c r="M76" s="160" t="s">
        <v>81</v>
      </c>
      <c r="N76" s="160"/>
      <c r="O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</row>
    <row r="77" customFormat="false" ht="20.1" hidden="false" customHeight="true" outlineLevel="0" collapsed="false">
      <c r="A77" s="160"/>
      <c r="B77" s="176" t="s">
        <v>101</v>
      </c>
      <c r="D77" s="177" t="n">
        <v>0</v>
      </c>
      <c r="E77" s="178" t="s">
        <v>59</v>
      </c>
      <c r="F77" s="179" t="n">
        <f aca="false">IF(D77&lt;=0,0,0)</f>
        <v>0</v>
      </c>
      <c r="G77" s="179" t="n">
        <f aca="false">IF(D77&lt;=0,0,0)</f>
        <v>0</v>
      </c>
      <c r="H77" s="185" t="n">
        <f aca="false">ROUND(IF(D77&lt;=0,0,9820),2)</f>
        <v>0</v>
      </c>
      <c r="I77" s="171" t="n">
        <f aca="false">D77*H77</f>
        <v>0</v>
      </c>
      <c r="J77" s="180" t="n">
        <f aca="false">IF(D77&gt;0,#REF!,0)</f>
        <v>0</v>
      </c>
      <c r="K77" s="172" t="n">
        <f aca="false">ROUNDDOWN(H77*J77,2)</f>
        <v>0</v>
      </c>
      <c r="L77" s="172" t="n">
        <f aca="false">D77*K77</f>
        <v>0</v>
      </c>
      <c r="M77" s="160" t="s">
        <v>81</v>
      </c>
      <c r="N77" s="160"/>
      <c r="O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</row>
    <row r="78" customFormat="false" ht="20.1" hidden="false" customHeight="true" outlineLevel="0" collapsed="false">
      <c r="A78" s="160"/>
      <c r="B78" s="176" t="s">
        <v>102</v>
      </c>
      <c r="D78" s="177" t="n">
        <v>0</v>
      </c>
      <c r="E78" s="178" t="s">
        <v>59</v>
      </c>
      <c r="F78" s="179" t="n">
        <f aca="false">IF(D78&lt;=0,0,0)</f>
        <v>0</v>
      </c>
      <c r="G78" s="179" t="n">
        <f aca="false">IF(D78&lt;=0,0,0)</f>
        <v>0</v>
      </c>
      <c r="H78" s="185" t="n">
        <f aca="false">ROUND(IF(D78&lt;=0,0,13040),2)</f>
        <v>0</v>
      </c>
      <c r="I78" s="171" t="n">
        <f aca="false">D78*H78</f>
        <v>0</v>
      </c>
      <c r="J78" s="180" t="n">
        <f aca="false">IF(D78&gt;0,#REF!,0)</f>
        <v>0</v>
      </c>
      <c r="K78" s="172" t="n">
        <f aca="false">ROUNDDOWN(H78*J78,2)</f>
        <v>0</v>
      </c>
      <c r="L78" s="172" t="n">
        <f aca="false">D78*K78</f>
        <v>0</v>
      </c>
      <c r="M78" s="160" t="s">
        <v>81</v>
      </c>
      <c r="N78" s="160"/>
      <c r="O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</row>
    <row r="79" customFormat="false" ht="20.1" hidden="false" customHeight="true" outlineLevel="0" collapsed="false">
      <c r="A79" s="160"/>
      <c r="B79" s="176" t="s">
        <v>103</v>
      </c>
      <c r="D79" s="177" t="n">
        <v>0</v>
      </c>
      <c r="E79" s="178" t="s">
        <v>59</v>
      </c>
      <c r="F79" s="179" t="n">
        <f aca="false">IF(D79&lt;=0,0,0)</f>
        <v>0</v>
      </c>
      <c r="G79" s="179" t="n">
        <f aca="false">IF(D79&lt;=0,0,0)</f>
        <v>0</v>
      </c>
      <c r="H79" s="185" t="n">
        <f aca="false">ROUND(IF(D79&lt;=0,0,20980),2)</f>
        <v>0</v>
      </c>
      <c r="I79" s="171" t="n">
        <f aca="false">D79*H79</f>
        <v>0</v>
      </c>
      <c r="J79" s="180" t="n">
        <f aca="false">IF(D79&gt;0,#REF!,0)</f>
        <v>0</v>
      </c>
      <c r="K79" s="172" t="n">
        <f aca="false">ROUNDDOWN(H79*J79,2)</f>
        <v>0</v>
      </c>
      <c r="L79" s="172" t="n">
        <f aca="false">D79*K79</f>
        <v>0</v>
      </c>
      <c r="M79" s="160" t="s">
        <v>81</v>
      </c>
      <c r="N79" s="160"/>
      <c r="O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</row>
    <row r="80" customFormat="false" ht="20.1" hidden="false" customHeight="true" outlineLevel="0" collapsed="false">
      <c r="A80" s="160"/>
      <c r="B80" s="176" t="s">
        <v>104</v>
      </c>
      <c r="D80" s="177" t="n">
        <v>0</v>
      </c>
      <c r="E80" s="178" t="s">
        <v>59</v>
      </c>
      <c r="F80" s="179" t="n">
        <f aca="false">IF(D80&lt;=0,0,0)</f>
        <v>0</v>
      </c>
      <c r="G80" s="179" t="n">
        <f aca="false">IF(D80&lt;=0,0,0)</f>
        <v>0</v>
      </c>
      <c r="H80" s="185" t="n">
        <f aca="false">ROUND(IF(D80&lt;=0,0,26020),2)</f>
        <v>0</v>
      </c>
      <c r="I80" s="171" t="n">
        <f aca="false">D80*H80</f>
        <v>0</v>
      </c>
      <c r="J80" s="180" t="n">
        <f aca="false">IF(D80&gt;0,#REF!,0)</f>
        <v>0</v>
      </c>
      <c r="K80" s="172" t="n">
        <f aca="false">ROUNDDOWN(H80*J80,2)</f>
        <v>0</v>
      </c>
      <c r="L80" s="172" t="n">
        <f aca="false">D80*K80</f>
        <v>0</v>
      </c>
      <c r="M80" s="160" t="s">
        <v>81</v>
      </c>
      <c r="N80" s="160"/>
      <c r="O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</row>
    <row r="81" customFormat="false" ht="20.1" hidden="false" customHeight="true" outlineLevel="0" collapsed="false">
      <c r="A81" s="160"/>
      <c r="B81" s="176" t="s">
        <v>105</v>
      </c>
      <c r="D81" s="177" t="n">
        <v>0</v>
      </c>
      <c r="E81" s="178" t="s">
        <v>59</v>
      </c>
      <c r="F81" s="179" t="n">
        <f aca="false">IF(D81&lt;=0,0,0)</f>
        <v>0</v>
      </c>
      <c r="G81" s="179" t="n">
        <f aca="false">IF(D81&lt;=0,0,0)</f>
        <v>0</v>
      </c>
      <c r="H81" s="185" t="n">
        <f aca="false">ROUND(IF(D81&lt;=0,0,9090),2)</f>
        <v>0</v>
      </c>
      <c r="I81" s="171" t="n">
        <f aca="false">D81*H81</f>
        <v>0</v>
      </c>
      <c r="J81" s="180" t="n">
        <f aca="false">IF(D81&gt;0,#REF!,0)</f>
        <v>0</v>
      </c>
      <c r="K81" s="172" t="n">
        <f aca="false">ROUNDDOWN(H81*J81,2)</f>
        <v>0</v>
      </c>
      <c r="L81" s="172" t="n">
        <f aca="false">D81*K81</f>
        <v>0</v>
      </c>
      <c r="M81" s="160" t="s">
        <v>81</v>
      </c>
      <c r="N81" s="160"/>
      <c r="O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</row>
    <row r="82" customFormat="false" ht="20.1" hidden="false" customHeight="true" outlineLevel="0" collapsed="false">
      <c r="A82" s="160"/>
      <c r="B82" s="176" t="s">
        <v>106</v>
      </c>
      <c r="D82" s="177" t="n">
        <v>0</v>
      </c>
      <c r="E82" s="178" t="s">
        <v>59</v>
      </c>
      <c r="F82" s="179" t="n">
        <f aca="false">IF(D82&lt;=0,0,0)</f>
        <v>0</v>
      </c>
      <c r="G82" s="179" t="n">
        <f aca="false">IF(D82&lt;=0,0,0)</f>
        <v>0</v>
      </c>
      <c r="H82" s="185" t="n">
        <f aca="false">ROUND(IF(D82&lt;=0,0,13840),2)</f>
        <v>0</v>
      </c>
      <c r="I82" s="171" t="n">
        <f aca="false">D82*H82</f>
        <v>0</v>
      </c>
      <c r="J82" s="180" t="n">
        <f aca="false">IF(D82&gt;0,#REF!,0)</f>
        <v>0</v>
      </c>
      <c r="K82" s="172" t="n">
        <f aca="false">ROUNDDOWN(H82*J82,2)</f>
        <v>0</v>
      </c>
      <c r="L82" s="172" t="n">
        <f aca="false">D82*K82</f>
        <v>0</v>
      </c>
      <c r="M82" s="160" t="s">
        <v>81</v>
      </c>
      <c r="N82" s="160"/>
      <c r="O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</row>
    <row r="83" customFormat="false" ht="20.1" hidden="false" customHeight="true" outlineLevel="0" collapsed="false">
      <c r="A83" s="160"/>
      <c r="B83" s="176" t="s">
        <v>107</v>
      </c>
      <c r="D83" s="177" t="n">
        <v>0</v>
      </c>
      <c r="E83" s="178" t="s">
        <v>59</v>
      </c>
      <c r="F83" s="179" t="n">
        <f aca="false">IF(D83&lt;=0,0,0)</f>
        <v>0</v>
      </c>
      <c r="G83" s="179" t="n">
        <f aca="false">IF(D83&lt;=0,0,0)</f>
        <v>0</v>
      </c>
      <c r="H83" s="185" t="n">
        <f aca="false">ROUND(IF(D83&lt;=0,0,18790),2)</f>
        <v>0</v>
      </c>
      <c r="I83" s="171" t="n">
        <f aca="false">D83*H83</f>
        <v>0</v>
      </c>
      <c r="J83" s="180" t="n">
        <f aca="false">IF(D83&gt;0,#REF!,0)</f>
        <v>0</v>
      </c>
      <c r="K83" s="172" t="n">
        <f aca="false">ROUNDDOWN(H83*J83,2)</f>
        <v>0</v>
      </c>
      <c r="L83" s="172" t="n">
        <f aca="false">D83*K83</f>
        <v>0</v>
      </c>
      <c r="M83" s="160" t="s">
        <v>81</v>
      </c>
      <c r="N83" s="160"/>
      <c r="O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</row>
    <row r="84" customFormat="false" ht="20.1" hidden="false" customHeight="true" outlineLevel="0" collapsed="false">
      <c r="A84" s="160"/>
      <c r="B84" s="176" t="s">
        <v>108</v>
      </c>
      <c r="D84" s="177" t="n">
        <v>0</v>
      </c>
      <c r="E84" s="178" t="s">
        <v>59</v>
      </c>
      <c r="F84" s="179" t="n">
        <f aca="false">IF(D84&lt;=0,0,0)</f>
        <v>0</v>
      </c>
      <c r="G84" s="179" t="n">
        <f aca="false">IF(D84&lt;=0,0,0)</f>
        <v>0</v>
      </c>
      <c r="H84" s="185" t="n">
        <f aca="false">ROUND(IF(D84&lt;=0,0,9820),2)</f>
        <v>0</v>
      </c>
      <c r="I84" s="171" t="n">
        <f aca="false">D84*H84</f>
        <v>0</v>
      </c>
      <c r="J84" s="180" t="n">
        <f aca="false">IF(D84&gt;0,#REF!,0)</f>
        <v>0</v>
      </c>
      <c r="K84" s="172" t="n">
        <f aca="false">ROUNDDOWN(H84*J84,2)</f>
        <v>0</v>
      </c>
      <c r="L84" s="172" t="n">
        <f aca="false">D84*K84</f>
        <v>0</v>
      </c>
      <c r="M84" s="160" t="s">
        <v>81</v>
      </c>
      <c r="N84" s="160"/>
      <c r="O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</row>
    <row r="85" customFormat="false" ht="20.1" hidden="false" customHeight="true" outlineLevel="0" collapsed="false">
      <c r="A85" s="160"/>
      <c r="B85" s="176" t="s">
        <v>109</v>
      </c>
      <c r="D85" s="177" t="n">
        <v>0</v>
      </c>
      <c r="E85" s="178" t="s">
        <v>59</v>
      </c>
      <c r="F85" s="179" t="n">
        <f aca="false">IF(D85&lt;=0,0,0)</f>
        <v>0</v>
      </c>
      <c r="G85" s="179" t="n">
        <f aca="false">IF(D85&lt;=0,0,0)</f>
        <v>0</v>
      </c>
      <c r="H85" s="185" t="n">
        <f aca="false">ROUND(IF(D85&lt;=0,0,5840),2)</f>
        <v>0</v>
      </c>
      <c r="I85" s="171" t="n">
        <f aca="false">D85*H85</f>
        <v>0</v>
      </c>
      <c r="J85" s="180" t="n">
        <f aca="false">IF(D85&gt;0,#REF!,0)</f>
        <v>0</v>
      </c>
      <c r="K85" s="172" t="n">
        <f aca="false">ROUNDDOWN(H85*J85,2)</f>
        <v>0</v>
      </c>
      <c r="L85" s="172" t="n">
        <f aca="false">D85*K85</f>
        <v>0</v>
      </c>
      <c r="M85" s="160" t="s">
        <v>81</v>
      </c>
      <c r="N85" s="160"/>
      <c r="O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</row>
    <row r="86" customFormat="false" ht="20.1" hidden="false" customHeight="true" outlineLevel="0" collapsed="false">
      <c r="A86" s="160"/>
      <c r="B86" s="188" t="s">
        <v>110</v>
      </c>
      <c r="D86" s="177" t="n">
        <v>0</v>
      </c>
      <c r="E86" s="178" t="s">
        <v>59</v>
      </c>
      <c r="F86" s="179" t="n">
        <f aca="false">IF(D86&lt;=0,0,0)</f>
        <v>0</v>
      </c>
      <c r="G86" s="179" t="n">
        <f aca="false">IF(D86&lt;=0,0,0)</f>
        <v>0</v>
      </c>
      <c r="H86" s="185" t="n">
        <f aca="false">ROUND(IF(D86&lt;=0,0,3720),2)</f>
        <v>0</v>
      </c>
      <c r="I86" s="171" t="n">
        <f aca="false">D86*H86</f>
        <v>0</v>
      </c>
      <c r="J86" s="180" t="n">
        <f aca="false">IF(D86&gt;0,#REF!,0)</f>
        <v>0</v>
      </c>
      <c r="K86" s="172" t="n">
        <f aca="false">ROUNDDOWN(H86*J86,2)</f>
        <v>0</v>
      </c>
      <c r="L86" s="172" t="n">
        <f aca="false">D86*K86</f>
        <v>0</v>
      </c>
      <c r="M86" s="160" t="s">
        <v>81</v>
      </c>
      <c r="N86" s="160"/>
      <c r="O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</row>
    <row r="87" customFormat="false" ht="20.1" hidden="false" customHeight="true" outlineLevel="0" collapsed="false">
      <c r="A87" s="160"/>
      <c r="B87" s="188" t="s">
        <v>111</v>
      </c>
      <c r="D87" s="177" t="n">
        <v>0</v>
      </c>
      <c r="E87" s="178" t="s">
        <v>59</v>
      </c>
      <c r="F87" s="179" t="n">
        <f aca="false">IF(D87&lt;=0,0,0)</f>
        <v>0</v>
      </c>
      <c r="G87" s="179" t="n">
        <f aca="false">IF(D87&lt;=0,0,0)</f>
        <v>0</v>
      </c>
      <c r="H87" s="185" t="n">
        <f aca="false">ROUND(IF(D87&lt;=0,0,4490),2)</f>
        <v>0</v>
      </c>
      <c r="I87" s="171" t="n">
        <f aca="false">D87*H87</f>
        <v>0</v>
      </c>
      <c r="J87" s="180" t="n">
        <f aca="false">IF(D87&gt;0,#REF!,0)</f>
        <v>0</v>
      </c>
      <c r="K87" s="172" t="n">
        <f aca="false">ROUNDDOWN(H87*J87,2)</f>
        <v>0</v>
      </c>
      <c r="L87" s="172" t="n">
        <f aca="false">D87*K87</f>
        <v>0</v>
      </c>
      <c r="M87" s="160" t="s">
        <v>81</v>
      </c>
      <c r="N87" s="160"/>
      <c r="O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</row>
    <row r="88" customFormat="false" ht="20.1" hidden="false" customHeight="true" outlineLevel="0" collapsed="false">
      <c r="A88" s="160"/>
      <c r="B88" s="188" t="s">
        <v>112</v>
      </c>
      <c r="D88" s="177" t="n">
        <v>0</v>
      </c>
      <c r="E88" s="178" t="s">
        <v>59</v>
      </c>
      <c r="F88" s="179" t="n">
        <f aca="false">IF(D88&lt;=0,0,0)</f>
        <v>0</v>
      </c>
      <c r="G88" s="179" t="n">
        <f aca="false">IF(D88&lt;=0,0,0)</f>
        <v>0</v>
      </c>
      <c r="H88" s="185" t="n">
        <f aca="false">ROUND(IF(D88&lt;=0,0,2700),2)</f>
        <v>0</v>
      </c>
      <c r="I88" s="171" t="n">
        <f aca="false">D88*H88</f>
        <v>0</v>
      </c>
      <c r="J88" s="180" t="n">
        <f aca="false">IF(D88&gt;0,#REF!,0)</f>
        <v>0</v>
      </c>
      <c r="K88" s="172" t="n">
        <f aca="false">ROUNDDOWN(H88*J88,2)</f>
        <v>0</v>
      </c>
      <c r="L88" s="172" t="n">
        <f aca="false">D88*K88</f>
        <v>0</v>
      </c>
      <c r="M88" s="160" t="s">
        <v>81</v>
      </c>
      <c r="N88" s="160"/>
      <c r="O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</row>
    <row r="89" customFormat="false" ht="20.1" hidden="false" customHeight="true" outlineLevel="0" collapsed="false">
      <c r="A89" s="160"/>
      <c r="B89" s="176" t="s">
        <v>113</v>
      </c>
      <c r="D89" s="177" t="n">
        <v>0</v>
      </c>
      <c r="E89" s="178" t="s">
        <v>59</v>
      </c>
      <c r="F89" s="179" t="n">
        <f aca="false">IF(D89&lt;=0,0,0)</f>
        <v>0</v>
      </c>
      <c r="G89" s="179" t="n">
        <f aca="false">IF(D89&lt;=0,0,0)</f>
        <v>0</v>
      </c>
      <c r="H89" s="183" t="n">
        <f aca="false">ROUND(IF(D89&lt;=0,0,4060),2)</f>
        <v>0</v>
      </c>
      <c r="I89" s="171" t="n">
        <f aca="false">D89*H89</f>
        <v>0</v>
      </c>
      <c r="J89" s="180" t="n">
        <f aca="false">IF(D89&gt;0,#REF!,0)</f>
        <v>0</v>
      </c>
      <c r="K89" s="172" t="n">
        <f aca="false">ROUNDDOWN(H89*J89,2)</f>
        <v>0</v>
      </c>
      <c r="L89" s="172" t="n">
        <f aca="false">D89*K89</f>
        <v>0</v>
      </c>
      <c r="M89" s="160" t="s">
        <v>81</v>
      </c>
      <c r="N89" s="160"/>
      <c r="O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</row>
    <row r="90" customFormat="false" ht="20.1" hidden="false" customHeight="true" outlineLevel="0" collapsed="false">
      <c r="A90" s="160"/>
      <c r="B90" s="176" t="s">
        <v>114</v>
      </c>
      <c r="D90" s="177" t="n">
        <v>0</v>
      </c>
      <c r="E90" s="178" t="s">
        <v>59</v>
      </c>
      <c r="F90" s="179" t="n">
        <f aca="false">IF(D90&lt;=0,0,0)</f>
        <v>0</v>
      </c>
      <c r="G90" s="179" t="n">
        <f aca="false">IF(D90&lt;=0,0,0)</f>
        <v>0</v>
      </c>
      <c r="H90" s="183" t="n">
        <f aca="false">ROUND(IF(D90&lt;=0,0,5220),2)</f>
        <v>0</v>
      </c>
      <c r="I90" s="171" t="n">
        <f aca="false">D90*H90</f>
        <v>0</v>
      </c>
      <c r="J90" s="180" t="n">
        <f aca="false">IF(D90&gt;0,#REF!,0)</f>
        <v>0</v>
      </c>
      <c r="K90" s="172" t="n">
        <f aca="false">ROUNDDOWN(H90*J90,2)</f>
        <v>0</v>
      </c>
      <c r="L90" s="172" t="n">
        <f aca="false">D90*K90</f>
        <v>0</v>
      </c>
      <c r="M90" s="160" t="s">
        <v>81</v>
      </c>
      <c r="N90" s="160"/>
      <c r="O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</row>
    <row r="91" customFormat="false" ht="20.1" hidden="false" customHeight="true" outlineLevel="0" collapsed="false">
      <c r="A91" s="160"/>
      <c r="B91" s="176" t="s">
        <v>115</v>
      </c>
      <c r="D91" s="177" t="n">
        <v>0</v>
      </c>
      <c r="E91" s="178" t="s">
        <v>59</v>
      </c>
      <c r="F91" s="179" t="n">
        <f aca="false">IF(D91&lt;=0,0,0)</f>
        <v>0</v>
      </c>
      <c r="G91" s="179" t="n">
        <f aca="false">IF(D91&lt;=0,0,0)</f>
        <v>0</v>
      </c>
      <c r="H91" s="183" t="n">
        <f aca="false">ROUND(IF(D91&lt;=0,0,5100),2)</f>
        <v>0</v>
      </c>
      <c r="I91" s="171" t="n">
        <f aca="false">D91*H91</f>
        <v>0</v>
      </c>
      <c r="J91" s="180" t="n">
        <f aca="false">IF(D91&gt;0,#REF!,0)</f>
        <v>0</v>
      </c>
      <c r="K91" s="172" t="n">
        <f aca="false">ROUNDDOWN(H91*J91,2)</f>
        <v>0</v>
      </c>
      <c r="L91" s="172" t="n">
        <f aca="false">D91*K91</f>
        <v>0</v>
      </c>
      <c r="M91" s="160" t="s">
        <v>81</v>
      </c>
      <c r="N91" s="160"/>
      <c r="O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</row>
    <row r="92" customFormat="false" ht="20.1" hidden="false" customHeight="true" outlineLevel="0" collapsed="false">
      <c r="A92" s="160"/>
      <c r="B92" s="176"/>
      <c r="D92" s="175"/>
      <c r="E92" s="178"/>
      <c r="F92" s="179"/>
      <c r="G92" s="179"/>
      <c r="H92" s="183"/>
      <c r="I92" s="171"/>
      <c r="J92" s="180"/>
      <c r="K92" s="172"/>
      <c r="L92" s="172"/>
      <c r="M92" s="106"/>
      <c r="N92" s="189"/>
      <c r="O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</row>
    <row r="93" customFormat="false" ht="20.1" hidden="false" customHeight="true" outlineLevel="0" collapsed="false">
      <c r="A93" s="160"/>
      <c r="B93" s="176"/>
      <c r="D93" s="175"/>
      <c r="E93" s="178"/>
      <c r="F93" s="179"/>
      <c r="G93" s="179"/>
      <c r="H93" s="183"/>
      <c r="I93" s="171"/>
      <c r="J93" s="180"/>
      <c r="K93" s="172"/>
      <c r="L93" s="172"/>
      <c r="M93" s="106"/>
      <c r="N93" s="189"/>
      <c r="O93" s="31"/>
      <c r="V93" s="31"/>
      <c r="W93" s="31"/>
      <c r="X93" s="31"/>
      <c r="Y93" s="31"/>
      <c r="Z93" s="31"/>
      <c r="AA93" s="31"/>
      <c r="AB93" s="31"/>
      <c r="AC93" s="31"/>
      <c r="AD93" s="31"/>
    </row>
    <row r="94" customFormat="false" ht="20.1" hidden="false" customHeight="true" outlineLevel="0" collapsed="false">
      <c r="A94" s="160"/>
      <c r="B94" s="176"/>
      <c r="D94" s="175"/>
      <c r="E94" s="178"/>
      <c r="F94" s="179"/>
      <c r="G94" s="179"/>
      <c r="H94" s="183"/>
      <c r="I94" s="171"/>
      <c r="J94" s="180"/>
      <c r="K94" s="172"/>
      <c r="L94" s="172"/>
      <c r="M94" s="190"/>
      <c r="N94" s="191"/>
      <c r="O94" s="31"/>
      <c r="V94" s="31"/>
      <c r="W94" s="31"/>
      <c r="X94" s="31"/>
      <c r="Y94" s="31"/>
      <c r="Z94" s="31"/>
      <c r="AA94" s="31"/>
      <c r="AB94" s="31"/>
      <c r="AC94" s="31"/>
      <c r="AD94" s="31"/>
    </row>
    <row r="95" customFormat="false" ht="20.1" hidden="false" customHeight="true" outlineLevel="0" collapsed="false">
      <c r="A95" s="155"/>
      <c r="B95" s="192"/>
      <c r="C95" s="193" t="s">
        <v>116</v>
      </c>
      <c r="D95" s="194"/>
      <c r="E95" s="195"/>
      <c r="F95" s="195"/>
      <c r="G95" s="195"/>
      <c r="H95" s="195"/>
      <c r="I95" s="196" t="n">
        <f aca="false">SUM(I49:I91)</f>
        <v>14576312.28</v>
      </c>
      <c r="J95" s="197"/>
      <c r="K95" s="197"/>
      <c r="L95" s="196" t="n">
        <f aca="false">SUM(L49:L91)</f>
        <v>18755221.957384</v>
      </c>
      <c r="M95" s="192"/>
      <c r="N95" s="198"/>
      <c r="O95" s="31"/>
      <c r="V95" s="31"/>
      <c r="W95" s="31"/>
      <c r="X95" s="31"/>
      <c r="Y95" s="31"/>
      <c r="Z95" s="31"/>
      <c r="AA95" s="31"/>
      <c r="AB95" s="31"/>
      <c r="AC95" s="31"/>
      <c r="AD95" s="31"/>
    </row>
    <row r="96" customFormat="false" ht="20.1" hidden="false" customHeight="true" outlineLevel="0" collapsed="false">
      <c r="A96" s="155" t="s">
        <v>21</v>
      </c>
      <c r="B96" s="155" t="s">
        <v>22</v>
      </c>
      <c r="C96" s="155"/>
      <c r="D96" s="156" t="s">
        <v>23</v>
      </c>
      <c r="E96" s="155" t="s">
        <v>24</v>
      </c>
      <c r="F96" s="155" t="s">
        <v>66</v>
      </c>
      <c r="G96" s="155"/>
      <c r="H96" s="155"/>
      <c r="I96" s="157" t="s">
        <v>26</v>
      </c>
      <c r="J96" s="158" t="s">
        <v>27</v>
      </c>
      <c r="K96" s="155" t="s">
        <v>67</v>
      </c>
      <c r="L96" s="155"/>
      <c r="M96" s="155" t="s">
        <v>29</v>
      </c>
      <c r="N96" s="155"/>
      <c r="O96" s="31"/>
      <c r="V96" s="31"/>
      <c r="W96" s="31"/>
      <c r="X96" s="31"/>
      <c r="Y96" s="31"/>
      <c r="Z96" s="31"/>
      <c r="AA96" s="31"/>
      <c r="AB96" s="31"/>
      <c r="AC96" s="31"/>
      <c r="AD96" s="31"/>
    </row>
    <row r="97" customFormat="false" ht="20.1" hidden="false" customHeight="true" outlineLevel="0" collapsed="false">
      <c r="A97" s="155"/>
      <c r="B97" s="155"/>
      <c r="C97" s="155"/>
      <c r="D97" s="156"/>
      <c r="E97" s="155"/>
      <c r="F97" s="155" t="s">
        <v>30</v>
      </c>
      <c r="G97" s="155" t="s">
        <v>31</v>
      </c>
      <c r="H97" s="155" t="s">
        <v>32</v>
      </c>
      <c r="I97" s="159" t="s">
        <v>68</v>
      </c>
      <c r="J97" s="158"/>
      <c r="K97" s="155" t="s">
        <v>34</v>
      </c>
      <c r="L97" s="155" t="s">
        <v>32</v>
      </c>
      <c r="M97" s="155"/>
      <c r="N97" s="155"/>
      <c r="O97" s="31"/>
      <c r="V97" s="31"/>
      <c r="W97" s="31"/>
      <c r="X97" s="31"/>
      <c r="Y97" s="31"/>
      <c r="Z97" s="31"/>
      <c r="AA97" s="31"/>
      <c r="AB97" s="31"/>
      <c r="AC97" s="31"/>
      <c r="AD97" s="31"/>
    </row>
    <row r="98" customFormat="false" ht="20.1" hidden="false" customHeight="true" outlineLevel="0" collapsed="false">
      <c r="A98" s="160"/>
      <c r="B98" s="106"/>
      <c r="C98" s="161" t="s">
        <v>69</v>
      </c>
      <c r="D98" s="162"/>
      <c r="E98" s="160"/>
      <c r="F98" s="160"/>
      <c r="G98" s="160"/>
      <c r="H98" s="160"/>
      <c r="I98" s="163" t="n">
        <f aca="false">I95</f>
        <v>14576312.28</v>
      </c>
      <c r="J98" s="164"/>
      <c r="K98" s="164"/>
      <c r="L98" s="163" t="n">
        <f aca="false">L95</f>
        <v>18755221.957384</v>
      </c>
      <c r="M98" s="165"/>
      <c r="N98" s="166"/>
      <c r="O98" s="31"/>
      <c r="V98" s="31"/>
      <c r="W98" s="31"/>
      <c r="X98" s="31"/>
      <c r="Y98" s="31"/>
      <c r="Z98" s="31"/>
      <c r="AA98" s="31"/>
      <c r="AB98" s="31"/>
      <c r="AC98" s="31"/>
      <c r="AD98" s="31"/>
    </row>
    <row r="99" customFormat="false" ht="20.1" hidden="false" customHeight="true" outlineLevel="0" collapsed="false">
      <c r="A99" s="160"/>
      <c r="B99" s="176" t="s">
        <v>117</v>
      </c>
      <c r="D99" s="177" t="n">
        <v>0</v>
      </c>
      <c r="E99" s="178" t="s">
        <v>59</v>
      </c>
      <c r="F99" s="179" t="n">
        <f aca="false">IF(D99&lt;=0,0,0)</f>
        <v>0</v>
      </c>
      <c r="G99" s="179" t="n">
        <f aca="false">IF(D99&lt;=0,0,0)</f>
        <v>0</v>
      </c>
      <c r="H99" s="183" t="n">
        <f aca="false">ROUND(IF(D99&lt;=0,0,5780),2)</f>
        <v>0</v>
      </c>
      <c r="I99" s="171" t="n">
        <f aca="false">D99*H99</f>
        <v>0</v>
      </c>
      <c r="J99" s="180" t="n">
        <f aca="false">IF(D99&gt;0,#REF!,0)</f>
        <v>0</v>
      </c>
      <c r="K99" s="172" t="n">
        <f aca="false">ROUNDDOWN(H99*J99,2)</f>
        <v>0</v>
      </c>
      <c r="L99" s="172" t="n">
        <f aca="false">D99*K99</f>
        <v>0</v>
      </c>
      <c r="M99" s="160" t="s">
        <v>81</v>
      </c>
      <c r="N99" s="160"/>
      <c r="O99" s="31"/>
      <c r="V99" s="31"/>
      <c r="W99" s="31"/>
      <c r="X99" s="31"/>
      <c r="Y99" s="31"/>
      <c r="Z99" s="31"/>
      <c r="AA99" s="31"/>
      <c r="AB99" s="31"/>
      <c r="AC99" s="31"/>
      <c r="AD99" s="31"/>
    </row>
    <row r="100" customFormat="false" ht="20.1" hidden="false" customHeight="true" outlineLevel="0" collapsed="false">
      <c r="A100" s="160"/>
      <c r="B100" s="176" t="s">
        <v>118</v>
      </c>
      <c r="D100" s="177" t="n">
        <v>0</v>
      </c>
      <c r="E100" s="178" t="s">
        <v>59</v>
      </c>
      <c r="F100" s="179" t="n">
        <f aca="false">IF(D100&lt;=0,0,0)</f>
        <v>0</v>
      </c>
      <c r="G100" s="179" t="n">
        <f aca="false">IF(D100&lt;=0,0,0)</f>
        <v>0</v>
      </c>
      <c r="H100" s="183" t="n">
        <f aca="false">ROUND(IF(D100&lt;=0,0,6340),2)</f>
        <v>0</v>
      </c>
      <c r="I100" s="171" t="n">
        <f aca="false">D100*H100</f>
        <v>0</v>
      </c>
      <c r="J100" s="180" t="n">
        <f aca="false">IF(D100&gt;0,#REF!,0)</f>
        <v>0</v>
      </c>
      <c r="K100" s="172" t="n">
        <f aca="false">ROUNDDOWN(H100*J100,2)</f>
        <v>0</v>
      </c>
      <c r="L100" s="172" t="n">
        <f aca="false">D100*K100</f>
        <v>0</v>
      </c>
      <c r="M100" s="160" t="s">
        <v>81</v>
      </c>
      <c r="N100" s="160"/>
      <c r="O100" s="31"/>
      <c r="V100" s="31"/>
      <c r="W100" s="31"/>
      <c r="X100" s="31"/>
      <c r="Y100" s="31"/>
      <c r="Z100" s="31"/>
      <c r="AA100" s="31"/>
      <c r="AB100" s="31"/>
      <c r="AC100" s="31"/>
      <c r="AD100" s="31"/>
    </row>
    <row r="101" customFormat="false" ht="20.1" hidden="false" customHeight="true" outlineLevel="0" collapsed="false">
      <c r="A101" s="160"/>
      <c r="B101" s="176" t="s">
        <v>119</v>
      </c>
      <c r="D101" s="177" t="n">
        <v>0</v>
      </c>
      <c r="E101" s="178" t="s">
        <v>59</v>
      </c>
      <c r="F101" s="179" t="n">
        <f aca="false">IF(D101&lt;=0,0,0)</f>
        <v>0</v>
      </c>
      <c r="G101" s="179" t="n">
        <f aca="false">IF(D101&lt;=0,0,0)</f>
        <v>0</v>
      </c>
      <c r="H101" s="183" t="n">
        <f aca="false">ROUND(IF(D101&lt;=0,0,4290),2)</f>
        <v>0</v>
      </c>
      <c r="I101" s="171" t="n">
        <f aca="false">D101*H101</f>
        <v>0</v>
      </c>
      <c r="J101" s="180" t="n">
        <f aca="false">IF(D101&gt;0,#REF!,0)</f>
        <v>0</v>
      </c>
      <c r="K101" s="172" t="n">
        <f aca="false">ROUNDDOWN(H101*J101,2)</f>
        <v>0</v>
      </c>
      <c r="L101" s="172" t="n">
        <f aca="false">D101*K101</f>
        <v>0</v>
      </c>
      <c r="M101" s="160" t="s">
        <v>81</v>
      </c>
      <c r="N101" s="160"/>
      <c r="O101" s="31"/>
      <c r="V101" s="31"/>
      <c r="W101" s="31"/>
      <c r="X101" s="31"/>
      <c r="Y101" s="31"/>
      <c r="Z101" s="31"/>
      <c r="AA101" s="31"/>
      <c r="AB101" s="31"/>
      <c r="AC101" s="31"/>
      <c r="AD101" s="31"/>
    </row>
    <row r="102" customFormat="false" ht="20.1" hidden="false" customHeight="true" outlineLevel="0" collapsed="false">
      <c r="A102" s="160"/>
      <c r="B102" s="176" t="s">
        <v>120</v>
      </c>
      <c r="D102" s="177" t="n">
        <v>0</v>
      </c>
      <c r="E102" s="178" t="s">
        <v>59</v>
      </c>
      <c r="F102" s="179" t="n">
        <f aca="false">IF(D102&lt;=0,0,0)</f>
        <v>0</v>
      </c>
      <c r="G102" s="179" t="n">
        <f aca="false">IF(D102&lt;=0,0,0)</f>
        <v>0</v>
      </c>
      <c r="H102" s="183" t="n">
        <f aca="false">ROUND(IF(D102&lt;=0,0,4290),2)</f>
        <v>0</v>
      </c>
      <c r="I102" s="171" t="n">
        <f aca="false">D102*H102</f>
        <v>0</v>
      </c>
      <c r="J102" s="180" t="n">
        <f aca="false">IF(D102&gt;0,#REF!,0)</f>
        <v>0</v>
      </c>
      <c r="K102" s="172" t="n">
        <f aca="false">ROUNDDOWN(H102*J102,2)</f>
        <v>0</v>
      </c>
      <c r="L102" s="172" t="n">
        <f aca="false">D102*K102</f>
        <v>0</v>
      </c>
      <c r="M102" s="160" t="s">
        <v>81</v>
      </c>
      <c r="N102" s="160"/>
      <c r="O102" s="31"/>
      <c r="V102" s="31"/>
      <c r="W102" s="31"/>
      <c r="X102" s="31"/>
      <c r="Y102" s="31"/>
      <c r="Z102" s="31"/>
      <c r="AA102" s="31"/>
      <c r="AB102" s="31"/>
      <c r="AC102" s="31"/>
      <c r="AD102" s="31"/>
    </row>
    <row r="103" customFormat="false" ht="20.1" hidden="false" customHeight="true" outlineLevel="0" collapsed="false">
      <c r="A103" s="160"/>
      <c r="B103" s="176" t="s">
        <v>121</v>
      </c>
      <c r="D103" s="177" t="n">
        <v>0</v>
      </c>
      <c r="E103" s="178" t="s">
        <v>59</v>
      </c>
      <c r="F103" s="179" t="n">
        <f aca="false">IF(D103&lt;=0,0,0)</f>
        <v>0</v>
      </c>
      <c r="G103" s="179" t="n">
        <f aca="false">IF(D103&lt;=0,0,0)</f>
        <v>0</v>
      </c>
      <c r="H103" s="183" t="n">
        <f aca="false">ROUND(IF(D103&lt;=0,0,6250),2)</f>
        <v>0</v>
      </c>
      <c r="I103" s="171" t="n">
        <f aca="false">D103*H103</f>
        <v>0</v>
      </c>
      <c r="J103" s="180" t="n">
        <f aca="false">IF(D103&gt;0,#REF!,0)</f>
        <v>0</v>
      </c>
      <c r="K103" s="172" t="n">
        <f aca="false">ROUNDDOWN(H103*J103,2)</f>
        <v>0</v>
      </c>
      <c r="L103" s="172" t="n">
        <f aca="false">D103*K103</f>
        <v>0</v>
      </c>
      <c r="M103" s="160" t="s">
        <v>81</v>
      </c>
      <c r="N103" s="160"/>
      <c r="O103" s="31"/>
      <c r="V103" s="31"/>
      <c r="W103" s="31"/>
      <c r="X103" s="31"/>
      <c r="Y103" s="31"/>
      <c r="Z103" s="31"/>
      <c r="AA103" s="31"/>
      <c r="AB103" s="31"/>
      <c r="AC103" s="31"/>
      <c r="AD103" s="31"/>
    </row>
    <row r="104" customFormat="false" ht="20.1" hidden="false" customHeight="true" outlineLevel="0" collapsed="false">
      <c r="A104" s="160"/>
      <c r="B104" s="176" t="s">
        <v>122</v>
      </c>
      <c r="D104" s="177" t="n">
        <v>0</v>
      </c>
      <c r="E104" s="178" t="s">
        <v>59</v>
      </c>
      <c r="F104" s="179" t="n">
        <f aca="false">IF(D104&lt;=0,0,0)</f>
        <v>0</v>
      </c>
      <c r="G104" s="179" t="n">
        <f aca="false">IF(D104&lt;=0,0,0)</f>
        <v>0</v>
      </c>
      <c r="H104" s="183" t="n">
        <f aca="false">ROUND(IF(D104&lt;=0,0,4440),2)</f>
        <v>0</v>
      </c>
      <c r="I104" s="171" t="n">
        <f aca="false">D104*H104</f>
        <v>0</v>
      </c>
      <c r="J104" s="180" t="n">
        <f aca="false">IF(D104&gt;0,#REF!,0)</f>
        <v>0</v>
      </c>
      <c r="K104" s="172" t="n">
        <f aca="false">ROUNDDOWN(H104*J104,2)</f>
        <v>0</v>
      </c>
      <c r="L104" s="172" t="n">
        <f aca="false">D104*K104</f>
        <v>0</v>
      </c>
      <c r="M104" s="160" t="s">
        <v>81</v>
      </c>
      <c r="N104" s="160"/>
      <c r="O104" s="31"/>
      <c r="V104" s="31"/>
      <c r="W104" s="31"/>
      <c r="X104" s="31"/>
      <c r="Y104" s="31"/>
      <c r="Z104" s="31"/>
      <c r="AA104" s="31"/>
      <c r="AB104" s="31"/>
      <c r="AC104" s="31"/>
      <c r="AD104" s="31"/>
    </row>
    <row r="105" customFormat="false" ht="20.1" hidden="false" customHeight="true" outlineLevel="0" collapsed="false">
      <c r="A105" s="160"/>
      <c r="B105" s="176" t="s">
        <v>123</v>
      </c>
      <c r="D105" s="177" t="n">
        <v>0</v>
      </c>
      <c r="E105" s="178" t="s">
        <v>59</v>
      </c>
      <c r="F105" s="179" t="n">
        <f aca="false">IF(D105&lt;=0,0,0)</f>
        <v>0</v>
      </c>
      <c r="G105" s="179" t="n">
        <f aca="false">IF(D105&lt;=0,0,0)</f>
        <v>0</v>
      </c>
      <c r="H105" s="183" t="n">
        <f aca="false">ROUND(IF(D105&lt;=0,0,2950),2)</f>
        <v>0</v>
      </c>
      <c r="I105" s="171" t="n">
        <f aca="false">D105*H105</f>
        <v>0</v>
      </c>
      <c r="J105" s="180" t="n">
        <f aca="false">IF(D105&gt;0,#REF!,0)</f>
        <v>0</v>
      </c>
      <c r="K105" s="172" t="n">
        <f aca="false">ROUNDDOWN(H105*J105,2)</f>
        <v>0</v>
      </c>
      <c r="L105" s="172" t="n">
        <f aca="false">D105*K105</f>
        <v>0</v>
      </c>
      <c r="M105" s="160" t="s">
        <v>81</v>
      </c>
      <c r="N105" s="160"/>
      <c r="O105" s="31"/>
      <c r="V105" s="31"/>
      <c r="W105" s="31"/>
      <c r="X105" s="31"/>
      <c r="Y105" s="31"/>
      <c r="Z105" s="31"/>
      <c r="AA105" s="31"/>
      <c r="AB105" s="31"/>
      <c r="AC105" s="31"/>
      <c r="AD105" s="31"/>
    </row>
    <row r="106" customFormat="false" ht="20.1" hidden="false" customHeight="true" outlineLevel="0" collapsed="false">
      <c r="A106" s="160"/>
      <c r="B106" s="176" t="s">
        <v>124</v>
      </c>
      <c r="D106" s="177" t="n">
        <v>0</v>
      </c>
      <c r="E106" s="178" t="s">
        <v>59</v>
      </c>
      <c r="F106" s="179" t="n">
        <f aca="false">IF(D106&lt;=0,0,0)</f>
        <v>0</v>
      </c>
      <c r="G106" s="179" t="n">
        <f aca="false">IF(D106&lt;=0,0,0)</f>
        <v>0</v>
      </c>
      <c r="H106" s="183" t="n">
        <f aca="false">ROUND(IF(D106&lt;=0,0,6550),2)</f>
        <v>0</v>
      </c>
      <c r="I106" s="171" t="n">
        <f aca="false">D106*H106</f>
        <v>0</v>
      </c>
      <c r="J106" s="180" t="n">
        <f aca="false">IF(D106&gt;0,#REF!,0)</f>
        <v>0</v>
      </c>
      <c r="K106" s="172" t="n">
        <f aca="false">ROUNDDOWN(H106*J106,2)</f>
        <v>0</v>
      </c>
      <c r="L106" s="172" t="n">
        <f aca="false">D106*K106</f>
        <v>0</v>
      </c>
      <c r="M106" s="160" t="s">
        <v>81</v>
      </c>
      <c r="N106" s="160"/>
      <c r="O106" s="31"/>
      <c r="V106" s="31"/>
      <c r="W106" s="31"/>
      <c r="X106" s="31"/>
      <c r="Y106" s="31"/>
      <c r="Z106" s="31"/>
      <c r="AA106" s="31"/>
      <c r="AB106" s="31"/>
      <c r="AC106" s="31"/>
      <c r="AD106" s="31"/>
    </row>
    <row r="107" customFormat="false" ht="20.1" hidden="false" customHeight="true" outlineLevel="0" collapsed="false">
      <c r="A107" s="160"/>
      <c r="B107" s="176" t="s">
        <v>125</v>
      </c>
      <c r="D107" s="177"/>
      <c r="E107" s="178" t="s">
        <v>59</v>
      </c>
      <c r="F107" s="179" t="n">
        <f aca="false">IF(D107&lt;=0,0,0)</f>
        <v>0</v>
      </c>
      <c r="G107" s="179" t="n">
        <f aca="false">IF(D107&lt;=0,0,0)</f>
        <v>0</v>
      </c>
      <c r="H107" s="183" t="n">
        <f aca="false">ROUND(IF(D107&lt;=0,0,3810),2)</f>
        <v>0</v>
      </c>
      <c r="I107" s="171" t="n">
        <f aca="false">D107*H107</f>
        <v>0</v>
      </c>
      <c r="J107" s="180" t="n">
        <f aca="false">IF(D107&gt;0,#REF!,0)</f>
        <v>0</v>
      </c>
      <c r="K107" s="172" t="n">
        <f aca="false">ROUNDDOWN(H107*J107,2)</f>
        <v>0</v>
      </c>
      <c r="L107" s="172" t="n">
        <f aca="false">D107*K107</f>
        <v>0</v>
      </c>
      <c r="M107" s="160" t="s">
        <v>81</v>
      </c>
      <c r="N107" s="160"/>
      <c r="O107" s="31"/>
      <c r="P107" s="199"/>
      <c r="V107" s="31"/>
      <c r="W107" s="31"/>
      <c r="X107" s="31"/>
      <c r="Y107" s="31"/>
      <c r="Z107" s="31"/>
      <c r="AA107" s="31"/>
      <c r="AB107" s="31"/>
      <c r="AC107" s="31"/>
      <c r="AD107" s="31"/>
    </row>
    <row r="108" customFormat="false" ht="20.1" hidden="false" customHeight="true" outlineLevel="0" collapsed="false">
      <c r="A108" s="160"/>
      <c r="B108" s="176" t="s">
        <v>126</v>
      </c>
      <c r="D108" s="177" t="n">
        <v>0</v>
      </c>
      <c r="E108" s="178" t="s">
        <v>59</v>
      </c>
      <c r="F108" s="179" t="n">
        <f aca="false">IF(D108&lt;=0,0,0)</f>
        <v>0</v>
      </c>
      <c r="G108" s="179" t="n">
        <f aca="false">IF(D108&lt;=0,0,0)</f>
        <v>0</v>
      </c>
      <c r="H108" s="183" t="n">
        <f aca="false">ROUND(IF(D108&lt;=0,0,10940),2)</f>
        <v>0</v>
      </c>
      <c r="I108" s="171" t="n">
        <f aca="false">D108*H108</f>
        <v>0</v>
      </c>
      <c r="J108" s="180" t="n">
        <f aca="false">IF(D108&gt;0,#REF!,0)</f>
        <v>0</v>
      </c>
      <c r="K108" s="172" t="n">
        <f aca="false">ROUNDDOWN(H108*J108,2)</f>
        <v>0</v>
      </c>
      <c r="L108" s="172" t="n">
        <f aca="false">D108*K108</f>
        <v>0</v>
      </c>
      <c r="M108" s="160" t="s">
        <v>81</v>
      </c>
      <c r="N108" s="160"/>
      <c r="O108" s="31"/>
      <c r="V108" s="31"/>
      <c r="W108" s="31"/>
      <c r="X108" s="31"/>
      <c r="Y108" s="31"/>
      <c r="Z108" s="31"/>
      <c r="AA108" s="31"/>
      <c r="AB108" s="31"/>
      <c r="AC108" s="31"/>
      <c r="AD108" s="31"/>
    </row>
    <row r="109" customFormat="false" ht="20.1" hidden="false" customHeight="true" outlineLevel="0" collapsed="false">
      <c r="A109" s="160"/>
      <c r="B109" s="176" t="s">
        <v>127</v>
      </c>
      <c r="D109" s="177" t="n">
        <v>0</v>
      </c>
      <c r="E109" s="178" t="s">
        <v>59</v>
      </c>
      <c r="F109" s="179" t="n">
        <f aca="false">IF(D109&lt;=0,0,0)</f>
        <v>0</v>
      </c>
      <c r="G109" s="179" t="n">
        <f aca="false">IF(D109&lt;=0,0,0)</f>
        <v>0</v>
      </c>
      <c r="H109" s="183" t="n">
        <f aca="false">ROUND(IF(D109&lt;=0,0,8950),2)</f>
        <v>0</v>
      </c>
      <c r="I109" s="171" t="n">
        <f aca="false">D109*H109</f>
        <v>0</v>
      </c>
      <c r="J109" s="180" t="n">
        <f aca="false">IF(D109&gt;0,#REF!,0)</f>
        <v>0</v>
      </c>
      <c r="K109" s="172" t="n">
        <f aca="false">ROUNDDOWN(H109*J109,2)</f>
        <v>0</v>
      </c>
      <c r="L109" s="172" t="n">
        <f aca="false">D109*K109</f>
        <v>0</v>
      </c>
      <c r="M109" s="160" t="s">
        <v>81</v>
      </c>
      <c r="N109" s="160"/>
      <c r="O109" s="31"/>
      <c r="P109" s="63"/>
      <c r="U109" s="63"/>
      <c r="V109" s="31"/>
      <c r="W109" s="31"/>
      <c r="X109" s="31"/>
      <c r="Y109" s="31"/>
      <c r="Z109" s="31"/>
      <c r="AA109" s="31"/>
      <c r="AB109" s="31"/>
      <c r="AC109" s="31"/>
      <c r="AD109" s="31"/>
    </row>
    <row r="110" customFormat="false" ht="20.1" hidden="false" customHeight="true" outlineLevel="0" collapsed="false">
      <c r="A110" s="160"/>
      <c r="B110" s="176" t="s">
        <v>128</v>
      </c>
      <c r="D110" s="177"/>
      <c r="E110" s="178" t="s">
        <v>59</v>
      </c>
      <c r="F110" s="179" t="n">
        <f aca="false">IF(D110&lt;=0,0,0)</f>
        <v>0</v>
      </c>
      <c r="G110" s="179" t="n">
        <f aca="false">IF(D110&lt;=0,0,0)</f>
        <v>0</v>
      </c>
      <c r="H110" s="183" t="n">
        <f aca="false">ROUND(IF(D110&lt;=0,0,6190),2)</f>
        <v>0</v>
      </c>
      <c r="I110" s="171" t="n">
        <f aca="false">D110*H110</f>
        <v>0</v>
      </c>
      <c r="J110" s="180" t="n">
        <f aca="false">IF(D110&gt;0,#REF!,0)</f>
        <v>0</v>
      </c>
      <c r="K110" s="172" t="n">
        <f aca="false">ROUNDDOWN(H110*J110,2)</f>
        <v>0</v>
      </c>
      <c r="L110" s="172" t="n">
        <f aca="false">D110*K110</f>
        <v>0</v>
      </c>
      <c r="M110" s="160" t="s">
        <v>81</v>
      </c>
      <c r="N110" s="160"/>
      <c r="O110" s="31"/>
      <c r="V110" s="31"/>
      <c r="W110" s="31"/>
      <c r="X110" s="31"/>
      <c r="Y110" s="31"/>
      <c r="Z110" s="31"/>
      <c r="AA110" s="31"/>
      <c r="AB110" s="31"/>
      <c r="AC110" s="31"/>
      <c r="AD110" s="31"/>
    </row>
    <row r="111" customFormat="false" ht="20.1" hidden="false" customHeight="true" outlineLevel="0" collapsed="false">
      <c r="A111" s="160"/>
      <c r="B111" s="184" t="s">
        <v>129</v>
      </c>
      <c r="D111" s="177" t="n">
        <v>0</v>
      </c>
      <c r="E111" s="200" t="s">
        <v>73</v>
      </c>
      <c r="F111" s="179" t="n">
        <f aca="false">IF(D111&lt;=0,0,0)</f>
        <v>0</v>
      </c>
      <c r="G111" s="179" t="n">
        <f aca="false">IF(D111&lt;=0,0,0)</f>
        <v>0</v>
      </c>
      <c r="H111" s="185" t="n">
        <f aca="false">ROUND(IF(D111&lt;=0,0,780),2)</f>
        <v>0</v>
      </c>
      <c r="I111" s="171" t="n">
        <f aca="false">D111*H111</f>
        <v>0</v>
      </c>
      <c r="J111" s="180" t="n">
        <f aca="false">IF(D111&gt;0,#REF!,0)</f>
        <v>0</v>
      </c>
      <c r="K111" s="172" t="n">
        <f aca="false">ROUNDDOWN(H111*J111,2)</f>
        <v>0</v>
      </c>
      <c r="L111" s="172" t="n">
        <f aca="false">D111*K111</f>
        <v>0</v>
      </c>
      <c r="M111" s="173"/>
      <c r="N111" s="57"/>
      <c r="O111" s="31"/>
      <c r="V111" s="31"/>
      <c r="W111" s="31"/>
      <c r="X111" s="31"/>
      <c r="Y111" s="31"/>
      <c r="Z111" s="31"/>
      <c r="AA111" s="31"/>
      <c r="AB111" s="31"/>
      <c r="AC111" s="31"/>
      <c r="AD111" s="31"/>
    </row>
    <row r="112" customFormat="false" ht="20.1" hidden="false" customHeight="true" outlineLevel="0" collapsed="false">
      <c r="A112" s="160"/>
      <c r="B112" s="184" t="s">
        <v>130</v>
      </c>
      <c r="D112" s="177" t="n">
        <v>0</v>
      </c>
      <c r="E112" s="200" t="s">
        <v>73</v>
      </c>
      <c r="F112" s="179" t="n">
        <f aca="false">IF(D112&lt;=0,0,0)</f>
        <v>0</v>
      </c>
      <c r="G112" s="179" t="n">
        <f aca="false">IF(D112&lt;=0,0,0)</f>
        <v>0</v>
      </c>
      <c r="H112" s="185" t="n">
        <f aca="false">ROUND(IF(D112&lt;=0,0,780),2)</f>
        <v>0</v>
      </c>
      <c r="I112" s="171" t="n">
        <f aca="false">D112*H112</f>
        <v>0</v>
      </c>
      <c r="J112" s="180" t="n">
        <f aca="false">IF(D112&gt;0,#REF!,0)</f>
        <v>0</v>
      </c>
      <c r="K112" s="172" t="n">
        <f aca="false">ROUNDDOWN(H112*J112,2)</f>
        <v>0</v>
      </c>
      <c r="L112" s="172" t="n">
        <f aca="false">D112*K112</f>
        <v>0</v>
      </c>
      <c r="M112" s="173"/>
      <c r="N112" s="57"/>
      <c r="O112" s="31"/>
      <c r="V112" s="31"/>
      <c r="W112" s="31"/>
      <c r="X112" s="31"/>
      <c r="Y112" s="31"/>
      <c r="Z112" s="31"/>
      <c r="AA112" s="31"/>
      <c r="AB112" s="31"/>
      <c r="AC112" s="31"/>
      <c r="AD112" s="31"/>
    </row>
    <row r="113" customFormat="false" ht="20.1" hidden="false" customHeight="true" outlineLevel="0" collapsed="false">
      <c r="A113" s="160"/>
      <c r="B113" s="184" t="s">
        <v>131</v>
      </c>
      <c r="D113" s="177" t="n">
        <v>0</v>
      </c>
      <c r="E113" s="200" t="s">
        <v>73</v>
      </c>
      <c r="F113" s="179" t="n">
        <f aca="false">IF(D113&lt;=0,0,0)</f>
        <v>0</v>
      </c>
      <c r="G113" s="179" t="n">
        <f aca="false">IF(D113&lt;=0,0,0)</f>
        <v>0</v>
      </c>
      <c r="H113" s="185" t="n">
        <f aca="false">ROUND(IF(D113&lt;=0,0,2260),2)</f>
        <v>0</v>
      </c>
      <c r="I113" s="171" t="n">
        <f aca="false">D113*H113</f>
        <v>0</v>
      </c>
      <c r="J113" s="180" t="n">
        <f aca="false">IF(D113&gt;0,#REF!,0)</f>
        <v>0</v>
      </c>
      <c r="K113" s="172" t="n">
        <f aca="false">ROUNDDOWN(H113*J113,2)</f>
        <v>0</v>
      </c>
      <c r="L113" s="172" t="n">
        <f aca="false">D113*K113</f>
        <v>0</v>
      </c>
      <c r="M113" s="173"/>
      <c r="N113" s="57"/>
      <c r="O113" s="31"/>
      <c r="V113" s="31"/>
      <c r="W113" s="31"/>
      <c r="X113" s="31"/>
      <c r="Y113" s="31"/>
      <c r="Z113" s="31"/>
      <c r="AA113" s="31"/>
      <c r="AB113" s="31"/>
      <c r="AC113" s="31"/>
      <c r="AD113" s="31"/>
    </row>
    <row r="114" customFormat="false" ht="20.1" hidden="false" customHeight="true" outlineLevel="0" collapsed="false">
      <c r="A114" s="160"/>
      <c r="B114" s="184" t="s">
        <v>132</v>
      </c>
      <c r="D114" s="177" t="n">
        <v>0</v>
      </c>
      <c r="E114" s="200" t="s">
        <v>73</v>
      </c>
      <c r="F114" s="179" t="n">
        <f aca="false">IF(D114&lt;=0,0,0)</f>
        <v>0</v>
      </c>
      <c r="G114" s="179" t="n">
        <f aca="false">IF(D114&lt;=0,0,0)</f>
        <v>0</v>
      </c>
      <c r="H114" s="185" t="n">
        <f aca="false">ROUND(IF(D114&lt;=0,0,350),2)</f>
        <v>0</v>
      </c>
      <c r="I114" s="171" t="n">
        <f aca="false">D114*H114</f>
        <v>0</v>
      </c>
      <c r="J114" s="180" t="n">
        <f aca="false">IF(D114&gt;0,#REF!,0)</f>
        <v>0</v>
      </c>
      <c r="K114" s="172" t="n">
        <f aca="false">ROUNDDOWN(H114*J114,2)</f>
        <v>0</v>
      </c>
      <c r="L114" s="172" t="n">
        <f aca="false">D114*K114</f>
        <v>0</v>
      </c>
      <c r="M114" s="173"/>
      <c r="N114" s="57"/>
      <c r="O114" s="31"/>
      <c r="V114" s="31"/>
      <c r="W114" s="31"/>
      <c r="X114" s="31"/>
      <c r="Y114" s="31"/>
      <c r="Z114" s="31"/>
      <c r="AA114" s="31"/>
      <c r="AB114" s="31"/>
      <c r="AC114" s="31"/>
      <c r="AD114" s="31"/>
    </row>
    <row r="115" customFormat="false" ht="20.1" hidden="false" customHeight="true" outlineLevel="0" collapsed="false">
      <c r="A115" s="160"/>
      <c r="B115" s="184" t="s">
        <v>133</v>
      </c>
      <c r="D115" s="177" t="n">
        <v>0</v>
      </c>
      <c r="E115" s="200" t="s">
        <v>73</v>
      </c>
      <c r="F115" s="179" t="n">
        <f aca="false">IF(D115&lt;=0,0,0)</f>
        <v>0</v>
      </c>
      <c r="G115" s="179" t="n">
        <f aca="false">IF(D115&lt;=0,0,0)</f>
        <v>0</v>
      </c>
      <c r="H115" s="183" t="n">
        <f aca="false">ROUND(IF(D115&lt;=0,0,90),2)</f>
        <v>0</v>
      </c>
      <c r="I115" s="171" t="n">
        <f aca="false">D115*H115</f>
        <v>0</v>
      </c>
      <c r="J115" s="180" t="n">
        <f aca="false">IF(D115&gt;0,#REF!,0)</f>
        <v>0</v>
      </c>
      <c r="K115" s="172" t="n">
        <f aca="false">ROUNDDOWN(H115*J115,2)</f>
        <v>0</v>
      </c>
      <c r="L115" s="172" t="n">
        <f aca="false">D115*K115</f>
        <v>0</v>
      </c>
      <c r="M115" s="173"/>
      <c r="N115" s="57"/>
      <c r="O115" s="31"/>
      <c r="V115" s="31"/>
      <c r="W115" s="31"/>
      <c r="X115" s="31"/>
      <c r="Y115" s="31"/>
      <c r="Z115" s="31"/>
      <c r="AA115" s="31"/>
      <c r="AB115" s="31"/>
      <c r="AC115" s="31"/>
      <c r="AD115" s="31"/>
    </row>
    <row r="116" customFormat="false" ht="20.1" hidden="false" customHeight="true" outlineLevel="0" collapsed="false">
      <c r="A116" s="160"/>
      <c r="B116" s="184" t="s">
        <v>134</v>
      </c>
      <c r="D116" s="177" t="n">
        <v>0</v>
      </c>
      <c r="E116" s="200" t="s">
        <v>77</v>
      </c>
      <c r="F116" s="179" t="n">
        <f aca="false">IF(D116&lt;=0,0,0)</f>
        <v>0</v>
      </c>
      <c r="G116" s="179" t="n">
        <f aca="false">IF(D116&lt;=0,0,0)</f>
        <v>0</v>
      </c>
      <c r="H116" s="185" t="n">
        <f aca="false">ROUND(IF(D116&lt;=0,0,1780),2)</f>
        <v>0</v>
      </c>
      <c r="I116" s="171" t="n">
        <f aca="false">D116*H116</f>
        <v>0</v>
      </c>
      <c r="J116" s="180" t="n">
        <f aca="false">IF(D116&gt;0,#REF!,0)</f>
        <v>0</v>
      </c>
      <c r="K116" s="172" t="n">
        <f aca="false">ROUNDDOWN(H116*J116,2)</f>
        <v>0</v>
      </c>
      <c r="L116" s="172" t="n">
        <f aca="false">D116*K116</f>
        <v>0</v>
      </c>
      <c r="M116" s="173"/>
      <c r="N116" s="57"/>
      <c r="O116" s="31"/>
      <c r="V116" s="31"/>
      <c r="W116" s="31"/>
      <c r="X116" s="31"/>
      <c r="Y116" s="31"/>
      <c r="Z116" s="31"/>
      <c r="AA116" s="31"/>
      <c r="AB116" s="31"/>
      <c r="AC116" s="31"/>
      <c r="AD116" s="31"/>
    </row>
    <row r="117" customFormat="false" ht="20.1" hidden="false" customHeight="true" outlineLevel="0" collapsed="false">
      <c r="A117" s="160"/>
      <c r="B117" s="184" t="s">
        <v>135</v>
      </c>
      <c r="D117" s="177" t="n">
        <v>0</v>
      </c>
      <c r="E117" s="200" t="s">
        <v>77</v>
      </c>
      <c r="F117" s="179" t="n">
        <f aca="false">IF(D117&lt;=0,0,0)</f>
        <v>0</v>
      </c>
      <c r="G117" s="179" t="n">
        <f aca="false">IF(D117&lt;=0,0,0)</f>
        <v>0</v>
      </c>
      <c r="H117" s="185" t="n">
        <f aca="false">ROUND(IF(D117&lt;=0,0,1400),2)</f>
        <v>0</v>
      </c>
      <c r="I117" s="171" t="n">
        <f aca="false">D117*H117</f>
        <v>0</v>
      </c>
      <c r="J117" s="180" t="n">
        <f aca="false">IF(D117&gt;0,#REF!,0)</f>
        <v>0</v>
      </c>
      <c r="K117" s="172" t="n">
        <f aca="false">ROUNDDOWN(H117*J117,2)</f>
        <v>0</v>
      </c>
      <c r="L117" s="172" t="n">
        <f aca="false">D117*K117</f>
        <v>0</v>
      </c>
      <c r="M117" s="173"/>
      <c r="N117" s="57"/>
      <c r="O117" s="31"/>
      <c r="V117" s="31"/>
      <c r="W117" s="31"/>
      <c r="X117" s="31"/>
      <c r="Y117" s="31"/>
      <c r="Z117" s="31"/>
      <c r="AA117" s="31"/>
      <c r="AB117" s="31"/>
      <c r="AC117" s="31"/>
      <c r="AD117" s="31"/>
    </row>
    <row r="118" customFormat="false" ht="20.1" hidden="false" customHeight="true" outlineLevel="0" collapsed="false">
      <c r="A118" s="160"/>
      <c r="B118" s="184" t="s">
        <v>136</v>
      </c>
      <c r="C118" s="31"/>
      <c r="D118" s="177" t="n">
        <v>0</v>
      </c>
      <c r="E118" s="200" t="s">
        <v>137</v>
      </c>
      <c r="F118" s="179" t="n">
        <f aca="false">IF(D118&lt;=0,0,0)</f>
        <v>0</v>
      </c>
      <c r="G118" s="179" t="n">
        <f aca="false">IF(D118&lt;=0,0,0)</f>
        <v>0</v>
      </c>
      <c r="H118" s="183" t="n">
        <f aca="false">ROUND(IF(D118&lt;=0,0,8000),2)</f>
        <v>0</v>
      </c>
      <c r="I118" s="171" t="n">
        <f aca="false">D118*H118</f>
        <v>0</v>
      </c>
      <c r="J118" s="180" t="n">
        <f aca="false">IF(D118&gt;0,#REF!,0)</f>
        <v>0</v>
      </c>
      <c r="K118" s="172" t="n">
        <f aca="false">ROUNDDOWN(H118*J118,2)</f>
        <v>0</v>
      </c>
      <c r="L118" s="172" t="n">
        <f aca="false">D118*K118</f>
        <v>0</v>
      </c>
      <c r="M118" s="173"/>
      <c r="N118" s="57"/>
      <c r="O118" s="31"/>
      <c r="V118" s="31"/>
      <c r="W118" s="31"/>
      <c r="X118" s="31"/>
      <c r="Y118" s="31"/>
      <c r="Z118" s="31"/>
      <c r="AA118" s="31"/>
      <c r="AB118" s="31"/>
      <c r="AC118" s="31"/>
      <c r="AD118" s="31"/>
    </row>
    <row r="119" customFormat="false" ht="20.1" hidden="false" customHeight="true" outlineLevel="0" collapsed="false">
      <c r="A119" s="160"/>
      <c r="B119" s="184" t="s">
        <v>138</v>
      </c>
      <c r="C119" s="145"/>
      <c r="D119" s="177" t="n">
        <v>0</v>
      </c>
      <c r="E119" s="200" t="s">
        <v>139</v>
      </c>
      <c r="F119" s="179" t="n">
        <f aca="false">IF(D119&lt;=0,0,0)</f>
        <v>0</v>
      </c>
      <c r="G119" s="179" t="n">
        <f aca="false">IF(D119&lt;=0,0,0)</f>
        <v>0</v>
      </c>
      <c r="H119" s="183" t="n">
        <f aca="false">ROUND(IF(D119&lt;=0,0,215),2)</f>
        <v>0</v>
      </c>
      <c r="I119" s="171" t="n">
        <f aca="false">D119*H119</f>
        <v>0</v>
      </c>
      <c r="J119" s="180" t="n">
        <f aca="false">IF(D119&gt;0,#REF!,0)</f>
        <v>0</v>
      </c>
      <c r="K119" s="172" t="n">
        <f aca="false">ROUNDDOWN(H119*J119,2)</f>
        <v>0</v>
      </c>
      <c r="L119" s="172" t="n">
        <f aca="false">D119*K119</f>
        <v>0</v>
      </c>
      <c r="M119" s="173"/>
      <c r="N119" s="57"/>
      <c r="O119" s="201"/>
      <c r="P119" s="63" t="n">
        <f aca="false">P39</f>
        <v>0</v>
      </c>
      <c r="Q119" s="3" t="n">
        <v>12</v>
      </c>
      <c r="U119" s="63" t="n">
        <f aca="false">P119/Q119</f>
        <v>0</v>
      </c>
      <c r="V119" s="31"/>
      <c r="W119" s="31"/>
      <c r="X119" s="31"/>
      <c r="Y119" s="31"/>
      <c r="Z119" s="31"/>
      <c r="AA119" s="31"/>
      <c r="AB119" s="31"/>
      <c r="AC119" s="31"/>
      <c r="AD119" s="31"/>
    </row>
    <row r="120" customFormat="false" ht="20.1" hidden="false" customHeight="true" outlineLevel="0" collapsed="false">
      <c r="A120" s="160"/>
      <c r="B120" s="184" t="s">
        <v>140</v>
      </c>
      <c r="C120" s="31"/>
      <c r="D120" s="177" t="n">
        <v>0</v>
      </c>
      <c r="E120" s="200" t="s">
        <v>137</v>
      </c>
      <c r="F120" s="179" t="n">
        <f aca="false">IF(D120&lt;=0,0,0)</f>
        <v>0</v>
      </c>
      <c r="G120" s="179" t="n">
        <f aca="false">IF(D120&lt;=0,0,0)</f>
        <v>0</v>
      </c>
      <c r="H120" s="183" t="n">
        <f aca="false">ROUND(IF(D120&lt;=0,0,19100),2)</f>
        <v>0</v>
      </c>
      <c r="I120" s="171" t="n">
        <f aca="false">D120*H120</f>
        <v>0</v>
      </c>
      <c r="J120" s="180" t="n">
        <f aca="false">IF(D120&gt;0,#REF!,0)</f>
        <v>0</v>
      </c>
      <c r="K120" s="172" t="n">
        <f aca="false">ROUNDDOWN(H120*J120,2)</f>
        <v>0</v>
      </c>
      <c r="L120" s="172" t="n">
        <f aca="false">D120*K120</f>
        <v>0</v>
      </c>
      <c r="M120" s="173"/>
      <c r="N120" s="57"/>
      <c r="O120" s="31"/>
      <c r="V120" s="31"/>
      <c r="W120" s="31"/>
      <c r="X120" s="31"/>
      <c r="Y120" s="31"/>
      <c r="Z120" s="31"/>
      <c r="AA120" s="31"/>
      <c r="AB120" s="31"/>
      <c r="AC120" s="31"/>
      <c r="AD120" s="31"/>
    </row>
    <row r="121" customFormat="false" ht="20.1" hidden="false" customHeight="true" outlineLevel="0" collapsed="false">
      <c r="A121" s="160"/>
      <c r="B121" s="184" t="s">
        <v>141</v>
      </c>
      <c r="C121" s="31"/>
      <c r="D121" s="177" t="n">
        <v>0</v>
      </c>
      <c r="E121" s="200" t="s">
        <v>137</v>
      </c>
      <c r="F121" s="179" t="n">
        <f aca="false">IF(D121&lt;=0,0,0)</f>
        <v>0</v>
      </c>
      <c r="G121" s="179" t="n">
        <f aca="false">IF(D121&lt;=0,0,0)</f>
        <v>0</v>
      </c>
      <c r="H121" s="183" t="n">
        <f aca="false">ROUND(IF(D121&lt;=0,0,21100),2)</f>
        <v>0</v>
      </c>
      <c r="I121" s="171" t="n">
        <f aca="false">D121*H121</f>
        <v>0</v>
      </c>
      <c r="J121" s="180" t="n">
        <f aca="false">IF(D121&gt;0,#REF!,0)</f>
        <v>0</v>
      </c>
      <c r="K121" s="172" t="n">
        <f aca="false">ROUNDDOWN(H121*J121,2)</f>
        <v>0</v>
      </c>
      <c r="L121" s="172" t="n">
        <f aca="false">D121*K121</f>
        <v>0</v>
      </c>
      <c r="M121" s="173"/>
      <c r="N121" s="57"/>
      <c r="O121" s="31"/>
      <c r="V121" s="31"/>
      <c r="W121" s="31"/>
      <c r="X121" s="31"/>
      <c r="Y121" s="31"/>
      <c r="Z121" s="31"/>
      <c r="AA121" s="31"/>
      <c r="AB121" s="31"/>
      <c r="AC121" s="31"/>
      <c r="AD121" s="31"/>
    </row>
    <row r="122" customFormat="false" ht="20.1" hidden="false" customHeight="true" outlineLevel="0" collapsed="false">
      <c r="A122" s="160"/>
      <c r="B122" s="184" t="s">
        <v>142</v>
      </c>
      <c r="C122" s="31"/>
      <c r="D122" s="177" t="n">
        <v>0</v>
      </c>
      <c r="E122" s="200" t="s">
        <v>137</v>
      </c>
      <c r="F122" s="179" t="n">
        <f aca="false">IF(D122&lt;=0,0,0)</f>
        <v>0</v>
      </c>
      <c r="G122" s="179" t="n">
        <f aca="false">IF(D122&lt;=0,0,0)</f>
        <v>0</v>
      </c>
      <c r="H122" s="183" t="n">
        <f aca="false">ROUND(IF(D122&lt;=0,0,20200),2)</f>
        <v>0</v>
      </c>
      <c r="I122" s="171" t="n">
        <f aca="false">D122*H122</f>
        <v>0</v>
      </c>
      <c r="J122" s="180" t="n">
        <f aca="false">IF(D122&gt;0,#REF!,0)</f>
        <v>0</v>
      </c>
      <c r="K122" s="172" t="n">
        <f aca="false">ROUNDDOWN(H122*J122,2)</f>
        <v>0</v>
      </c>
      <c r="L122" s="172" t="n">
        <f aca="false">D122*K122</f>
        <v>0</v>
      </c>
      <c r="M122" s="173"/>
      <c r="N122" s="57"/>
      <c r="O122" s="31"/>
      <c r="V122" s="31"/>
      <c r="W122" s="31"/>
      <c r="X122" s="31"/>
      <c r="Y122" s="31"/>
      <c r="Z122" s="31"/>
      <c r="AA122" s="31"/>
      <c r="AB122" s="31"/>
      <c r="AC122" s="31"/>
      <c r="AD122" s="31"/>
    </row>
    <row r="123" customFormat="false" ht="20.1" hidden="false" customHeight="true" outlineLevel="0" collapsed="false">
      <c r="A123" s="160"/>
      <c r="B123" s="202" t="s">
        <v>143</v>
      </c>
      <c r="C123" s="202"/>
      <c r="D123" s="203" t="n">
        <v>0</v>
      </c>
      <c r="E123" s="200" t="s">
        <v>77</v>
      </c>
      <c r="F123" s="179" t="n">
        <f aca="false">IF(D123&lt;=0,0,0)</f>
        <v>0</v>
      </c>
      <c r="G123" s="179" t="n">
        <f aca="false">IF(D123&lt;=0,0,0)</f>
        <v>0</v>
      </c>
      <c r="H123" s="185" t="n">
        <f aca="false">ROUND(IF(D123&lt;=0,0,890),2)</f>
        <v>0</v>
      </c>
      <c r="I123" s="171" t="n">
        <f aca="false">D123*H123</f>
        <v>0</v>
      </c>
      <c r="J123" s="180" t="n">
        <f aca="false">IF(D123&gt;0,#REF!,0)</f>
        <v>0</v>
      </c>
      <c r="K123" s="172" t="n">
        <f aca="false">ROUNDDOWN(H123*J123,2)</f>
        <v>0</v>
      </c>
      <c r="L123" s="172" t="n">
        <f aca="false">D123*K123</f>
        <v>0</v>
      </c>
      <c r="M123" s="173"/>
      <c r="N123" s="57"/>
      <c r="O123" s="31"/>
      <c r="V123" s="31"/>
      <c r="W123" s="31"/>
      <c r="X123" s="31"/>
      <c r="Y123" s="31"/>
      <c r="Z123" s="31"/>
      <c r="AA123" s="31"/>
      <c r="AB123" s="31"/>
      <c r="AC123" s="31"/>
      <c r="AD123" s="31"/>
    </row>
    <row r="124" customFormat="false" ht="20.1" hidden="false" customHeight="true" outlineLevel="0" collapsed="false">
      <c r="A124" s="160"/>
      <c r="B124" s="202" t="s">
        <v>144</v>
      </c>
      <c r="C124" s="202"/>
      <c r="D124" s="177" t="n">
        <v>0</v>
      </c>
      <c r="E124" s="200" t="s">
        <v>59</v>
      </c>
      <c r="F124" s="179" t="n">
        <f aca="false">IF(D124&lt;=0,0,0)</f>
        <v>0</v>
      </c>
      <c r="G124" s="179" t="n">
        <f aca="false">IF(D124&lt;=0,0,0)</f>
        <v>0</v>
      </c>
      <c r="H124" s="185" t="n">
        <f aca="false">ROUND(IF(D124&lt;=0,0,8540),2)</f>
        <v>0</v>
      </c>
      <c r="I124" s="171" t="n">
        <f aca="false">D124*H124</f>
        <v>0</v>
      </c>
      <c r="J124" s="180" t="n">
        <f aca="false">IF(D124&gt;0,#REF!,0)</f>
        <v>0</v>
      </c>
      <c r="K124" s="172" t="n">
        <f aca="false">ROUNDDOWN(H124*J124,2)</f>
        <v>0</v>
      </c>
      <c r="L124" s="172" t="n">
        <f aca="false">D124*K124</f>
        <v>0</v>
      </c>
      <c r="M124" s="186" t="s">
        <v>83</v>
      </c>
      <c r="N124" s="186"/>
      <c r="O124" s="31"/>
      <c r="V124" s="31"/>
      <c r="W124" s="31"/>
      <c r="X124" s="31"/>
      <c r="Y124" s="31"/>
      <c r="Z124" s="31"/>
      <c r="AA124" s="31"/>
      <c r="AB124" s="31"/>
      <c r="AC124" s="31"/>
      <c r="AD124" s="31"/>
    </row>
    <row r="125" customFormat="false" ht="20.1" hidden="false" customHeight="true" outlineLevel="0" collapsed="false">
      <c r="A125" s="160"/>
      <c r="B125" s="202" t="s">
        <v>145</v>
      </c>
      <c r="C125" s="202"/>
      <c r="D125" s="177" t="n">
        <v>0</v>
      </c>
      <c r="E125" s="200" t="s">
        <v>59</v>
      </c>
      <c r="F125" s="179" t="n">
        <f aca="false">IF(D125&lt;=0,0,0)</f>
        <v>0</v>
      </c>
      <c r="G125" s="179" t="n">
        <f aca="false">IF(D125&lt;=0,0,0)</f>
        <v>0</v>
      </c>
      <c r="H125" s="185" t="n">
        <f aca="false">ROUND(IF(D125&lt;=0,0,3720),2)</f>
        <v>0</v>
      </c>
      <c r="I125" s="171" t="n">
        <f aca="false">D125*H125</f>
        <v>0</v>
      </c>
      <c r="J125" s="180" t="n">
        <f aca="false">IF(D125&gt;0,#REF!,0)</f>
        <v>0</v>
      </c>
      <c r="K125" s="172" t="n">
        <f aca="false">ROUNDDOWN(H125*J125,2)</f>
        <v>0</v>
      </c>
      <c r="L125" s="172" t="n">
        <f aca="false">D125*K125</f>
        <v>0</v>
      </c>
      <c r="M125" s="160" t="s">
        <v>81</v>
      </c>
      <c r="N125" s="160"/>
      <c r="O125" s="31"/>
      <c r="V125" s="31"/>
      <c r="W125" s="31"/>
      <c r="X125" s="31"/>
      <c r="Y125" s="31"/>
      <c r="Z125" s="31"/>
      <c r="AA125" s="31"/>
      <c r="AB125" s="31"/>
      <c r="AC125" s="31"/>
      <c r="AD125" s="31"/>
    </row>
    <row r="126" customFormat="false" ht="20.1" hidden="false" customHeight="true" outlineLevel="0" collapsed="false">
      <c r="A126" s="160"/>
      <c r="B126" s="202" t="s">
        <v>146</v>
      </c>
      <c r="C126" s="202"/>
      <c r="D126" s="177" t="n">
        <v>0</v>
      </c>
      <c r="E126" s="200" t="s">
        <v>59</v>
      </c>
      <c r="F126" s="179" t="n">
        <f aca="false">IF(D126&lt;=0,0,0)</f>
        <v>0</v>
      </c>
      <c r="G126" s="179" t="n">
        <f aca="false">IF(D126&lt;=0,0,0)</f>
        <v>0</v>
      </c>
      <c r="H126" s="185" t="n">
        <f aca="false">ROUND(IF(D126&lt;=0,0,230),2)</f>
        <v>0</v>
      </c>
      <c r="I126" s="171" t="n">
        <f aca="false">D126*H126</f>
        <v>0</v>
      </c>
      <c r="J126" s="180" t="n">
        <f aca="false">IF(D126&gt;0,#REF!,0)</f>
        <v>0</v>
      </c>
      <c r="K126" s="172" t="n">
        <f aca="false">ROUNDDOWN(H126*J126,2)</f>
        <v>0</v>
      </c>
      <c r="L126" s="172" t="n">
        <f aca="false">D126*K126</f>
        <v>0</v>
      </c>
      <c r="M126" s="160" t="s">
        <v>81</v>
      </c>
      <c r="N126" s="160"/>
      <c r="O126" s="31"/>
      <c r="V126" s="31"/>
      <c r="W126" s="31"/>
      <c r="X126" s="31"/>
      <c r="Y126" s="31"/>
      <c r="Z126" s="31"/>
      <c r="AA126" s="31"/>
      <c r="AB126" s="31"/>
      <c r="AC126" s="31"/>
      <c r="AD126" s="31"/>
    </row>
    <row r="127" customFormat="false" ht="20.1" hidden="false" customHeight="true" outlineLevel="0" collapsed="false">
      <c r="A127" s="167" t="n">
        <v>6</v>
      </c>
      <c r="B127" s="168" t="s">
        <v>147</v>
      </c>
      <c r="D127" s="175"/>
      <c r="E127" s="200"/>
      <c r="F127" s="179"/>
      <c r="G127" s="179"/>
      <c r="H127" s="185"/>
      <c r="I127" s="171"/>
      <c r="J127" s="180"/>
      <c r="K127" s="172"/>
      <c r="L127" s="172"/>
      <c r="M127" s="173"/>
      <c r="N127" s="57"/>
      <c r="O127" s="31"/>
      <c r="V127" s="31"/>
      <c r="W127" s="31"/>
      <c r="X127" s="31"/>
      <c r="Y127" s="31"/>
      <c r="Z127" s="31"/>
      <c r="AA127" s="31"/>
      <c r="AB127" s="31"/>
      <c r="AC127" s="31"/>
      <c r="AD127" s="31"/>
    </row>
    <row r="128" customFormat="false" ht="20.1" hidden="false" customHeight="true" outlineLevel="0" collapsed="false">
      <c r="A128" s="160"/>
      <c r="B128" s="184" t="s">
        <v>148</v>
      </c>
      <c r="C128" s="184"/>
      <c r="D128" s="177" t="n">
        <v>0</v>
      </c>
      <c r="E128" s="200" t="s">
        <v>59</v>
      </c>
      <c r="F128" s="179" t="n">
        <f aca="false">IF(D128&lt;=0,0,0)</f>
        <v>0</v>
      </c>
      <c r="G128" s="179" t="n">
        <f aca="false">IF(D128&lt;=0,0,0)</f>
        <v>0</v>
      </c>
      <c r="H128" s="185" t="n">
        <f aca="false">ROUND(IF(D128&lt;=0,0,3060/J128),2)</f>
        <v>0</v>
      </c>
      <c r="I128" s="171" t="n">
        <f aca="false">D128*H128</f>
        <v>0</v>
      </c>
      <c r="J128" s="204" t="n">
        <v>1.07</v>
      </c>
      <c r="K128" s="172" t="n">
        <f aca="false">ROUNDDOWN(H128*J128,2)</f>
        <v>0</v>
      </c>
      <c r="L128" s="172" t="n">
        <f aca="false">D128*K128</f>
        <v>0</v>
      </c>
      <c r="M128" s="173"/>
      <c r="N128" s="57"/>
      <c r="O128" s="31"/>
      <c r="V128" s="31"/>
      <c r="W128" s="31"/>
      <c r="X128" s="31"/>
      <c r="Y128" s="31"/>
      <c r="Z128" s="31"/>
      <c r="AA128" s="31"/>
      <c r="AB128" s="31"/>
      <c r="AC128" s="31"/>
      <c r="AD128" s="31"/>
    </row>
    <row r="129" customFormat="false" ht="20.1" hidden="false" customHeight="true" outlineLevel="0" collapsed="false">
      <c r="A129" s="160"/>
      <c r="B129" s="184" t="s">
        <v>149</v>
      </c>
      <c r="C129" s="184"/>
      <c r="D129" s="177" t="n">
        <v>0</v>
      </c>
      <c r="E129" s="200" t="s">
        <v>59</v>
      </c>
      <c r="F129" s="179" t="n">
        <f aca="false">IF(D129&lt;=0,0,0)</f>
        <v>0</v>
      </c>
      <c r="G129" s="179" t="n">
        <f aca="false">IF(D129&lt;=0,0,0)</f>
        <v>0</v>
      </c>
      <c r="H129" s="185" t="n">
        <f aca="false">ROUND(IF(D129&lt;=0,0,3830/J129),2)*2</f>
        <v>0</v>
      </c>
      <c r="I129" s="171" t="n">
        <f aca="false">D129*H129</f>
        <v>0</v>
      </c>
      <c r="J129" s="204" t="n">
        <f aca="false">J128</f>
        <v>1.07</v>
      </c>
      <c r="K129" s="172" t="n">
        <f aca="false">ROUNDDOWN(H129*J129,2)</f>
        <v>0</v>
      </c>
      <c r="L129" s="172" t="n">
        <f aca="false">D129*K129</f>
        <v>0</v>
      </c>
      <c r="M129" s="173"/>
      <c r="N129" s="57"/>
      <c r="O129" s="31"/>
      <c r="V129" s="31"/>
      <c r="W129" s="31"/>
      <c r="X129" s="31"/>
      <c r="Y129" s="31"/>
      <c r="Z129" s="31"/>
      <c r="AA129" s="31"/>
      <c r="AB129" s="31"/>
      <c r="AC129" s="31"/>
      <c r="AD129" s="31"/>
    </row>
    <row r="130" customFormat="false" ht="20.1" hidden="false" customHeight="true" outlineLevel="0" collapsed="false">
      <c r="A130" s="160"/>
      <c r="B130" s="184" t="s">
        <v>150</v>
      </c>
      <c r="C130" s="184"/>
      <c r="D130" s="177" t="n">
        <v>0</v>
      </c>
      <c r="E130" s="200" t="s">
        <v>59</v>
      </c>
      <c r="F130" s="179" t="n">
        <f aca="false">IF(D130&lt;=0,0,0)</f>
        <v>0</v>
      </c>
      <c r="G130" s="179" t="n">
        <f aca="false">IF(D130&lt;=0,0,0)</f>
        <v>0</v>
      </c>
      <c r="H130" s="185" t="n">
        <f aca="false">ROUND(IF(D130&lt;=0,0,4980/J130),2)</f>
        <v>0</v>
      </c>
      <c r="I130" s="171" t="n">
        <f aca="false">D130*H130</f>
        <v>0</v>
      </c>
      <c r="J130" s="204" t="n">
        <f aca="false">J129</f>
        <v>1.07</v>
      </c>
      <c r="K130" s="172" t="n">
        <f aca="false">ROUNDDOWN(H130*J130,2)</f>
        <v>0</v>
      </c>
      <c r="L130" s="172" t="n">
        <f aca="false">D130*K130</f>
        <v>0</v>
      </c>
      <c r="M130" s="173"/>
      <c r="N130" s="57"/>
      <c r="O130" s="31"/>
      <c r="V130" s="31"/>
      <c r="W130" s="31"/>
      <c r="X130" s="31"/>
      <c r="Y130" s="31"/>
      <c r="Z130" s="31"/>
      <c r="AA130" s="31"/>
      <c r="AB130" s="31"/>
      <c r="AC130" s="31"/>
      <c r="AD130" s="31"/>
    </row>
    <row r="131" customFormat="false" ht="20.1" hidden="false" customHeight="true" outlineLevel="0" collapsed="false">
      <c r="A131" s="160"/>
      <c r="B131" s="184" t="s">
        <v>151</v>
      </c>
      <c r="C131" s="184"/>
      <c r="D131" s="177" t="n">
        <v>0</v>
      </c>
      <c r="E131" s="200" t="s">
        <v>59</v>
      </c>
      <c r="F131" s="179" t="n">
        <f aca="false">IF(D131&lt;=0,0,0)</f>
        <v>0</v>
      </c>
      <c r="G131" s="179" t="n">
        <f aca="false">IF(D131&lt;=0,0,0)</f>
        <v>0</v>
      </c>
      <c r="H131" s="185" t="n">
        <f aca="false">ROUND(IF(D131&lt;=0,0,5040/J131),2)</f>
        <v>0</v>
      </c>
      <c r="I131" s="171" t="n">
        <f aca="false">D131*H131</f>
        <v>0</v>
      </c>
      <c r="J131" s="204" t="n">
        <f aca="false">J130</f>
        <v>1.07</v>
      </c>
      <c r="K131" s="172" t="n">
        <f aca="false">ROUNDDOWN(H131*J131,2)</f>
        <v>0</v>
      </c>
      <c r="L131" s="172" t="n">
        <f aca="false">D131*K131</f>
        <v>0</v>
      </c>
      <c r="M131" s="173"/>
      <c r="N131" s="57"/>
      <c r="O131" s="31"/>
      <c r="V131" s="31"/>
      <c r="W131" s="31"/>
      <c r="X131" s="31"/>
      <c r="Y131" s="31"/>
      <c r="Z131" s="31"/>
      <c r="AA131" s="31"/>
      <c r="AB131" s="31"/>
      <c r="AC131" s="31"/>
      <c r="AD131" s="31"/>
    </row>
    <row r="132" customFormat="false" ht="20.1" hidden="false" customHeight="true" outlineLevel="0" collapsed="false">
      <c r="A132" s="160"/>
      <c r="B132" s="184" t="s">
        <v>152</v>
      </c>
      <c r="C132" s="184"/>
      <c r="D132" s="177" t="n">
        <v>0</v>
      </c>
      <c r="E132" s="200" t="s">
        <v>59</v>
      </c>
      <c r="F132" s="179" t="n">
        <f aca="false">IF(D132&lt;=0,0,0)</f>
        <v>0</v>
      </c>
      <c r="G132" s="179" t="n">
        <f aca="false">IF(D132&lt;=0,0,0)</f>
        <v>0</v>
      </c>
      <c r="H132" s="185" t="n">
        <f aca="false">ROUND(IF(D132&lt;=0,0,4610/J132),2)</f>
        <v>0</v>
      </c>
      <c r="I132" s="171" t="n">
        <f aca="false">D132*H132</f>
        <v>0</v>
      </c>
      <c r="J132" s="204" t="n">
        <f aca="false">J131</f>
        <v>1.07</v>
      </c>
      <c r="K132" s="172" t="n">
        <f aca="false">ROUNDDOWN(H132*J132,2)</f>
        <v>0</v>
      </c>
      <c r="L132" s="172" t="n">
        <f aca="false">D132*K132</f>
        <v>0</v>
      </c>
      <c r="M132" s="173"/>
      <c r="N132" s="57"/>
      <c r="O132" s="31"/>
      <c r="V132" s="31"/>
      <c r="W132" s="31"/>
      <c r="X132" s="31"/>
      <c r="Y132" s="31"/>
      <c r="Z132" s="31"/>
      <c r="AA132" s="31"/>
      <c r="AB132" s="31"/>
      <c r="AC132" s="31"/>
      <c r="AD132" s="31"/>
    </row>
    <row r="133" customFormat="false" ht="20.1" hidden="false" customHeight="true" outlineLevel="0" collapsed="false">
      <c r="A133" s="160"/>
      <c r="B133" s="184" t="s">
        <v>153</v>
      </c>
      <c r="C133" s="31"/>
      <c r="D133" s="177" t="n">
        <v>0</v>
      </c>
      <c r="E133" s="200" t="s">
        <v>59</v>
      </c>
      <c r="F133" s="179" t="n">
        <f aca="false">IF(D133&lt;=0,0,0)</f>
        <v>0</v>
      </c>
      <c r="G133" s="179" t="n">
        <f aca="false">IF(D133&lt;=0,0,0)</f>
        <v>0</v>
      </c>
      <c r="H133" s="185" t="n">
        <f aca="false">ROUND(IF(D133&lt;=0,0,5140/J133),2)</f>
        <v>0</v>
      </c>
      <c r="I133" s="171" t="n">
        <f aca="false">D133*H133</f>
        <v>0</v>
      </c>
      <c r="J133" s="204" t="n">
        <f aca="false">J132</f>
        <v>1.07</v>
      </c>
      <c r="K133" s="172" t="n">
        <f aca="false">ROUNDDOWN(H133*J133,2)</f>
        <v>0</v>
      </c>
      <c r="L133" s="172" t="n">
        <f aca="false">D133*K133</f>
        <v>0</v>
      </c>
      <c r="M133" s="173"/>
      <c r="N133" s="57"/>
      <c r="O133" s="31"/>
      <c r="V133" s="31"/>
      <c r="W133" s="31"/>
      <c r="X133" s="31"/>
      <c r="Y133" s="31"/>
      <c r="Z133" s="31"/>
      <c r="AA133" s="31"/>
      <c r="AB133" s="31"/>
      <c r="AC133" s="31"/>
      <c r="AD133" s="31"/>
    </row>
    <row r="134" customFormat="false" ht="20.1" hidden="false" customHeight="true" outlineLevel="0" collapsed="false">
      <c r="A134" s="160"/>
      <c r="B134" s="184" t="s">
        <v>154</v>
      </c>
      <c r="C134" s="31"/>
      <c r="D134" s="177" t="n">
        <v>0</v>
      </c>
      <c r="E134" s="200" t="s">
        <v>59</v>
      </c>
      <c r="F134" s="179" t="n">
        <f aca="false">IF(D134&lt;=0,0,0)</f>
        <v>0</v>
      </c>
      <c r="G134" s="179" t="n">
        <f aca="false">IF(D134&lt;=0,0,0)</f>
        <v>0</v>
      </c>
      <c r="H134" s="185" t="n">
        <f aca="false">ROUND(IF(D134&lt;=0,0,6970/J134),2)</f>
        <v>0</v>
      </c>
      <c r="I134" s="171" t="n">
        <f aca="false">D134*H134</f>
        <v>0</v>
      </c>
      <c r="J134" s="204" t="n">
        <f aca="false">J133</f>
        <v>1.07</v>
      </c>
      <c r="K134" s="172" t="n">
        <f aca="false">ROUNDDOWN(H134*J134,2)</f>
        <v>0</v>
      </c>
      <c r="L134" s="172" t="n">
        <f aca="false">D134*K134</f>
        <v>0</v>
      </c>
      <c r="M134" s="173"/>
      <c r="N134" s="57"/>
      <c r="O134" s="31"/>
      <c r="V134" s="31"/>
      <c r="W134" s="31"/>
      <c r="X134" s="31"/>
      <c r="Y134" s="31"/>
      <c r="Z134" s="31"/>
      <c r="AA134" s="31"/>
      <c r="AB134" s="31"/>
      <c r="AC134" s="31"/>
      <c r="AD134" s="31"/>
    </row>
    <row r="135" customFormat="false" ht="20.1" hidden="false" customHeight="true" outlineLevel="0" collapsed="false">
      <c r="A135" s="160"/>
      <c r="B135" s="184" t="s">
        <v>155</v>
      </c>
      <c r="C135" s="31"/>
      <c r="D135" s="177" t="n">
        <v>0</v>
      </c>
      <c r="E135" s="200" t="s">
        <v>59</v>
      </c>
      <c r="F135" s="179" t="n">
        <f aca="false">IF(D135&lt;=0,0,0)</f>
        <v>0</v>
      </c>
      <c r="G135" s="179" t="n">
        <f aca="false">IF(D135&lt;=0,0,0)</f>
        <v>0</v>
      </c>
      <c r="H135" s="185" t="n">
        <f aca="false">ROUND(IF(D135&lt;=0,0,4630/J135),2)</f>
        <v>0</v>
      </c>
      <c r="I135" s="171" t="n">
        <f aca="false">D135*H135</f>
        <v>0</v>
      </c>
      <c r="J135" s="204" t="n">
        <f aca="false">J134</f>
        <v>1.07</v>
      </c>
      <c r="K135" s="172" t="n">
        <f aca="false">ROUNDDOWN(H135*J135,2)</f>
        <v>0</v>
      </c>
      <c r="L135" s="172" t="n">
        <f aca="false">D135*K135</f>
        <v>0</v>
      </c>
      <c r="M135" s="173"/>
      <c r="N135" s="57"/>
      <c r="O135" s="31"/>
      <c r="V135" s="31"/>
      <c r="W135" s="31"/>
      <c r="X135" s="31"/>
      <c r="Y135" s="31"/>
      <c r="Z135" s="31"/>
      <c r="AA135" s="31"/>
      <c r="AB135" s="31"/>
      <c r="AC135" s="31"/>
      <c r="AD135" s="31"/>
    </row>
    <row r="136" customFormat="false" ht="20.1" hidden="false" customHeight="true" outlineLevel="0" collapsed="false">
      <c r="A136" s="160"/>
      <c r="B136" s="184" t="s">
        <v>156</v>
      </c>
      <c r="C136" s="31"/>
      <c r="D136" s="177" t="n">
        <v>0</v>
      </c>
      <c r="E136" s="200" t="s">
        <v>59</v>
      </c>
      <c r="F136" s="179" t="n">
        <f aca="false">IF(D136&lt;=0,0,0)</f>
        <v>0</v>
      </c>
      <c r="G136" s="179" t="n">
        <f aca="false">IF(D136&lt;=0,0,0)</f>
        <v>0</v>
      </c>
      <c r="H136" s="185" t="n">
        <f aca="false">ROUND(IF(D136&lt;=0,0,9200/J136),2)</f>
        <v>0</v>
      </c>
      <c r="I136" s="171" t="n">
        <f aca="false">D136*H136</f>
        <v>0</v>
      </c>
      <c r="J136" s="204" t="n">
        <f aca="false">J135</f>
        <v>1.07</v>
      </c>
      <c r="K136" s="172" t="n">
        <f aca="false">ROUNDDOWN(H136*J136,2)</f>
        <v>0</v>
      </c>
      <c r="L136" s="172" t="n">
        <f aca="false">D136*K136</f>
        <v>0</v>
      </c>
      <c r="M136" s="173"/>
      <c r="N136" s="57"/>
      <c r="O136" s="31"/>
      <c r="V136" s="31"/>
      <c r="W136" s="31"/>
      <c r="X136" s="31"/>
      <c r="Y136" s="31"/>
      <c r="Z136" s="31"/>
      <c r="AA136" s="31"/>
      <c r="AB136" s="31"/>
      <c r="AC136" s="31"/>
      <c r="AD136" s="31"/>
    </row>
    <row r="137" customFormat="false" ht="20.1" hidden="false" customHeight="true" outlineLevel="0" collapsed="false">
      <c r="A137" s="160"/>
      <c r="B137" s="187"/>
      <c r="C137" s="145"/>
      <c r="D137" s="175"/>
      <c r="E137" s="205"/>
      <c r="F137" s="179"/>
      <c r="G137" s="179"/>
      <c r="H137" s="171"/>
      <c r="I137" s="206" t="n">
        <f aca="false">SUM(I128:I136)</f>
        <v>0</v>
      </c>
      <c r="J137" s="172"/>
      <c r="K137" s="172"/>
      <c r="L137" s="206" t="n">
        <f aca="false">SUM(L128:L136)</f>
        <v>0</v>
      </c>
      <c r="M137" s="173"/>
      <c r="N137" s="57"/>
      <c r="O137" s="31"/>
      <c r="V137" s="31"/>
      <c r="W137" s="31"/>
      <c r="X137" s="31"/>
      <c r="Y137" s="31"/>
      <c r="Z137" s="31"/>
      <c r="AA137" s="31"/>
      <c r="AB137" s="31"/>
      <c r="AC137" s="31"/>
      <c r="AD137" s="31"/>
    </row>
    <row r="138" customFormat="false" ht="20.1" hidden="false" customHeight="true" outlineLevel="0" collapsed="false">
      <c r="A138" s="167" t="n">
        <v>7</v>
      </c>
      <c r="B138" s="168" t="s">
        <v>157</v>
      </c>
      <c r="D138" s="175"/>
      <c r="E138" s="205"/>
      <c r="F138" s="179"/>
      <c r="G138" s="179"/>
      <c r="H138" s="171"/>
      <c r="I138" s="171"/>
      <c r="J138" s="172"/>
      <c r="K138" s="172"/>
      <c r="L138" s="172"/>
      <c r="M138" s="173"/>
      <c r="N138" s="57"/>
      <c r="O138" s="31"/>
      <c r="V138" s="31"/>
      <c r="W138" s="31"/>
      <c r="X138" s="31"/>
      <c r="Y138" s="31"/>
      <c r="Z138" s="31"/>
      <c r="AA138" s="31"/>
      <c r="AB138" s="31"/>
      <c r="AC138" s="31"/>
      <c r="AD138" s="31"/>
    </row>
    <row r="139" customFormat="false" ht="20.1" hidden="false" customHeight="true" outlineLevel="0" collapsed="false">
      <c r="A139" s="167"/>
      <c r="B139" s="168"/>
      <c r="D139" s="175"/>
      <c r="E139" s="205"/>
      <c r="F139" s="179"/>
      <c r="G139" s="179"/>
      <c r="H139" s="171"/>
      <c r="I139" s="171"/>
      <c r="J139" s="172"/>
      <c r="K139" s="172"/>
      <c r="L139" s="172"/>
      <c r="M139" s="173"/>
      <c r="N139" s="57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</row>
    <row r="140" customFormat="false" ht="20.1" hidden="false" customHeight="true" outlineLevel="0" collapsed="false">
      <c r="A140" s="160"/>
      <c r="B140" s="207"/>
      <c r="C140" s="208"/>
      <c r="D140" s="209"/>
      <c r="E140" s="210"/>
      <c r="F140" s="211"/>
      <c r="G140" s="211"/>
      <c r="H140" s="171"/>
      <c r="I140" s="171"/>
      <c r="J140" s="172"/>
      <c r="K140" s="172"/>
      <c r="L140" s="172"/>
      <c r="M140" s="207"/>
      <c r="N140" s="212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</row>
    <row r="141" customFormat="false" ht="20.1" hidden="false" customHeight="true" outlineLevel="0" collapsed="false">
      <c r="A141" s="155"/>
      <c r="B141" s="207"/>
      <c r="C141" s="213" t="s">
        <v>32</v>
      </c>
      <c r="D141" s="214"/>
      <c r="E141" s="210"/>
      <c r="F141" s="210"/>
      <c r="G141" s="210"/>
      <c r="H141" s="195"/>
      <c r="I141" s="196" t="n">
        <f aca="false">SUM(I98:I126)</f>
        <v>14576312.28</v>
      </c>
      <c r="J141" s="197"/>
      <c r="K141" s="197"/>
      <c r="L141" s="196" t="n">
        <f aca="false">SUM(L98:L126)</f>
        <v>18755221.957384</v>
      </c>
      <c r="M141" s="192"/>
      <c r="N141" s="198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</row>
    <row r="142" customFormat="false" ht="20.1" hidden="false" customHeight="true" outlineLevel="0" collapsed="false">
      <c r="A142" s="215"/>
      <c r="C142" s="216"/>
      <c r="D142" s="217"/>
      <c r="E142" s="2"/>
      <c r="F142" s="2"/>
      <c r="G142" s="2"/>
      <c r="H142" s="2"/>
      <c r="I142" s="218"/>
      <c r="J142" s="219"/>
      <c r="K142" s="219"/>
      <c r="L142" s="219"/>
      <c r="M142" s="2"/>
      <c r="N142" s="2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</row>
    <row r="143" customFormat="false" ht="20.1" hidden="false" customHeight="true" outlineLevel="0" collapsed="false">
      <c r="A143" s="215"/>
      <c r="C143" s="216"/>
      <c r="D143" s="217"/>
      <c r="E143" s="2"/>
      <c r="F143" s="2"/>
      <c r="G143" s="2"/>
      <c r="H143" s="2"/>
      <c r="I143" s="219"/>
      <c r="J143" s="219"/>
      <c r="K143" s="219"/>
      <c r="L143" s="219"/>
      <c r="M143" s="2"/>
      <c r="N143" s="2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</row>
    <row r="144" customFormat="false" ht="20.1" hidden="false" customHeight="true" outlineLevel="0" collapsed="false">
      <c r="A144" s="220"/>
      <c r="B144" s="220"/>
      <c r="J144" s="221"/>
      <c r="K144" s="222"/>
      <c r="L144" s="222"/>
      <c r="M144" s="222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</row>
    <row r="145" customFormat="false" ht="20.1" hidden="false" customHeight="true" outlineLevel="0" collapsed="false">
      <c r="C145" s="223"/>
      <c r="D145" s="224"/>
      <c r="E145" s="225"/>
      <c r="I145" s="226"/>
      <c r="J145" s="226"/>
      <c r="K145" s="222"/>
      <c r="L145" s="222"/>
      <c r="M145" s="222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</row>
    <row r="146" customFormat="false" ht="20.1" hidden="false" customHeight="true" outlineLevel="0" collapsed="false">
      <c r="C146" s="223"/>
      <c r="E146" s="226"/>
      <c r="I146" s="226"/>
      <c r="J146" s="226"/>
      <c r="K146" s="222"/>
      <c r="L146" s="222"/>
      <c r="M146" s="222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</row>
    <row r="147" customFormat="false" ht="20.1" hidden="false" customHeight="true" outlineLevel="0" collapsed="false">
      <c r="C147" s="1"/>
      <c r="F147" s="227"/>
      <c r="G147" s="228"/>
      <c r="H147" s="226"/>
      <c r="I147" s="226"/>
      <c r="J147" s="226"/>
      <c r="K147" s="226"/>
      <c r="L147" s="226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</row>
    <row r="148" customFormat="false" ht="20.1" hidden="false" customHeight="true" outlineLevel="0" collapsed="false"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</row>
  </sheetData>
  <mergeCells count="109">
    <mergeCell ref="A1:N1"/>
    <mergeCell ref="A2:N2"/>
    <mergeCell ref="A3:N3"/>
    <mergeCell ref="A4:B4"/>
    <mergeCell ref="E4:N4"/>
    <mergeCell ref="A5:B5"/>
    <mergeCell ref="C5:F5"/>
    <mergeCell ref="G5:H5"/>
    <mergeCell ref="A6:B6"/>
    <mergeCell ref="C6:D6"/>
    <mergeCell ref="A7:B7"/>
    <mergeCell ref="A8:N8"/>
    <mergeCell ref="A9:A10"/>
    <mergeCell ref="B9:C10"/>
    <mergeCell ref="D9:D10"/>
    <mergeCell ref="E9:E10"/>
    <mergeCell ref="F9:H9"/>
    <mergeCell ref="J9:J10"/>
    <mergeCell ref="K9:L9"/>
    <mergeCell ref="M9:N10"/>
    <mergeCell ref="W9:AB9"/>
    <mergeCell ref="B11:C11"/>
    <mergeCell ref="M13:N13"/>
    <mergeCell ref="B14:C14"/>
    <mergeCell ref="M16:N16"/>
    <mergeCell ref="M20:N20"/>
    <mergeCell ref="M23:N23"/>
    <mergeCell ref="M24:N24"/>
    <mergeCell ref="M25:N25"/>
    <mergeCell ref="M26:N26"/>
    <mergeCell ref="M29:N29"/>
    <mergeCell ref="M30:N30"/>
    <mergeCell ref="M31:N31"/>
    <mergeCell ref="M32:N32"/>
    <mergeCell ref="M33:N33"/>
    <mergeCell ref="B46:C46"/>
    <mergeCell ref="A47:A48"/>
    <mergeCell ref="B47:C48"/>
    <mergeCell ref="D47:D48"/>
    <mergeCell ref="E47:E48"/>
    <mergeCell ref="F47:H47"/>
    <mergeCell ref="J47:J48"/>
    <mergeCell ref="K47:L47"/>
    <mergeCell ref="M47:N48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A96:A97"/>
    <mergeCell ref="B96:C97"/>
    <mergeCell ref="D96:D97"/>
    <mergeCell ref="E96:E97"/>
    <mergeCell ref="F96:H96"/>
    <mergeCell ref="J96:J97"/>
    <mergeCell ref="K96:L96"/>
    <mergeCell ref="M96:N97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B123:C123"/>
    <mergeCell ref="B124:C124"/>
    <mergeCell ref="M124:N124"/>
    <mergeCell ref="B125:C125"/>
    <mergeCell ref="M125:N125"/>
    <mergeCell ref="B126:C126"/>
    <mergeCell ref="M126:N126"/>
    <mergeCell ref="A144:B144"/>
    <mergeCell ref="K144:M144"/>
    <mergeCell ref="K145:M145"/>
    <mergeCell ref="K146:M146"/>
  </mergeCells>
  <printOptions headings="false" gridLines="false" gridLinesSet="true" horizontalCentered="true" verticalCentered="false"/>
  <pageMargins left="0.196527777777778" right="0.157638888888889" top="0.31527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08:20:28Z</dcterms:created>
  <dc:creator>007</dc:creator>
  <dc:description/>
  <dc:language>en-US</dc:language>
  <cp:lastModifiedBy>Admin</cp:lastModifiedBy>
  <cp:lastPrinted>2026-01-14T07:56:39Z</cp:lastPrinted>
  <dcterms:modified xsi:type="dcterms:W3CDTF">2026-01-22T07:28:47Z</dcterms:modified>
  <cp:revision>0</cp:revision>
  <dc:subject/>
  <dc:title/>
</cp:coreProperties>
</file>