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 " sheetId="2" state="visible" r:id="rId3"/>
    <sheet name="ปร.4 ก " sheetId="3" state="visible" r:id="rId4"/>
    <sheet name="ปร.5 ข" sheetId="4" state="visible" r:id="rId5"/>
    <sheet name="ปร.4 ข ครุภัณฑ์" sheetId="5" state="visible" r:id="rId6"/>
    <sheet name="ปร.4 ขยายเขตไฟฟ้า" sheetId="6" state="visible" r:id="rId7"/>
  </sheets>
  <definedNames>
    <definedName function="false" hidden="false" localSheetId="2" name="_xlnm.Print_Area" vbProcedure="false">'ปร.4 ก '!$A$1:$J$259</definedName>
    <definedName function="false" hidden="false" localSheetId="2" name="_xlnm.Print_Titles" vbProcedure="false">'ปร.4 ก '!$1:$8</definedName>
    <definedName function="false" hidden="false" localSheetId="4" name="_xlnm.Print_Area" vbProcedure="false">'ปร.4 ข ครุภัณฑ์'!$A$1:$J$51</definedName>
    <definedName function="false" hidden="false" localSheetId="4" name="_xlnm.Print_Titles" vbProcedure="false">'ปร.4 ข ครุภัณฑ์'!$1:$8</definedName>
    <definedName function="false" hidden="false" localSheetId="5" name="_xlnm.Print_Area" vbProcedure="false">'ปร.4 ขยายเขตไฟฟ้า'!$A$1:$J$35</definedName>
    <definedName function="false" hidden="false" localSheetId="5" name="_xlnm.Print_Titles" vbProcedure="false">'ปร.4 ขยายเขตไฟฟ้า'!$1:$8</definedName>
    <definedName function="false" hidden="false" localSheetId="1" name="_xlnm.Print_Area" vbProcedure="false">'ปร.5 '!$A$1:$F$31</definedName>
    <definedName function="false" hidden="false" localSheetId="3" name="_xlnm.Print_Area" vbProcedure="false">'ปร.5 ข'!$A$1:$F$31</definedName>
    <definedName function="false" hidden="false" localSheetId="0" name="_xlnm.Print_Area" vbProcedure="false">'ปร.6'!$A$1:$D$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03"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6</t>
    </r>
  </si>
  <si>
    <t xml:space="preserve">สรุปราคาค่าก่อสร้าง</t>
  </si>
  <si>
    <t xml:space="preserve">ประเภท   โครงการปรับปรุงซ่อมแซมอาคารหอประชุมศูนย์ราชการจังหวัดน่าน</t>
  </si>
  <si>
    <t xml:space="preserve">สถานที่ก่อสร้าง  ศูนย์ราชการจังหวัดน่าน  ตำบลไชยสถาน  อำเภอเมืองน่าน  จังหวัดน่าน</t>
  </si>
  <si>
    <t xml:space="preserve">หน่วยงานที่ออกแบบแปลนและรายการ    สำนักงานโยธาธิการและผังเมืองจังหวัดน่าน  กรมโยธาธิการและผังเมือง</t>
  </si>
  <si>
    <r>
      <rPr>
        <sz val="14"/>
        <rFont val="Arial"/>
        <family val="0"/>
        <charset val="222"/>
      </rPr>
      <t xml:space="preserve">แบบเลขที่     ยผ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น</t>
    </r>
    <r>
      <rPr>
        <sz val="14"/>
        <rFont val="TH SarabunPSK"/>
        <family val="2"/>
      </rPr>
      <t xml:space="preserve">.19/2567</t>
    </r>
  </si>
  <si>
    <r>
      <rPr>
        <sz val="14"/>
        <rFont val="Arial"/>
        <family val="0"/>
        <charset val="222"/>
      </rPr>
      <t xml:space="preserve">ราคาตามแบบ ปร</t>
    </r>
    <r>
      <rPr>
        <sz val="14"/>
        <rFont val="TH SarabunPSK"/>
        <family val="2"/>
      </rPr>
      <t xml:space="preserve">.4                                   </t>
    </r>
    <r>
      <rPr>
        <sz val="14"/>
        <rFont val="Arial"/>
        <family val="0"/>
        <charset val="222"/>
      </rPr>
      <t xml:space="preserve">จำนวน   </t>
    </r>
    <r>
      <rPr>
        <sz val="14"/>
        <rFont val="TH SarabunPSK"/>
        <family val="2"/>
      </rPr>
      <t xml:space="preserve">19      </t>
    </r>
    <r>
      <rPr>
        <sz val="14"/>
        <rFont val="Arial"/>
        <family val="0"/>
        <charset val="222"/>
      </rPr>
      <t xml:space="preserve">แผ่น</t>
    </r>
  </si>
  <si>
    <t xml:space="preserve">ลำดับที่</t>
  </si>
  <si>
    <t xml:space="preserve">รายการ</t>
  </si>
  <si>
    <t xml:space="preserve">รวมค่าก่อสร้าง</t>
  </si>
  <si>
    <t xml:space="preserve">หมายเหตุ</t>
  </si>
  <si>
    <r>
      <rPr>
        <sz val="14"/>
        <rFont val="Arial"/>
        <family val="0"/>
        <charset val="222"/>
      </rPr>
      <t xml:space="preserve">รวมเป็นเงิน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ประเภทงานอาคาร</t>
  </si>
  <si>
    <t xml:space="preserve">ประเภทงานครุภัณฑ์</t>
  </si>
  <si>
    <t xml:space="preserve">สรุป</t>
  </si>
  <si>
    <t xml:space="preserve">รวมค่าก่อสร้างเป็นเงิน</t>
  </si>
  <si>
    <t xml:space="preserve">คิดเป็นเงินประมาณ</t>
  </si>
  <si>
    <r>
      <rPr>
        <sz val="14"/>
        <rFont val="Arial"/>
        <family val="0"/>
        <charset val="222"/>
      </rPr>
      <t xml:space="preserve">คณะกรรมการกำหนดราคากลาง ตามคำสั่งจังหวัดน่าน ที่ </t>
    </r>
    <r>
      <rPr>
        <sz val="14"/>
        <rFont val="TH SarabunPSK"/>
        <family val="2"/>
      </rPr>
      <t xml:space="preserve">10070/2567 </t>
    </r>
    <r>
      <rPr>
        <sz val="14"/>
        <rFont val="Arial"/>
        <family val="0"/>
        <charset val="222"/>
      </rPr>
      <t xml:space="preserve">ลง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TH SarabunPSK"/>
        <family val="2"/>
      </rPr>
      <t xml:space="preserve">2567</t>
    </r>
  </si>
  <si>
    <t xml:space="preserve">..........................................................</t>
  </si>
  <si>
    <t xml:space="preserve">ประธานกรรมการ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สัญญา  กามินทร์</t>
    </r>
    <r>
      <rPr>
        <sz val="14"/>
        <rFont val="TH SarabunPSK"/>
        <family val="2"/>
      </rPr>
      <t xml:space="preserve">)</t>
    </r>
  </si>
  <si>
    <t xml:space="preserve">นักวิเคราะห์นโยบายและแผนชำนาญการพิเศษ</t>
  </si>
  <si>
    <t xml:space="preserve">กรรมการ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งสาวอรกานต์  ไลไธสง </t>
    </r>
    <r>
      <rPr>
        <sz val="14"/>
        <rFont val="TH SarabunPSK"/>
        <family val="2"/>
      </rPr>
      <t xml:space="preserve">)</t>
    </r>
  </si>
  <si>
    <t xml:space="preserve">สถาปนิกปฏิบัติการ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กัมปนาท  สอนนนฐี</t>
    </r>
    <r>
      <rPr>
        <sz val="14"/>
        <rFont val="TH SarabunPSK"/>
        <family val="2"/>
      </rPr>
      <t xml:space="preserve">)</t>
    </r>
  </si>
  <si>
    <t xml:space="preserve">นายช่างโยธาชำนาญงาน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 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สรุปผลราคาค่าก่อสร้าง</t>
  </si>
  <si>
    <r>
      <rPr>
        <sz val="14"/>
        <rFont val="Arial"/>
        <family val="0"/>
        <charset val="222"/>
      </rPr>
      <t xml:space="preserve">คำนวณราคากลางเมื่อวันที่   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เดือน สิงห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7</t>
    </r>
  </si>
  <si>
    <t xml:space="preserve">รวมค่างานต้นทุน</t>
  </si>
  <si>
    <t xml:space="preserve">Factor F</t>
  </si>
  <si>
    <r>
      <rPr>
        <sz val="14"/>
        <rFont val="TH SarabunPSK"/>
        <family val="2"/>
      </rPr>
      <t xml:space="preserve"> 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งานขยายเขตไฟฟ้า</t>
  </si>
  <si>
    <r>
      <rPr>
        <sz val="14"/>
        <rFont val="Arial"/>
        <family val="0"/>
        <charset val="222"/>
      </rPr>
      <t xml:space="preserve">เงินล่วงหน้าจ่าย            </t>
    </r>
    <r>
      <rPr>
        <sz val="14"/>
        <rFont val="TH SarabunPSK"/>
        <family val="2"/>
      </rPr>
      <t xml:space="preserve">15  %</t>
    </r>
  </si>
  <si>
    <r>
      <rPr>
        <sz val="14"/>
        <rFont val="Arial"/>
        <family val="0"/>
        <charset val="222"/>
      </rPr>
      <t xml:space="preserve">ดอกเบี้ยเงินกู้                 </t>
    </r>
    <r>
      <rPr>
        <sz val="14"/>
        <rFont val="TH SarabunPSK"/>
        <family val="2"/>
      </rPr>
      <t xml:space="preserve">7  %</t>
    </r>
  </si>
  <si>
    <r>
      <rPr>
        <sz val="14"/>
        <rFont val="Arial"/>
        <family val="0"/>
        <charset val="222"/>
      </rPr>
      <t xml:space="preserve">เงินประกันผลงานหัก       </t>
    </r>
    <r>
      <rPr>
        <sz val="14"/>
        <rFont val="TH SarabunPSK"/>
        <family val="2"/>
      </rPr>
      <t xml:space="preserve">0  %</t>
    </r>
  </si>
  <si>
    <r>
      <rPr>
        <sz val="14"/>
        <rFont val="Arial"/>
        <family val="0"/>
        <charset val="222"/>
      </rPr>
      <t xml:space="preserve">ภาษีมูลค่าเพิ่ม               </t>
    </r>
    <r>
      <rPr>
        <sz val="14"/>
        <rFont val="TH SarabunPSK"/>
        <family val="2"/>
      </rPr>
      <t xml:space="preserve">7  %</t>
    </r>
  </si>
  <si>
    <t xml:space="preserve">ตัวอักษร</t>
  </si>
  <si>
    <t xml:space="preserve">บัญชีแสดงรายการคำนวณราคาก่อสร้าง</t>
  </si>
  <si>
    <t xml:space="preserve">โครงการ โครงการปรับปรุงซ่อมแซมอาคารหอประชุมศูนย์ราชการจังหวัดน่าน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เงิน</t>
  </si>
  <si>
    <t xml:space="preserve">ราคาต่อหน่วย</t>
  </si>
  <si>
    <t xml:space="preserve">จำนวนเงิน</t>
  </si>
  <si>
    <t xml:space="preserve">งานรื้อถอน</t>
  </si>
  <si>
    <t xml:space="preserve">งานหลังคา</t>
  </si>
  <si>
    <t xml:space="preserve">งานหน้าจั่ว</t>
  </si>
  <si>
    <t xml:space="preserve">งานฝ้าเพดาน</t>
  </si>
  <si>
    <t xml:space="preserve">งานผนัง</t>
  </si>
  <si>
    <t xml:space="preserve">งานผิวพื้น</t>
  </si>
  <si>
    <t xml:space="preserve">งานตกแต่งผนังห้องประชุม</t>
  </si>
  <si>
    <t xml:space="preserve">งานทาสี</t>
  </si>
  <si>
    <r>
      <rPr>
        <sz val="14"/>
        <rFont val="Arial"/>
        <family val="0"/>
        <charset val="222"/>
      </rPr>
      <t xml:space="preserve">งานประตู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หน้าต่าง</t>
    </r>
  </si>
  <si>
    <t xml:space="preserve">งานสุขภัณฑ์ และอุปกรณ์</t>
  </si>
  <si>
    <t xml:space="preserve">งานเบ็ดเตล็ด</t>
  </si>
  <si>
    <t xml:space="preserve">งานติดตั้งเครื่องปรับอากาศท่อระบบปรับอากาศและอุปกรณ์</t>
  </si>
  <si>
    <t xml:space="preserve">งานระบบไฟฟ้า</t>
  </si>
  <si>
    <t xml:space="preserve">งานติดตั้งระบบเครื่องเสียงและสายสัญญาณ</t>
  </si>
  <si>
    <t xml:space="preserve">งานติดตั้งระบบภาพและเดินสายสัญญาณ</t>
  </si>
  <si>
    <t xml:space="preserve">รวมราคาวัสดุและค่าแรงง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วัสดุมุงหลังคา ครอบ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กอ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ฝ้าเพดานยิปซั่มบอร์ดพร้อมโครงคร่าว</t>
    </r>
  </si>
  <si>
    <t xml:space="preserve">รื้อขนไป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ฝ้าเพดานไม้พร้อมโครงคร่า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ดวงโคมไฟฟ้าพร้อมสายไฟฟ้า</t>
    </r>
  </si>
  <si>
    <t xml:space="preserve">ชุ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ผนังตกแต่งไม้อัดพร้อมโครงคร่าวฝ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ผนังห้องน้ำสำเร็จรูป</t>
    </r>
  </si>
  <si>
    <t xml:space="preserve">ห้อ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พื้นไม้ปาร์เก้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สุขภัณฑ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ผนังบุกระเบื้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ื้นปูกระเบื้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ระบบปรับอากาศและระบบท่อระบายอากาศ</t>
    </r>
  </si>
  <si>
    <t xml:space="preserve">งาน</t>
  </si>
  <si>
    <t xml:space="preserve">รวมราคางานรื้อถ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หลังคาเมทัลชีท หนา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0"/>
        <charset val="222"/>
      </rPr>
      <t xml:space="preserve">เคลือบสี</t>
    </r>
  </si>
  <si>
    <r>
      <rPr>
        <sz val="14"/>
        <rFont val="Arial"/>
        <family val="0"/>
        <charset val="222"/>
      </rPr>
      <t xml:space="preserve">  ติด</t>
    </r>
    <r>
      <rPr>
        <sz val="14"/>
        <rFont val="TH SarabunPSK"/>
        <family val="2"/>
        <charset val="222"/>
      </rPr>
      <t xml:space="preserve">PUFOAM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 40K </t>
    </r>
    <r>
      <rPr>
        <sz val="14"/>
        <rFont val="Arial"/>
        <family val="0"/>
        <charset val="222"/>
      </rPr>
      <t xml:space="preserve">ปิดทับฟอยล์สีเงิ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ครอบหลังคาเมทัลชีท หนา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รางน้ำสแตนเล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สกรูยึดแผ่นหลังคา </t>
    </r>
    <r>
      <rPr>
        <sz val="14"/>
        <rFont val="TH SarabunPSK"/>
        <family val="2"/>
        <charset val="222"/>
      </rPr>
      <t xml:space="preserve">12-14*85 </t>
    </r>
    <r>
      <rPr>
        <sz val="14"/>
        <rFont val="Arial"/>
        <family val="0"/>
        <charset val="222"/>
      </rPr>
      <t xml:space="preserve">หัวสีตามแผ่น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สกรูยึดแผ่นหลังคา </t>
    </r>
    <r>
      <rPr>
        <sz val="14"/>
        <rFont val="TH SarabunPSK"/>
        <family val="2"/>
        <charset val="222"/>
      </rPr>
      <t xml:space="preserve">10-12*20 </t>
    </r>
    <r>
      <rPr>
        <sz val="14"/>
        <rFont val="Arial"/>
        <family val="0"/>
        <charset val="222"/>
      </rPr>
      <t xml:space="preserve">หัวสีตามแผ่น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0"/>
        <charset val="222"/>
      </rPr>
      <t xml:space="preserve">ระแนงเหล็กกล่อง </t>
    </r>
    <r>
      <rPr>
        <sz val="14"/>
        <rFont val="TH SarabunPSK"/>
        <family val="2"/>
        <charset val="222"/>
      </rPr>
      <t xml:space="preserve">2 X 2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ก</t>
  </si>
  <si>
    <t xml:space="preserve">ท่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เชิงชายไม้สำเร็จรูป </t>
    </r>
    <r>
      <rPr>
        <sz val="14"/>
        <rFont val="TH SarabunPSK"/>
        <family val="2"/>
        <charset val="222"/>
      </rPr>
      <t xml:space="preserve">2 in 1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 </t>
    </r>
  </si>
  <si>
    <r>
      <rPr>
        <sz val="14"/>
        <rFont val="Arial"/>
        <family val="0"/>
        <charset val="222"/>
      </rPr>
      <t xml:space="preserve">ไม้สำเร็จรูป ขนาด </t>
    </r>
    <r>
      <rPr>
        <sz val="14"/>
        <rFont val="TH SarabunPSK"/>
        <family val="2"/>
        <charset val="222"/>
      </rPr>
      <t xml:space="preserve">6"x3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แผ่น</t>
  </si>
  <si>
    <t xml:space="preserve">ค่าแรงประกอบติดตั้งหน้าจั่ว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</t>
    </r>
  </si>
  <si>
    <r>
      <rPr>
        <sz val="14"/>
        <rFont val="Arial"/>
        <family val="0"/>
        <charset val="222"/>
      </rPr>
      <t xml:space="preserve">บุ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เคลือบอลูมินั่มฟอยล์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ด้าน</t>
    </r>
  </si>
  <si>
    <t xml:space="preserve">ความยาว</t>
  </si>
  <si>
    <r>
      <rPr>
        <sz val="14"/>
        <rFont val="Arial"/>
        <family val="0"/>
        <charset val="222"/>
      </rPr>
      <t xml:space="preserve">บุ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ชนิดกันชื้น</t>
    </r>
  </si>
  <si>
    <t xml:space="preserve">B01</t>
  </si>
  <si>
    <r>
      <rPr>
        <sz val="14"/>
        <rFont val="Arial"/>
        <family val="0"/>
        <charset val="222"/>
      </rPr>
      <t xml:space="preserve">ฝ้าเพดานอคูสติก </t>
    </r>
    <r>
      <rPr>
        <sz val="14"/>
        <rFont val="TH SarabunPSK"/>
        <family val="2"/>
        <charset val="222"/>
      </rPr>
      <t xml:space="preserve">Wondery </t>
    </r>
    <r>
      <rPr>
        <sz val="14"/>
        <rFont val="Arial"/>
        <family val="0"/>
        <charset val="222"/>
      </rPr>
      <t xml:space="preserve">โครงเคร่าทีบาร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</t>
    </r>
  </si>
  <si>
    <r>
      <rPr>
        <sz val="14"/>
        <rFont val="Arial"/>
        <family val="0"/>
        <charset val="222"/>
      </rPr>
      <t xml:space="preserve">ผนังบุกระเบื้องแกรนิตโต้ ขนาด </t>
    </r>
    <r>
      <rPr>
        <sz val="14"/>
        <rFont val="TH SarabunPSK"/>
        <family val="2"/>
        <charset val="222"/>
      </rPr>
      <t xml:space="preserve">12"x24"</t>
    </r>
  </si>
  <si>
    <t xml:space="preserve">ผนังห้องน้ำสำเร็จรูป พร้อมอุปกรณ์ ครบชุด</t>
  </si>
  <si>
    <t xml:space="preserve">แผงกั้นโถปัสสาวะ</t>
  </si>
  <si>
    <t xml:space="preserve">แผ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 </t>
    </r>
  </si>
  <si>
    <t xml:space="preserve">ขัดลอกสีพื้นปาร์เก้ไม้ พร้อมทำสีเคลือบ</t>
  </si>
  <si>
    <r>
      <rPr>
        <sz val="14"/>
        <rFont val="Arial"/>
        <family val="0"/>
        <charset val="222"/>
      </rPr>
      <t xml:space="preserve">ขัดทำความสะอาดพื้นหินขัดของเดิมพร้อม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ทางเดินโถงพักคอ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พื้นกระเบื้องแกรนิตโต้ ขนาด </t>
    </r>
    <r>
      <rPr>
        <sz val="14"/>
        <rFont val="TH SarabunPSK"/>
        <family val="2"/>
        <charset val="222"/>
      </rPr>
      <t xml:space="preserve">24"x24"</t>
    </r>
  </si>
  <si>
    <t xml:space="preserve">รวมปูนทราย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 </t>
    </r>
  </si>
  <si>
    <r>
      <rPr>
        <sz val="14"/>
        <rFont val="TH SarabunPSK"/>
        <family val="2"/>
        <charset val="222"/>
      </rPr>
      <t xml:space="preserve"> - B1 </t>
    </r>
    <r>
      <rPr>
        <sz val="14"/>
        <rFont val="Arial"/>
        <family val="0"/>
        <charset val="222"/>
      </rPr>
      <t xml:space="preserve">ผิวผนังตกแต่ง บุอะคูสติกควบคุมเสียง</t>
    </r>
  </si>
  <si>
    <t xml:space="preserve">ตรม</t>
  </si>
  <si>
    <r>
      <rPr>
        <sz val="14"/>
        <rFont val="TH SarabunPSK"/>
        <family val="2"/>
        <charset val="222"/>
      </rPr>
      <t xml:space="preserve"> - B1 </t>
    </r>
    <r>
      <rPr>
        <sz val="14"/>
        <rFont val="Arial"/>
        <family val="0"/>
        <charset val="222"/>
      </rPr>
      <t xml:space="preserve">ผิวผนังตกแต่งบุลามิเนต  พร้อมโครงเคร่า</t>
    </r>
  </si>
  <si>
    <r>
      <rPr>
        <sz val="14"/>
        <rFont val="TH SarabunPSK"/>
        <family val="2"/>
        <charset val="222"/>
      </rPr>
      <t xml:space="preserve"> - B2 </t>
    </r>
    <r>
      <rPr>
        <sz val="14"/>
        <rFont val="Arial"/>
        <family val="0"/>
        <charset val="222"/>
      </rPr>
      <t xml:space="preserve">ผนังตกแต่งโถงทางเข้าหลัก</t>
    </r>
  </si>
  <si>
    <r>
      <rPr>
        <sz val="14"/>
        <rFont val="TH SarabunPSK"/>
        <family val="2"/>
        <charset val="222"/>
      </rPr>
      <t xml:space="preserve"> - B3 </t>
    </r>
    <r>
      <rPr>
        <sz val="14"/>
        <rFont val="Arial"/>
        <family val="0"/>
        <charset val="222"/>
      </rPr>
      <t xml:space="preserve">ผนังตกแต่งไม้สังเคราะห์</t>
    </r>
  </si>
  <si>
    <r>
      <rPr>
        <sz val="14"/>
        <rFont val="TH SarabunPSK"/>
        <family val="2"/>
        <charset val="222"/>
      </rPr>
      <t xml:space="preserve"> - B4 </t>
    </r>
    <r>
      <rPr>
        <sz val="14"/>
        <rFont val="Arial"/>
        <family val="0"/>
        <charset val="222"/>
      </rPr>
      <t xml:space="preserve">ผนังตกแต่งไฟเบอร์ซีเมนต์และระแนงไม้สังเคราะห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 </t>
    </r>
  </si>
  <si>
    <t xml:space="preserve">ขัดลอกสีเดิม</t>
  </si>
  <si>
    <t xml:space="preserve">ขัดลอกสีบานประตูไม้และทาสีเคลือบใหม่</t>
  </si>
  <si>
    <t xml:space="preserve">บาน</t>
  </si>
  <si>
    <t xml:space="preserve">น้ำยารองพื้นปูนเก่า</t>
  </si>
  <si>
    <t xml:space="preserve">สีน้ำพลาสติก </t>
  </si>
  <si>
    <t xml:space="preserve">สีน้ำพลาสติก ฝ้าเพดา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8 </t>
    </r>
  </si>
  <si>
    <r>
      <rPr>
        <b val="true"/>
        <u val="single"/>
        <sz val="14"/>
        <rFont val="Arial"/>
        <family val="0"/>
        <charset val="222"/>
      </rPr>
      <t xml:space="preserve">งานประตู</t>
    </r>
    <r>
      <rPr>
        <b val="true"/>
        <u val="single"/>
        <sz val="14"/>
        <rFont val="TH SarabunPSK"/>
        <family val="2"/>
        <charset val="222"/>
      </rPr>
      <t xml:space="preserve">-</t>
    </r>
    <r>
      <rPr>
        <b val="true"/>
        <u val="single"/>
        <sz val="14"/>
        <rFont val="Arial"/>
        <family val="0"/>
        <charset val="222"/>
      </rPr>
      <t xml:space="preserve">หน้าต่าง</t>
    </r>
  </si>
  <si>
    <r>
      <rPr>
        <sz val="14"/>
        <rFont val="TH SarabunPSK"/>
        <family val="2"/>
      </rPr>
      <t xml:space="preserve"> - D1 (</t>
    </r>
    <r>
      <rPr>
        <sz val="14"/>
        <rFont val="Arial"/>
        <family val="0"/>
        <charset val="222"/>
      </rPr>
      <t xml:space="preserve">อลูมิเนียม</t>
    </r>
    <r>
      <rPr>
        <sz val="14"/>
        <rFont val="TH SarabunPSK"/>
        <family val="2"/>
      </rPr>
      <t xml:space="preserve">)</t>
    </r>
  </si>
  <si>
    <t xml:space="preserve"> - D2 </t>
  </si>
  <si>
    <t xml:space="preserve"> - D3</t>
  </si>
  <si>
    <t xml:space="preserve"> - D4</t>
  </si>
  <si>
    <t xml:space="preserve"> - D5</t>
  </si>
  <si>
    <t xml:space="preserve"> - D6</t>
  </si>
  <si>
    <t xml:space="preserve"> - D7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9</t>
    </r>
  </si>
  <si>
    <t xml:space="preserve">อ่างล้างหน้าชนิดฝังใต้เคาน์เตอร์ พร้อมอุปกรณ์</t>
  </si>
  <si>
    <t xml:space="preserve">อ่างล้างหน้าชนิดแขวนผนัง พร้อมอุปกรณ์ </t>
  </si>
  <si>
    <r>
      <rPr>
        <sz val="14"/>
        <rFont val="Arial"/>
        <family val="0"/>
        <charset val="222"/>
      </rPr>
      <t xml:space="preserve">อ่างล้างหน้าชนิดแขวนผนัง พร้อมอุปกรณ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คนพิการ</t>
    </r>
    <r>
      <rPr>
        <sz val="14"/>
        <rFont val="TH SarabunPSK"/>
        <family val="2"/>
        <charset val="222"/>
      </rPr>
      <t xml:space="preserve">)</t>
    </r>
  </si>
  <si>
    <t xml:space="preserve">ก๊อกอ่างล้างหน้าชนิดก้านโยก</t>
  </si>
  <si>
    <r>
      <rPr>
        <sz val="14"/>
        <rFont val="Arial"/>
        <family val="0"/>
        <charset val="222"/>
      </rPr>
      <t xml:space="preserve">ก๊อกอ่างล้างหน้าชนิดก้านโย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คนพิการ</t>
    </r>
    <r>
      <rPr>
        <sz val="14"/>
        <rFont val="TH SarabunPSK"/>
        <family val="2"/>
        <charset val="222"/>
      </rPr>
      <t xml:space="preserve">)</t>
    </r>
  </si>
  <si>
    <t xml:space="preserve">โถส้วมนั่งราบ อุปกรณ์ครบชุด</t>
  </si>
  <si>
    <r>
      <rPr>
        <sz val="14"/>
        <rFont val="Arial"/>
        <family val="0"/>
        <charset val="222"/>
      </rPr>
      <t xml:space="preserve">โถส้วมนั่งราบ อุปกรณ์ครบชุ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คนพิการ</t>
    </r>
    <r>
      <rPr>
        <sz val="14"/>
        <rFont val="TH SarabunPSK"/>
        <family val="2"/>
        <charset val="222"/>
      </rPr>
      <t xml:space="preserve">)</t>
    </r>
  </si>
  <si>
    <t xml:space="preserve">โถปัสสาวะชาย พร้อมอุปกรณ์ครบชุด</t>
  </si>
  <si>
    <r>
      <rPr>
        <sz val="14"/>
        <rFont val="Arial"/>
        <family val="0"/>
        <charset val="222"/>
      </rPr>
      <t xml:space="preserve">โถปัสสาวะชาย พร้อมอุปกรณ์ครบชุ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คนพิการ</t>
    </r>
    <r>
      <rPr>
        <sz val="14"/>
        <rFont val="TH SarabunPSK"/>
        <family val="2"/>
        <charset val="222"/>
      </rPr>
      <t xml:space="preserve">)</t>
    </r>
  </si>
  <si>
    <t xml:space="preserve">กระจกเงา</t>
  </si>
  <si>
    <t xml:space="preserve">.</t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  <charset val="222"/>
      </rPr>
      <t xml:space="preserve">1.00x3.5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  <charset val="222"/>
      </rPr>
      <t xml:space="preserve">1.00x2.4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  <charset val="222"/>
      </rPr>
      <t xml:space="preserve">1.0x0.90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  <charset val="222"/>
      </rPr>
      <t xml:space="preserve">0.90x0.6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ฝักบัวฉีดชำระ</t>
  </si>
  <si>
    <r>
      <rPr>
        <sz val="14"/>
        <rFont val="Arial"/>
        <family val="0"/>
        <charset val="222"/>
      </rPr>
      <t xml:space="preserve">ที่ใส่กระดาษชำระแบบติดผนัง </t>
    </r>
    <r>
      <rPr>
        <sz val="14"/>
        <rFont val="TH SarabunPSK"/>
        <family val="2"/>
        <charset val="222"/>
      </rPr>
      <t xml:space="preserve">Stainless</t>
    </r>
  </si>
  <si>
    <t xml:space="preserve">กล่องใส่กระดาษชำระม้วนใหญ่</t>
  </si>
  <si>
    <t xml:space="preserve">เครื่องกดสบู่มือ</t>
  </si>
  <si>
    <t xml:space="preserve">ขอแขวนผ้า</t>
  </si>
  <si>
    <r>
      <rPr>
        <sz val="14"/>
        <rFont val="Arial"/>
        <family val="0"/>
        <charset val="222"/>
      </rPr>
      <t xml:space="preserve">ตะแกรงดักกลิ่น </t>
    </r>
    <r>
      <rPr>
        <sz val="14"/>
        <rFont val="TH SarabunPSK"/>
        <family val="2"/>
        <charset val="222"/>
      </rPr>
      <t xml:space="preserve">ø 2"</t>
    </r>
  </si>
  <si>
    <t xml:space="preserve">ราวทรงตัวสแตนเลส</t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ราวทรงตัวสำหรับอ่างล้างหน้า ผิว </t>
    </r>
    <r>
      <rPr>
        <sz val="14"/>
        <rFont val="TH SarabunPSK"/>
        <family val="2"/>
        <charset val="222"/>
      </rPr>
      <t xml:space="preserve">HAIRLINE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ราวทรงตัวสำหรับโถปัสสาวะชาย ผิว </t>
    </r>
    <r>
      <rPr>
        <sz val="14"/>
        <rFont val="TH SarabunPSK"/>
        <family val="2"/>
        <charset val="222"/>
      </rPr>
      <t xml:space="preserve">HAIRLINE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ราวทรงตัวรูปตัวที ผิว </t>
    </r>
    <r>
      <rPr>
        <sz val="14"/>
        <rFont val="TH SarabunPSK"/>
        <family val="2"/>
        <charset val="222"/>
      </rPr>
      <t xml:space="preserve">HAIRLINE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ราวทรงตัวรูปตัวแอล ผิว </t>
    </r>
    <r>
      <rPr>
        <sz val="14"/>
        <rFont val="TH SarabunPSK"/>
        <family val="2"/>
        <charset val="222"/>
      </rPr>
      <t xml:space="preserve">HAIRLINE</t>
    </r>
  </si>
  <si>
    <t xml:space="preserve">ก๊อกน้ำล้างพื้น</t>
  </si>
  <si>
    <t xml:space="preserve">STOP VALUE ø 1/2"</t>
  </si>
  <si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0"/>
        <charset val="222"/>
      </rPr>
      <t xml:space="preserve">ชนิดทางเดียว</t>
    </r>
  </si>
  <si>
    <t xml:space="preserve">อัน</t>
  </si>
  <si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0"/>
        <charset val="222"/>
      </rPr>
      <t xml:space="preserve">ชนิดสองทาง</t>
    </r>
  </si>
  <si>
    <t xml:space="preserve">งานเคาน์เตอร์</t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เคาน์เตอร์ </t>
    </r>
    <r>
      <rPr>
        <sz val="14"/>
        <rFont val="TH SarabunPSK"/>
        <family val="2"/>
        <charset val="222"/>
      </rPr>
      <t xml:space="preserve">TOP </t>
    </r>
    <r>
      <rPr>
        <sz val="14"/>
        <rFont val="Arial"/>
        <family val="0"/>
        <charset val="222"/>
      </rPr>
      <t xml:space="preserve">หินสังเคราะห์ กว้าง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สู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เมตร</t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เคาน์เตอร์ </t>
    </r>
    <r>
      <rPr>
        <sz val="14"/>
        <rFont val="TH SarabunPSK"/>
        <family val="2"/>
        <charset val="222"/>
      </rPr>
      <t xml:space="preserve">TOP </t>
    </r>
    <r>
      <rPr>
        <sz val="14"/>
        <rFont val="Arial"/>
        <family val="0"/>
        <charset val="222"/>
      </rPr>
      <t xml:space="preserve">หินสังเคราะห์ กว้าง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สูง </t>
    </r>
    <r>
      <rPr>
        <sz val="14"/>
        <rFont val="TH SarabunPSK"/>
        <family val="2"/>
        <charset val="222"/>
      </rPr>
      <t xml:space="preserve">1.4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0"/>
        <charset val="222"/>
      </rPr>
      <t xml:space="preserve">เคาน์เตอร์อ่างล้างหน้ากรุหินสังเคราะห์โดยรอบ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0</t>
    </r>
  </si>
  <si>
    <t xml:space="preserve">งานตกแต่งเวที</t>
  </si>
  <si>
    <t xml:space="preserve">ป้ายชื่ออาคารพร้อมตราสัญลักษณ์</t>
  </si>
  <si>
    <t xml:space="preserve">ป้ายชื่อห้อง และสัญลักษณ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1</t>
    </r>
  </si>
  <si>
    <t xml:space="preserve">งานติดตั้งเครื่องปรับอากาศและระบบท่อปรับอากาศ</t>
  </si>
  <si>
    <t xml:space="preserve">FANCOIL UNIT</t>
  </si>
  <si>
    <t xml:space="preserve">AHU  500,000 BTU</t>
  </si>
  <si>
    <t xml:space="preserve">Set</t>
  </si>
  <si>
    <t xml:space="preserve">AHU  125,000 BTU</t>
  </si>
  <si>
    <r>
      <rPr>
        <sz val="14"/>
        <rFont val="Arial"/>
        <family val="0"/>
        <charset val="222"/>
      </rPr>
      <t xml:space="preserve">เครื่องปรับอากาศแบบแยกส่วน ขนาด </t>
    </r>
    <r>
      <rPr>
        <sz val="14"/>
        <rFont val="TH SarabunPSK"/>
        <family val="2"/>
      </rPr>
      <t xml:space="preserve">13,000 </t>
    </r>
    <r>
      <rPr>
        <sz val="14"/>
        <rFont val="Arial"/>
        <family val="0"/>
        <charset val="222"/>
      </rPr>
      <t xml:space="preserve">บีทียู</t>
    </r>
  </si>
  <si>
    <r>
      <rPr>
        <sz val="14"/>
        <rFont val="Arial"/>
        <family val="0"/>
        <charset val="222"/>
      </rPr>
      <t xml:space="preserve">เครื่องปรับอากาศแบบแยกส่วน ขนาด </t>
    </r>
    <r>
      <rPr>
        <sz val="14"/>
        <rFont val="TH SarabunPSK"/>
        <family val="2"/>
      </rPr>
      <t xml:space="preserve">36,000 </t>
    </r>
    <r>
      <rPr>
        <sz val="14"/>
        <rFont val="Arial"/>
        <family val="0"/>
        <charset val="222"/>
      </rPr>
      <t xml:space="preserve">บีทียู</t>
    </r>
  </si>
  <si>
    <t xml:space="preserve">SUPPORT W/Vbration Isolator</t>
  </si>
  <si>
    <t xml:space="preserve">lot</t>
  </si>
  <si>
    <t xml:space="preserve">CDU  500,000 BTU</t>
  </si>
  <si>
    <t xml:space="preserve">CDU  125,000 BTU</t>
  </si>
  <si>
    <t xml:space="preserve">PIPING WORKS</t>
  </si>
  <si>
    <t xml:space="preserve">REFRIGERANT PIPE</t>
  </si>
  <si>
    <t xml:space="preserve">Copper Tube Hard Draw Type C, L</t>
  </si>
  <si>
    <t xml:space="preserve">Ø 1/4" (6.35)   ( Nominal OD.) #C</t>
  </si>
  <si>
    <t xml:space="preserve">m</t>
  </si>
  <si>
    <t xml:space="preserve">Ø 3/8" (9.52)   ( Nominal OD.) #C</t>
  </si>
  <si>
    <t xml:space="preserve">Ø 1/2" (12.7)   ( Nominal OD.) #C</t>
  </si>
  <si>
    <t xml:space="preserve">Ø 5/8" (15.87)   ( Nominal OD.) #C</t>
  </si>
  <si>
    <t xml:space="preserve">Ø 1/2" (12.7)   ( Nominal OD.) #L</t>
  </si>
  <si>
    <t xml:space="preserve">Ø 3/4" (19.05)   ( Nominal OD.) #L</t>
  </si>
  <si>
    <t xml:space="preserve">Ø 1-1/8" (28.27)   ( Nominal OD.) #L</t>
  </si>
  <si>
    <t xml:space="preserve">m </t>
  </si>
  <si>
    <t xml:space="preserve">Ø 1-3/8" (34.92) ( Nominal OD.) #L</t>
  </si>
  <si>
    <t xml:space="preserve">Fitting</t>
  </si>
  <si>
    <t xml:space="preserve">Lot</t>
  </si>
  <si>
    <t xml:space="preserve">Hanger &amp; Support for Piping Work</t>
  </si>
  <si>
    <t xml:space="preserve">CLOSED CELL INSULATION REFRIGERANT PIPE</t>
  </si>
  <si>
    <t xml:space="preserve">Ø 1/4" ( 3814 ) ( Insulation Thick 3/8" )</t>
  </si>
  <si>
    <t xml:space="preserve">Ø 3/8" ( 3838 ) ( Insulation Thick 3/8" )</t>
  </si>
  <si>
    <t xml:space="preserve">Ø 1/2" ( 3812 ) ( Insulation Thick 3/8" )</t>
  </si>
  <si>
    <t xml:space="preserve">Ø 5/8" ( 3858 ) ( Insulation Thick 3/8" )</t>
  </si>
  <si>
    <t xml:space="preserve">Ø 3/4" ( 3834 ) ( Insulation Thick 3/8" )</t>
  </si>
  <si>
    <t xml:space="preserve">Ø 1-1/8" ( 38118 ) ( Insulation Thick 3/8" )</t>
  </si>
  <si>
    <t xml:space="preserve">Ø 1-3/8" ( 38138 ) ( Insulation Thick 3/8" )</t>
  </si>
  <si>
    <t xml:space="preserve">Insulation Tape &amp; Adhesive</t>
  </si>
  <si>
    <t xml:space="preserve">DRAIN PIPING ( PVC CLASS 8.5 )</t>
  </si>
  <si>
    <t xml:space="preserve">Ø 3/4" (20) ( Class 8.5 )</t>
  </si>
  <si>
    <t xml:space="preserve">Ø 1" (35) ( Class 8.5 )</t>
  </si>
  <si>
    <t xml:space="preserve">CLOSED CELL INSULATION DRAIN PIPE</t>
  </si>
  <si>
    <t xml:space="preserve">Ø 3/4" ( Insulation Thick 1/2" )</t>
  </si>
  <si>
    <t xml:space="preserve">Ø 1" ( Insulation Thick 1/2" )</t>
  </si>
  <si>
    <t xml:space="preserve">ELECTRICAL WORK</t>
  </si>
  <si>
    <t xml:space="preserve"> </t>
  </si>
  <si>
    <t xml:space="preserve">CONTROL SYSTEMS</t>
  </si>
  <si>
    <t xml:space="preserve">Wireless Remote Controller</t>
  </si>
  <si>
    <t xml:space="preserve">Sets</t>
  </si>
  <si>
    <t xml:space="preserve">ELECTRICAL WIRE &amp; CABLE</t>
  </si>
  <si>
    <t xml:space="preserve">Cable THW (IEC01) Ø 2.5 SQ.MM.</t>
  </si>
  <si>
    <t xml:space="preserve">Cable THW (IEC01) Ø 4.0 SQ.MM.</t>
  </si>
  <si>
    <t xml:space="preserve">Cable THW (IEC01) Ø 6.0 SQ.MM.</t>
  </si>
  <si>
    <t xml:space="preserve">Cable THW (IEC01) Ø 16.0 SQ.MM. </t>
  </si>
  <si>
    <t xml:space="preserve">Cable THW (IEC01) Ø 50.0 SQ.MM.</t>
  </si>
  <si>
    <t xml:space="preserve">2 Core-18 AWG Shield for ( FCU to CDU )</t>
  </si>
  <si>
    <t xml:space="preserve">Accessories Cable</t>
  </si>
  <si>
    <t xml:space="preserve">CONDUIT &amp; FLEXIBLE</t>
  </si>
  <si>
    <t xml:space="preserve">Conduit EMT Ø 1/2"</t>
  </si>
  <si>
    <t xml:space="preserve">Conduit EMT Ø 2"</t>
  </si>
  <si>
    <t xml:space="preserve">Flexible Conduit Ø 1/2"</t>
  </si>
  <si>
    <t xml:space="preserve">Liquid Tight Flexible Conduit Ø 3/4"</t>
  </si>
  <si>
    <t xml:space="preserve">Liquid Tight Flexible Conduit Ø 2"</t>
  </si>
  <si>
    <t xml:space="preserve">Fiiting &amp; Accessories</t>
  </si>
  <si>
    <t xml:space="preserve">Hanger &amp; Support</t>
  </si>
  <si>
    <t xml:space="preserve">Wyeway</t>
  </si>
  <si>
    <t xml:space="preserve">Wyeway 6x12"</t>
  </si>
  <si>
    <t xml:space="preserve">DUCTING WORK</t>
  </si>
  <si>
    <t xml:space="preserve">GALVANIZED STEEL SHEET</t>
  </si>
  <si>
    <t xml:space="preserve">BWG. 24</t>
  </si>
  <si>
    <t xml:space="preserve">ft2</t>
  </si>
  <si>
    <t xml:space="preserve">DUCT INSULATION</t>
  </si>
  <si>
    <t xml:space="preserve">Fiberglass 24 kg/m3. , 25 mm. Thick</t>
  </si>
  <si>
    <t xml:space="preserve">Fiberglass 24 kg/m3. , 25 mm. Thick (Chamber)</t>
  </si>
  <si>
    <t xml:space="preserve">Adhesive &amp; Aluminium Tape</t>
  </si>
  <si>
    <t xml:space="preserve">Supply Air Grille</t>
  </si>
  <si>
    <t xml:space="preserve">Chamber</t>
  </si>
  <si>
    <t xml:space="preserve">Square Ceiling Diffuser</t>
  </si>
  <si>
    <t xml:space="preserve">OTHER</t>
  </si>
  <si>
    <t xml:space="preserve">Test Run </t>
  </si>
  <si>
    <t xml:space="preserve">Nitrogen Testing</t>
  </si>
  <si>
    <t xml:space="preserve">Refrigerant R-410A</t>
  </si>
  <si>
    <t xml:space="preserve">Finishing and Cleaning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2</t>
    </r>
  </si>
  <si>
    <r>
      <rPr>
        <sz val="14"/>
        <rFont val="Arial"/>
        <family val="0"/>
        <charset val="222"/>
      </rPr>
      <t xml:space="preserve">โคม</t>
    </r>
    <r>
      <rPr>
        <sz val="14"/>
        <rFont val="TH SarabunPSK"/>
        <family val="2"/>
      </rPr>
      <t xml:space="preserve">LED DOWN LIGHT  </t>
    </r>
    <r>
      <rPr>
        <sz val="14"/>
        <rFont val="Arial"/>
        <family val="0"/>
        <charset val="222"/>
      </rPr>
      <t xml:space="preserve">แบบบาง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นิ้ว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Day light</t>
    </r>
  </si>
  <si>
    <r>
      <rPr>
        <sz val="14"/>
        <rFont val="Arial"/>
        <family val="0"/>
        <charset val="222"/>
      </rPr>
      <t xml:space="preserve">โคม</t>
    </r>
    <r>
      <rPr>
        <sz val="14"/>
        <rFont val="TH SarabunPSK"/>
        <family val="2"/>
      </rPr>
      <t xml:space="preserve">LED DOWN LIGHT  </t>
    </r>
    <r>
      <rPr>
        <sz val="14"/>
        <rFont val="Arial"/>
        <family val="0"/>
        <charset val="222"/>
      </rPr>
      <t xml:space="preserve">แบบบาง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นิ้ว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Warm White</t>
    </r>
  </si>
  <si>
    <r>
      <rPr>
        <sz val="14"/>
        <rFont val="Arial"/>
        <family val="0"/>
        <charset val="222"/>
      </rPr>
      <t xml:space="preserve">หลอด </t>
    </r>
    <r>
      <rPr>
        <sz val="14"/>
        <rFont val="TH SarabunPSK"/>
        <family val="2"/>
      </rPr>
      <t xml:space="preserve">led 18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(day light)</t>
    </r>
  </si>
  <si>
    <t xml:space="preserve">หลอด</t>
  </si>
  <si>
    <r>
      <rPr>
        <sz val="14"/>
        <rFont val="Arial"/>
        <family val="0"/>
        <charset val="222"/>
      </rPr>
      <t xml:space="preserve">โคมไฟ </t>
    </r>
    <r>
      <rPr>
        <sz val="14"/>
        <rFont val="TH SarabunPSK"/>
        <family val="2"/>
      </rPr>
      <t xml:space="preserve">led 1x36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(warm white)</t>
    </r>
  </si>
  <si>
    <r>
      <rPr>
        <sz val="14"/>
        <rFont val="Arial"/>
        <family val="0"/>
        <charset val="222"/>
      </rPr>
      <t xml:space="preserve">โคมไฟสปอร์ตไลท์ </t>
    </r>
    <r>
      <rPr>
        <sz val="14"/>
        <rFont val="TH SarabunPSK"/>
        <family val="2"/>
      </rPr>
      <t xml:space="preserve">LED 30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( Warm White)</t>
    </r>
  </si>
  <si>
    <r>
      <rPr>
        <sz val="14"/>
        <rFont val="Arial"/>
        <family val="0"/>
        <charset val="222"/>
      </rPr>
      <t xml:space="preserve">ไฟ </t>
    </r>
    <r>
      <rPr>
        <sz val="14"/>
        <rFont val="TH SarabunPSK"/>
        <family val="2"/>
      </rPr>
      <t xml:space="preserve">LED </t>
    </r>
    <r>
      <rPr>
        <sz val="14"/>
        <rFont val="Arial"/>
        <family val="0"/>
        <charset val="222"/>
      </rPr>
      <t xml:space="preserve">แบบเส้น </t>
    </r>
    <r>
      <rPr>
        <sz val="14"/>
        <rFont val="TH SarabunPSK"/>
        <family val="2"/>
      </rPr>
      <t xml:space="preserve">Warm White</t>
    </r>
  </si>
  <si>
    <t xml:space="preserve">สายไฟฟ้าสวิตช์ดวงโคม</t>
  </si>
  <si>
    <r>
      <rPr>
        <sz val="14"/>
        <rFont val="Arial"/>
        <family val="0"/>
        <charset val="222"/>
      </rPr>
      <t xml:space="preserve">สวิทซ์ทางเดียว เมจิก </t>
    </r>
    <r>
      <rPr>
        <sz val="14"/>
        <rFont val="TH SarabunPSK"/>
        <family val="2"/>
      </rPr>
      <t xml:space="preserve">15 A</t>
    </r>
  </si>
  <si>
    <t xml:space="preserve">เต้ารับคู่แบบฝังมีกราวด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3</t>
    </r>
  </si>
  <si>
    <r>
      <rPr>
        <sz val="14"/>
        <rFont val="TH SarabunPSK"/>
        <family val="2"/>
      </rPr>
      <t xml:space="preserve">BehringerMixer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x32 CH input</t>
    </r>
  </si>
  <si>
    <t xml:space="preserve">เครื่อง</t>
  </si>
  <si>
    <t xml:space="preserve">Access Point</t>
  </si>
  <si>
    <t xml:space="preserve">Digital Audio Processsor</t>
  </si>
  <si>
    <t xml:space="preserve">ไมค์ลอยแบบมือถือคู่</t>
  </si>
  <si>
    <r>
      <rPr>
        <sz val="14"/>
        <rFont val="TH SarabunPSK"/>
        <family val="2"/>
      </rPr>
      <t xml:space="preserve"> HDMI Matrix </t>
    </r>
    <r>
      <rPr>
        <sz val="14"/>
        <rFont val="Arial"/>
        <family val="0"/>
        <charset val="222"/>
      </rPr>
      <t xml:space="preserve">เข้า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ออก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จอ</t>
    </r>
  </si>
  <si>
    <t xml:space="preserve">อุปกรณ์สายสัญญาณระบบเสีย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4</t>
    </r>
  </si>
  <si>
    <r>
      <rPr>
        <sz val="14"/>
        <rFont val="Arial"/>
        <family val="0"/>
        <charset val="222"/>
      </rPr>
      <t xml:space="preserve">จอ </t>
    </r>
    <r>
      <rPr>
        <sz val="14"/>
        <rFont val="TH SarabunPSK"/>
        <family val="2"/>
      </rPr>
      <t xml:space="preserve">LED UIRX2.5 INDOOR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6.4 X 3.36</t>
    </r>
  </si>
  <si>
    <t xml:space="preserve">Receiving card</t>
  </si>
  <si>
    <t xml:space="preserve">Controll X6-W</t>
  </si>
  <si>
    <r>
      <rPr>
        <sz val="14"/>
        <rFont val="TH SarabunPSK"/>
        <family val="2"/>
      </rPr>
      <t xml:space="preserve">LED TV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55 </t>
    </r>
    <r>
      <rPr>
        <sz val="14"/>
        <rFont val="Arial"/>
        <family val="0"/>
        <charset val="222"/>
      </rPr>
      <t xml:space="preserve">นิ้ว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ขาแขวน</t>
    </r>
  </si>
  <si>
    <t xml:space="preserve">อุปกรณ์สายสัญญาณระบบภาพ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5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 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งานครุภัณฑ์</t>
  </si>
  <si>
    <t xml:space="preserve">งานระบบปรับอากาศและระบบระบายอากาศ</t>
  </si>
  <si>
    <t xml:space="preserve">งานระบบเสียงห้องประชุม</t>
  </si>
  <si>
    <t xml:space="preserve">ระบบภาพห้องประชุม</t>
  </si>
  <si>
    <t xml:space="preserve">รวมงานครุภัณฑ์</t>
  </si>
  <si>
    <t xml:space="preserve">CDU-AHU  500,000 BTU</t>
  </si>
  <si>
    <t xml:space="preserve">CDU-AHU  125,000 BTU</t>
  </si>
  <si>
    <t xml:space="preserve">ค่าวัสดุและค่าแรงงาน</t>
  </si>
  <si>
    <t xml:space="preserve">ไมค์ลอยแบบหนีบปกเสื้อคู่</t>
  </si>
  <si>
    <r>
      <rPr>
        <sz val="14"/>
        <rFont val="Arial"/>
        <family val="0"/>
        <charset val="222"/>
      </rPr>
      <t xml:space="preserve">จอ </t>
    </r>
    <r>
      <rPr>
        <sz val="14"/>
        <rFont val="TH SarabunPSK"/>
        <family val="2"/>
      </rPr>
      <t xml:space="preserve">LED UIRX2.5 INDOOR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6.4 x 3.36 m</t>
    </r>
  </si>
  <si>
    <r>
      <rPr>
        <sz val="14"/>
        <rFont val="TH SarabunPSK"/>
        <family val="2"/>
      </rPr>
      <t xml:space="preserve">HDMI Matrix </t>
    </r>
    <r>
      <rPr>
        <sz val="14"/>
        <rFont val="Arial"/>
        <family val="0"/>
        <charset val="222"/>
      </rPr>
      <t xml:space="preserve">เข้า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ออก </t>
    </r>
    <r>
      <rPr>
        <sz val="14"/>
        <rFont val="TH SarabunPSK"/>
        <family val="2"/>
      </rPr>
      <t xml:space="preserve">4</t>
    </r>
  </si>
  <si>
    <t xml:space="preserve">HDMI Extender to lan</t>
  </si>
  <si>
    <t xml:space="preserve">งานหม้อแปลงไฟฟ้า</t>
  </si>
  <si>
    <r>
      <rPr>
        <sz val="14"/>
        <rFont val="Arial"/>
        <family val="0"/>
        <charset val="222"/>
      </rPr>
      <t xml:space="preserve">หม้อแปลงไฟฟ้าภายในขนาด </t>
    </r>
    <r>
      <rPr>
        <sz val="14"/>
        <rFont val="TH SarabunPSK"/>
        <family val="2"/>
      </rPr>
      <t xml:space="preserve">500 KVA</t>
    </r>
  </si>
  <si>
    <t xml:space="preserve">งานรื้อถอนหม้อแปลงเดิมภายใน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_-* #,##0.00000_-;\-* #,##0.00000_-;_-* \-?????_-;_-@_-"/>
    <numFmt numFmtId="182" formatCode="0.00%"/>
    <numFmt numFmtId="183" formatCode="@"/>
    <numFmt numFmtId="184" formatCode="m/d/yy\ hh:mm"/>
    <numFmt numFmtId="185" formatCode="_(\$* #,##0.0000_);_(\$* \(#,##0.0000\);_(\$* \-??_);_(@_)"/>
    <numFmt numFmtId="186" formatCode="_-* #,##0.0000_-;\-* #,##0.0000_-;_-* \-??_-;_-@_-"/>
    <numFmt numFmtId="187" formatCode="_-* #,##0.0_-;\-* #,##0.0_-;_-* \-??_-;_-@_-"/>
    <numFmt numFmtId="188" formatCode="_-* #,##0_-;\-* #,##0_-;_-* \-??_-;_-@_-"/>
    <numFmt numFmtId="189" formatCode="#,##0.00000_);[RED]\(#,##0.00000\)"/>
    <numFmt numFmtId="190" formatCode="0.000000"/>
    <numFmt numFmtId="191" formatCode="#,##0.0000;[RED]#,##0.0000"/>
    <numFmt numFmtId="192" formatCode="#,##0.0000;[RED]\-#,##0.0000"/>
    <numFmt numFmtId="193" formatCode="_-* #,##0.0000_-;\-* #,##0.0000_-;_-* \-????_-;_-@_-"/>
    <numFmt numFmtId="194" formatCode="General"/>
    <numFmt numFmtId="195" formatCode="_(* #,##0.00_);_(* \(#,##0.00\);_(* \-??_);_(@_)"/>
    <numFmt numFmtId="196" formatCode="_-* #,##0_-;\-* #,##0_-;_-* \-_-;_-@_-"/>
    <numFmt numFmtId="197" formatCode="0.00"/>
    <numFmt numFmtId="198" formatCode="_-\฿* #,##0.00_-;&quot;-฿&quot;* #,##0.00_-;_-\฿* \-??_-;_-@_-"/>
    <numFmt numFmtId="199" formatCode="_-* #,##0.00_-;\-* #,##0.00_-;_-* \-_-;_-@_-"/>
  </numFmts>
  <fonts count="3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</font>
    <font>
      <sz val="16"/>
      <name val="DilleniaUPC"/>
      <family val="1"/>
    </font>
    <font>
      <sz val="10"/>
      <color rgb="FF000000"/>
      <name val="Arial"/>
      <family val="2"/>
    </font>
    <font>
      <b val="true"/>
      <sz val="14"/>
      <name val="AngsanaUPC"/>
      <family val="1"/>
    </font>
    <font>
      <sz val="8"/>
      <name val="Arial"/>
      <family val="2"/>
    </font>
    <font>
      <b val="true"/>
      <sz val="12"/>
      <name val="Arial"/>
      <family val="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6"/>
      <name val="AngsanaUPC"/>
      <family val="1"/>
      <charset val="22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  <charset val="222"/>
    </font>
    <font>
      <b val="true"/>
      <u val="single"/>
      <sz val="14"/>
      <name val="Arial"/>
      <family val="0"/>
      <charset val="222"/>
    </font>
    <font>
      <sz val="14"/>
      <color rgb="FF000000"/>
      <name val="TH SarabunPSK"/>
      <family val="2"/>
      <charset val="222"/>
    </font>
    <font>
      <sz val="14"/>
      <color rgb="FFFF0000"/>
      <name val="Cordia New"/>
      <family val="2"/>
    </font>
    <font>
      <b val="true"/>
      <sz val="14"/>
      <name val="TH SarabunPSK"/>
      <family val="2"/>
      <charset val="222"/>
    </font>
    <font>
      <b val="true"/>
      <u val="single"/>
      <sz val="14"/>
      <name val="TH SarabunPSK"/>
      <family val="2"/>
      <charset val="222"/>
    </font>
    <font>
      <sz val="14"/>
      <name val="Cordia New"/>
      <family val="2"/>
      <charset val="22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6"/>
      <name val="TH SarabunPSK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8" borderId="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0" fillId="9" borderId="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8" borderId="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4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0" fillId="0" borderId="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8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0" fillId="9" borderId="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9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11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1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9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1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29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2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5" fillId="0" borderId="1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9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4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9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8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5" fillId="0" borderId="11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29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7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2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2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1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1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3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2" xfId="43"/>
    <cellStyle name="Comma 2 3" xfId="44"/>
    <cellStyle name="Comma 5" xfId="45"/>
    <cellStyle name="Comma 6" xfId="46"/>
    <cellStyle name="Comma [00]" xfId="47"/>
    <cellStyle name="company_title" xfId="48"/>
    <cellStyle name="Currency [00]" xfId="49"/>
    <cellStyle name="Date Short" xfId="50"/>
    <cellStyle name="date_format" xfId="51"/>
    <cellStyle name="Enter Currency (0)" xfId="52"/>
    <cellStyle name="Enter Currency (2)" xfId="53"/>
    <cellStyle name="Enter Units (0)" xfId="54"/>
    <cellStyle name="Enter Units (1)" xfId="55"/>
    <cellStyle name="Enter Units (2)" xfId="56"/>
    <cellStyle name="Grey" xfId="57"/>
    <cellStyle name="Header1" xfId="58"/>
    <cellStyle name="Header2" xfId="59"/>
    <cellStyle name="Input [yellow]" xfId="60"/>
    <cellStyle name="Link Currency (0)" xfId="61"/>
    <cellStyle name="Link Currency (2)" xfId="62"/>
    <cellStyle name="Link Units (0)" xfId="63"/>
    <cellStyle name="Link Units (1)" xfId="64"/>
    <cellStyle name="Link Units (2)" xfId="65"/>
    <cellStyle name="Normal - Style1" xfId="66"/>
    <cellStyle name="Normal 2" xfId="67"/>
    <cellStyle name="Normal 2 2 2" xfId="68"/>
    <cellStyle name="Normal 2 3" xfId="69"/>
    <cellStyle name="Normal 3" xfId="70"/>
    <cellStyle name="Normal 5" xfId="71"/>
    <cellStyle name="Normal 7" xfId="72"/>
    <cellStyle name="ParaBirimi [0]_RESULTS" xfId="73"/>
    <cellStyle name="ParaBirimi_RESULTS" xfId="74"/>
    <cellStyle name="Percent [00]" xfId="75"/>
    <cellStyle name="Percent [0]" xfId="76"/>
    <cellStyle name="Percent [2]" xfId="77"/>
    <cellStyle name="PrePop Currency (0)" xfId="78"/>
    <cellStyle name="PrePop Currency (2)" xfId="79"/>
    <cellStyle name="PrePop Units (0)" xfId="80"/>
    <cellStyle name="PrePop Units (1)" xfId="81"/>
    <cellStyle name="PrePop Units (2)" xfId="82"/>
    <cellStyle name="report_title" xfId="83"/>
    <cellStyle name="Text Indent A" xfId="84"/>
    <cellStyle name="Text Indent B" xfId="85"/>
    <cellStyle name="Text Indent C" xfId="86"/>
    <cellStyle name="Virg? [0]_RESULTS" xfId="87"/>
    <cellStyle name="Virg?_RESULTS" xfId="88"/>
    <cellStyle name="จุลภาค 2" xfId="89"/>
    <cellStyle name="ปกติ 10" xfId="90"/>
    <cellStyle name="ปกติ 2" xfId="91"/>
    <cellStyle name="ปกติ 2 2" xfId="92"/>
    <cellStyle name="ปกติ 2 2 2" xfId="93"/>
    <cellStyle name="ปกติ 3" xfId="94"/>
    <cellStyle name="ปกติ_Sheet2" xfId="95"/>
    <cellStyle name="ปกติ_ห้องนํา-05-07-2005" xfId="96"/>
    <cellStyle name="ปกติ_อบต.แม่กิ๊(สำนักงาน)" xfId="97"/>
    <cellStyle name="ปกติ_โบสถ์คริสขนาดเล็ก" xfId="98"/>
    <cellStyle name="เครื่องหมายจุลภาค 2" xfId="99"/>
    <cellStyle name="เครื่องหมายจุลภาค 2 2" xfId="100"/>
    <cellStyle name="เครื่องหมายจุลภาค 2 2 2" xfId="101"/>
    <cellStyle name="เครื่องหมายจุลภาค 2 2 2 2" xfId="102"/>
    <cellStyle name="เครื่องหมายจุลภาค_Sheet2" xfId="103"/>
    <cellStyle name="เครื่องหมายจุลภาค_อบต.แม่กิ๊(สำนักงาน)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7" activeCellId="0" sqref="A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1" width="21.42"/>
    <col collapsed="false" customWidth="true" hidden="false" outlineLevel="0" max="4" min="4" style="1" width="24.28"/>
    <col collapsed="false" customWidth="false" hidden="false" outlineLevel="0" max="5" min="5" style="1" width="9.14"/>
    <col collapsed="false" customWidth="true" hidden="false" outlineLevel="0" max="6" min="6" style="1" width="16.42"/>
    <col collapsed="false" customWidth="true" hidden="false" outlineLevel="0" max="7" min="7" style="1" width="14.99"/>
    <col collapsed="false" customWidth="true" hidden="false" outlineLevel="0" max="8" min="8" style="1" width="12.7"/>
    <col collapsed="false" customWidth="true" hidden="false" outlineLevel="0" max="9" min="9" style="1" width="13.56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21.75" hidden="false" customHeight="false" outlineLevel="0" collapsed="false">
      <c r="A1" s="2"/>
      <c r="B1" s="2"/>
      <c r="C1" s="2"/>
      <c r="D1" s="3" t="s">
        <v>0</v>
      </c>
    </row>
    <row r="2" customFormat="false" ht="23.25" hidden="false" customHeight="false" outlineLevel="0" collapsed="false">
      <c r="A2" s="4" t="s">
        <v>1</v>
      </c>
      <c r="B2" s="4"/>
      <c r="C2" s="4"/>
      <c r="D2" s="4"/>
    </row>
    <row r="3" customFormat="false" ht="21.75" hidden="false" customHeight="false" outlineLevel="0" collapsed="false">
      <c r="A3" s="5" t="s">
        <v>2</v>
      </c>
      <c r="B3" s="2"/>
      <c r="C3" s="2"/>
      <c r="D3" s="2"/>
      <c r="E3" s="6"/>
    </row>
    <row r="4" customFormat="false" ht="21.75" hidden="false" customHeight="false" outlineLevel="0" collapsed="false">
      <c r="A4" s="7" t="s">
        <v>3</v>
      </c>
      <c r="B4" s="7"/>
      <c r="C4" s="7"/>
      <c r="D4" s="7"/>
    </row>
    <row r="5" customFormat="false" ht="21.75" hidden="false" customHeight="false" outlineLevel="0" collapsed="false">
      <c r="A5" s="7" t="s">
        <v>4</v>
      </c>
      <c r="B5" s="7"/>
      <c r="C5" s="7"/>
      <c r="D5" s="7"/>
    </row>
    <row r="6" customFormat="false" ht="21.75" hidden="false" customHeight="false" outlineLevel="0" collapsed="false">
      <c r="A6" s="7" t="s">
        <v>5</v>
      </c>
      <c r="B6" s="7"/>
      <c r="C6" s="7"/>
      <c r="D6" s="7"/>
    </row>
    <row r="7" customFormat="false" ht="21.75" hidden="false" customHeight="false" outlineLevel="0" collapsed="false">
      <c r="A7" s="7" t="s">
        <v>6</v>
      </c>
      <c r="B7" s="7"/>
      <c r="C7" s="7"/>
      <c r="D7" s="7"/>
    </row>
    <row r="8" customFormat="false" ht="21.75" hidden="false" customHeight="false" outlineLevel="0" collapsed="false">
      <c r="A8" s="7" t="str">
        <f aca="false">'ปร.5 '!A8</f>
        <v>คำนวณราคากลางเมื่อวันที่    5 เดือน สิงหาคม พ.ศ. 2567</v>
      </c>
      <c r="B8" s="7"/>
      <c r="C8" s="7"/>
      <c r="D8" s="7"/>
    </row>
    <row r="9" customFormat="false" ht="21.75" hidden="false" customHeight="false" outlineLevel="0" collapsed="false">
      <c r="A9" s="2"/>
      <c r="B9" s="2"/>
      <c r="C9" s="2"/>
      <c r="D9" s="2"/>
    </row>
    <row r="10" customFormat="false" ht="21.75" hidden="false" customHeight="false" outlineLevel="0" collapsed="false">
      <c r="A10" s="8" t="s">
        <v>7</v>
      </c>
      <c r="B10" s="9" t="s">
        <v>8</v>
      </c>
      <c r="C10" s="10" t="s">
        <v>9</v>
      </c>
      <c r="D10" s="11" t="s">
        <v>10</v>
      </c>
    </row>
    <row r="11" customFormat="false" ht="21.75" hidden="false" customHeight="false" outlineLevel="0" collapsed="false">
      <c r="A11" s="8"/>
      <c r="B11" s="9"/>
      <c r="C11" s="12" t="s">
        <v>11</v>
      </c>
      <c r="D11" s="11"/>
      <c r="I11" s="6"/>
      <c r="L11" s="13"/>
    </row>
    <row r="12" customFormat="false" ht="21.75" hidden="false" customHeight="false" outlineLevel="0" collapsed="false">
      <c r="A12" s="14" t="n">
        <v>1</v>
      </c>
      <c r="B12" s="15" t="s">
        <v>12</v>
      </c>
      <c r="C12" s="16" t="n">
        <f aca="false">'ปร.5 '!E19</f>
        <v>15796000</v>
      </c>
      <c r="D12" s="15"/>
      <c r="F12" s="17"/>
      <c r="G12" s="18"/>
      <c r="H12" s="19"/>
      <c r="I12" s="20"/>
      <c r="J12" s="21"/>
      <c r="K12" s="22"/>
    </row>
    <row r="13" customFormat="false" ht="21.75" hidden="false" customHeight="false" outlineLevel="0" collapsed="false">
      <c r="A13" s="14" t="n">
        <v>2</v>
      </c>
      <c r="B13" s="23" t="s">
        <v>13</v>
      </c>
      <c r="C13" s="24" t="n">
        <f aca="false">'ปร.5 ข'!E19</f>
        <v>3398000</v>
      </c>
      <c r="D13" s="15"/>
      <c r="F13" s="25"/>
      <c r="G13" s="18"/>
      <c r="H13" s="19"/>
      <c r="I13" s="20"/>
      <c r="J13" s="26"/>
      <c r="K13" s="27"/>
    </row>
    <row r="14" customFormat="false" ht="21.75" hidden="false" customHeight="false" outlineLevel="0" collapsed="false">
      <c r="A14" s="15"/>
      <c r="B14" s="15"/>
      <c r="C14" s="15"/>
      <c r="D14" s="15"/>
      <c r="F14" s="28"/>
      <c r="G14" s="28"/>
      <c r="H14" s="27"/>
      <c r="I14" s="26"/>
      <c r="J14" s="26"/>
      <c r="K14" s="27"/>
    </row>
    <row r="15" customFormat="false" ht="21.75" hidden="false" customHeight="false" outlineLevel="0" collapsed="false">
      <c r="A15" s="15"/>
      <c r="B15" s="15"/>
      <c r="C15" s="15"/>
      <c r="D15" s="15"/>
      <c r="F15" s="28"/>
      <c r="G15" s="28"/>
      <c r="H15" s="27"/>
      <c r="I15" s="26"/>
      <c r="J15" s="26"/>
      <c r="K15" s="27"/>
      <c r="L15" s="29"/>
    </row>
    <row r="16" customFormat="false" ht="21.75" hidden="false" customHeight="false" outlineLevel="0" collapsed="false">
      <c r="A16" s="15"/>
      <c r="B16" s="15"/>
      <c r="C16" s="15"/>
      <c r="D16" s="15"/>
      <c r="J16" s="30"/>
    </row>
    <row r="17" customFormat="false" ht="21.75" hidden="false" customHeight="false" outlineLevel="0" collapsed="false">
      <c r="A17" s="15"/>
      <c r="B17" s="15"/>
      <c r="C17" s="15"/>
      <c r="D17" s="15"/>
      <c r="J17" s="30"/>
    </row>
    <row r="18" customFormat="false" ht="21.75" hidden="false" customHeight="false" outlineLevel="0" collapsed="false">
      <c r="A18" s="31"/>
      <c r="B18" s="31"/>
      <c r="C18" s="31"/>
      <c r="D18" s="31"/>
    </row>
    <row r="19" customFormat="false" ht="21.75" hidden="false" customHeight="false" outlineLevel="0" collapsed="false">
      <c r="A19" s="32" t="s">
        <v>14</v>
      </c>
      <c r="B19" s="33" t="s">
        <v>15</v>
      </c>
      <c r="C19" s="34" t="n">
        <f aca="false">SUM(C12:C18)</f>
        <v>19194000</v>
      </c>
      <c r="D19" s="35"/>
      <c r="J19" s="30"/>
    </row>
    <row r="20" customFormat="false" ht="22.5" hidden="false" customHeight="false" outlineLevel="0" collapsed="false">
      <c r="A20" s="36"/>
      <c r="B20" s="37" t="s">
        <v>16</v>
      </c>
      <c r="C20" s="38" t="n">
        <f aca="false">C19</f>
        <v>19194000</v>
      </c>
      <c r="D20" s="39"/>
      <c r="F20" s="6" t="n">
        <v>19158000</v>
      </c>
      <c r="G20" s="30" t="n">
        <f aca="false">C20-F20</f>
        <v>36000</v>
      </c>
    </row>
    <row r="21" customFormat="false" ht="22.5" hidden="false" customHeight="false" outlineLevel="0" collapsed="false">
      <c r="A21" s="31"/>
      <c r="B21" s="40" t="str">
        <f aca="false">_xlfn.BAHTTEXT(C20)</f>
        <v>สิบเก้าล้านหนึ่งแสนเก้าหมื่นสี่พันบาทถ้วน</v>
      </c>
      <c r="C21" s="40"/>
      <c r="D21" s="40"/>
    </row>
    <row r="22" customFormat="false" ht="21.75" hidden="false" customHeight="false" outlineLevel="0" collapsed="false">
      <c r="A22" s="41" t="s">
        <v>17</v>
      </c>
      <c r="B22" s="41"/>
      <c r="C22" s="41"/>
      <c r="D22" s="42"/>
      <c r="E22" s="43"/>
      <c r="F22" s="41"/>
    </row>
    <row r="23" customFormat="false" ht="21.75" hidden="false" customHeight="false" outlineLevel="0" collapsed="false">
      <c r="A23" s="2"/>
      <c r="B23" s="2"/>
      <c r="C23" s="2"/>
      <c r="D23" s="2"/>
      <c r="E23" s="2"/>
      <c r="F23" s="2"/>
    </row>
    <row r="24" customFormat="false" ht="21.75" hidden="false" customHeight="false" outlineLevel="0" collapsed="false">
      <c r="A24" s="2"/>
      <c r="B24" s="44" t="s">
        <v>18</v>
      </c>
      <c r="C24" s="45" t="s">
        <v>19</v>
      </c>
      <c r="D24" s="2"/>
      <c r="E24" s="2"/>
    </row>
    <row r="25" customFormat="false" ht="21.75" hidden="false" customHeight="false" outlineLevel="0" collapsed="false">
      <c r="A25" s="2"/>
      <c r="B25" s="44" t="s">
        <v>20</v>
      </c>
      <c r="C25" s="5" t="s">
        <v>21</v>
      </c>
      <c r="D25" s="2"/>
      <c r="E25" s="2"/>
    </row>
    <row r="26" customFormat="false" ht="30" hidden="false" customHeight="true" outlineLevel="0" collapsed="false">
      <c r="A26" s="2"/>
      <c r="B26" s="44"/>
      <c r="C26" s="2"/>
      <c r="D26" s="2"/>
      <c r="E26" s="2"/>
    </row>
    <row r="27" customFormat="false" ht="21.75" hidden="false" customHeight="false" outlineLevel="0" collapsed="false">
      <c r="A27" s="2"/>
      <c r="B27" s="44" t="s">
        <v>18</v>
      </c>
      <c r="C27" s="45" t="s">
        <v>22</v>
      </c>
      <c r="D27" s="2"/>
      <c r="E27" s="2"/>
    </row>
    <row r="28" customFormat="false" ht="21.75" hidden="false" customHeight="false" outlineLevel="0" collapsed="false">
      <c r="A28" s="2"/>
      <c r="B28" s="44" t="s">
        <v>23</v>
      </c>
      <c r="C28" s="5" t="s">
        <v>24</v>
      </c>
      <c r="D28" s="2"/>
      <c r="E28" s="2"/>
    </row>
    <row r="29" customFormat="false" ht="30" hidden="false" customHeight="true" outlineLevel="0" collapsed="false">
      <c r="A29" s="2"/>
      <c r="B29" s="44"/>
      <c r="C29" s="2"/>
      <c r="D29" s="2"/>
      <c r="E29" s="2"/>
    </row>
    <row r="30" customFormat="false" ht="21.75" hidden="false" customHeight="false" outlineLevel="0" collapsed="false">
      <c r="B30" s="44" t="s">
        <v>18</v>
      </c>
      <c r="C30" s="45" t="s">
        <v>22</v>
      </c>
      <c r="D30" s="2"/>
      <c r="E30" s="2"/>
    </row>
    <row r="31" customFormat="false" ht="21.75" hidden="false" customHeight="false" outlineLevel="0" collapsed="false">
      <c r="B31" s="44" t="s">
        <v>25</v>
      </c>
      <c r="C31" s="45" t="s">
        <v>26</v>
      </c>
      <c r="D31" s="2"/>
      <c r="E31" s="2"/>
    </row>
  </sheetData>
  <mergeCells count="5">
    <mergeCell ref="A2:D2"/>
    <mergeCell ref="A10:A11"/>
    <mergeCell ref="B10:B11"/>
    <mergeCell ref="D10:D11"/>
    <mergeCell ref="B21:D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E19" activeCellId="0" sqref="E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85"/>
    <col collapsed="false" customWidth="true" hidden="false" outlineLevel="0" max="3" min="3" style="1" width="17.56"/>
    <col collapsed="false" customWidth="true" hidden="false" outlineLevel="0" max="4" min="4" style="1" width="8.56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2"/>
      <c r="B1" s="2"/>
      <c r="C1" s="2"/>
      <c r="D1" s="2"/>
      <c r="E1" s="2"/>
      <c r="F1" s="3" t="s">
        <v>27</v>
      </c>
    </row>
    <row r="2" customFormat="false" ht="23.25" hidden="false" customHeight="false" outlineLevel="0" collapsed="false">
      <c r="A2" s="4" t="s">
        <v>28</v>
      </c>
      <c r="B2" s="4"/>
      <c r="C2" s="4"/>
      <c r="D2" s="4"/>
      <c r="E2" s="4"/>
      <c r="F2" s="4"/>
    </row>
    <row r="3" customFormat="false" ht="21.75" hidden="false" customHeight="false" outlineLevel="0" collapsed="false">
      <c r="A3" s="2" t="str">
        <f aca="false">'ปร.6'!A3</f>
        <v>ประเภท   โครงการปรับปรุงซ่อมแซมอาคารหอประชุมศูนย์ราชการจังหวัดน่าน</v>
      </c>
      <c r="B3" s="2"/>
      <c r="C3" s="2"/>
      <c r="D3" s="2"/>
      <c r="E3" s="2"/>
      <c r="F3" s="2"/>
      <c r="G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21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1.75" hidden="false" customHeight="false" outlineLevel="0" collapsed="false">
      <c r="A6" s="7" t="str">
        <f aca="false">'ปร.6'!A6</f>
        <v>แบบเลขที่     ยผจ.นน.19/2567</v>
      </c>
      <c r="B6" s="7"/>
      <c r="C6" s="7"/>
      <c r="D6" s="7"/>
      <c r="E6" s="7"/>
      <c r="F6" s="7"/>
    </row>
    <row r="7" customFormat="false" ht="21.75" hidden="false" customHeight="false" outlineLevel="0" collapsed="false">
      <c r="A7" s="7" t="str">
        <f aca="false">'ปร.6'!A7</f>
        <v>ราคาตามแบบ ปร.4                                   จำนวน   19      แผ่น</v>
      </c>
      <c r="B7" s="7"/>
      <c r="C7" s="7"/>
      <c r="D7" s="7"/>
      <c r="E7" s="7"/>
      <c r="F7" s="7"/>
    </row>
    <row r="8" customFormat="false" ht="21.75" hidden="false" customHeight="false" outlineLevel="0" collapsed="false">
      <c r="A8" s="7" t="s">
        <v>29</v>
      </c>
      <c r="B8" s="7"/>
      <c r="C8" s="7"/>
      <c r="D8" s="7"/>
      <c r="E8" s="7"/>
      <c r="F8" s="7"/>
    </row>
    <row r="9" customFormat="false" ht="21.75" hidden="false" customHeight="false" outlineLevel="0" collapsed="false">
      <c r="A9" s="2"/>
      <c r="B9" s="2"/>
      <c r="C9" s="2"/>
      <c r="D9" s="2"/>
      <c r="E9" s="2"/>
      <c r="F9" s="2"/>
    </row>
    <row r="10" customFormat="false" ht="21.75" hidden="false" customHeight="false" outlineLevel="0" collapsed="false">
      <c r="A10" s="8" t="s">
        <v>7</v>
      </c>
      <c r="B10" s="9" t="s">
        <v>8</v>
      </c>
      <c r="C10" s="10" t="s">
        <v>30</v>
      </c>
      <c r="D10" s="46" t="s">
        <v>31</v>
      </c>
      <c r="E10" s="10" t="s">
        <v>9</v>
      </c>
      <c r="F10" s="11" t="s">
        <v>10</v>
      </c>
    </row>
    <row r="11" customFormat="false" ht="21.75" hidden="false" customHeight="false" outlineLevel="0" collapsed="false">
      <c r="A11" s="8"/>
      <c r="B11" s="9"/>
      <c r="C11" s="47" t="s">
        <v>32</v>
      </c>
      <c r="D11" s="46"/>
      <c r="E11" s="47" t="s">
        <v>33</v>
      </c>
      <c r="F11" s="11"/>
      <c r="K11" s="6"/>
      <c r="N11" s="13"/>
    </row>
    <row r="12" customFormat="false" ht="21.75" hidden="false" customHeight="false" outlineLevel="0" collapsed="false">
      <c r="A12" s="14" t="n">
        <v>1</v>
      </c>
      <c r="B12" s="15" t="s">
        <v>12</v>
      </c>
      <c r="C12" s="16" t="n">
        <f aca="false">'ปร.4 ก '!I27</f>
        <v>11389165.86</v>
      </c>
      <c r="D12" s="48" t="n">
        <f aca="false">M12</f>
        <v>1.2783</v>
      </c>
      <c r="E12" s="16" t="n">
        <f aca="false">C12*D12</f>
        <v>14558770.718838</v>
      </c>
      <c r="F12" s="15"/>
      <c r="H12" s="49" t="n">
        <f aca="false">C12</f>
        <v>11389165.86</v>
      </c>
      <c r="I12" s="50" t="n">
        <v>10000000</v>
      </c>
      <c r="J12" s="51" t="n">
        <f aca="false">H12-I12</f>
        <v>1389165.86</v>
      </c>
      <c r="K12" s="52" t="n">
        <f aca="false">J12/J14</f>
        <v>0.277833172</v>
      </c>
      <c r="L12" s="53" t="n">
        <f aca="false">K14*K12</f>
        <v>-0.00969637770279998</v>
      </c>
      <c r="M12" s="54" t="n">
        <f aca="false">ROUNDDOWN(L12+I16,4)</f>
        <v>1.2783</v>
      </c>
    </row>
    <row r="13" customFormat="false" ht="21.75" hidden="false" customHeight="false" outlineLevel="0" collapsed="false">
      <c r="A13" s="14" t="n">
        <v>2</v>
      </c>
      <c r="B13" s="23" t="s">
        <v>34</v>
      </c>
      <c r="C13" s="24" t="n">
        <f aca="false">'ปร.4 ขยายเขตไฟฟ้า'!I10</f>
        <v>1157096</v>
      </c>
      <c r="D13" s="15" t="n">
        <v>1.07</v>
      </c>
      <c r="E13" s="24" t="n">
        <f aca="false">C13*D13</f>
        <v>1238092.72</v>
      </c>
      <c r="F13" s="15"/>
      <c r="H13" s="49"/>
      <c r="I13" s="55"/>
      <c r="J13" s="51"/>
      <c r="K13" s="52"/>
      <c r="L13" s="53"/>
      <c r="M13" s="54"/>
    </row>
    <row r="14" customFormat="false" ht="19.5" hidden="false" customHeight="true" outlineLevel="0" collapsed="false">
      <c r="A14" s="15"/>
      <c r="B14" s="15" t="s">
        <v>35</v>
      </c>
      <c r="C14" s="15"/>
      <c r="D14" s="15"/>
      <c r="E14" s="15"/>
      <c r="F14" s="15"/>
      <c r="H14" s="56" t="n">
        <v>15000000</v>
      </c>
      <c r="I14" s="50" t="n">
        <v>10000000</v>
      </c>
      <c r="J14" s="57" t="n">
        <f aca="false">H14-I14</f>
        <v>5000000</v>
      </c>
      <c r="K14" s="52" t="n">
        <f aca="false">H16-I16</f>
        <v>-0.0348999999999999</v>
      </c>
      <c r="L14" s="58"/>
      <c r="M14" s="59"/>
    </row>
    <row r="15" customFormat="false" ht="19.5" hidden="false" customHeight="true" outlineLevel="0" collapsed="false">
      <c r="A15" s="15"/>
      <c r="B15" s="15" t="s">
        <v>36</v>
      </c>
      <c r="C15" s="15"/>
      <c r="D15" s="15"/>
      <c r="E15" s="15"/>
      <c r="F15" s="15"/>
      <c r="H15" s="60"/>
      <c r="I15" s="60"/>
      <c r="J15" s="59"/>
      <c r="K15" s="58"/>
      <c r="L15" s="58"/>
      <c r="M15" s="59"/>
      <c r="N15" s="29"/>
    </row>
    <row r="16" customFormat="false" ht="20.25" hidden="false" customHeight="true" outlineLevel="0" collapsed="false">
      <c r="A16" s="15"/>
      <c r="B16" s="15" t="s">
        <v>37</v>
      </c>
      <c r="C16" s="15"/>
      <c r="D16" s="15"/>
      <c r="E16" s="15"/>
      <c r="F16" s="15"/>
      <c r="H16" s="60" t="n">
        <v>1.2531</v>
      </c>
      <c r="I16" s="60" t="n">
        <v>1.288</v>
      </c>
      <c r="J16" s="59"/>
      <c r="K16" s="58"/>
      <c r="L16" s="58"/>
      <c r="M16" s="59"/>
    </row>
    <row r="17" customFormat="false" ht="19.5" hidden="false" customHeight="true" outlineLevel="0" collapsed="false">
      <c r="A17" s="31"/>
      <c r="B17" s="61" t="s">
        <v>38</v>
      </c>
      <c r="C17" s="31"/>
      <c r="D17" s="31"/>
      <c r="E17" s="31"/>
      <c r="F17" s="31"/>
    </row>
    <row r="18" customFormat="false" ht="20.25" hidden="false" customHeight="true" outlineLevel="0" collapsed="false">
      <c r="A18" s="32" t="s">
        <v>14</v>
      </c>
      <c r="B18" s="33" t="s">
        <v>15</v>
      </c>
      <c r="C18" s="33"/>
      <c r="D18" s="62"/>
      <c r="E18" s="34" t="n">
        <f aca="false">SUM(E12:E17)</f>
        <v>15796863.438838</v>
      </c>
      <c r="F18" s="35"/>
      <c r="L18" s="30"/>
    </row>
    <row r="19" customFormat="false" ht="20.25" hidden="false" customHeight="true" outlineLevel="0" collapsed="false">
      <c r="A19" s="36"/>
      <c r="B19" s="37" t="s">
        <v>16</v>
      </c>
      <c r="C19" s="63"/>
      <c r="D19" s="64"/>
      <c r="E19" s="38" t="n">
        <f aca="false">ROUNDDOWN(E18,-3)</f>
        <v>15796000</v>
      </c>
      <c r="F19" s="39"/>
    </row>
    <row r="20" customFormat="false" ht="22.5" hidden="false" customHeight="false" outlineLevel="0" collapsed="false">
      <c r="A20" s="31"/>
      <c r="B20" s="65" t="s">
        <v>39</v>
      </c>
      <c r="C20" s="40" t="str">
        <f aca="false">_xlfn.BAHTTEXT(E19)</f>
        <v>สิบห้าล้านเจ็ดแสนเก้าหมื่นหกพันบาทถ้วน</v>
      </c>
      <c r="D20" s="40"/>
      <c r="E20" s="40"/>
      <c r="F20" s="66"/>
    </row>
    <row r="21" customFormat="false" ht="21.75" hidden="false" customHeight="false" outlineLevel="0" collapsed="false">
      <c r="A21" s="41" t="s">
        <v>17</v>
      </c>
      <c r="B21" s="41"/>
      <c r="C21" s="41"/>
      <c r="D21" s="42"/>
      <c r="E21" s="43"/>
      <c r="F21" s="41"/>
    </row>
    <row r="22" customFormat="false" ht="21.75" hidden="false" customHeight="false" outlineLevel="0" collapsed="false">
      <c r="A22" s="2"/>
      <c r="B22" s="2"/>
      <c r="C22" s="2"/>
      <c r="D22" s="2"/>
      <c r="E22" s="2"/>
      <c r="F22" s="2"/>
    </row>
    <row r="23" customFormat="false" ht="21.75" hidden="false" customHeight="false" outlineLevel="0" collapsed="false">
      <c r="A23" s="2"/>
      <c r="B23" s="67"/>
      <c r="C23" s="43" t="s">
        <v>18</v>
      </c>
      <c r="D23" s="43"/>
      <c r="E23" s="45" t="s">
        <v>19</v>
      </c>
      <c r="F23" s="2"/>
    </row>
    <row r="24" customFormat="false" ht="21.75" hidden="false" customHeight="false" outlineLevel="0" collapsed="false">
      <c r="A24" s="2"/>
      <c r="B24" s="45"/>
      <c r="C24" s="43" t="s">
        <v>20</v>
      </c>
      <c r="D24" s="43"/>
      <c r="E24" s="5" t="s">
        <v>21</v>
      </c>
      <c r="F24" s="2"/>
    </row>
    <row r="25" customFormat="false" ht="30" hidden="false" customHeight="true" outlineLevel="0" collapsed="false">
      <c r="A25" s="2"/>
      <c r="B25" s="45"/>
      <c r="C25" s="44"/>
      <c r="D25" s="44"/>
      <c r="E25" s="2"/>
      <c r="F25" s="2"/>
    </row>
    <row r="26" customFormat="false" ht="21.75" hidden="false" customHeight="false" outlineLevel="0" collapsed="false">
      <c r="A26" s="2"/>
      <c r="B26" s="67"/>
      <c r="C26" s="43" t="s">
        <v>18</v>
      </c>
      <c r="D26" s="43"/>
      <c r="E26" s="45" t="s">
        <v>22</v>
      </c>
      <c r="F26" s="2"/>
    </row>
    <row r="27" customFormat="false" ht="21.75" hidden="false" customHeight="false" outlineLevel="0" collapsed="false">
      <c r="A27" s="2"/>
      <c r="B27" s="45"/>
      <c r="C27" s="43" t="s">
        <v>23</v>
      </c>
      <c r="D27" s="43"/>
      <c r="E27" s="5" t="s">
        <v>24</v>
      </c>
      <c r="F27" s="2"/>
    </row>
    <row r="28" customFormat="false" ht="30" hidden="false" customHeight="true" outlineLevel="0" collapsed="false">
      <c r="A28" s="2"/>
      <c r="B28" s="45"/>
      <c r="C28" s="44"/>
      <c r="D28" s="44"/>
      <c r="E28" s="2"/>
      <c r="F28" s="2"/>
    </row>
    <row r="29" customFormat="false" ht="21.75" hidden="false" customHeight="false" outlineLevel="0" collapsed="false">
      <c r="B29" s="67"/>
      <c r="C29" s="43" t="s">
        <v>18</v>
      </c>
      <c r="D29" s="43"/>
      <c r="E29" s="45" t="s">
        <v>22</v>
      </c>
      <c r="F29" s="2"/>
    </row>
    <row r="30" customFormat="false" ht="21.75" hidden="false" customHeight="false" outlineLevel="0" collapsed="false">
      <c r="B30" s="45"/>
      <c r="C30" s="43" t="s">
        <v>25</v>
      </c>
      <c r="D30" s="43"/>
      <c r="E30" s="45" t="s">
        <v>26</v>
      </c>
      <c r="F30" s="2"/>
    </row>
  </sheetData>
  <mergeCells count="12">
    <mergeCell ref="A2:F2"/>
    <mergeCell ref="A10:A11"/>
    <mergeCell ref="B10:B11"/>
    <mergeCell ref="D10:D11"/>
    <mergeCell ref="F10:F11"/>
    <mergeCell ref="C20:E20"/>
    <mergeCell ref="C23:D23"/>
    <mergeCell ref="C24:D24"/>
    <mergeCell ref="C26:D26"/>
    <mergeCell ref="C27:D27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20" zoomScalePageLayoutView="120" workbookViewId="0">
      <selection pane="topLeft" activeCell="B30" activeCellId="0" sqref="B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3" min="3" style="1" width="9.7"/>
    <col collapsed="false" customWidth="true" hidden="false" outlineLevel="0" max="4" min="4" style="1" width="6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68" width="11.42"/>
    <col collapsed="false" customWidth="false" hidden="false" outlineLevel="0" max="16" min="12" style="1" width="9.14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20.1" hidden="false" customHeight="true" outlineLevel="0" collapsed="false">
      <c r="A1" s="69" t="s">
        <v>40</v>
      </c>
      <c r="B1" s="69"/>
      <c r="C1" s="69"/>
      <c r="D1" s="69"/>
      <c r="E1" s="69"/>
      <c r="F1" s="69"/>
      <c r="G1" s="69"/>
      <c r="H1" s="69"/>
      <c r="I1" s="69"/>
      <c r="J1" s="70"/>
    </row>
    <row r="2" customFormat="false" ht="20.1" hidden="false" customHeight="true" outlineLevel="0" collapsed="false">
      <c r="A2" s="71"/>
      <c r="B2" s="72" t="s">
        <v>41</v>
      </c>
      <c r="C2" s="71"/>
      <c r="D2" s="71"/>
      <c r="E2" s="71"/>
      <c r="F2" s="71"/>
      <c r="G2" s="71"/>
      <c r="H2" s="71"/>
      <c r="I2" s="71"/>
      <c r="J2" s="71"/>
    </row>
    <row r="3" customFormat="false" ht="20.1" hidden="false" customHeight="true" outlineLevel="0" collapsed="false">
      <c r="A3" s="63"/>
      <c r="B3" s="63" t="str">
        <f aca="false">'ปร.6'!A4</f>
        <v>สถานที่ก่อสร้าง  ศูนย์ราชการจังหวัดน่าน  ตำบลไชยสถาน  อำเภอเมืองน่าน  จังหวัดน่าน</v>
      </c>
      <c r="C3" s="63"/>
      <c r="D3" s="63"/>
      <c r="E3" s="63"/>
      <c r="F3" s="63"/>
      <c r="G3" s="63"/>
      <c r="H3" s="63"/>
      <c r="I3" s="73"/>
      <c r="J3" s="63"/>
    </row>
    <row r="4" customFormat="false" ht="20.1" hidden="false" customHeight="true" outlineLevel="0" collapsed="false">
      <c r="A4" s="63"/>
      <c r="B4" s="63" t="str">
        <f aca="false">'ปร.6'!A5</f>
        <v>หน่วยงานที่ออกแบบแปลนและรายการ    สำนักงานโยธาธิการและผังเมืองจังหวัดน่าน  กรมโยธาธิการและผังเมือง</v>
      </c>
      <c r="C4" s="63"/>
      <c r="D4" s="63"/>
      <c r="E4" s="63"/>
      <c r="F4" s="63"/>
      <c r="G4" s="63"/>
      <c r="H4" s="63"/>
      <c r="I4" s="63"/>
      <c r="J4" s="63"/>
    </row>
    <row r="5" customFormat="false" ht="20.1" hidden="false" customHeight="true" outlineLevel="0" collapsed="false">
      <c r="A5" s="63"/>
      <c r="B5" s="63" t="str">
        <f aca="false">'ปร.6'!A6</f>
        <v>แบบเลขที่     ยผจ.นน.19/2567</v>
      </c>
      <c r="C5" s="63"/>
      <c r="D5" s="63"/>
      <c r="E5" s="63"/>
      <c r="F5" s="63"/>
      <c r="G5" s="63"/>
      <c r="H5" s="63"/>
      <c r="I5" s="63"/>
      <c r="J5" s="63"/>
    </row>
    <row r="6" customFormat="false" ht="20.1" hidden="false" customHeight="true" outlineLevel="0" collapsed="false">
      <c r="A6" s="63"/>
      <c r="B6" s="63" t="str">
        <f aca="false">'ปร.6'!A8</f>
        <v>คำนวณราคากลางเมื่อวันที่    5 เดือน สิงหาคม พ.ศ. 2567</v>
      </c>
      <c r="C6" s="74" t="s">
        <v>17</v>
      </c>
      <c r="D6" s="63"/>
      <c r="E6" s="63"/>
      <c r="F6" s="63"/>
      <c r="G6" s="63"/>
      <c r="H6" s="63"/>
      <c r="I6" s="63"/>
      <c r="J6" s="63"/>
    </row>
    <row r="7" customFormat="false" ht="22.5" hidden="false" customHeight="false" outlineLevel="0" collapsed="false">
      <c r="A7" s="75" t="s">
        <v>7</v>
      </c>
      <c r="B7" s="75" t="s">
        <v>8</v>
      </c>
      <c r="C7" s="75" t="s">
        <v>42</v>
      </c>
      <c r="D7" s="75" t="s">
        <v>43</v>
      </c>
      <c r="E7" s="76" t="s">
        <v>44</v>
      </c>
      <c r="F7" s="76"/>
      <c r="G7" s="77" t="s">
        <v>45</v>
      </c>
      <c r="H7" s="77"/>
      <c r="I7" s="78" t="s">
        <v>46</v>
      </c>
      <c r="J7" s="79" t="s">
        <v>10</v>
      </c>
    </row>
    <row r="8" customFormat="false" ht="22.5" hidden="false" customHeight="false" outlineLevel="0" collapsed="false">
      <c r="A8" s="75"/>
      <c r="B8" s="75"/>
      <c r="C8" s="75"/>
      <c r="D8" s="75"/>
      <c r="E8" s="80" t="s">
        <v>47</v>
      </c>
      <c r="F8" s="80" t="s">
        <v>48</v>
      </c>
      <c r="G8" s="80" t="s">
        <v>47</v>
      </c>
      <c r="H8" s="80" t="s">
        <v>48</v>
      </c>
      <c r="I8" s="81" t="s">
        <v>33</v>
      </c>
      <c r="J8" s="79"/>
    </row>
    <row r="9" customFormat="false" ht="20.1" hidden="false" customHeight="true" outlineLevel="0" collapsed="false">
      <c r="A9" s="82"/>
      <c r="B9" s="83" t="s">
        <v>12</v>
      </c>
      <c r="C9" s="84"/>
      <c r="D9" s="82"/>
      <c r="E9" s="84"/>
      <c r="F9" s="84"/>
      <c r="G9" s="85"/>
      <c r="H9" s="84"/>
      <c r="I9" s="84"/>
      <c r="J9" s="86"/>
      <c r="L9" s="8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20.1" hidden="false" customHeight="true" outlineLevel="0" collapsed="false">
      <c r="A10" s="88" t="n">
        <v>1</v>
      </c>
      <c r="B10" s="89" t="s">
        <v>49</v>
      </c>
      <c r="C10" s="90"/>
      <c r="D10" s="88"/>
      <c r="E10" s="90"/>
      <c r="F10" s="90"/>
      <c r="G10" s="91"/>
      <c r="H10" s="90"/>
      <c r="I10" s="92" t="n">
        <f aca="false">I44</f>
        <v>239370</v>
      </c>
      <c r="J10" s="93"/>
      <c r="L10" s="87"/>
      <c r="M10" s="87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20.1" hidden="false" customHeight="true" outlineLevel="0" collapsed="false">
      <c r="A11" s="88" t="n">
        <v>2</v>
      </c>
      <c r="B11" s="89" t="s">
        <v>50</v>
      </c>
      <c r="C11" s="90"/>
      <c r="D11" s="88"/>
      <c r="E11" s="90"/>
      <c r="F11" s="90"/>
      <c r="G11" s="91"/>
      <c r="H11" s="90"/>
      <c r="I11" s="92" t="n">
        <f aca="false">I54</f>
        <v>2949148.3</v>
      </c>
      <c r="J11" s="93"/>
      <c r="L11" s="87"/>
      <c r="M11" s="87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20.1" hidden="false" customHeight="true" outlineLevel="0" collapsed="false">
      <c r="A12" s="88" t="n">
        <v>3</v>
      </c>
      <c r="B12" s="89" t="s">
        <v>51</v>
      </c>
      <c r="C12" s="90"/>
      <c r="D12" s="88"/>
      <c r="E12" s="90"/>
      <c r="F12" s="90"/>
      <c r="G12" s="91"/>
      <c r="H12" s="90"/>
      <c r="I12" s="92" t="n">
        <f aca="false">I58</f>
        <v>35485</v>
      </c>
      <c r="J12" s="93"/>
      <c r="L12" s="87"/>
      <c r="M12" s="87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20.1" hidden="false" customHeight="true" outlineLevel="0" collapsed="false">
      <c r="A13" s="88" t="n">
        <v>4</v>
      </c>
      <c r="B13" s="89" t="s">
        <v>52</v>
      </c>
      <c r="C13" s="90"/>
      <c r="D13" s="88"/>
      <c r="E13" s="90"/>
      <c r="F13" s="90"/>
      <c r="G13" s="91"/>
      <c r="H13" s="90"/>
      <c r="I13" s="92" t="n">
        <f aca="false">I63</f>
        <v>720422.8</v>
      </c>
      <c r="J13" s="93"/>
      <c r="L13" s="87"/>
      <c r="M13" s="87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20.1" hidden="false" customHeight="true" outlineLevel="0" collapsed="false">
      <c r="A14" s="88" t="n">
        <v>5</v>
      </c>
      <c r="B14" s="89" t="s">
        <v>53</v>
      </c>
      <c r="C14" s="90"/>
      <c r="D14" s="88"/>
      <c r="E14" s="90"/>
      <c r="F14" s="90"/>
      <c r="G14" s="91"/>
      <c r="H14" s="90"/>
      <c r="I14" s="92" t="n">
        <f aca="false">I69</f>
        <v>491902</v>
      </c>
      <c r="J14" s="93"/>
      <c r="L14" s="87"/>
      <c r="M14" s="87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20.1" hidden="false" customHeight="true" outlineLevel="0" collapsed="false">
      <c r="A15" s="88" t="n">
        <v>6</v>
      </c>
      <c r="B15" s="89" t="s">
        <v>54</v>
      </c>
      <c r="C15" s="90"/>
      <c r="D15" s="88"/>
      <c r="E15" s="90"/>
      <c r="F15" s="90"/>
      <c r="G15" s="91"/>
      <c r="H15" s="90"/>
      <c r="I15" s="92" t="n">
        <f aca="false">I74</f>
        <v>249474</v>
      </c>
      <c r="J15" s="93"/>
      <c r="L15" s="87"/>
      <c r="M15" s="87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20.1" hidden="false" customHeight="true" outlineLevel="0" collapsed="false">
      <c r="A16" s="88" t="n">
        <v>7</v>
      </c>
      <c r="B16" s="94" t="s">
        <v>55</v>
      </c>
      <c r="C16" s="90"/>
      <c r="D16" s="88"/>
      <c r="E16" s="90"/>
      <c r="F16" s="90"/>
      <c r="G16" s="91"/>
      <c r="H16" s="90"/>
      <c r="I16" s="92" t="n">
        <f aca="false">I81</f>
        <v>1872300</v>
      </c>
      <c r="J16" s="93"/>
      <c r="L16" s="87"/>
      <c r="M16" s="87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20.1" hidden="false" customHeight="true" outlineLevel="0" collapsed="false">
      <c r="A17" s="88" t="n">
        <v>8</v>
      </c>
      <c r="B17" s="95" t="s">
        <v>56</v>
      </c>
      <c r="C17" s="90"/>
      <c r="D17" s="88"/>
      <c r="E17" s="90"/>
      <c r="F17" s="90"/>
      <c r="G17" s="91"/>
      <c r="H17" s="90"/>
      <c r="I17" s="92" t="n">
        <f aca="false">I88</f>
        <v>483919</v>
      </c>
      <c r="J17" s="93"/>
      <c r="L17" s="87"/>
      <c r="M17" s="87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20.1" hidden="false" customHeight="true" outlineLevel="0" collapsed="false">
      <c r="A18" s="88" t="n">
        <v>9</v>
      </c>
      <c r="B18" s="94" t="s">
        <v>57</v>
      </c>
      <c r="C18" s="90"/>
      <c r="D18" s="88"/>
      <c r="E18" s="90"/>
      <c r="F18" s="90"/>
      <c r="G18" s="90"/>
      <c r="H18" s="90"/>
      <c r="I18" s="92" t="n">
        <f aca="false">I97</f>
        <v>138520</v>
      </c>
      <c r="J18" s="93"/>
      <c r="L18" s="30"/>
      <c r="M18" s="87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20.1" hidden="false" customHeight="true" outlineLevel="0" collapsed="false">
      <c r="A19" s="88" t="n">
        <v>10</v>
      </c>
      <c r="B19" s="94" t="s">
        <v>58</v>
      </c>
      <c r="C19" s="90"/>
      <c r="D19" s="88"/>
      <c r="E19" s="90"/>
      <c r="F19" s="90"/>
      <c r="G19" s="90"/>
      <c r="H19" s="90"/>
      <c r="I19" s="92" t="n">
        <f aca="false">I132</f>
        <v>540480</v>
      </c>
      <c r="J19" s="93"/>
      <c r="L19" s="30"/>
      <c r="M19" s="87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20.1" hidden="false" customHeight="true" outlineLevel="0" collapsed="false">
      <c r="A20" s="88" t="n">
        <v>11</v>
      </c>
      <c r="B20" s="94" t="s">
        <v>59</v>
      </c>
      <c r="C20" s="90"/>
      <c r="D20" s="88"/>
      <c r="E20" s="90"/>
      <c r="F20" s="90"/>
      <c r="G20" s="90"/>
      <c r="H20" s="90"/>
      <c r="I20" s="92" t="n">
        <f aca="false">I137</f>
        <v>277700</v>
      </c>
      <c r="J20" s="93"/>
      <c r="L20" s="30"/>
      <c r="M20" s="87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20.1" hidden="false" customHeight="true" outlineLevel="0" collapsed="false">
      <c r="A21" s="88" t="n">
        <v>12</v>
      </c>
      <c r="B21" s="94" t="s">
        <v>60</v>
      </c>
      <c r="C21" s="90"/>
      <c r="D21" s="88"/>
      <c r="E21" s="90"/>
      <c r="F21" s="90"/>
      <c r="G21" s="90"/>
      <c r="H21" s="90"/>
      <c r="I21" s="92" t="n">
        <f aca="false">I219</f>
        <v>2583830.76</v>
      </c>
      <c r="J21" s="93"/>
      <c r="L21" s="30"/>
      <c r="M21" s="87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20.1" hidden="false" customHeight="true" outlineLevel="0" collapsed="false">
      <c r="A22" s="88" t="n">
        <v>13</v>
      </c>
      <c r="B22" s="94" t="s">
        <v>61</v>
      </c>
      <c r="C22" s="90"/>
      <c r="D22" s="88"/>
      <c r="E22" s="90"/>
      <c r="F22" s="90"/>
      <c r="G22" s="90"/>
      <c r="H22" s="90"/>
      <c r="I22" s="92" t="n">
        <f aca="false">I232</f>
        <v>605244</v>
      </c>
      <c r="J22" s="93"/>
      <c r="L22" s="30"/>
      <c r="M22" s="87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20.1" hidden="false" customHeight="true" outlineLevel="0" collapsed="false">
      <c r="A23" s="88" t="n">
        <v>14</v>
      </c>
      <c r="B23" s="94" t="s">
        <v>62</v>
      </c>
      <c r="C23" s="90"/>
      <c r="D23" s="88"/>
      <c r="E23" s="90"/>
      <c r="F23" s="90"/>
      <c r="G23" s="90"/>
      <c r="H23" s="90"/>
      <c r="I23" s="92" t="n">
        <f aca="false">I241</f>
        <v>53370</v>
      </c>
      <c r="J23" s="93"/>
      <c r="L23" s="30"/>
      <c r="M23" s="87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21.75" hidden="false" customHeight="true" outlineLevel="0" collapsed="false">
      <c r="A24" s="88" t="n">
        <v>15</v>
      </c>
      <c r="B24" s="95" t="s">
        <v>63</v>
      </c>
      <c r="C24" s="96"/>
      <c r="D24" s="88"/>
      <c r="E24" s="97"/>
      <c r="F24" s="97"/>
      <c r="G24" s="97"/>
      <c r="H24" s="97"/>
      <c r="I24" s="92" t="n">
        <f aca="false">I248</f>
        <v>148000</v>
      </c>
      <c r="J24" s="93"/>
      <c r="K24" s="98" t="n">
        <f aca="false">I17+I21</f>
        <v>3067749.76</v>
      </c>
    </row>
    <row r="25" customFormat="false" ht="21.75" hidden="false" customHeight="true" outlineLevel="0" collapsed="false">
      <c r="A25" s="88"/>
      <c r="B25" s="95"/>
      <c r="C25" s="96"/>
      <c r="D25" s="88"/>
      <c r="E25" s="97"/>
      <c r="F25" s="97"/>
      <c r="G25" s="97"/>
      <c r="H25" s="97"/>
      <c r="I25" s="92"/>
      <c r="J25" s="93"/>
      <c r="K25" s="98"/>
    </row>
    <row r="26" customFormat="false" ht="21.75" hidden="false" customHeight="true" outlineLevel="0" collapsed="false">
      <c r="A26" s="99"/>
      <c r="B26" s="100"/>
      <c r="C26" s="101"/>
      <c r="D26" s="99"/>
      <c r="E26" s="102"/>
      <c r="F26" s="102"/>
      <c r="G26" s="102"/>
      <c r="H26" s="102"/>
      <c r="I26" s="103"/>
      <c r="J26" s="104"/>
      <c r="K26" s="98"/>
    </row>
    <row r="27" customFormat="false" ht="21.75" hidden="false" customHeight="true" outlineLevel="0" collapsed="false">
      <c r="A27" s="105"/>
      <c r="B27" s="106" t="s">
        <v>64</v>
      </c>
      <c r="C27" s="107"/>
      <c r="D27" s="108"/>
      <c r="E27" s="109"/>
      <c r="F27" s="110"/>
      <c r="G27" s="111"/>
      <c r="H27" s="110" t="n">
        <f aca="false">C27*G27</f>
        <v>0</v>
      </c>
      <c r="I27" s="112" t="n">
        <f aca="false">SUM(I10:I24)</f>
        <v>11389165.86</v>
      </c>
      <c r="J27" s="113"/>
    </row>
    <row r="28" customFormat="false" ht="21.75" hidden="false" customHeight="true" outlineLevel="0" collapsed="false">
      <c r="A28" s="114" t="n">
        <v>1</v>
      </c>
      <c r="B28" s="115" t="s">
        <v>49</v>
      </c>
      <c r="C28" s="116"/>
      <c r="D28" s="117"/>
      <c r="E28" s="118"/>
      <c r="F28" s="119"/>
      <c r="G28" s="120"/>
      <c r="H28" s="119"/>
      <c r="I28" s="119"/>
      <c r="J28" s="121"/>
    </row>
    <row r="29" customFormat="false" ht="21.75" hidden="false" customHeight="true" outlineLevel="0" collapsed="false">
      <c r="A29" s="88"/>
      <c r="B29" s="39" t="s">
        <v>65</v>
      </c>
      <c r="C29" s="122" t="n">
        <v>3732</v>
      </c>
      <c r="D29" s="123" t="s">
        <v>66</v>
      </c>
      <c r="E29" s="124"/>
      <c r="F29" s="124" t="n">
        <f aca="false">C29*E29</f>
        <v>0</v>
      </c>
      <c r="G29" s="124" t="n">
        <v>25</v>
      </c>
      <c r="H29" s="124" t="n">
        <f aca="false">SUM(G29*C29)</f>
        <v>93300</v>
      </c>
      <c r="I29" s="124" t="n">
        <f aca="false">SUM(H29+F29)</f>
        <v>93300</v>
      </c>
      <c r="J29" s="125" t="s">
        <v>67</v>
      </c>
    </row>
    <row r="30" customFormat="false" ht="21.75" hidden="false" customHeight="true" outlineLevel="0" collapsed="false">
      <c r="A30" s="88"/>
      <c r="B30" s="39" t="s">
        <v>68</v>
      </c>
      <c r="C30" s="122" t="n">
        <v>2366</v>
      </c>
      <c r="D30" s="123" t="s">
        <v>66</v>
      </c>
      <c r="E30" s="124"/>
      <c r="F30" s="124" t="n">
        <f aca="false">C30*E30</f>
        <v>0</v>
      </c>
      <c r="G30" s="124" t="n">
        <v>25</v>
      </c>
      <c r="H30" s="124" t="n">
        <f aca="false">SUM(G30*C30)</f>
        <v>59150</v>
      </c>
      <c r="I30" s="124" t="n">
        <f aca="false">SUM(H30+F30)</f>
        <v>59150</v>
      </c>
      <c r="J30" s="125" t="s">
        <v>69</v>
      </c>
    </row>
    <row r="31" customFormat="false" ht="21.75" hidden="false" customHeight="true" outlineLevel="0" collapsed="false">
      <c r="A31" s="88"/>
      <c r="B31" s="39" t="s">
        <v>70</v>
      </c>
      <c r="C31" s="122" t="n">
        <v>98</v>
      </c>
      <c r="D31" s="123" t="s">
        <v>66</v>
      </c>
      <c r="E31" s="124"/>
      <c r="F31" s="124" t="n">
        <f aca="false">C31*E31</f>
        <v>0</v>
      </c>
      <c r="G31" s="124" t="n">
        <v>25</v>
      </c>
      <c r="H31" s="124" t="n">
        <f aca="false">SUM(G31*C31)</f>
        <v>2450</v>
      </c>
      <c r="I31" s="124" t="n">
        <f aca="false">SUM(H31+F31)</f>
        <v>2450</v>
      </c>
      <c r="J31" s="125" t="s">
        <v>69</v>
      </c>
    </row>
    <row r="32" customFormat="false" ht="21.75" hidden="false" customHeight="true" outlineLevel="0" collapsed="false">
      <c r="A32" s="88"/>
      <c r="B32" s="39" t="s">
        <v>71</v>
      </c>
      <c r="C32" s="122" t="n">
        <v>661</v>
      </c>
      <c r="D32" s="123" t="s">
        <v>72</v>
      </c>
      <c r="E32" s="124"/>
      <c r="F32" s="124" t="n">
        <f aca="false">C32*E32</f>
        <v>0</v>
      </c>
      <c r="G32" s="124" t="n">
        <v>25</v>
      </c>
      <c r="H32" s="124" t="n">
        <f aca="false">SUM(G32*C32)</f>
        <v>16525</v>
      </c>
      <c r="I32" s="124" t="n">
        <f aca="false">SUM(H32+F32)</f>
        <v>16525</v>
      </c>
      <c r="J32" s="125" t="s">
        <v>67</v>
      </c>
    </row>
    <row r="33" customFormat="false" ht="21.75" hidden="false" customHeight="true" outlineLevel="0" collapsed="false">
      <c r="A33" s="88"/>
      <c r="B33" s="39" t="s">
        <v>73</v>
      </c>
      <c r="C33" s="122" t="n">
        <v>827</v>
      </c>
      <c r="D33" s="123" t="s">
        <v>66</v>
      </c>
      <c r="E33" s="124"/>
      <c r="F33" s="124" t="n">
        <f aca="false">C33*E33</f>
        <v>0</v>
      </c>
      <c r="G33" s="124" t="n">
        <v>30</v>
      </c>
      <c r="H33" s="124" t="n">
        <f aca="false">SUM(G33*C33)</f>
        <v>24810</v>
      </c>
      <c r="I33" s="124" t="n">
        <f aca="false">SUM(H33+F33)</f>
        <v>24810</v>
      </c>
      <c r="J33" s="125" t="s">
        <v>69</v>
      </c>
    </row>
    <row r="34" customFormat="false" ht="21.75" hidden="false" customHeight="true" outlineLevel="0" collapsed="false">
      <c r="A34" s="88"/>
      <c r="B34" s="39" t="s">
        <v>74</v>
      </c>
      <c r="C34" s="122" t="n">
        <v>20</v>
      </c>
      <c r="D34" s="123" t="s">
        <v>75</v>
      </c>
      <c r="E34" s="124"/>
      <c r="F34" s="124" t="n">
        <f aca="false">C34*E34</f>
        <v>0</v>
      </c>
      <c r="G34" s="124" t="n">
        <v>100</v>
      </c>
      <c r="H34" s="124" t="n">
        <f aca="false">SUM(G34*C34)</f>
        <v>2000</v>
      </c>
      <c r="I34" s="124" t="n">
        <f aca="false">SUM(H34+F34)</f>
        <v>2000</v>
      </c>
      <c r="J34" s="125" t="s">
        <v>67</v>
      </c>
    </row>
    <row r="35" customFormat="false" ht="21.75" hidden="false" customHeight="true" outlineLevel="0" collapsed="false">
      <c r="A35" s="88"/>
      <c r="B35" s="39" t="s">
        <v>76</v>
      </c>
      <c r="C35" s="122" t="n">
        <v>281</v>
      </c>
      <c r="D35" s="123" t="s">
        <v>66</v>
      </c>
      <c r="E35" s="124"/>
      <c r="F35" s="124" t="n">
        <f aca="false">C35*E35</f>
        <v>0</v>
      </c>
      <c r="G35" s="124" t="n">
        <v>15</v>
      </c>
      <c r="H35" s="124" t="n">
        <f aca="false">SUM(G35*C35)</f>
        <v>4215</v>
      </c>
      <c r="I35" s="124" t="n">
        <f aca="false">SUM(H35+F35)</f>
        <v>4215</v>
      </c>
      <c r="J35" s="125" t="s">
        <v>67</v>
      </c>
    </row>
    <row r="36" customFormat="false" ht="21.75" hidden="false" customHeight="true" outlineLevel="0" collapsed="false">
      <c r="A36" s="88"/>
      <c r="B36" s="39" t="s">
        <v>77</v>
      </c>
      <c r="C36" s="122" t="n">
        <v>62</v>
      </c>
      <c r="D36" s="123" t="s">
        <v>72</v>
      </c>
      <c r="E36" s="124"/>
      <c r="F36" s="124" t="n">
        <f aca="false">C36*E36</f>
        <v>0</v>
      </c>
      <c r="G36" s="124" t="n">
        <v>120</v>
      </c>
      <c r="H36" s="124" t="n">
        <f aca="false">SUM(G36*C36)</f>
        <v>7440</v>
      </c>
      <c r="I36" s="124" t="n">
        <f aca="false">SUM(H36+F36)</f>
        <v>7440</v>
      </c>
      <c r="J36" s="125" t="s">
        <v>69</v>
      </c>
    </row>
    <row r="37" customFormat="false" ht="21.75" hidden="false" customHeight="true" outlineLevel="0" collapsed="false">
      <c r="A37" s="88"/>
      <c r="B37" s="39" t="s">
        <v>78</v>
      </c>
      <c r="C37" s="122" t="n">
        <v>238</v>
      </c>
      <c r="D37" s="123" t="s">
        <v>66</v>
      </c>
      <c r="E37" s="124"/>
      <c r="F37" s="124" t="n">
        <f aca="false">C37*E37</f>
        <v>0</v>
      </c>
      <c r="G37" s="124" t="n">
        <v>35</v>
      </c>
      <c r="H37" s="124" t="n">
        <f aca="false">SUM(G37*C37)</f>
        <v>8330</v>
      </c>
      <c r="I37" s="124" t="n">
        <f aca="false">SUM(H37+F37)</f>
        <v>8330</v>
      </c>
      <c r="J37" s="125" t="s">
        <v>69</v>
      </c>
    </row>
    <row r="38" customFormat="false" ht="21.75" hidden="false" customHeight="true" outlineLevel="0" collapsed="false">
      <c r="A38" s="88"/>
      <c r="B38" s="39" t="s">
        <v>79</v>
      </c>
      <c r="C38" s="122" t="n">
        <v>123</v>
      </c>
      <c r="D38" s="123" t="s">
        <v>66</v>
      </c>
      <c r="E38" s="124"/>
      <c r="F38" s="124" t="n">
        <f aca="false">C38*E38</f>
        <v>0</v>
      </c>
      <c r="G38" s="124" t="n">
        <v>50</v>
      </c>
      <c r="H38" s="124" t="n">
        <f aca="false">SUM(G38*C38)</f>
        <v>6150</v>
      </c>
      <c r="I38" s="124" t="n">
        <f aca="false">SUM(H38+F38)</f>
        <v>6150</v>
      </c>
      <c r="J38" s="125" t="s">
        <v>69</v>
      </c>
    </row>
    <row r="39" customFormat="false" ht="21.75" hidden="false" customHeight="true" outlineLevel="0" collapsed="false">
      <c r="A39" s="88"/>
      <c r="B39" s="126" t="s">
        <v>80</v>
      </c>
      <c r="C39" s="122" t="n">
        <v>1</v>
      </c>
      <c r="D39" s="123" t="s">
        <v>81</v>
      </c>
      <c r="E39" s="124"/>
      <c r="F39" s="124" t="n">
        <f aca="false">C39*E39</f>
        <v>0</v>
      </c>
      <c r="G39" s="124" t="n">
        <v>15000</v>
      </c>
      <c r="H39" s="124" t="n">
        <f aca="false">SUM(G39*C39)</f>
        <v>15000</v>
      </c>
      <c r="I39" s="124" t="n">
        <f aca="false">SUM(H39+F39)</f>
        <v>15000</v>
      </c>
      <c r="J39" s="125" t="s">
        <v>67</v>
      </c>
    </row>
    <row r="40" customFormat="false" ht="21.75" hidden="false" customHeight="true" outlineLevel="0" collapsed="false">
      <c r="A40" s="88"/>
      <c r="B40" s="39"/>
      <c r="C40" s="122"/>
      <c r="D40" s="123"/>
      <c r="E40" s="124"/>
      <c r="F40" s="124" t="n">
        <f aca="false">C40*E40</f>
        <v>0</v>
      </c>
      <c r="G40" s="124"/>
      <c r="H40" s="124" t="n">
        <f aca="false">SUM(G40*C40)</f>
        <v>0</v>
      </c>
      <c r="I40" s="124" t="n">
        <f aca="false">SUM(H40+F40)</f>
        <v>0</v>
      </c>
      <c r="J40" s="125"/>
    </row>
    <row r="41" customFormat="false" ht="21.75" hidden="false" customHeight="true" outlineLevel="0" collapsed="false">
      <c r="A41" s="88"/>
      <c r="B41" s="39"/>
      <c r="C41" s="122"/>
      <c r="D41" s="123"/>
      <c r="E41" s="124"/>
      <c r="F41" s="124" t="n">
        <f aca="false">C41*E41</f>
        <v>0</v>
      </c>
      <c r="G41" s="124"/>
      <c r="H41" s="124" t="n">
        <f aca="false">SUM(G41*C41)</f>
        <v>0</v>
      </c>
      <c r="I41" s="124" t="n">
        <f aca="false">SUM(H41+F41)</f>
        <v>0</v>
      </c>
      <c r="J41" s="125"/>
    </row>
    <row r="42" customFormat="false" ht="21.75" hidden="false" customHeight="true" outlineLevel="0" collapsed="false">
      <c r="A42" s="88"/>
      <c r="B42" s="39"/>
      <c r="C42" s="122"/>
      <c r="D42" s="123"/>
      <c r="E42" s="124"/>
      <c r="F42" s="124" t="n">
        <f aca="false">C42*E42</f>
        <v>0</v>
      </c>
      <c r="G42" s="124"/>
      <c r="H42" s="124" t="n">
        <f aca="false">SUM(G42*C42)</f>
        <v>0</v>
      </c>
      <c r="I42" s="124" t="n">
        <f aca="false">SUM(H42+F42)</f>
        <v>0</v>
      </c>
      <c r="J42" s="125"/>
    </row>
    <row r="43" customFormat="false" ht="21.75" hidden="false" customHeight="true" outlineLevel="0" collapsed="false">
      <c r="A43" s="127"/>
      <c r="B43" s="128"/>
      <c r="C43" s="122"/>
      <c r="D43" s="123"/>
      <c r="E43" s="124"/>
      <c r="F43" s="124"/>
      <c r="G43" s="124"/>
      <c r="H43" s="124"/>
      <c r="I43" s="124"/>
      <c r="J43" s="125"/>
    </row>
    <row r="44" customFormat="false" ht="21.75" hidden="false" customHeight="true" outlineLevel="0" collapsed="false">
      <c r="A44" s="105"/>
      <c r="B44" s="129" t="s">
        <v>82</v>
      </c>
      <c r="C44" s="107"/>
      <c r="D44" s="108"/>
      <c r="E44" s="109"/>
      <c r="F44" s="112" t="n">
        <f aca="false">SUM(F29:F43)</f>
        <v>0</v>
      </c>
      <c r="G44" s="111"/>
      <c r="H44" s="112" t="n">
        <f aca="false">SUM(H29:H43)</f>
        <v>239370</v>
      </c>
      <c r="I44" s="112" t="n">
        <f aca="false">SUM(I29:I43)</f>
        <v>239370</v>
      </c>
      <c r="J44" s="113"/>
    </row>
    <row r="45" s="137" customFormat="true" ht="21" hidden="false" customHeight="true" outlineLevel="0" collapsed="false">
      <c r="A45" s="130" t="n">
        <v>2</v>
      </c>
      <c r="B45" s="131" t="s">
        <v>50</v>
      </c>
      <c r="C45" s="132"/>
      <c r="D45" s="133"/>
      <c r="E45" s="134"/>
      <c r="F45" s="134"/>
      <c r="G45" s="134"/>
      <c r="H45" s="134" t="n">
        <f aca="false">C45*G45</f>
        <v>0</v>
      </c>
      <c r="I45" s="134" t="n">
        <f aca="false">F45+H45</f>
        <v>0</v>
      </c>
      <c r="J45" s="135"/>
      <c r="K45" s="136"/>
    </row>
    <row r="46" customFormat="false" ht="20.1" hidden="false" customHeight="true" outlineLevel="0" collapsed="false">
      <c r="A46" s="138"/>
      <c r="B46" s="139" t="s">
        <v>83</v>
      </c>
      <c r="C46" s="122" t="n">
        <v>3732</v>
      </c>
      <c r="D46" s="123" t="s">
        <v>66</v>
      </c>
      <c r="E46" s="124" t="n">
        <v>588</v>
      </c>
      <c r="F46" s="124" t="n">
        <f aca="false">C46*E46</f>
        <v>2194416</v>
      </c>
      <c r="G46" s="124" t="n">
        <v>70</v>
      </c>
      <c r="H46" s="124" t="n">
        <f aca="false">C46*G46</f>
        <v>261240</v>
      </c>
      <c r="I46" s="124" t="n">
        <f aca="false">SUM(H46+F46)</f>
        <v>2455656</v>
      </c>
      <c r="J46" s="140"/>
    </row>
    <row r="47" s="137" customFormat="true" ht="23.25" hidden="false" customHeight="true" outlineLevel="0" collapsed="false">
      <c r="A47" s="141"/>
      <c r="B47" s="142" t="s">
        <v>84</v>
      </c>
      <c r="C47" s="143"/>
      <c r="D47" s="123"/>
      <c r="E47" s="144"/>
      <c r="F47" s="124" t="n">
        <f aca="false">C47*E47</f>
        <v>0</v>
      </c>
      <c r="G47" s="144"/>
      <c r="H47" s="124" t="n">
        <f aca="false">C47*G47</f>
        <v>0</v>
      </c>
      <c r="I47" s="144" t="n">
        <f aca="false">F47+H47</f>
        <v>0</v>
      </c>
      <c r="J47" s="145"/>
      <c r="K47" s="136"/>
    </row>
    <row r="48" customFormat="false" ht="20.1" hidden="false" customHeight="true" outlineLevel="0" collapsed="false">
      <c r="A48" s="138"/>
      <c r="B48" s="139" t="s">
        <v>85</v>
      </c>
      <c r="C48" s="122" t="n">
        <v>336</v>
      </c>
      <c r="D48" s="123" t="s">
        <v>86</v>
      </c>
      <c r="E48" s="124" t="n">
        <v>112</v>
      </c>
      <c r="F48" s="124" t="n">
        <f aca="false">C48*E48</f>
        <v>37632</v>
      </c>
      <c r="G48" s="124"/>
      <c r="H48" s="124" t="n">
        <f aca="false">C48*G48</f>
        <v>0</v>
      </c>
      <c r="I48" s="124" t="n">
        <f aca="false">SUM(H48+F48)</f>
        <v>37632</v>
      </c>
      <c r="J48" s="140"/>
    </row>
    <row r="49" customFormat="false" ht="20.25" hidden="false" customHeight="true" outlineLevel="0" collapsed="false">
      <c r="A49" s="138"/>
      <c r="B49" s="139" t="s">
        <v>87</v>
      </c>
      <c r="C49" s="122" t="n">
        <v>98</v>
      </c>
      <c r="D49" s="146" t="s">
        <v>86</v>
      </c>
      <c r="E49" s="124" t="n">
        <v>300</v>
      </c>
      <c r="F49" s="124" t="n">
        <f aca="false">C49*E49</f>
        <v>29400</v>
      </c>
      <c r="G49" s="124" t="n">
        <v>25</v>
      </c>
      <c r="H49" s="124" t="n">
        <f aca="false">C49*G49</f>
        <v>2450</v>
      </c>
      <c r="I49" s="124" t="n">
        <f aca="false">SUM(H49+F49)</f>
        <v>31850</v>
      </c>
      <c r="J49" s="140"/>
    </row>
    <row r="50" s="137" customFormat="true" ht="18.75" hidden="false" customHeight="true" outlineLevel="0" collapsed="false">
      <c r="A50" s="141"/>
      <c r="B50" s="147" t="s">
        <v>88</v>
      </c>
      <c r="C50" s="143" t="n">
        <v>15600</v>
      </c>
      <c r="D50" s="148" t="s">
        <v>89</v>
      </c>
      <c r="E50" s="144" t="n">
        <v>2.5</v>
      </c>
      <c r="F50" s="124" t="n">
        <f aca="false">C50*E50</f>
        <v>39000</v>
      </c>
      <c r="G50" s="144"/>
      <c r="H50" s="124" t="n">
        <f aca="false">C50*G50</f>
        <v>0</v>
      </c>
      <c r="I50" s="144" t="n">
        <f aca="false">F50+H50</f>
        <v>39000</v>
      </c>
      <c r="J50" s="148"/>
      <c r="K50" s="136"/>
    </row>
    <row r="51" s="137" customFormat="true" ht="19.5" hidden="false" customHeight="true" outlineLevel="0" collapsed="false">
      <c r="A51" s="141"/>
      <c r="B51" s="147" t="s">
        <v>90</v>
      </c>
      <c r="C51" s="143" t="n">
        <v>1500</v>
      </c>
      <c r="D51" s="148" t="s">
        <v>89</v>
      </c>
      <c r="E51" s="144" t="n">
        <v>2</v>
      </c>
      <c r="F51" s="124" t="n">
        <f aca="false">C51*E51</f>
        <v>3000</v>
      </c>
      <c r="G51" s="144"/>
      <c r="H51" s="124" t="n">
        <f aca="false">C51*G51</f>
        <v>0</v>
      </c>
      <c r="I51" s="144" t="n">
        <f aca="false">F51+H51</f>
        <v>3000</v>
      </c>
      <c r="J51" s="148"/>
      <c r="K51" s="136"/>
    </row>
    <row r="52" customFormat="false" ht="20.1" hidden="false" customHeight="true" outlineLevel="0" collapsed="false">
      <c r="A52" s="138"/>
      <c r="B52" s="139" t="s">
        <v>91</v>
      </c>
      <c r="C52" s="122" t="n">
        <v>8874</v>
      </c>
      <c r="D52" s="123" t="s">
        <v>92</v>
      </c>
      <c r="E52" s="124" t="n">
        <v>27.45</v>
      </c>
      <c r="F52" s="124" t="n">
        <f aca="false">C52*E52</f>
        <v>243591.3</v>
      </c>
      <c r="G52" s="124" t="n">
        <v>10</v>
      </c>
      <c r="H52" s="124" t="n">
        <f aca="false">C52*G52</f>
        <v>88740</v>
      </c>
      <c r="I52" s="124" t="n">
        <f aca="false">SUM(H52+F52)</f>
        <v>332331.3</v>
      </c>
      <c r="J52" s="140"/>
      <c r="K52" s="68" t="n">
        <v>435</v>
      </c>
      <c r="L52" s="5" t="s">
        <v>93</v>
      </c>
    </row>
    <row r="53" customFormat="false" ht="20.1" hidden="false" customHeight="true" outlineLevel="0" collapsed="false">
      <c r="A53" s="138"/>
      <c r="B53" s="139" t="s">
        <v>94</v>
      </c>
      <c r="C53" s="122" t="n">
        <v>329</v>
      </c>
      <c r="D53" s="123" t="s">
        <v>86</v>
      </c>
      <c r="E53" s="124" t="n">
        <v>106</v>
      </c>
      <c r="F53" s="124" t="n">
        <f aca="false">C53*E53</f>
        <v>34874</v>
      </c>
      <c r="G53" s="124" t="n">
        <v>45</v>
      </c>
      <c r="H53" s="124" t="n">
        <f aca="false">C53*G53</f>
        <v>14805</v>
      </c>
      <c r="I53" s="124" t="n">
        <f aca="false">SUM(H53+F53)</f>
        <v>49679</v>
      </c>
      <c r="J53" s="140"/>
    </row>
    <row r="54" customFormat="false" ht="20.1" hidden="false" customHeight="true" outlineLevel="0" collapsed="false">
      <c r="A54" s="149"/>
      <c r="B54" s="129" t="s">
        <v>95</v>
      </c>
      <c r="C54" s="150"/>
      <c r="D54" s="105"/>
      <c r="E54" s="151"/>
      <c r="F54" s="152" t="n">
        <f aca="false">SUM(F46:F53)</f>
        <v>2581913.3</v>
      </c>
      <c r="G54" s="151"/>
      <c r="H54" s="152" t="n">
        <f aca="false">SUM(H46:H53)</f>
        <v>367235</v>
      </c>
      <c r="I54" s="152" t="n">
        <f aca="false">SUM(I46:I53)</f>
        <v>2949148.3</v>
      </c>
      <c r="J54" s="153"/>
    </row>
    <row r="55" customFormat="false" ht="20.1" hidden="false" customHeight="true" outlineLevel="0" collapsed="false">
      <c r="A55" s="154" t="n">
        <v>3</v>
      </c>
      <c r="B55" s="155" t="s">
        <v>51</v>
      </c>
      <c r="C55" s="156"/>
      <c r="D55" s="157"/>
      <c r="E55" s="158"/>
      <c r="F55" s="159" t="n">
        <f aca="false">C55*E55</f>
        <v>0</v>
      </c>
      <c r="G55" s="158"/>
      <c r="H55" s="159" t="n">
        <f aca="false">C55*G55</f>
        <v>0</v>
      </c>
      <c r="I55" s="158"/>
      <c r="J55" s="160"/>
    </row>
    <row r="56" customFormat="false" ht="20.1" hidden="false" customHeight="true" outlineLevel="0" collapsed="false">
      <c r="A56" s="161" t="n">
        <v>3.1</v>
      </c>
      <c r="B56" s="162" t="s">
        <v>96</v>
      </c>
      <c r="C56" s="163" t="n">
        <v>185</v>
      </c>
      <c r="D56" s="123" t="s">
        <v>97</v>
      </c>
      <c r="E56" s="164" t="n">
        <v>65</v>
      </c>
      <c r="F56" s="124" t="n">
        <f aca="false">C56*E56</f>
        <v>12025</v>
      </c>
      <c r="G56" s="164" t="n">
        <v>0</v>
      </c>
      <c r="H56" s="124" t="n">
        <f aca="false">C56*G56</f>
        <v>0</v>
      </c>
      <c r="I56" s="164" t="n">
        <v>30525</v>
      </c>
      <c r="J56" s="165"/>
      <c r="L56" s="166"/>
      <c r="M56" s="166"/>
    </row>
    <row r="57" customFormat="false" ht="20.1" hidden="false" customHeight="true" outlineLevel="0" collapsed="false">
      <c r="A57" s="167" t="n">
        <v>3.2</v>
      </c>
      <c r="B57" s="168" t="s">
        <v>98</v>
      </c>
      <c r="C57" s="169" t="n">
        <v>62</v>
      </c>
      <c r="D57" s="170" t="s">
        <v>66</v>
      </c>
      <c r="E57" s="171"/>
      <c r="F57" s="172" t="n">
        <f aca="false">C57*E57</f>
        <v>0</v>
      </c>
      <c r="G57" s="173" t="n">
        <v>69</v>
      </c>
      <c r="H57" s="174" t="n">
        <v>4960</v>
      </c>
      <c r="I57" s="175" t="n">
        <v>4960</v>
      </c>
      <c r="J57" s="170"/>
    </row>
    <row r="58" customFormat="false" ht="20.1" hidden="false" customHeight="true" outlineLevel="0" collapsed="false">
      <c r="A58" s="149"/>
      <c r="B58" s="129" t="s">
        <v>99</v>
      </c>
      <c r="C58" s="150"/>
      <c r="D58" s="105"/>
      <c r="E58" s="151"/>
      <c r="F58" s="152" t="n">
        <f aca="false">SUM(F55:F57)</f>
        <v>12025</v>
      </c>
      <c r="G58" s="151"/>
      <c r="H58" s="152" t="n">
        <f aca="false">SUM(H55:H57)</f>
        <v>4960</v>
      </c>
      <c r="I58" s="152" t="n">
        <f aca="false">SUM(I55:I57)</f>
        <v>35485</v>
      </c>
      <c r="J58" s="153"/>
    </row>
    <row r="59" customFormat="false" ht="20.1" hidden="false" customHeight="true" outlineLevel="0" collapsed="false">
      <c r="A59" s="176" t="n">
        <v>4</v>
      </c>
      <c r="B59" s="155" t="s">
        <v>52</v>
      </c>
      <c r="C59" s="177"/>
      <c r="D59" s="157"/>
      <c r="E59" s="158"/>
      <c r="F59" s="159" t="n">
        <f aca="false">C59*E59</f>
        <v>0</v>
      </c>
      <c r="G59" s="158"/>
      <c r="H59" s="158" t="n">
        <f aca="false">SUM(G59*C59)</f>
        <v>0</v>
      </c>
      <c r="I59" s="158" t="n">
        <f aca="false">SUM(H59+F59)</f>
        <v>0</v>
      </c>
      <c r="J59" s="178"/>
      <c r="L59" s="179"/>
    </row>
    <row r="60" customFormat="false" ht="20.1" hidden="false" customHeight="true" outlineLevel="0" collapsed="false">
      <c r="A60" s="180" t="n">
        <v>4.1</v>
      </c>
      <c r="B60" s="181" t="s">
        <v>100</v>
      </c>
      <c r="C60" s="182" t="n">
        <v>1144.39</v>
      </c>
      <c r="D60" s="183" t="s">
        <v>66</v>
      </c>
      <c r="E60" s="184" t="n">
        <v>245</v>
      </c>
      <c r="F60" s="185" t="n">
        <f aca="false">C60*E60</f>
        <v>280375.55</v>
      </c>
      <c r="G60" s="184" t="n">
        <v>75</v>
      </c>
      <c r="H60" s="184" t="n">
        <f aca="false">SUM(G60*C60)</f>
        <v>85829.25</v>
      </c>
      <c r="I60" s="184" t="n">
        <f aca="false">SUM(H60+F60)</f>
        <v>366204.8</v>
      </c>
      <c r="J60" s="186"/>
      <c r="L60" s="187" t="s">
        <v>101</v>
      </c>
    </row>
    <row r="61" customFormat="false" ht="20.1" hidden="false" customHeight="true" outlineLevel="0" collapsed="false">
      <c r="A61" s="180" t="n">
        <v>4.2</v>
      </c>
      <c r="B61" s="181" t="s">
        <v>102</v>
      </c>
      <c r="C61" s="182" t="n">
        <v>199</v>
      </c>
      <c r="D61" s="183" t="s">
        <v>66</v>
      </c>
      <c r="E61" s="184" t="n">
        <v>235</v>
      </c>
      <c r="F61" s="185" t="n">
        <f aca="false">C61*E61</f>
        <v>46765</v>
      </c>
      <c r="G61" s="184" t="n">
        <v>75</v>
      </c>
      <c r="H61" s="184" t="n">
        <f aca="false">SUM(G61*C61)</f>
        <v>14925</v>
      </c>
      <c r="I61" s="184" t="n">
        <f aca="false">SUM(H61+F61)</f>
        <v>61690</v>
      </c>
      <c r="J61" s="186"/>
      <c r="K61" s="188" t="s">
        <v>103</v>
      </c>
      <c r="L61" s="166" t="n">
        <v>3.35</v>
      </c>
      <c r="M61" s="166" t="e">
        <f aca="false">L61*#REF!</f>
        <v>#REF!</v>
      </c>
    </row>
    <row r="62" customFormat="false" ht="20.1" hidden="false" customHeight="true" outlineLevel="0" collapsed="false">
      <c r="A62" s="180" t="n">
        <v>4.3</v>
      </c>
      <c r="B62" s="181" t="s">
        <v>104</v>
      </c>
      <c r="C62" s="182" t="n">
        <v>389</v>
      </c>
      <c r="D62" s="183" t="s">
        <v>66</v>
      </c>
      <c r="E62" s="184" t="n">
        <v>700</v>
      </c>
      <c r="F62" s="185" t="n">
        <f aca="false">C62*E62</f>
        <v>272300</v>
      </c>
      <c r="G62" s="184" t="n">
        <v>52</v>
      </c>
      <c r="H62" s="184" t="n">
        <f aca="false">SUM(G62*C62)</f>
        <v>20228</v>
      </c>
      <c r="I62" s="184" t="n">
        <f aca="false">SUM(H62+F62)</f>
        <v>292528</v>
      </c>
      <c r="J62" s="186"/>
      <c r="K62" s="188"/>
      <c r="L62" s="166"/>
      <c r="M62" s="166"/>
    </row>
    <row r="63" customFormat="false" ht="20.1" hidden="false" customHeight="true" outlineLevel="0" collapsed="false">
      <c r="A63" s="149"/>
      <c r="B63" s="129" t="s">
        <v>105</v>
      </c>
      <c r="C63" s="189"/>
      <c r="D63" s="105"/>
      <c r="E63" s="151"/>
      <c r="F63" s="152" t="n">
        <f aca="false">SUM(F59:F62)</f>
        <v>599440.55</v>
      </c>
      <c r="G63" s="151"/>
      <c r="H63" s="190" t="n">
        <f aca="false">SUM(H60:H62)</f>
        <v>120982.25</v>
      </c>
      <c r="I63" s="190" t="n">
        <f aca="false">SUM(I60:I62)</f>
        <v>720422.8</v>
      </c>
      <c r="J63" s="153"/>
      <c r="K63" s="188"/>
      <c r="L63" s="166"/>
      <c r="M63" s="166"/>
    </row>
    <row r="64" customFormat="false" ht="20.1" hidden="false" customHeight="true" outlineLevel="0" collapsed="false">
      <c r="A64" s="191" t="n">
        <v>5</v>
      </c>
      <c r="B64" s="155" t="s">
        <v>53</v>
      </c>
      <c r="C64" s="192"/>
      <c r="D64" s="193"/>
      <c r="E64" s="194"/>
      <c r="F64" s="195"/>
      <c r="G64" s="194"/>
      <c r="H64" s="196"/>
      <c r="I64" s="196"/>
      <c r="J64" s="197"/>
      <c r="K64" s="188"/>
      <c r="L64" s="166"/>
      <c r="M64" s="166"/>
    </row>
    <row r="65" customFormat="false" ht="20.1" hidden="false" customHeight="true" outlineLevel="0" collapsed="false">
      <c r="A65" s="146" t="n">
        <v>5.1</v>
      </c>
      <c r="B65" s="162" t="s">
        <v>106</v>
      </c>
      <c r="C65" s="198" t="n">
        <v>238</v>
      </c>
      <c r="D65" s="199" t="s">
        <v>66</v>
      </c>
      <c r="E65" s="172" t="n">
        <v>550</v>
      </c>
      <c r="F65" s="124" t="n">
        <f aca="false">C65*E65</f>
        <v>130900</v>
      </c>
      <c r="G65" s="172" t="n">
        <v>189</v>
      </c>
      <c r="H65" s="90" t="n">
        <f aca="false">SUM(G65*C65)</f>
        <v>44982</v>
      </c>
      <c r="I65" s="172" t="n">
        <f aca="false">SUM(F65+H65)</f>
        <v>175882</v>
      </c>
      <c r="J65" s="165"/>
      <c r="K65" s="188"/>
      <c r="L65" s="166"/>
      <c r="M65" s="166"/>
    </row>
    <row r="66" customFormat="false" ht="20.1" hidden="false" customHeight="true" outlineLevel="0" collapsed="false">
      <c r="A66" s="146" t="n">
        <v>5.2</v>
      </c>
      <c r="B66" s="200" t="s">
        <v>107</v>
      </c>
      <c r="C66" s="201" t="n">
        <v>20</v>
      </c>
      <c r="D66" s="146" t="s">
        <v>75</v>
      </c>
      <c r="E66" s="172" t="n">
        <v>13900</v>
      </c>
      <c r="F66" s="124" t="n">
        <f aca="false">C66*E66</f>
        <v>278000</v>
      </c>
      <c r="G66" s="172" t="n">
        <v>800</v>
      </c>
      <c r="H66" s="90" t="n">
        <f aca="false">SUM(G66*C66)</f>
        <v>16000</v>
      </c>
      <c r="I66" s="172" t="n">
        <f aca="false">SUM(F66+H66)</f>
        <v>294000</v>
      </c>
      <c r="J66" s="202"/>
      <c r="K66" s="188"/>
      <c r="L66" s="166"/>
      <c r="M66" s="166"/>
    </row>
    <row r="67" customFormat="false" ht="20.1" hidden="false" customHeight="true" outlineLevel="0" collapsed="false">
      <c r="A67" s="146" t="n">
        <v>5.4</v>
      </c>
      <c r="B67" s="200" t="s">
        <v>108</v>
      </c>
      <c r="C67" s="201" t="n">
        <v>6</v>
      </c>
      <c r="D67" s="146" t="s">
        <v>109</v>
      </c>
      <c r="E67" s="172" t="n">
        <v>3500</v>
      </c>
      <c r="F67" s="124" t="n">
        <f aca="false">C67*E67</f>
        <v>21000</v>
      </c>
      <c r="G67" s="172" t="n">
        <v>170</v>
      </c>
      <c r="H67" s="90" t="n">
        <f aca="false">SUM(G67*C67)</f>
        <v>1020</v>
      </c>
      <c r="I67" s="172" t="n">
        <f aca="false">SUM(F67+H67)</f>
        <v>22020</v>
      </c>
      <c r="J67" s="202"/>
      <c r="K67" s="188"/>
      <c r="L67" s="166"/>
      <c r="M67" s="166"/>
    </row>
    <row r="68" customFormat="false" ht="20.1" hidden="false" customHeight="true" outlineLevel="0" collapsed="false">
      <c r="A68" s="162"/>
      <c r="B68" s="199"/>
      <c r="C68" s="203"/>
      <c r="D68" s="199"/>
      <c r="E68" s="164"/>
      <c r="F68" s="172" t="n">
        <f aca="false">C68*E68</f>
        <v>0</v>
      </c>
      <c r="G68" s="164"/>
      <c r="H68" s="164" t="n">
        <f aca="false">SUM(G68*C68)</f>
        <v>0</v>
      </c>
      <c r="I68" s="172" t="n">
        <f aca="false">SUM(F68+H68)</f>
        <v>0</v>
      </c>
      <c r="J68" s="165"/>
      <c r="K68" s="188"/>
      <c r="L68" s="166"/>
      <c r="M68" s="166"/>
    </row>
    <row r="69" customFormat="false" ht="20.1" hidden="false" customHeight="true" outlineLevel="0" collapsed="false">
      <c r="A69" s="149"/>
      <c r="B69" s="129" t="s">
        <v>110</v>
      </c>
      <c r="C69" s="189"/>
      <c r="D69" s="105"/>
      <c r="E69" s="151"/>
      <c r="F69" s="190" t="n">
        <f aca="false">SUM(F65:F68)</f>
        <v>429900</v>
      </c>
      <c r="G69" s="151"/>
      <c r="H69" s="190" t="n">
        <f aca="false">SUM(H65:H68)</f>
        <v>62002</v>
      </c>
      <c r="I69" s="190" t="n">
        <f aca="false">SUM(I65:I68)</f>
        <v>491902</v>
      </c>
      <c r="J69" s="153"/>
      <c r="K69" s="188"/>
      <c r="L69" s="166"/>
      <c r="M69" s="166"/>
    </row>
    <row r="70" customFormat="false" ht="21.75" hidden="false" customHeight="true" outlineLevel="0" collapsed="false">
      <c r="A70" s="204" t="n">
        <v>6</v>
      </c>
      <c r="B70" s="155" t="s">
        <v>54</v>
      </c>
      <c r="C70" s="156"/>
      <c r="D70" s="157"/>
      <c r="E70" s="159"/>
      <c r="F70" s="159" t="n">
        <f aca="false">C70*E70</f>
        <v>0</v>
      </c>
      <c r="G70" s="159"/>
      <c r="H70" s="159" t="n">
        <f aca="false">SUM(G70*C70)</f>
        <v>0</v>
      </c>
      <c r="I70" s="159" t="n">
        <f aca="false">SUM(F70+H70)</f>
        <v>0</v>
      </c>
      <c r="J70" s="205"/>
    </row>
    <row r="71" customFormat="false" ht="21.75" hidden="false" customHeight="true" outlineLevel="0" collapsed="false">
      <c r="A71" s="146" t="n">
        <v>6.3</v>
      </c>
      <c r="B71" s="206" t="s">
        <v>111</v>
      </c>
      <c r="C71" s="207" t="n">
        <v>281</v>
      </c>
      <c r="D71" s="146" t="s">
        <v>66</v>
      </c>
      <c r="E71" s="124" t="n">
        <v>300</v>
      </c>
      <c r="F71" s="124" t="n">
        <f aca="false">C71*E71</f>
        <v>84300</v>
      </c>
      <c r="G71" s="124" t="n">
        <v>50</v>
      </c>
      <c r="H71" s="124" t="n">
        <f aca="false">SUM(G71*C71)</f>
        <v>14050</v>
      </c>
      <c r="I71" s="124" t="n">
        <f aca="false">F71+H71</f>
        <v>98350</v>
      </c>
      <c r="J71" s="140"/>
    </row>
    <row r="72" customFormat="false" ht="21.75" hidden="false" customHeight="true" outlineLevel="0" collapsed="false">
      <c r="A72" s="146" t="n">
        <v>7.3</v>
      </c>
      <c r="B72" s="206" t="s">
        <v>112</v>
      </c>
      <c r="C72" s="207" t="n">
        <v>2284</v>
      </c>
      <c r="D72" s="146" t="s">
        <v>66</v>
      </c>
      <c r="E72" s="124" t="n">
        <v>0</v>
      </c>
      <c r="F72" s="124" t="n">
        <f aca="false">C72*E72</f>
        <v>0</v>
      </c>
      <c r="G72" s="124" t="n">
        <v>30</v>
      </c>
      <c r="H72" s="124" t="n">
        <f aca="false">SUM(G72*C72)</f>
        <v>68520</v>
      </c>
      <c r="I72" s="124" t="n">
        <f aca="false">F72+H72</f>
        <v>68520</v>
      </c>
      <c r="J72" s="140"/>
    </row>
    <row r="73" customFormat="false" ht="21.75" hidden="false" customHeight="true" outlineLevel="0" collapsed="false">
      <c r="A73" s="146" t="n">
        <v>6.4</v>
      </c>
      <c r="B73" s="206" t="s">
        <v>113</v>
      </c>
      <c r="C73" s="207" t="n">
        <v>107</v>
      </c>
      <c r="D73" s="146" t="s">
        <v>66</v>
      </c>
      <c r="E73" s="124" t="n">
        <v>550</v>
      </c>
      <c r="F73" s="124" t="n">
        <f aca="false">C73*E73</f>
        <v>58850</v>
      </c>
      <c r="G73" s="124" t="n">
        <v>222</v>
      </c>
      <c r="H73" s="124" t="n">
        <f aca="false">SUM(G73*C73)</f>
        <v>23754</v>
      </c>
      <c r="I73" s="124" t="n">
        <f aca="false">SUM(F73+H73)</f>
        <v>82604</v>
      </c>
      <c r="J73" s="208" t="s">
        <v>114</v>
      </c>
    </row>
    <row r="74" customFormat="false" ht="21.75" hidden="false" customHeight="true" outlineLevel="0" collapsed="false">
      <c r="A74" s="209"/>
      <c r="B74" s="129" t="s">
        <v>115</v>
      </c>
      <c r="C74" s="210"/>
      <c r="D74" s="105"/>
      <c r="E74" s="211"/>
      <c r="F74" s="212" t="n">
        <f aca="false">SUM(F70:F73)</f>
        <v>143150</v>
      </c>
      <c r="G74" s="211"/>
      <c r="H74" s="212" t="n">
        <f aca="false">SUM(H70:H73)</f>
        <v>106324</v>
      </c>
      <c r="I74" s="212" t="n">
        <f aca="false">SUM(I71:I73)</f>
        <v>249474</v>
      </c>
      <c r="J74" s="153"/>
    </row>
    <row r="75" customFormat="false" ht="21.75" hidden="false" customHeight="true" outlineLevel="0" collapsed="false">
      <c r="A75" s="157" t="n">
        <v>7</v>
      </c>
      <c r="B75" s="155" t="s">
        <v>55</v>
      </c>
      <c r="C75" s="213"/>
      <c r="D75" s="157"/>
      <c r="E75" s="214"/>
      <c r="F75" s="214"/>
      <c r="G75" s="214"/>
      <c r="H75" s="214"/>
      <c r="I75" s="214"/>
      <c r="J75" s="160"/>
    </row>
    <row r="76" customFormat="false" ht="21.75" hidden="false" customHeight="true" outlineLevel="0" collapsed="false">
      <c r="A76" s="215"/>
      <c r="B76" s="216" t="s">
        <v>116</v>
      </c>
      <c r="C76" s="97" t="n">
        <v>496</v>
      </c>
      <c r="D76" s="146" t="s">
        <v>117</v>
      </c>
      <c r="E76" s="90" t="n">
        <v>1800</v>
      </c>
      <c r="F76" s="124" t="n">
        <f aca="false">C76*E76</f>
        <v>892800</v>
      </c>
      <c r="G76" s="90" t="n">
        <v>500</v>
      </c>
      <c r="H76" s="90" t="n">
        <f aca="false">SUM(G76*C76)</f>
        <v>248000</v>
      </c>
      <c r="I76" s="172" t="n">
        <f aca="false">SUM(F76+H76)</f>
        <v>1140800</v>
      </c>
      <c r="J76" s="208"/>
      <c r="K76" s="68" t="n">
        <v>496</v>
      </c>
    </row>
    <row r="77" customFormat="false" ht="21.75" hidden="false" customHeight="true" outlineLevel="0" collapsed="false">
      <c r="A77" s="206"/>
      <c r="B77" s="216" t="s">
        <v>118</v>
      </c>
      <c r="C77" s="217" t="n">
        <v>331</v>
      </c>
      <c r="D77" s="146" t="s">
        <v>66</v>
      </c>
      <c r="E77" s="97" t="n">
        <v>1500</v>
      </c>
      <c r="F77" s="97" t="n">
        <f aca="false">C77*E77</f>
        <v>496500</v>
      </c>
      <c r="G77" s="97"/>
      <c r="H77" s="97" t="n">
        <f aca="false">C77*G77</f>
        <v>0</v>
      </c>
      <c r="I77" s="97" t="n">
        <f aca="false">F77+H77</f>
        <v>496500</v>
      </c>
      <c r="J77" s="208"/>
    </row>
    <row r="78" customFormat="false" ht="21.75" hidden="false" customHeight="true" outlineLevel="0" collapsed="false">
      <c r="A78" s="206"/>
      <c r="B78" s="216" t="s">
        <v>119</v>
      </c>
      <c r="C78" s="217" t="n">
        <v>75</v>
      </c>
      <c r="D78" s="146" t="s">
        <v>66</v>
      </c>
      <c r="E78" s="97" t="n">
        <v>1500</v>
      </c>
      <c r="F78" s="97" t="n">
        <f aca="false">C78*E78</f>
        <v>112500</v>
      </c>
      <c r="G78" s="97"/>
      <c r="H78" s="97" t="n">
        <f aca="false">C78*G78</f>
        <v>0</v>
      </c>
      <c r="I78" s="97" t="n">
        <f aca="false">F78+H78</f>
        <v>112500</v>
      </c>
      <c r="J78" s="208"/>
    </row>
    <row r="79" customFormat="false" ht="21.75" hidden="false" customHeight="true" outlineLevel="0" collapsed="false">
      <c r="A79" s="206"/>
      <c r="B79" s="216" t="s">
        <v>120</v>
      </c>
      <c r="C79" s="217" t="n">
        <v>71</v>
      </c>
      <c r="D79" s="146" t="s">
        <v>66</v>
      </c>
      <c r="E79" s="97" t="n">
        <v>1500</v>
      </c>
      <c r="F79" s="97" t="n">
        <f aca="false">C79*E79</f>
        <v>106500</v>
      </c>
      <c r="G79" s="97"/>
      <c r="H79" s="97" t="n">
        <f aca="false">C79*G79</f>
        <v>0</v>
      </c>
      <c r="I79" s="97" t="n">
        <f aca="false">F79+H79</f>
        <v>106500</v>
      </c>
      <c r="J79" s="208"/>
    </row>
    <row r="80" customFormat="false" ht="21.75" hidden="false" customHeight="true" outlineLevel="0" collapsed="false">
      <c r="A80" s="218"/>
      <c r="B80" s="216" t="s">
        <v>121</v>
      </c>
      <c r="C80" s="217" t="n">
        <v>8</v>
      </c>
      <c r="D80" s="146" t="s">
        <v>66</v>
      </c>
      <c r="E80" s="97" t="n">
        <v>2000</v>
      </c>
      <c r="F80" s="97" t="n">
        <f aca="false">C80*E80</f>
        <v>16000</v>
      </c>
      <c r="G80" s="97"/>
      <c r="H80" s="97" t="n">
        <f aca="false">C80*G80</f>
        <v>0</v>
      </c>
      <c r="I80" s="97" t="n">
        <f aca="false">F80+H80</f>
        <v>16000</v>
      </c>
      <c r="J80" s="208"/>
    </row>
    <row r="81" customFormat="false" ht="21.75" hidden="false" customHeight="false" outlineLevel="0" collapsed="false">
      <c r="A81" s="105"/>
      <c r="B81" s="129" t="s">
        <v>122</v>
      </c>
      <c r="C81" s="150"/>
      <c r="D81" s="105"/>
      <c r="E81" s="151"/>
      <c r="F81" s="190" t="n">
        <f aca="false">SUM(F76:F78)</f>
        <v>1501800</v>
      </c>
      <c r="G81" s="151"/>
      <c r="H81" s="190" t="n">
        <f aca="false">SUM(H76:H78)</f>
        <v>248000</v>
      </c>
      <c r="I81" s="190" t="n">
        <f aca="false">SUM(I76:I80)</f>
        <v>1872300</v>
      </c>
      <c r="J81" s="153"/>
      <c r="L81" s="219"/>
    </row>
    <row r="82" customFormat="false" ht="21.75" hidden="false" customHeight="false" outlineLevel="0" collapsed="false">
      <c r="A82" s="157" t="n">
        <v>8</v>
      </c>
      <c r="B82" s="155" t="s">
        <v>56</v>
      </c>
      <c r="C82" s="156"/>
      <c r="D82" s="157"/>
      <c r="E82" s="158"/>
      <c r="F82" s="158"/>
      <c r="G82" s="158"/>
      <c r="H82" s="158" t="n">
        <f aca="false">SUM(G82*C82)</f>
        <v>0</v>
      </c>
      <c r="I82" s="158" t="n">
        <f aca="false">SUM(H82+F82)</f>
        <v>0</v>
      </c>
      <c r="J82" s="160"/>
      <c r="L82" s="219"/>
    </row>
    <row r="83" customFormat="false" ht="21.75" hidden="false" customHeight="false" outlineLevel="0" collapsed="false">
      <c r="A83" s="146" t="n">
        <v>8.1</v>
      </c>
      <c r="B83" s="206" t="s">
        <v>123</v>
      </c>
      <c r="C83" s="201" t="n">
        <v>2417</v>
      </c>
      <c r="D83" s="146" t="s">
        <v>66</v>
      </c>
      <c r="E83" s="90" t="n">
        <v>0</v>
      </c>
      <c r="F83" s="97" t="n">
        <f aca="false">C83*E83</f>
        <v>0</v>
      </c>
      <c r="G83" s="90" t="n">
        <v>10</v>
      </c>
      <c r="H83" s="97" t="n">
        <f aca="false">C83*G83</f>
        <v>24170</v>
      </c>
      <c r="I83" s="97" t="n">
        <f aca="false">F83+H83</f>
        <v>24170</v>
      </c>
      <c r="J83" s="208"/>
      <c r="L83" s="219"/>
    </row>
    <row r="84" customFormat="false" ht="21.75" hidden="false" customHeight="false" outlineLevel="0" collapsed="false">
      <c r="A84" s="146"/>
      <c r="B84" s="206" t="s">
        <v>124</v>
      </c>
      <c r="C84" s="201" t="n">
        <v>22</v>
      </c>
      <c r="D84" s="146" t="s">
        <v>125</v>
      </c>
      <c r="E84" s="90" t="n">
        <v>300</v>
      </c>
      <c r="F84" s="97" t="n">
        <f aca="false">C84*E84</f>
        <v>6600</v>
      </c>
      <c r="G84" s="90" t="n">
        <v>200</v>
      </c>
      <c r="H84" s="97" t="n">
        <f aca="false">C84*G84</f>
        <v>4400</v>
      </c>
      <c r="I84" s="97" t="n">
        <f aca="false">F84+H84</f>
        <v>11000</v>
      </c>
      <c r="J84" s="208"/>
      <c r="L84" s="219"/>
    </row>
    <row r="85" customFormat="false" ht="21.75" hidden="false" customHeight="false" outlineLevel="0" collapsed="false">
      <c r="A85" s="146" t="n">
        <v>8.2</v>
      </c>
      <c r="B85" s="206" t="s">
        <v>126</v>
      </c>
      <c r="C85" s="201" t="n">
        <v>2417</v>
      </c>
      <c r="D85" s="146" t="s">
        <v>66</v>
      </c>
      <c r="E85" s="90" t="n">
        <v>45</v>
      </c>
      <c r="F85" s="97" t="n">
        <f aca="false">C85*E85</f>
        <v>108765</v>
      </c>
      <c r="G85" s="90" t="n">
        <v>23</v>
      </c>
      <c r="H85" s="97" t="n">
        <f aca="false">C85*G85</f>
        <v>55591</v>
      </c>
      <c r="I85" s="97" t="n">
        <f aca="false">F85+H85</f>
        <v>164356</v>
      </c>
      <c r="J85" s="208"/>
      <c r="L85" s="219"/>
    </row>
    <row r="86" customFormat="false" ht="21.75" hidden="false" customHeight="false" outlineLevel="0" collapsed="false">
      <c r="A86" s="146" t="n">
        <v>8.3</v>
      </c>
      <c r="B86" s="206" t="s">
        <v>127</v>
      </c>
      <c r="C86" s="201" t="n">
        <v>2417</v>
      </c>
      <c r="D86" s="146" t="s">
        <v>66</v>
      </c>
      <c r="E86" s="90" t="n">
        <v>45</v>
      </c>
      <c r="F86" s="97" t="n">
        <f aca="false">C86*E86</f>
        <v>108765</v>
      </c>
      <c r="G86" s="90" t="n">
        <v>34</v>
      </c>
      <c r="H86" s="97" t="n">
        <f aca="false">C86*G86</f>
        <v>82178</v>
      </c>
      <c r="I86" s="97" t="n">
        <f aca="false">F86+H86</f>
        <v>190943</v>
      </c>
      <c r="J86" s="208"/>
      <c r="L86" s="219"/>
    </row>
    <row r="87" customFormat="false" ht="21.75" hidden="false" customHeight="false" outlineLevel="0" collapsed="false">
      <c r="A87" s="146" t="n">
        <v>8.4</v>
      </c>
      <c r="B87" s="206" t="s">
        <v>128</v>
      </c>
      <c r="C87" s="201" t="n">
        <v>1246</v>
      </c>
      <c r="D87" s="146" t="s">
        <v>66</v>
      </c>
      <c r="E87" s="90" t="n">
        <v>45</v>
      </c>
      <c r="F87" s="97" t="n">
        <f aca="false">C87*E87</f>
        <v>56070</v>
      </c>
      <c r="G87" s="90" t="n">
        <v>30</v>
      </c>
      <c r="H87" s="97" t="n">
        <f aca="false">C87*G87</f>
        <v>37380</v>
      </c>
      <c r="I87" s="97" t="n">
        <f aca="false">F87+H87</f>
        <v>93450</v>
      </c>
      <c r="J87" s="208"/>
      <c r="L87" s="219"/>
    </row>
    <row r="88" customFormat="false" ht="21.75" hidden="false" customHeight="false" outlineLevel="0" collapsed="false">
      <c r="A88" s="105"/>
      <c r="B88" s="129" t="s">
        <v>129</v>
      </c>
      <c r="C88" s="150"/>
      <c r="D88" s="105"/>
      <c r="E88" s="151"/>
      <c r="F88" s="190" t="n">
        <f aca="false">SUM(F86:F87)</f>
        <v>164835</v>
      </c>
      <c r="G88" s="151"/>
      <c r="H88" s="190" t="n">
        <f aca="false">SUM(H86:H87)</f>
        <v>119558</v>
      </c>
      <c r="I88" s="190" t="n">
        <f aca="false">SUM(I83:I87)</f>
        <v>483919</v>
      </c>
      <c r="J88" s="220"/>
      <c r="N88" s="221"/>
      <c r="O88" s="221"/>
      <c r="P88" s="221"/>
      <c r="Q88" s="221"/>
    </row>
    <row r="89" customFormat="false" ht="21.75" hidden="false" customHeight="false" outlineLevel="0" collapsed="false">
      <c r="A89" s="222" t="n">
        <v>9</v>
      </c>
      <c r="B89" s="131" t="s">
        <v>130</v>
      </c>
      <c r="C89" s="223"/>
      <c r="D89" s="222"/>
      <c r="E89" s="158"/>
      <c r="F89" s="158"/>
      <c r="G89" s="158"/>
      <c r="H89" s="158" t="n">
        <f aca="false">SUM(G89*C89)</f>
        <v>0</v>
      </c>
      <c r="I89" s="158" t="n">
        <f aca="false">SUM(H89+F89)</f>
        <v>0</v>
      </c>
      <c r="J89" s="224"/>
      <c r="N89" s="225"/>
      <c r="O89" s="225"/>
      <c r="P89" s="225"/>
    </row>
    <row r="90" customFormat="false" ht="21.75" hidden="false" customHeight="false" outlineLevel="0" collapsed="false">
      <c r="A90" s="226"/>
      <c r="B90" s="39" t="s">
        <v>131</v>
      </c>
      <c r="C90" s="207" t="n">
        <v>2</v>
      </c>
      <c r="D90" s="227" t="s">
        <v>72</v>
      </c>
      <c r="E90" s="90" t="n">
        <v>27360</v>
      </c>
      <c r="F90" s="97" t="n">
        <f aca="false">C90*E90</f>
        <v>54720</v>
      </c>
      <c r="G90" s="90"/>
      <c r="H90" s="97" t="n">
        <f aca="false">C90*G90</f>
        <v>0</v>
      </c>
      <c r="I90" s="97" t="n">
        <f aca="false">F90+H90</f>
        <v>54720</v>
      </c>
      <c r="J90" s="228"/>
      <c r="L90" s="229"/>
      <c r="M90" s="229"/>
      <c r="N90" s="229"/>
      <c r="O90" s="225"/>
    </row>
    <row r="91" customFormat="false" ht="21.75" hidden="false" customHeight="false" outlineLevel="0" collapsed="false">
      <c r="A91" s="230"/>
      <c r="B91" s="39" t="s">
        <v>132</v>
      </c>
      <c r="C91" s="207" t="n">
        <v>4</v>
      </c>
      <c r="D91" s="227" t="s">
        <v>72</v>
      </c>
      <c r="E91" s="90" t="n">
        <v>6600</v>
      </c>
      <c r="F91" s="97" t="n">
        <f aca="false">C91*E91</f>
        <v>26400</v>
      </c>
      <c r="G91" s="90"/>
      <c r="H91" s="97" t="n">
        <f aca="false">C91*G91</f>
        <v>0</v>
      </c>
      <c r="I91" s="97" t="n">
        <f aca="false">F91+H91</f>
        <v>26400</v>
      </c>
      <c r="J91" s="228"/>
      <c r="L91" s="229"/>
      <c r="M91" s="229"/>
      <c r="N91" s="229"/>
      <c r="O91" s="225"/>
    </row>
    <row r="92" customFormat="false" ht="21.75" hidden="false" customHeight="false" outlineLevel="0" collapsed="false">
      <c r="A92" s="230"/>
      <c r="B92" s="39" t="s">
        <v>133</v>
      </c>
      <c r="C92" s="207" t="n">
        <v>2</v>
      </c>
      <c r="D92" s="227" t="s">
        <v>72</v>
      </c>
      <c r="E92" s="90" t="n">
        <v>9200</v>
      </c>
      <c r="F92" s="97" t="n">
        <f aca="false">C92*E92</f>
        <v>18400</v>
      </c>
      <c r="G92" s="90"/>
      <c r="H92" s="97" t="n">
        <f aca="false">C92*G92</f>
        <v>0</v>
      </c>
      <c r="I92" s="97" t="n">
        <f aca="false">F92+H92</f>
        <v>18400</v>
      </c>
      <c r="J92" s="228"/>
      <c r="L92" s="229"/>
      <c r="M92" s="229"/>
      <c r="N92" s="229"/>
      <c r="O92" s="225"/>
    </row>
    <row r="93" customFormat="false" ht="21.75" hidden="false" customHeight="false" outlineLevel="0" collapsed="false">
      <c r="A93" s="230"/>
      <c r="B93" s="39" t="s">
        <v>134</v>
      </c>
      <c r="C93" s="207" t="n">
        <v>1</v>
      </c>
      <c r="D93" s="227" t="s">
        <v>72</v>
      </c>
      <c r="E93" s="90" t="n">
        <v>6600</v>
      </c>
      <c r="F93" s="97" t="n">
        <f aca="false">C93*E93</f>
        <v>6600</v>
      </c>
      <c r="G93" s="90"/>
      <c r="H93" s="97" t="n">
        <f aca="false">C93*G93</f>
        <v>0</v>
      </c>
      <c r="I93" s="97" t="n">
        <f aca="false">F93+H93</f>
        <v>6600</v>
      </c>
      <c r="J93" s="228"/>
      <c r="L93" s="229"/>
      <c r="M93" s="229"/>
      <c r="N93" s="229"/>
      <c r="O93" s="225"/>
      <c r="Q93" s="225"/>
    </row>
    <row r="94" customFormat="false" ht="21.75" hidden="false" customHeight="false" outlineLevel="0" collapsed="false">
      <c r="A94" s="230"/>
      <c r="B94" s="39" t="s">
        <v>135</v>
      </c>
      <c r="C94" s="207" t="n">
        <v>1</v>
      </c>
      <c r="D94" s="227" t="s">
        <v>72</v>
      </c>
      <c r="E94" s="90" t="n">
        <v>4500</v>
      </c>
      <c r="F94" s="97" t="n">
        <f aca="false">C94*E94</f>
        <v>4500</v>
      </c>
      <c r="G94" s="90"/>
      <c r="H94" s="97" t="n">
        <f aca="false">C94*G94</f>
        <v>0</v>
      </c>
      <c r="I94" s="97" t="n">
        <f aca="false">F94+H94</f>
        <v>4500</v>
      </c>
      <c r="J94" s="228"/>
      <c r="K94" s="188"/>
      <c r="L94" s="229"/>
      <c r="M94" s="229"/>
      <c r="N94" s="229"/>
      <c r="O94" s="225"/>
      <c r="Q94" s="225"/>
    </row>
    <row r="95" customFormat="false" ht="21.75" hidden="false" customHeight="false" outlineLevel="0" collapsed="false">
      <c r="A95" s="230"/>
      <c r="B95" s="39" t="s">
        <v>136</v>
      </c>
      <c r="C95" s="207" t="n">
        <v>1</v>
      </c>
      <c r="D95" s="227" t="s">
        <v>72</v>
      </c>
      <c r="E95" s="90" t="n">
        <v>5100</v>
      </c>
      <c r="F95" s="97" t="n">
        <f aca="false">C95*E95</f>
        <v>5100</v>
      </c>
      <c r="G95" s="90"/>
      <c r="H95" s="97" t="n">
        <f aca="false">C95*G95</f>
        <v>0</v>
      </c>
      <c r="I95" s="97" t="n">
        <f aca="false">F95+H95</f>
        <v>5100</v>
      </c>
      <c r="J95" s="228"/>
      <c r="K95" s="188"/>
      <c r="L95" s="229"/>
      <c r="M95" s="229"/>
      <c r="N95" s="229"/>
      <c r="O95" s="225"/>
      <c r="Q95" s="225"/>
    </row>
    <row r="96" customFormat="false" ht="21.75" hidden="false" customHeight="false" outlineLevel="0" collapsed="false">
      <c r="A96" s="230"/>
      <c r="B96" s="39" t="s">
        <v>137</v>
      </c>
      <c r="C96" s="207" t="n">
        <v>6</v>
      </c>
      <c r="D96" s="227" t="s">
        <v>72</v>
      </c>
      <c r="E96" s="90" t="n">
        <v>3800</v>
      </c>
      <c r="F96" s="97" t="n">
        <f aca="false">C96*E96</f>
        <v>22800</v>
      </c>
      <c r="G96" s="90"/>
      <c r="H96" s="97" t="n">
        <f aca="false">C96*G96</f>
        <v>0</v>
      </c>
      <c r="I96" s="97" t="n">
        <f aca="false">F96+H96</f>
        <v>22800</v>
      </c>
      <c r="J96" s="228"/>
      <c r="K96" s="188"/>
      <c r="L96" s="229"/>
      <c r="M96" s="229"/>
      <c r="N96" s="229"/>
      <c r="O96" s="225"/>
      <c r="Q96" s="225"/>
    </row>
    <row r="97" customFormat="false" ht="21.75" hidden="false" customHeight="false" outlineLevel="0" collapsed="false">
      <c r="A97" s="231"/>
      <c r="B97" s="129" t="s">
        <v>138</v>
      </c>
      <c r="C97" s="232"/>
      <c r="D97" s="233"/>
      <c r="E97" s="211"/>
      <c r="F97" s="212" t="n">
        <f aca="false">SUM(F90:F90)</f>
        <v>54720</v>
      </c>
      <c r="G97" s="211"/>
      <c r="H97" s="211"/>
      <c r="I97" s="212" t="n">
        <f aca="false">SUM(I90:I96)</f>
        <v>138520</v>
      </c>
      <c r="J97" s="234"/>
      <c r="L97" s="219"/>
    </row>
    <row r="98" customFormat="false" ht="21.75" hidden="false" customHeight="false" outlineLevel="0" collapsed="false">
      <c r="A98" s="235" t="n">
        <v>10</v>
      </c>
      <c r="B98" s="131" t="s">
        <v>58</v>
      </c>
      <c r="C98" s="101"/>
      <c r="D98" s="99"/>
      <c r="E98" s="102"/>
      <c r="F98" s="102"/>
      <c r="G98" s="102"/>
      <c r="H98" s="102"/>
      <c r="I98" s="236"/>
      <c r="J98" s="104"/>
      <c r="L98" s="219"/>
    </row>
    <row r="99" customFormat="false" ht="21.75" hidden="false" customHeight="false" outlineLevel="0" collapsed="false">
      <c r="A99" s="146" t="n">
        <v>10.1</v>
      </c>
      <c r="B99" s="237" t="s">
        <v>139</v>
      </c>
      <c r="C99" s="238" t="n">
        <v>16</v>
      </c>
      <c r="D99" s="227" t="s">
        <v>72</v>
      </c>
      <c r="E99" s="238" t="n">
        <v>3800</v>
      </c>
      <c r="F99" s="214" t="n">
        <f aca="false">C99*E99</f>
        <v>60800</v>
      </c>
      <c r="G99" s="238" t="n">
        <v>450</v>
      </c>
      <c r="H99" s="214" t="n">
        <f aca="false">C99*G99</f>
        <v>7200</v>
      </c>
      <c r="I99" s="97" t="n">
        <f aca="false">F99+H99</f>
        <v>68000</v>
      </c>
      <c r="J99" s="228"/>
      <c r="L99" s="219"/>
    </row>
    <row r="100" customFormat="false" ht="21.75" hidden="false" customHeight="false" outlineLevel="0" collapsed="false">
      <c r="A100" s="146" t="n">
        <v>10.2</v>
      </c>
      <c r="B100" s="237" t="s">
        <v>140</v>
      </c>
      <c r="C100" s="238" t="n">
        <v>4</v>
      </c>
      <c r="D100" s="227" t="s">
        <v>72</v>
      </c>
      <c r="E100" s="238" t="n">
        <v>2750</v>
      </c>
      <c r="F100" s="214" t="n">
        <f aca="false">C100*E100</f>
        <v>11000</v>
      </c>
      <c r="G100" s="238" t="n">
        <v>450</v>
      </c>
      <c r="H100" s="214" t="n">
        <f aca="false">C100*G100</f>
        <v>1800</v>
      </c>
      <c r="I100" s="97" t="n">
        <f aca="false">F100+H100</f>
        <v>12800</v>
      </c>
      <c r="J100" s="228"/>
      <c r="L100" s="219"/>
    </row>
    <row r="101" customFormat="false" ht="21.75" hidden="false" customHeight="false" outlineLevel="0" collapsed="false">
      <c r="A101" s="146" t="n">
        <v>10.3</v>
      </c>
      <c r="B101" s="237" t="s">
        <v>141</v>
      </c>
      <c r="C101" s="238" t="n">
        <v>1</v>
      </c>
      <c r="D101" s="227" t="s">
        <v>72</v>
      </c>
      <c r="E101" s="238" t="n">
        <v>7000</v>
      </c>
      <c r="F101" s="214" t="n">
        <f aca="false">C101*E101</f>
        <v>7000</v>
      </c>
      <c r="G101" s="238" t="n">
        <v>450</v>
      </c>
      <c r="H101" s="214" t="n">
        <f aca="false">C101*G101</f>
        <v>450</v>
      </c>
      <c r="I101" s="97" t="n">
        <f aca="false">F101+H101</f>
        <v>7450</v>
      </c>
      <c r="J101" s="228"/>
      <c r="L101" s="219"/>
    </row>
    <row r="102" customFormat="false" ht="21.75" hidden="false" customHeight="false" outlineLevel="0" collapsed="false">
      <c r="A102" s="146" t="n">
        <v>10.4</v>
      </c>
      <c r="B102" s="237" t="s">
        <v>142</v>
      </c>
      <c r="C102" s="238" t="n">
        <v>20</v>
      </c>
      <c r="D102" s="227" t="s">
        <v>72</v>
      </c>
      <c r="E102" s="238" t="n">
        <v>980</v>
      </c>
      <c r="F102" s="214" t="n">
        <f aca="false">C102*E102</f>
        <v>19600</v>
      </c>
      <c r="G102" s="238" t="n">
        <v>450</v>
      </c>
      <c r="H102" s="214" t="n">
        <f aca="false">C102*G102</f>
        <v>9000</v>
      </c>
      <c r="I102" s="97" t="n">
        <f aca="false">F102+H102</f>
        <v>28600</v>
      </c>
      <c r="J102" s="228"/>
      <c r="L102" s="219"/>
    </row>
    <row r="103" customFormat="false" ht="21.75" hidden="false" customHeight="false" outlineLevel="0" collapsed="false">
      <c r="A103" s="146" t="n">
        <v>10.5</v>
      </c>
      <c r="B103" s="237" t="s">
        <v>143</v>
      </c>
      <c r="C103" s="238" t="n">
        <v>1</v>
      </c>
      <c r="D103" s="227" t="s">
        <v>72</v>
      </c>
      <c r="E103" s="238" t="n">
        <v>1800</v>
      </c>
      <c r="F103" s="214" t="n">
        <f aca="false">C103*E103</f>
        <v>1800</v>
      </c>
      <c r="G103" s="238" t="n">
        <v>450</v>
      </c>
      <c r="H103" s="214" t="n">
        <f aca="false">C103*G103</f>
        <v>450</v>
      </c>
      <c r="I103" s="97" t="n">
        <f aca="false">F103+H103</f>
        <v>2250</v>
      </c>
      <c r="J103" s="228"/>
      <c r="L103" s="219"/>
    </row>
    <row r="104" customFormat="false" ht="21.75" hidden="false" customHeight="false" outlineLevel="0" collapsed="false">
      <c r="A104" s="146" t="n">
        <v>10.6</v>
      </c>
      <c r="B104" s="237" t="s">
        <v>144</v>
      </c>
      <c r="C104" s="238" t="n">
        <v>26</v>
      </c>
      <c r="D104" s="227" t="s">
        <v>72</v>
      </c>
      <c r="E104" s="238" t="n">
        <v>4850</v>
      </c>
      <c r="F104" s="214" t="n">
        <f aca="false">C104*E104</f>
        <v>126100</v>
      </c>
      <c r="G104" s="238" t="n">
        <v>450</v>
      </c>
      <c r="H104" s="214" t="n">
        <f aca="false">C104*G104</f>
        <v>11700</v>
      </c>
      <c r="I104" s="97" t="n">
        <f aca="false">F104+H104</f>
        <v>137800</v>
      </c>
      <c r="J104" s="228"/>
      <c r="L104" s="219"/>
    </row>
    <row r="105" customFormat="false" ht="21.75" hidden="false" customHeight="false" outlineLevel="0" collapsed="false">
      <c r="A105" s="146" t="n">
        <v>10.7</v>
      </c>
      <c r="B105" s="237" t="s">
        <v>145</v>
      </c>
      <c r="C105" s="238" t="n">
        <v>1</v>
      </c>
      <c r="D105" s="227" t="s">
        <v>72</v>
      </c>
      <c r="E105" s="238" t="n">
        <v>7800</v>
      </c>
      <c r="F105" s="214" t="n">
        <f aca="false">C105*E105</f>
        <v>7800</v>
      </c>
      <c r="G105" s="238" t="n">
        <v>450</v>
      </c>
      <c r="H105" s="214" t="n">
        <f aca="false">C105*G105</f>
        <v>450</v>
      </c>
      <c r="I105" s="97" t="n">
        <f aca="false">F105+H105</f>
        <v>8250</v>
      </c>
      <c r="J105" s="228"/>
      <c r="L105" s="219"/>
    </row>
    <row r="106" customFormat="false" ht="21.75" hidden="false" customHeight="false" outlineLevel="0" collapsed="false">
      <c r="A106" s="146" t="n">
        <v>10.8</v>
      </c>
      <c r="B106" s="95" t="s">
        <v>146</v>
      </c>
      <c r="C106" s="238" t="n">
        <v>10</v>
      </c>
      <c r="D106" s="227" t="s">
        <v>72</v>
      </c>
      <c r="E106" s="238" t="n">
        <v>5140</v>
      </c>
      <c r="F106" s="214" t="n">
        <f aca="false">C106*E106</f>
        <v>51400</v>
      </c>
      <c r="G106" s="238" t="n">
        <v>450</v>
      </c>
      <c r="H106" s="214" t="n">
        <f aca="false">C106*G106</f>
        <v>4500</v>
      </c>
      <c r="I106" s="97" t="n">
        <f aca="false">F106+H106</f>
        <v>55900</v>
      </c>
      <c r="J106" s="228"/>
      <c r="L106" s="219"/>
    </row>
    <row r="107" customFormat="false" ht="21.75" hidden="false" customHeight="false" outlineLevel="0" collapsed="false">
      <c r="A107" s="146" t="n">
        <v>10.9</v>
      </c>
      <c r="B107" s="95" t="s">
        <v>147</v>
      </c>
      <c r="C107" s="238" t="n">
        <v>1</v>
      </c>
      <c r="D107" s="227" t="s">
        <v>72</v>
      </c>
      <c r="E107" s="238" t="n">
        <v>13980</v>
      </c>
      <c r="F107" s="214" t="n">
        <f aca="false">C107*E107</f>
        <v>13980</v>
      </c>
      <c r="G107" s="238" t="n">
        <v>450</v>
      </c>
      <c r="H107" s="214" t="n">
        <f aca="false">C107*G107</f>
        <v>450</v>
      </c>
      <c r="I107" s="97" t="n">
        <f aca="false">F107+H107</f>
        <v>14430</v>
      </c>
      <c r="J107" s="228"/>
      <c r="L107" s="219"/>
    </row>
    <row r="108" customFormat="false" ht="21.75" hidden="false" customHeight="false" outlineLevel="0" collapsed="false">
      <c r="A108" s="239" t="n">
        <v>10.1</v>
      </c>
      <c r="B108" s="95" t="s">
        <v>148</v>
      </c>
      <c r="C108" s="238"/>
      <c r="D108" s="240"/>
      <c r="E108" s="238"/>
      <c r="F108" s="214" t="n">
        <f aca="false">C108*E108</f>
        <v>0</v>
      </c>
      <c r="G108" s="238"/>
      <c r="H108" s="214" t="n">
        <f aca="false">C108*G108</f>
        <v>0</v>
      </c>
      <c r="I108" s="97" t="n">
        <f aca="false">F108+H108</f>
        <v>0</v>
      </c>
      <c r="J108" s="228"/>
      <c r="L108" s="219"/>
    </row>
    <row r="109" customFormat="false" ht="21.75" hidden="false" customHeight="false" outlineLevel="0" collapsed="false">
      <c r="A109" s="139" t="s">
        <v>149</v>
      </c>
      <c r="B109" s="241" t="s">
        <v>150</v>
      </c>
      <c r="C109" s="238" t="n">
        <v>2</v>
      </c>
      <c r="D109" s="242" t="s">
        <v>125</v>
      </c>
      <c r="E109" s="238" t="n">
        <v>1485</v>
      </c>
      <c r="F109" s="214" t="n">
        <f aca="false">C109*E109</f>
        <v>2970</v>
      </c>
      <c r="G109" s="238" t="n">
        <v>70</v>
      </c>
      <c r="H109" s="214" t="n">
        <f aca="false">C109*G109</f>
        <v>140</v>
      </c>
      <c r="I109" s="97" t="n">
        <f aca="false">F109+H109</f>
        <v>3110</v>
      </c>
      <c r="J109" s="228"/>
      <c r="L109" s="219"/>
    </row>
    <row r="110" customFormat="false" ht="21.75" hidden="false" customHeight="false" outlineLevel="0" collapsed="false">
      <c r="A110" s="206"/>
      <c r="B110" s="241" t="s">
        <v>151</v>
      </c>
      <c r="C110" s="238" t="n">
        <v>2</v>
      </c>
      <c r="D110" s="242" t="s">
        <v>125</v>
      </c>
      <c r="E110" s="238" t="n">
        <v>1280</v>
      </c>
      <c r="F110" s="214" t="n">
        <f aca="false">C110*E110</f>
        <v>2560</v>
      </c>
      <c r="G110" s="238" t="n">
        <v>70</v>
      </c>
      <c r="H110" s="214" t="n">
        <f aca="false">C110*G110</f>
        <v>140</v>
      </c>
      <c r="I110" s="97" t="n">
        <f aca="false">F110+H110</f>
        <v>2700</v>
      </c>
      <c r="J110" s="228"/>
      <c r="L110" s="219"/>
    </row>
    <row r="111" customFormat="false" ht="21.75" hidden="false" customHeight="false" outlineLevel="0" collapsed="false">
      <c r="A111" s="206"/>
      <c r="B111" s="241" t="s">
        <v>152</v>
      </c>
      <c r="C111" s="238" t="n">
        <v>2</v>
      </c>
      <c r="D111" s="242" t="s">
        <v>125</v>
      </c>
      <c r="E111" s="238" t="n">
        <v>300</v>
      </c>
      <c r="F111" s="214" t="n">
        <f aca="false">C111*E111</f>
        <v>600</v>
      </c>
      <c r="G111" s="238" t="n">
        <v>70</v>
      </c>
      <c r="H111" s="214" t="n">
        <f aca="false">C111*G111</f>
        <v>140</v>
      </c>
      <c r="I111" s="97" t="n">
        <f aca="false">F111+H111</f>
        <v>740</v>
      </c>
      <c r="J111" s="228"/>
      <c r="L111" s="219"/>
    </row>
    <row r="112" customFormat="false" ht="21.75" hidden="false" customHeight="false" outlineLevel="0" collapsed="false">
      <c r="A112" s="206"/>
      <c r="B112" s="241" t="s">
        <v>153</v>
      </c>
      <c r="C112" s="238" t="n">
        <v>5</v>
      </c>
      <c r="D112" s="242" t="s">
        <v>125</v>
      </c>
      <c r="E112" s="238" t="n">
        <v>280</v>
      </c>
      <c r="F112" s="214" t="n">
        <f aca="false">C112*E112</f>
        <v>1400</v>
      </c>
      <c r="G112" s="238" t="n">
        <v>70</v>
      </c>
      <c r="H112" s="214" t="n">
        <f aca="false">C112*G112</f>
        <v>350</v>
      </c>
      <c r="I112" s="97" t="n">
        <f aca="false">F112+H112</f>
        <v>1750</v>
      </c>
      <c r="J112" s="228"/>
      <c r="L112" s="219"/>
    </row>
    <row r="113" customFormat="false" ht="21.75" hidden="false" customHeight="false" outlineLevel="0" collapsed="false">
      <c r="A113" s="199" t="n">
        <v>10.11</v>
      </c>
      <c r="B113" s="243" t="s">
        <v>154</v>
      </c>
      <c r="C113" s="198" t="n">
        <v>27</v>
      </c>
      <c r="D113" s="227" t="s">
        <v>72</v>
      </c>
      <c r="E113" s="244" t="n">
        <v>360</v>
      </c>
      <c r="F113" s="214" t="n">
        <f aca="false">C113*E113</f>
        <v>9720</v>
      </c>
      <c r="G113" s="244" t="n">
        <v>35</v>
      </c>
      <c r="H113" s="214" t="n">
        <f aca="false">C113*G113</f>
        <v>945</v>
      </c>
      <c r="I113" s="97" t="n">
        <f aca="false">F113+H113</f>
        <v>10665</v>
      </c>
      <c r="J113" s="245"/>
      <c r="L113" s="219"/>
    </row>
    <row r="114" customFormat="false" ht="21.75" hidden="false" customHeight="false" outlineLevel="0" collapsed="false">
      <c r="A114" s="146" t="n">
        <v>10.12</v>
      </c>
      <c r="B114" s="95" t="s">
        <v>155</v>
      </c>
      <c r="C114" s="238" t="n">
        <v>7</v>
      </c>
      <c r="D114" s="242" t="s">
        <v>72</v>
      </c>
      <c r="E114" s="238" t="n">
        <v>680</v>
      </c>
      <c r="F114" s="214" t="n">
        <f aca="false">C114*E114</f>
        <v>4760</v>
      </c>
      <c r="G114" s="238" t="n">
        <v>35</v>
      </c>
      <c r="H114" s="214" t="n">
        <f aca="false">C114*G114</f>
        <v>245</v>
      </c>
      <c r="I114" s="97" t="n">
        <f aca="false">F114+H114</f>
        <v>5005</v>
      </c>
      <c r="J114" s="228"/>
      <c r="L114" s="219"/>
    </row>
    <row r="115" customFormat="false" ht="21.75" hidden="false" customHeight="false" outlineLevel="0" collapsed="false">
      <c r="A115" s="146" t="n">
        <v>10.13</v>
      </c>
      <c r="B115" s="95" t="s">
        <v>156</v>
      </c>
      <c r="C115" s="238" t="n">
        <v>8</v>
      </c>
      <c r="D115" s="242" t="s">
        <v>72</v>
      </c>
      <c r="E115" s="238" t="n">
        <v>500</v>
      </c>
      <c r="F115" s="214" t="n">
        <f aca="false">C115*E115</f>
        <v>4000</v>
      </c>
      <c r="G115" s="238" t="n">
        <v>35</v>
      </c>
      <c r="H115" s="214" t="n">
        <f aca="false">C115*G115</f>
        <v>280</v>
      </c>
      <c r="I115" s="97" t="n">
        <f aca="false">F115+H115</f>
        <v>4280</v>
      </c>
      <c r="J115" s="228"/>
      <c r="L115" s="219"/>
    </row>
    <row r="116" customFormat="false" ht="21.75" hidden="false" customHeight="false" outlineLevel="0" collapsed="false">
      <c r="A116" s="146" t="n">
        <v>10.14</v>
      </c>
      <c r="B116" s="95" t="s">
        <v>157</v>
      </c>
      <c r="C116" s="238" t="n">
        <v>4</v>
      </c>
      <c r="D116" s="242" t="s">
        <v>72</v>
      </c>
      <c r="E116" s="238" t="n">
        <v>530</v>
      </c>
      <c r="F116" s="214" t="n">
        <f aca="false">C116*E116</f>
        <v>2120</v>
      </c>
      <c r="G116" s="238" t="n">
        <v>35</v>
      </c>
      <c r="H116" s="214" t="n">
        <f aca="false">C116*G116</f>
        <v>140</v>
      </c>
      <c r="I116" s="97" t="n">
        <f aca="false">F116+H116</f>
        <v>2260</v>
      </c>
      <c r="J116" s="228"/>
      <c r="L116" s="219"/>
    </row>
    <row r="117" customFormat="false" ht="21.75" hidden="false" customHeight="false" outlineLevel="0" collapsed="false">
      <c r="A117" s="146" t="n">
        <v>10.15</v>
      </c>
      <c r="B117" s="95" t="s">
        <v>158</v>
      </c>
      <c r="C117" s="238" t="n">
        <v>7</v>
      </c>
      <c r="D117" s="242" t="s">
        <v>72</v>
      </c>
      <c r="E117" s="238" t="n">
        <v>290</v>
      </c>
      <c r="F117" s="214" t="n">
        <f aca="false">C117*E117</f>
        <v>2030</v>
      </c>
      <c r="G117" s="238" t="n">
        <v>35</v>
      </c>
      <c r="H117" s="214" t="n">
        <f aca="false">C117*G117</f>
        <v>245</v>
      </c>
      <c r="I117" s="97" t="n">
        <f aca="false">F117+H117</f>
        <v>2275</v>
      </c>
      <c r="J117" s="228"/>
      <c r="L117" s="219"/>
    </row>
    <row r="118" customFormat="false" ht="21.75" hidden="false" customHeight="false" outlineLevel="0" collapsed="false">
      <c r="A118" s="146" t="n">
        <v>10.16</v>
      </c>
      <c r="B118" s="95" t="s">
        <v>159</v>
      </c>
      <c r="C118" s="238" t="n">
        <v>15</v>
      </c>
      <c r="D118" s="242" t="s">
        <v>72</v>
      </c>
      <c r="E118" s="242" t="n">
        <v>430</v>
      </c>
      <c r="F118" s="214" t="n">
        <f aca="false">C118*E118</f>
        <v>6450</v>
      </c>
      <c r="G118" s="238" t="n">
        <v>75</v>
      </c>
      <c r="H118" s="214" t="n">
        <f aca="false">C118*G118</f>
        <v>1125</v>
      </c>
      <c r="I118" s="97" t="n">
        <f aca="false">F118+H118</f>
        <v>7575</v>
      </c>
      <c r="J118" s="228"/>
      <c r="L118" s="219"/>
    </row>
    <row r="119" customFormat="false" ht="21.75" hidden="false" customHeight="false" outlineLevel="0" collapsed="false">
      <c r="A119" s="146" t="n">
        <v>10.17</v>
      </c>
      <c r="B119" s="95" t="s">
        <v>160</v>
      </c>
      <c r="C119" s="238"/>
      <c r="D119" s="242"/>
      <c r="E119" s="238"/>
      <c r="F119" s="214" t="n">
        <f aca="false">C119*E119</f>
        <v>0</v>
      </c>
      <c r="G119" s="238"/>
      <c r="H119" s="214" t="n">
        <f aca="false">C119*G119</f>
        <v>0</v>
      </c>
      <c r="I119" s="97" t="n">
        <f aca="false">F119+H119</f>
        <v>0</v>
      </c>
      <c r="J119" s="228"/>
      <c r="L119" s="219"/>
    </row>
    <row r="120" customFormat="false" ht="21.75" hidden="false" customHeight="false" outlineLevel="0" collapsed="false">
      <c r="A120" s="206"/>
      <c r="B120" s="241" t="s">
        <v>161</v>
      </c>
      <c r="C120" s="246" t="n">
        <v>1</v>
      </c>
      <c r="D120" s="227" t="s">
        <v>72</v>
      </c>
      <c r="E120" s="97" t="n">
        <v>4480</v>
      </c>
      <c r="F120" s="214" t="n">
        <f aca="false">C120*E120</f>
        <v>4480</v>
      </c>
      <c r="G120" s="97" t="n">
        <v>70</v>
      </c>
      <c r="H120" s="214" t="n">
        <f aca="false">C120*G120</f>
        <v>70</v>
      </c>
      <c r="I120" s="97" t="n">
        <f aca="false">F120+H120</f>
        <v>4550</v>
      </c>
      <c r="J120" s="93"/>
      <c r="L120" s="219"/>
    </row>
    <row r="121" customFormat="false" ht="21.75" hidden="false" customHeight="false" outlineLevel="0" collapsed="false">
      <c r="A121" s="206"/>
      <c r="B121" s="241" t="s">
        <v>162</v>
      </c>
      <c r="C121" s="246" t="n">
        <v>1</v>
      </c>
      <c r="D121" s="227" t="s">
        <v>72</v>
      </c>
      <c r="E121" s="97" t="n">
        <v>7750</v>
      </c>
      <c r="F121" s="214" t="n">
        <f aca="false">C121*E121</f>
        <v>7750</v>
      </c>
      <c r="G121" s="97" t="n">
        <v>70</v>
      </c>
      <c r="H121" s="214" t="n">
        <f aca="false">C121*G121</f>
        <v>70</v>
      </c>
      <c r="I121" s="97" t="n">
        <f aca="false">F121+H121</f>
        <v>7820</v>
      </c>
      <c r="J121" s="93"/>
      <c r="L121" s="219"/>
    </row>
    <row r="122" customFormat="false" ht="21.75" hidden="false" customHeight="false" outlineLevel="0" collapsed="false">
      <c r="A122" s="206"/>
      <c r="B122" s="241" t="s">
        <v>163</v>
      </c>
      <c r="C122" s="246" t="n">
        <v>1</v>
      </c>
      <c r="D122" s="227" t="s">
        <v>72</v>
      </c>
      <c r="E122" s="97" t="n">
        <v>2170</v>
      </c>
      <c r="F122" s="214" t="n">
        <f aca="false">C122*E122</f>
        <v>2170</v>
      </c>
      <c r="G122" s="97" t="n">
        <v>70</v>
      </c>
      <c r="H122" s="214" t="n">
        <f aca="false">C122*G122</f>
        <v>70</v>
      </c>
      <c r="I122" s="97" t="n">
        <f aca="false">F122+H122</f>
        <v>2240</v>
      </c>
      <c r="J122" s="93"/>
      <c r="L122" s="219"/>
    </row>
    <row r="123" customFormat="false" ht="21.75" hidden="false" customHeight="false" outlineLevel="0" collapsed="false">
      <c r="A123" s="206"/>
      <c r="B123" s="241" t="s">
        <v>164</v>
      </c>
      <c r="C123" s="246" t="n">
        <v>1</v>
      </c>
      <c r="D123" s="227" t="s">
        <v>72</v>
      </c>
      <c r="E123" s="97" t="n">
        <v>2790</v>
      </c>
      <c r="F123" s="214" t="n">
        <f aca="false">C123*E123</f>
        <v>2790</v>
      </c>
      <c r="G123" s="97" t="n">
        <v>70</v>
      </c>
      <c r="H123" s="214" t="n">
        <f aca="false">C123*G123</f>
        <v>70</v>
      </c>
      <c r="I123" s="97" t="n">
        <f aca="false">F123+H123</f>
        <v>2860</v>
      </c>
      <c r="J123" s="93"/>
      <c r="L123" s="219"/>
    </row>
    <row r="124" customFormat="false" ht="21.75" hidden="false" customHeight="false" outlineLevel="0" collapsed="false">
      <c r="A124" s="146" t="n">
        <v>10.18</v>
      </c>
      <c r="B124" s="95" t="s">
        <v>165</v>
      </c>
      <c r="C124" s="246" t="n">
        <v>11</v>
      </c>
      <c r="D124" s="242" t="s">
        <v>72</v>
      </c>
      <c r="E124" s="238" t="n">
        <v>380</v>
      </c>
      <c r="F124" s="214" t="n">
        <f aca="false">C124*E124</f>
        <v>4180</v>
      </c>
      <c r="G124" s="238" t="n">
        <v>70</v>
      </c>
      <c r="H124" s="214" t="n">
        <f aca="false">C124*G124</f>
        <v>770</v>
      </c>
      <c r="I124" s="97" t="n">
        <f aca="false">F124+H124</f>
        <v>4950</v>
      </c>
      <c r="J124" s="228"/>
      <c r="L124" s="219"/>
    </row>
    <row r="125" customFormat="false" ht="21.75" hidden="false" customHeight="false" outlineLevel="0" collapsed="false">
      <c r="A125" s="247" t="n">
        <v>10.19</v>
      </c>
      <c r="B125" s="100" t="s">
        <v>166</v>
      </c>
      <c r="C125" s="213"/>
      <c r="D125" s="222"/>
      <c r="E125" s="214"/>
      <c r="F125" s="214" t="n">
        <f aca="false">C125*E125</f>
        <v>0</v>
      </c>
      <c r="G125" s="102"/>
      <c r="H125" s="214" t="n">
        <f aca="false">C125*G125</f>
        <v>0</v>
      </c>
      <c r="I125" s="97" t="n">
        <f aca="false">F125+H125</f>
        <v>0</v>
      </c>
      <c r="J125" s="104"/>
      <c r="L125" s="219"/>
    </row>
    <row r="126" customFormat="false" ht="21.75" hidden="false" customHeight="false" outlineLevel="0" collapsed="false">
      <c r="A126" s="248"/>
      <c r="B126" s="241" t="s">
        <v>167</v>
      </c>
      <c r="C126" s="213" t="n">
        <v>23</v>
      </c>
      <c r="D126" s="249" t="s">
        <v>168</v>
      </c>
      <c r="E126" s="158" t="n">
        <v>232</v>
      </c>
      <c r="F126" s="214" t="n">
        <f aca="false">C126*E126</f>
        <v>5336</v>
      </c>
      <c r="G126" s="158" t="n">
        <v>35</v>
      </c>
      <c r="H126" s="214" t="n">
        <f aca="false">C126*G126</f>
        <v>805</v>
      </c>
      <c r="I126" s="97" t="n">
        <f aca="false">F126+H126</f>
        <v>6141</v>
      </c>
      <c r="J126" s="250"/>
    </row>
    <row r="127" customFormat="false" ht="21.75" hidden="false" customHeight="false" outlineLevel="0" collapsed="false">
      <c r="A127" s="251"/>
      <c r="B127" s="241" t="s">
        <v>169</v>
      </c>
      <c r="C127" s="252" t="n">
        <v>27</v>
      </c>
      <c r="D127" s="227" t="s">
        <v>168</v>
      </c>
      <c r="E127" s="124" t="n">
        <v>292</v>
      </c>
      <c r="F127" s="97" t="n">
        <f aca="false">C127*E127</f>
        <v>7884</v>
      </c>
      <c r="G127" s="124" t="n">
        <v>35</v>
      </c>
      <c r="H127" s="97" t="n">
        <f aca="false">C127*G127</f>
        <v>945</v>
      </c>
      <c r="I127" s="97" t="n">
        <f aca="false">F127+H127</f>
        <v>8829</v>
      </c>
      <c r="J127" s="125"/>
    </row>
    <row r="128" customFormat="false" ht="21.75" hidden="false" customHeight="false" outlineLevel="0" collapsed="false">
      <c r="A128" s="239" t="n">
        <v>10.2</v>
      </c>
      <c r="B128" s="95" t="s">
        <v>170</v>
      </c>
      <c r="C128" s="213"/>
      <c r="D128" s="249"/>
      <c r="E128" s="214"/>
      <c r="F128" s="214" t="n">
        <f aca="false">C128*E128</f>
        <v>0</v>
      </c>
      <c r="G128" s="102"/>
      <c r="H128" s="214" t="n">
        <f aca="false">C128*G128</f>
        <v>0</v>
      </c>
      <c r="I128" s="97" t="n">
        <f aca="false">F128+H128</f>
        <v>0</v>
      </c>
      <c r="J128" s="104"/>
    </row>
    <row r="129" customFormat="false" ht="21.75" hidden="false" customHeight="false" outlineLevel="0" collapsed="false">
      <c r="A129" s="253"/>
      <c r="B129" s="241" t="s">
        <v>171</v>
      </c>
      <c r="C129" s="213" t="n">
        <v>26</v>
      </c>
      <c r="D129" s="249" t="s">
        <v>172</v>
      </c>
      <c r="E129" s="158" t="n">
        <v>800</v>
      </c>
      <c r="F129" s="214" t="n">
        <f aca="false">C129*E129</f>
        <v>20800</v>
      </c>
      <c r="G129" s="158" t="n">
        <v>200</v>
      </c>
      <c r="H129" s="214" t="n">
        <f aca="false">C129*G129</f>
        <v>5200</v>
      </c>
      <c r="I129" s="97" t="n">
        <f aca="false">F129+H129</f>
        <v>26000</v>
      </c>
      <c r="J129" s="250"/>
    </row>
    <row r="130" customFormat="false" ht="21.75" hidden="false" customHeight="false" outlineLevel="0" collapsed="false">
      <c r="A130" s="253"/>
      <c r="B130" s="241" t="s">
        <v>173</v>
      </c>
      <c r="C130" s="213" t="n">
        <v>8</v>
      </c>
      <c r="D130" s="249" t="s">
        <v>172</v>
      </c>
      <c r="E130" s="158" t="n">
        <v>1000</v>
      </c>
      <c r="F130" s="214" t="n">
        <f aca="false">C130*E130</f>
        <v>8000</v>
      </c>
      <c r="G130" s="158" t="n">
        <v>200</v>
      </c>
      <c r="H130" s="214" t="n">
        <f aca="false">C130*G130</f>
        <v>1600</v>
      </c>
      <c r="I130" s="97" t="n">
        <f aca="false">F130+H130</f>
        <v>9600</v>
      </c>
      <c r="J130" s="250"/>
    </row>
    <row r="131" customFormat="false" ht="21.75" hidden="false" customHeight="false" outlineLevel="0" collapsed="false">
      <c r="A131" s="253"/>
      <c r="B131" s="241" t="s">
        <v>174</v>
      </c>
      <c r="C131" s="213" t="n">
        <v>19.5</v>
      </c>
      <c r="D131" s="249" t="s">
        <v>172</v>
      </c>
      <c r="E131" s="158" t="n">
        <v>4500</v>
      </c>
      <c r="F131" s="214" t="n">
        <f aca="false">C131*E131</f>
        <v>87750</v>
      </c>
      <c r="G131" s="158" t="n">
        <v>200</v>
      </c>
      <c r="H131" s="214" t="n">
        <f aca="false">C131*G131</f>
        <v>3900</v>
      </c>
      <c r="I131" s="97" t="n">
        <f aca="false">F131+H131</f>
        <v>91650</v>
      </c>
      <c r="J131" s="250"/>
    </row>
    <row r="132" customFormat="false" ht="21.75" hidden="false" customHeight="false" outlineLevel="0" collapsed="false">
      <c r="A132" s="129"/>
      <c r="B132" s="129" t="s">
        <v>175</v>
      </c>
      <c r="C132" s="150"/>
      <c r="D132" s="105"/>
      <c r="E132" s="254"/>
      <c r="F132" s="152" t="n">
        <f aca="false">SUM(F104:F127)</f>
        <v>270480</v>
      </c>
      <c r="G132" s="254"/>
      <c r="H132" s="152" t="n">
        <f aca="false">SUM(H104:H127)</f>
        <v>23650</v>
      </c>
      <c r="I132" s="152" t="n">
        <f aca="false">SUM(I99:I131)</f>
        <v>540480</v>
      </c>
      <c r="J132" s="153"/>
    </row>
    <row r="133" customFormat="false" ht="21.75" hidden="false" customHeight="false" outlineLevel="0" collapsed="false">
      <c r="A133" s="255" t="n">
        <v>11</v>
      </c>
      <c r="B133" s="115" t="s">
        <v>59</v>
      </c>
      <c r="C133" s="256"/>
      <c r="D133" s="114"/>
      <c r="E133" s="257"/>
      <c r="F133" s="195"/>
      <c r="G133" s="257"/>
      <c r="H133" s="195"/>
      <c r="I133" s="195"/>
      <c r="J133" s="258"/>
    </row>
    <row r="134" customFormat="false" ht="21.75" hidden="false" customHeight="false" outlineLevel="0" collapsed="false">
      <c r="A134" s="259" t="n">
        <v>11.1</v>
      </c>
      <c r="B134" s="95" t="s">
        <v>176</v>
      </c>
      <c r="C134" s="246" t="n">
        <v>100</v>
      </c>
      <c r="D134" s="227" t="s">
        <v>66</v>
      </c>
      <c r="E134" s="97" t="n">
        <v>2500</v>
      </c>
      <c r="F134" s="97" t="n">
        <f aca="false">C134*E134</f>
        <v>250000</v>
      </c>
      <c r="G134" s="97" t="n">
        <v>0</v>
      </c>
      <c r="H134" s="97" t="n">
        <f aca="false">C134*G134</f>
        <v>0</v>
      </c>
      <c r="I134" s="97" t="n">
        <f aca="false">F134+H134</f>
        <v>250000</v>
      </c>
      <c r="J134" s="93"/>
    </row>
    <row r="135" customFormat="false" ht="21.75" hidden="false" customHeight="false" outlineLevel="0" collapsed="false">
      <c r="A135" s="259" t="n">
        <v>11.2</v>
      </c>
      <c r="B135" s="95" t="s">
        <v>177</v>
      </c>
      <c r="C135" s="246" t="n">
        <v>1</v>
      </c>
      <c r="D135" s="227" t="s">
        <v>72</v>
      </c>
      <c r="E135" s="97" t="n">
        <v>25000</v>
      </c>
      <c r="F135" s="97" t="n">
        <f aca="false">C135*E135</f>
        <v>25000</v>
      </c>
      <c r="G135" s="97" t="n">
        <v>0</v>
      </c>
      <c r="H135" s="97" t="n">
        <f aca="false">C135*G135</f>
        <v>0</v>
      </c>
      <c r="I135" s="97" t="n">
        <f aca="false">F135+H135</f>
        <v>25000</v>
      </c>
      <c r="J135" s="93"/>
    </row>
    <row r="136" customFormat="false" ht="21.75" hidden="false" customHeight="false" outlineLevel="0" collapsed="false">
      <c r="A136" s="259" t="n">
        <v>11.3</v>
      </c>
      <c r="B136" s="95" t="s">
        <v>178</v>
      </c>
      <c r="C136" s="246" t="n">
        <v>6</v>
      </c>
      <c r="D136" s="227" t="s">
        <v>72</v>
      </c>
      <c r="E136" s="97" t="n">
        <v>450</v>
      </c>
      <c r="F136" s="97" t="n">
        <f aca="false">C136*E136</f>
        <v>2700</v>
      </c>
      <c r="G136" s="97" t="n">
        <v>0</v>
      </c>
      <c r="H136" s="97" t="n">
        <f aca="false">C136*G136</f>
        <v>0</v>
      </c>
      <c r="I136" s="97" t="n">
        <f aca="false">F136+H136</f>
        <v>2700</v>
      </c>
      <c r="J136" s="93"/>
    </row>
    <row r="137" customFormat="false" ht="21.75" hidden="false" customHeight="false" outlineLevel="0" collapsed="false">
      <c r="A137" s="129"/>
      <c r="B137" s="129" t="s">
        <v>179</v>
      </c>
      <c r="C137" s="150"/>
      <c r="D137" s="105"/>
      <c r="E137" s="254"/>
      <c r="F137" s="152" t="n">
        <f aca="false">SUM(F110:F136)</f>
        <v>732960</v>
      </c>
      <c r="G137" s="254"/>
      <c r="H137" s="152" t="n">
        <f aca="false">SUM(H110:H136)</f>
        <v>40760</v>
      </c>
      <c r="I137" s="152" t="n">
        <f aca="false">SUM(I134:I136)</f>
        <v>277700</v>
      </c>
      <c r="J137" s="153"/>
    </row>
    <row r="138" customFormat="false" ht="21.75" hidden="false" customHeight="false" outlineLevel="0" collapsed="false">
      <c r="A138" s="32" t="n">
        <v>12</v>
      </c>
      <c r="B138" s="115" t="s">
        <v>180</v>
      </c>
      <c r="C138" s="114"/>
      <c r="D138" s="114"/>
      <c r="E138" s="194"/>
      <c r="F138" s="194"/>
      <c r="G138" s="194"/>
      <c r="H138" s="194"/>
      <c r="I138" s="194"/>
      <c r="J138" s="260"/>
    </row>
    <row r="139" customFormat="false" ht="21.75" hidden="false" customHeight="false" outlineLevel="0" collapsed="false">
      <c r="A139" s="261" t="n">
        <v>12.1</v>
      </c>
      <c r="B139" s="262" t="s">
        <v>181</v>
      </c>
      <c r="C139" s="146"/>
      <c r="D139" s="146"/>
      <c r="E139" s="90"/>
      <c r="F139" s="90"/>
      <c r="G139" s="90"/>
      <c r="H139" s="90"/>
      <c r="I139" s="90"/>
      <c r="J139" s="263"/>
    </row>
    <row r="140" customFormat="false" ht="21.75" hidden="false" customHeight="false" outlineLevel="0" collapsed="false">
      <c r="A140" s="264"/>
      <c r="B140" s="126" t="s">
        <v>182</v>
      </c>
      <c r="C140" s="146" t="n">
        <v>2</v>
      </c>
      <c r="D140" s="265" t="s">
        <v>183</v>
      </c>
      <c r="E140" s="90"/>
      <c r="F140" s="90" t="n">
        <f aca="false">C140*E140</f>
        <v>0</v>
      </c>
      <c r="G140" s="90" t="n">
        <v>6000</v>
      </c>
      <c r="H140" s="90" t="n">
        <f aca="false">G140*C140</f>
        <v>12000</v>
      </c>
      <c r="I140" s="90" t="n">
        <f aca="false">F140+H140</f>
        <v>12000</v>
      </c>
      <c r="J140" s="263"/>
    </row>
    <row r="141" customFormat="false" ht="21.75" hidden="false" customHeight="false" outlineLevel="0" collapsed="false">
      <c r="A141" s="264"/>
      <c r="B141" s="126" t="s">
        <v>184</v>
      </c>
      <c r="C141" s="146" t="n">
        <v>4</v>
      </c>
      <c r="D141" s="265" t="s">
        <v>183</v>
      </c>
      <c r="E141" s="90"/>
      <c r="F141" s="90" t="n">
        <f aca="false">C141*E141</f>
        <v>0</v>
      </c>
      <c r="G141" s="90" t="n">
        <v>4000</v>
      </c>
      <c r="H141" s="90" t="n">
        <f aca="false">G141*C141</f>
        <v>16000</v>
      </c>
      <c r="I141" s="90" t="n">
        <f aca="false">F141+H141</f>
        <v>16000</v>
      </c>
      <c r="J141" s="263"/>
    </row>
    <row r="142" customFormat="false" ht="21.75" hidden="false" customHeight="false" outlineLevel="0" collapsed="false">
      <c r="A142" s="264"/>
      <c r="B142" s="206" t="s">
        <v>185</v>
      </c>
      <c r="C142" s="146" t="n">
        <v>3</v>
      </c>
      <c r="D142" s="265" t="s">
        <v>183</v>
      </c>
      <c r="E142" s="90"/>
      <c r="F142" s="90" t="n">
        <f aca="false">C142*E142</f>
        <v>0</v>
      </c>
      <c r="G142" s="90" t="n">
        <v>4000</v>
      </c>
      <c r="H142" s="90" t="n">
        <f aca="false">G142*C142</f>
        <v>12000</v>
      </c>
      <c r="I142" s="90" t="n">
        <f aca="false">F142+H142</f>
        <v>12000</v>
      </c>
      <c r="J142" s="263"/>
      <c r="L142" s="1" t="n">
        <v>13000</v>
      </c>
      <c r="M142" s="1" t="n">
        <v>21962</v>
      </c>
      <c r="N142" s="1" t="n">
        <v>4000</v>
      </c>
    </row>
    <row r="143" customFormat="false" ht="21.75" hidden="false" customHeight="false" outlineLevel="0" collapsed="false">
      <c r="A143" s="264"/>
      <c r="B143" s="206" t="s">
        <v>186</v>
      </c>
      <c r="C143" s="146" t="n">
        <v>3</v>
      </c>
      <c r="D143" s="265" t="s">
        <v>183</v>
      </c>
      <c r="E143" s="90"/>
      <c r="F143" s="90" t="n">
        <f aca="false">C143*E143</f>
        <v>0</v>
      </c>
      <c r="G143" s="90" t="n">
        <v>4000</v>
      </c>
      <c r="H143" s="90" t="n">
        <f aca="false">G143*C143</f>
        <v>12000</v>
      </c>
      <c r="I143" s="90" t="n">
        <f aca="false">F143+H143</f>
        <v>12000</v>
      </c>
      <c r="J143" s="263"/>
      <c r="L143" s="1" t="n">
        <v>36000</v>
      </c>
      <c r="M143" s="1" t="n">
        <v>42523</v>
      </c>
      <c r="N143" s="1" t="n">
        <v>5500</v>
      </c>
    </row>
    <row r="144" customFormat="false" ht="21.75" hidden="false" customHeight="false" outlineLevel="0" collapsed="false">
      <c r="A144" s="264"/>
      <c r="B144" s="126" t="s">
        <v>187</v>
      </c>
      <c r="C144" s="252" t="n">
        <v>1</v>
      </c>
      <c r="D144" s="265" t="s">
        <v>188</v>
      </c>
      <c r="E144" s="90" t="n">
        <v>60000</v>
      </c>
      <c r="F144" s="97" t="n">
        <f aca="false">C144*E144</f>
        <v>60000</v>
      </c>
      <c r="G144" s="90" t="n">
        <v>16000</v>
      </c>
      <c r="H144" s="97" t="n">
        <f aca="false">C144*G144</f>
        <v>16000</v>
      </c>
      <c r="I144" s="97" t="n">
        <f aca="false">F144+H144</f>
        <v>76000</v>
      </c>
      <c r="J144" s="263"/>
    </row>
    <row r="145" customFormat="false" ht="21.75" hidden="false" customHeight="false" outlineLevel="0" collapsed="false">
      <c r="A145" s="261" t="n">
        <v>12.2</v>
      </c>
      <c r="B145" s="262" t="s">
        <v>181</v>
      </c>
      <c r="C145" s="146"/>
      <c r="D145" s="265" t="s">
        <v>183</v>
      </c>
      <c r="E145" s="90"/>
      <c r="F145" s="90" t="n">
        <f aca="false">C145*E145</f>
        <v>0</v>
      </c>
      <c r="G145" s="90"/>
      <c r="H145" s="90" t="n">
        <f aca="false">G145*C145</f>
        <v>0</v>
      </c>
      <c r="I145" s="90" t="n">
        <f aca="false">F145+H145</f>
        <v>0</v>
      </c>
      <c r="J145" s="263"/>
    </row>
    <row r="146" customFormat="false" ht="21.75" hidden="false" customHeight="false" outlineLevel="0" collapsed="false">
      <c r="A146" s="261"/>
      <c r="B146" s="126" t="s">
        <v>189</v>
      </c>
      <c r="C146" s="146" t="n">
        <v>2</v>
      </c>
      <c r="D146" s="265" t="s">
        <v>183</v>
      </c>
      <c r="E146" s="90"/>
      <c r="F146" s="90" t="n">
        <f aca="false">C146*E146</f>
        <v>0</v>
      </c>
      <c r="G146" s="90" t="n">
        <v>4000</v>
      </c>
      <c r="H146" s="90" t="n">
        <f aca="false">G146*C146</f>
        <v>8000</v>
      </c>
      <c r="I146" s="90" t="n">
        <f aca="false">F146+H146</f>
        <v>8000</v>
      </c>
      <c r="J146" s="263"/>
    </row>
    <row r="147" customFormat="false" ht="21.75" hidden="false" customHeight="false" outlineLevel="0" collapsed="false">
      <c r="A147" s="261"/>
      <c r="B147" s="126" t="s">
        <v>190</v>
      </c>
      <c r="C147" s="146" t="n">
        <v>4</v>
      </c>
      <c r="D147" s="265" t="s">
        <v>183</v>
      </c>
      <c r="E147" s="90"/>
      <c r="F147" s="90" t="n">
        <f aca="false">C147*E147</f>
        <v>0</v>
      </c>
      <c r="G147" s="90" t="n">
        <v>3000</v>
      </c>
      <c r="H147" s="90" t="n">
        <f aca="false">G147*C147</f>
        <v>12000</v>
      </c>
      <c r="I147" s="90" t="n">
        <f aca="false">F147+H147</f>
        <v>12000</v>
      </c>
      <c r="J147" s="263"/>
    </row>
    <row r="148" customFormat="false" ht="21.75" hidden="false" customHeight="false" outlineLevel="0" collapsed="false">
      <c r="A148" s="261"/>
      <c r="B148" s="126" t="s">
        <v>187</v>
      </c>
      <c r="C148" s="252" t="n">
        <v>1</v>
      </c>
      <c r="D148" s="265" t="s">
        <v>188</v>
      </c>
      <c r="E148" s="90" t="n">
        <v>8000</v>
      </c>
      <c r="F148" s="97" t="n">
        <f aca="false">C148*E148</f>
        <v>8000</v>
      </c>
      <c r="G148" s="90" t="n">
        <v>6500</v>
      </c>
      <c r="H148" s="97" t="n">
        <f aca="false">C148*G148</f>
        <v>6500</v>
      </c>
      <c r="I148" s="97" t="n">
        <f aca="false">F148+H148</f>
        <v>14500</v>
      </c>
      <c r="J148" s="263"/>
    </row>
    <row r="149" customFormat="false" ht="21.75" hidden="false" customHeight="false" outlineLevel="0" collapsed="false">
      <c r="A149" s="266" t="n">
        <v>12.3</v>
      </c>
      <c r="B149" s="267" t="s">
        <v>191</v>
      </c>
      <c r="C149" s="268"/>
      <c r="D149" s="269"/>
      <c r="E149" s="270"/>
      <c r="F149" s="97"/>
      <c r="G149" s="90"/>
      <c r="H149" s="97"/>
      <c r="I149" s="97"/>
      <c r="J149" s="271"/>
    </row>
    <row r="150" customFormat="false" ht="21.75" hidden="false" customHeight="false" outlineLevel="0" collapsed="false">
      <c r="A150" s="272"/>
      <c r="B150" s="267" t="s">
        <v>192</v>
      </c>
      <c r="C150" s="268"/>
      <c r="D150" s="269"/>
      <c r="E150" s="270"/>
      <c r="F150" s="97"/>
      <c r="G150" s="90"/>
      <c r="H150" s="97"/>
      <c r="I150" s="97"/>
      <c r="J150" s="271"/>
    </row>
    <row r="151" customFormat="false" ht="21.75" hidden="false" customHeight="false" outlineLevel="0" collapsed="false">
      <c r="A151" s="269"/>
      <c r="B151" s="39" t="s">
        <v>193</v>
      </c>
      <c r="C151" s="268"/>
      <c r="D151" s="269"/>
      <c r="E151" s="270"/>
      <c r="F151" s="90"/>
      <c r="G151" s="90"/>
      <c r="H151" s="97"/>
      <c r="I151" s="97"/>
      <c r="J151" s="271"/>
    </row>
    <row r="152" customFormat="false" ht="21.75" hidden="false" customHeight="false" outlineLevel="0" collapsed="false">
      <c r="A152" s="269"/>
      <c r="B152" s="39" t="s">
        <v>194</v>
      </c>
      <c r="C152" s="268" t="n">
        <v>30</v>
      </c>
      <c r="D152" s="269" t="s">
        <v>195</v>
      </c>
      <c r="E152" s="270" t="n">
        <v>62</v>
      </c>
      <c r="F152" s="90" t="n">
        <f aca="false">C152*E152</f>
        <v>1860</v>
      </c>
      <c r="G152" s="270" t="n">
        <v>17</v>
      </c>
      <c r="H152" s="97" t="n">
        <f aca="false">C152*G152</f>
        <v>510</v>
      </c>
      <c r="I152" s="97" t="n">
        <f aca="false">F152+H152</f>
        <v>2370</v>
      </c>
      <c r="J152" s="271"/>
      <c r="K152" s="273"/>
    </row>
    <row r="153" customFormat="false" ht="21.75" hidden="false" customHeight="false" outlineLevel="0" collapsed="false">
      <c r="A153" s="269"/>
      <c r="B153" s="39" t="s">
        <v>196</v>
      </c>
      <c r="C153" s="268" t="n">
        <v>72</v>
      </c>
      <c r="D153" s="269" t="s">
        <v>195</v>
      </c>
      <c r="E153" s="270" t="n">
        <v>93</v>
      </c>
      <c r="F153" s="90" t="n">
        <f aca="false">C153*E153</f>
        <v>6696</v>
      </c>
      <c r="G153" s="270" t="n">
        <v>22</v>
      </c>
      <c r="H153" s="97" t="n">
        <f aca="false">C153*G153</f>
        <v>1584</v>
      </c>
      <c r="I153" s="97" t="n">
        <f aca="false">F153+H153</f>
        <v>8280</v>
      </c>
      <c r="J153" s="271"/>
      <c r="K153" s="273"/>
    </row>
    <row r="154" customFormat="false" ht="21.75" hidden="false" customHeight="false" outlineLevel="0" collapsed="false">
      <c r="A154" s="269"/>
      <c r="B154" s="39" t="s">
        <v>197</v>
      </c>
      <c r="C154" s="268" t="n">
        <v>28</v>
      </c>
      <c r="D154" s="269" t="s">
        <v>195</v>
      </c>
      <c r="E154" s="270" t="n">
        <v>120</v>
      </c>
      <c r="F154" s="90" t="n">
        <f aca="false">C154*E154</f>
        <v>3360</v>
      </c>
      <c r="G154" s="270" t="n">
        <v>25</v>
      </c>
      <c r="H154" s="97" t="n">
        <f aca="false">C154*G154</f>
        <v>700</v>
      </c>
      <c r="I154" s="97" t="n">
        <f aca="false">F154+H154</f>
        <v>4060</v>
      </c>
      <c r="J154" s="271"/>
      <c r="K154" s="273"/>
    </row>
    <row r="155" customFormat="false" ht="21.75" hidden="false" customHeight="false" outlineLevel="0" collapsed="false">
      <c r="A155" s="269"/>
      <c r="B155" s="39" t="s">
        <v>198</v>
      </c>
      <c r="C155" s="268" t="n">
        <v>60</v>
      </c>
      <c r="D155" s="269" t="s">
        <v>195</v>
      </c>
      <c r="E155" s="270" t="n">
        <v>148</v>
      </c>
      <c r="F155" s="90" t="n">
        <f aca="false">C155*E155</f>
        <v>8880</v>
      </c>
      <c r="G155" s="270" t="n">
        <v>30</v>
      </c>
      <c r="H155" s="97" t="n">
        <f aca="false">C155*G155</f>
        <v>1800</v>
      </c>
      <c r="I155" s="97" t="n">
        <f aca="false">F155+H155</f>
        <v>10680</v>
      </c>
      <c r="J155" s="271"/>
      <c r="K155" s="273"/>
    </row>
    <row r="156" customFormat="false" ht="21.75" hidden="false" customHeight="false" outlineLevel="0" collapsed="false">
      <c r="A156" s="269"/>
      <c r="B156" s="39" t="s">
        <v>199</v>
      </c>
      <c r="C156" s="268" t="n">
        <v>80</v>
      </c>
      <c r="D156" s="269" t="s">
        <v>195</v>
      </c>
      <c r="E156" s="270" t="n">
        <v>148</v>
      </c>
      <c r="F156" s="90" t="n">
        <f aca="false">C156*E156</f>
        <v>11840</v>
      </c>
      <c r="G156" s="270" t="n">
        <v>40</v>
      </c>
      <c r="H156" s="97" t="n">
        <f aca="false">C156*G156</f>
        <v>3200</v>
      </c>
      <c r="I156" s="97" t="n">
        <f aca="false">F156+H156</f>
        <v>15040</v>
      </c>
      <c r="J156" s="271"/>
      <c r="K156" s="273"/>
    </row>
    <row r="157" customFormat="false" ht="21.75" hidden="false" customHeight="false" outlineLevel="0" collapsed="false">
      <c r="A157" s="269"/>
      <c r="B157" s="39" t="s">
        <v>200</v>
      </c>
      <c r="C157" s="268" t="n">
        <v>80</v>
      </c>
      <c r="D157" s="269" t="s">
        <v>195</v>
      </c>
      <c r="E157" s="270" t="n">
        <v>270</v>
      </c>
      <c r="F157" s="90" t="n">
        <f aca="false">C157*E157</f>
        <v>21600</v>
      </c>
      <c r="G157" s="270" t="n">
        <v>60</v>
      </c>
      <c r="H157" s="97" t="n">
        <f aca="false">C157*G157</f>
        <v>4800</v>
      </c>
      <c r="I157" s="97" t="n">
        <f aca="false">F157+H157</f>
        <v>26400</v>
      </c>
      <c r="J157" s="271"/>
      <c r="K157" s="273"/>
    </row>
    <row r="158" customFormat="false" ht="21.75" hidden="false" customHeight="false" outlineLevel="0" collapsed="false">
      <c r="A158" s="269"/>
      <c r="B158" s="39" t="s">
        <v>201</v>
      </c>
      <c r="C158" s="268" t="n">
        <v>80</v>
      </c>
      <c r="D158" s="269" t="s">
        <v>202</v>
      </c>
      <c r="E158" s="270" t="n">
        <v>488</v>
      </c>
      <c r="F158" s="90" t="n">
        <f aca="false">C158*E158</f>
        <v>39040</v>
      </c>
      <c r="G158" s="270" t="n">
        <v>47</v>
      </c>
      <c r="H158" s="97" t="n">
        <f aca="false">C158*G158</f>
        <v>3760</v>
      </c>
      <c r="I158" s="97" t="n">
        <f aca="false">F158+H158</f>
        <v>42800</v>
      </c>
      <c r="J158" s="271"/>
      <c r="K158" s="273"/>
    </row>
    <row r="159" customFormat="false" ht="21.75" hidden="false" customHeight="false" outlineLevel="0" collapsed="false">
      <c r="A159" s="269"/>
      <c r="B159" s="39" t="s">
        <v>203</v>
      </c>
      <c r="C159" s="268" t="n">
        <v>80</v>
      </c>
      <c r="D159" s="269" t="s">
        <v>202</v>
      </c>
      <c r="E159" s="270" t="n">
        <v>540</v>
      </c>
      <c r="F159" s="90" t="n">
        <f aca="false">C159*E159</f>
        <v>43200</v>
      </c>
      <c r="G159" s="270" t="n">
        <v>50</v>
      </c>
      <c r="H159" s="97" t="n">
        <f aca="false">C159*G159</f>
        <v>4000</v>
      </c>
      <c r="I159" s="97" t="n">
        <f aca="false">F159+H159</f>
        <v>47200</v>
      </c>
      <c r="J159" s="271"/>
      <c r="K159" s="273"/>
    </row>
    <row r="160" customFormat="false" ht="21.75" hidden="false" customHeight="false" outlineLevel="0" collapsed="false">
      <c r="A160" s="269"/>
      <c r="B160" s="39" t="s">
        <v>204</v>
      </c>
      <c r="C160" s="268" t="n">
        <v>1</v>
      </c>
      <c r="D160" s="269" t="s">
        <v>205</v>
      </c>
      <c r="E160" s="270" t="n">
        <v>1000</v>
      </c>
      <c r="F160" s="90" t="n">
        <f aca="false">C160*E160</f>
        <v>1000</v>
      </c>
      <c r="G160" s="270" t="n">
        <v>1000</v>
      </c>
      <c r="H160" s="97" t="n">
        <f aca="false">C160*G160</f>
        <v>1000</v>
      </c>
      <c r="I160" s="97" t="n">
        <f aca="false">F160+H160</f>
        <v>2000</v>
      </c>
      <c r="J160" s="271"/>
      <c r="K160" s="273"/>
    </row>
    <row r="161" customFormat="false" ht="21.75" hidden="false" customHeight="false" outlineLevel="0" collapsed="false">
      <c r="A161" s="269"/>
      <c r="B161" s="39" t="s">
        <v>206</v>
      </c>
      <c r="C161" s="268" t="n">
        <v>1</v>
      </c>
      <c r="D161" s="269" t="s">
        <v>205</v>
      </c>
      <c r="E161" s="270" t="n">
        <v>40000</v>
      </c>
      <c r="F161" s="90" t="n">
        <f aca="false">C161*E161</f>
        <v>40000</v>
      </c>
      <c r="G161" s="270" t="n">
        <v>3000</v>
      </c>
      <c r="H161" s="97" t="n">
        <f aca="false">C161*G161</f>
        <v>3000</v>
      </c>
      <c r="I161" s="97" t="n">
        <f aca="false">F161+H161</f>
        <v>43000</v>
      </c>
      <c r="J161" s="271"/>
      <c r="K161" s="273"/>
    </row>
    <row r="162" customFormat="false" ht="21.75" hidden="false" customHeight="false" outlineLevel="0" collapsed="false">
      <c r="A162" s="272"/>
      <c r="B162" s="267" t="s">
        <v>207</v>
      </c>
      <c r="C162" s="268"/>
      <c r="D162" s="269"/>
      <c r="E162" s="270"/>
      <c r="F162" s="90"/>
      <c r="G162" s="270"/>
      <c r="H162" s="97"/>
      <c r="I162" s="97"/>
      <c r="J162" s="271"/>
      <c r="K162" s="273"/>
    </row>
    <row r="163" customFormat="false" ht="21.75" hidden="false" customHeight="false" outlineLevel="0" collapsed="false">
      <c r="A163" s="272"/>
      <c r="B163" s="39" t="s">
        <v>208</v>
      </c>
      <c r="C163" s="268" t="n">
        <f aca="false">C152</f>
        <v>30</v>
      </c>
      <c r="D163" s="269" t="s">
        <v>195</v>
      </c>
      <c r="E163" s="270" t="n">
        <v>45</v>
      </c>
      <c r="F163" s="90" t="n">
        <f aca="false">C163*E163</f>
        <v>1350</v>
      </c>
      <c r="G163" s="270" t="n">
        <v>5</v>
      </c>
      <c r="H163" s="97" t="n">
        <f aca="false">C163*G163</f>
        <v>150</v>
      </c>
      <c r="I163" s="97" t="n">
        <f aca="false">F163+H163</f>
        <v>1500</v>
      </c>
      <c r="J163" s="271"/>
      <c r="K163" s="273"/>
    </row>
    <row r="164" customFormat="false" ht="21.75" hidden="false" customHeight="false" outlineLevel="0" collapsed="false">
      <c r="A164" s="269"/>
      <c r="B164" s="39" t="s">
        <v>209</v>
      </c>
      <c r="C164" s="268" t="n">
        <f aca="false">C153</f>
        <v>72</v>
      </c>
      <c r="D164" s="269" t="s">
        <v>195</v>
      </c>
      <c r="E164" s="270" t="n">
        <v>51</v>
      </c>
      <c r="F164" s="90" t="n">
        <f aca="false">C164*E164</f>
        <v>3672</v>
      </c>
      <c r="G164" s="270" t="n">
        <v>7</v>
      </c>
      <c r="H164" s="97" t="n">
        <f aca="false">C164*G164</f>
        <v>504</v>
      </c>
      <c r="I164" s="97" t="n">
        <f aca="false">F164+H164</f>
        <v>4176</v>
      </c>
      <c r="J164" s="271"/>
      <c r="K164" s="273"/>
    </row>
    <row r="165" customFormat="false" ht="21.75" hidden="false" customHeight="false" outlineLevel="0" collapsed="false">
      <c r="A165" s="269"/>
      <c r="B165" s="39" t="s">
        <v>210</v>
      </c>
      <c r="C165" s="268" t="n">
        <f aca="false">C154+C156</f>
        <v>108</v>
      </c>
      <c r="D165" s="269" t="s">
        <v>195</v>
      </c>
      <c r="E165" s="270" t="n">
        <v>56</v>
      </c>
      <c r="F165" s="90" t="n">
        <f aca="false">C165*E165</f>
        <v>6048</v>
      </c>
      <c r="G165" s="270" t="n">
        <v>13</v>
      </c>
      <c r="H165" s="97" t="n">
        <f aca="false">C165*G165</f>
        <v>1404</v>
      </c>
      <c r="I165" s="97" t="n">
        <f aca="false">F165+H165</f>
        <v>7452</v>
      </c>
      <c r="J165" s="271"/>
      <c r="K165" s="273"/>
    </row>
    <row r="166" customFormat="false" ht="21.75" hidden="false" customHeight="false" outlineLevel="0" collapsed="false">
      <c r="A166" s="269"/>
      <c r="B166" s="39" t="s">
        <v>211</v>
      </c>
      <c r="C166" s="268" t="n">
        <f aca="false">C155</f>
        <v>60</v>
      </c>
      <c r="D166" s="269" t="s">
        <v>195</v>
      </c>
      <c r="E166" s="270" t="n">
        <v>60</v>
      </c>
      <c r="F166" s="90" t="n">
        <f aca="false">C166*E166</f>
        <v>3600</v>
      </c>
      <c r="G166" s="270" t="n">
        <v>16</v>
      </c>
      <c r="H166" s="97" t="n">
        <f aca="false">C166*G166</f>
        <v>960</v>
      </c>
      <c r="I166" s="97" t="n">
        <f aca="false">F166+H166</f>
        <v>4560</v>
      </c>
      <c r="J166" s="271"/>
      <c r="K166" s="273"/>
    </row>
    <row r="167" customFormat="false" ht="21.75" hidden="false" customHeight="false" outlineLevel="0" collapsed="false">
      <c r="A167" s="269"/>
      <c r="B167" s="39" t="s">
        <v>212</v>
      </c>
      <c r="C167" s="268" t="n">
        <f aca="false">C157</f>
        <v>80</v>
      </c>
      <c r="D167" s="269" t="s">
        <v>195</v>
      </c>
      <c r="E167" s="270" t="n">
        <v>64</v>
      </c>
      <c r="F167" s="90" t="n">
        <f aca="false">C167*E167</f>
        <v>5120</v>
      </c>
      <c r="G167" s="270" t="n">
        <v>18</v>
      </c>
      <c r="H167" s="97" t="n">
        <f aca="false">C167*G167</f>
        <v>1440</v>
      </c>
      <c r="I167" s="97" t="n">
        <f aca="false">F167+H167</f>
        <v>6560</v>
      </c>
      <c r="J167" s="271"/>
      <c r="K167" s="273"/>
    </row>
    <row r="168" customFormat="false" ht="21.75" hidden="false" customHeight="false" outlineLevel="0" collapsed="false">
      <c r="A168" s="269"/>
      <c r="B168" s="39" t="s">
        <v>213</v>
      </c>
      <c r="C168" s="268" t="n">
        <f aca="false">C158</f>
        <v>80</v>
      </c>
      <c r="D168" s="269" t="s">
        <v>195</v>
      </c>
      <c r="E168" s="270" t="n">
        <v>80</v>
      </c>
      <c r="F168" s="90" t="n">
        <f aca="false">C168*E168</f>
        <v>6400</v>
      </c>
      <c r="G168" s="270" t="n">
        <v>21</v>
      </c>
      <c r="H168" s="97" t="n">
        <f aca="false">C168*G168</f>
        <v>1680</v>
      </c>
      <c r="I168" s="97" t="n">
        <f aca="false">F168+H168</f>
        <v>8080</v>
      </c>
      <c r="J168" s="271"/>
      <c r="K168" s="273"/>
    </row>
    <row r="169" customFormat="false" ht="21.75" hidden="false" customHeight="false" outlineLevel="0" collapsed="false">
      <c r="A169" s="269"/>
      <c r="B169" s="39" t="s">
        <v>214</v>
      </c>
      <c r="C169" s="268" t="n">
        <f aca="false">C159</f>
        <v>80</v>
      </c>
      <c r="D169" s="269" t="s">
        <v>195</v>
      </c>
      <c r="E169" s="270" t="n">
        <v>93</v>
      </c>
      <c r="F169" s="90" t="n">
        <f aca="false">C169*E169</f>
        <v>7440</v>
      </c>
      <c r="G169" s="270" t="n">
        <v>25</v>
      </c>
      <c r="H169" s="97" t="n">
        <f aca="false">C169*G169</f>
        <v>2000</v>
      </c>
      <c r="I169" s="97" t="n">
        <f aca="false">F169+H169</f>
        <v>9440</v>
      </c>
      <c r="J169" s="271"/>
      <c r="K169" s="273"/>
    </row>
    <row r="170" customFormat="false" ht="21.75" hidden="false" customHeight="false" outlineLevel="0" collapsed="false">
      <c r="A170" s="261"/>
      <c r="B170" s="126" t="s">
        <v>215</v>
      </c>
      <c r="C170" s="268" t="n">
        <v>1</v>
      </c>
      <c r="D170" s="261" t="s">
        <v>205</v>
      </c>
      <c r="E170" s="270" t="n">
        <v>5000</v>
      </c>
      <c r="F170" s="90" t="n">
        <f aca="false">C170*E170</f>
        <v>5000</v>
      </c>
      <c r="G170" s="270" t="n">
        <v>1000</v>
      </c>
      <c r="H170" s="97" t="n">
        <f aca="false">C170*G170</f>
        <v>1000</v>
      </c>
      <c r="I170" s="97" t="n">
        <f aca="false">F170+H170</f>
        <v>6000</v>
      </c>
      <c r="J170" s="263"/>
      <c r="K170" s="273"/>
    </row>
    <row r="171" customFormat="false" ht="21.75" hidden="false" customHeight="false" outlineLevel="0" collapsed="false">
      <c r="A171" s="274"/>
      <c r="B171" s="275" t="s">
        <v>216</v>
      </c>
      <c r="C171" s="268"/>
      <c r="D171" s="261"/>
      <c r="E171" s="270"/>
      <c r="F171" s="90"/>
      <c r="G171" s="270"/>
      <c r="H171" s="97"/>
      <c r="I171" s="97"/>
      <c r="J171" s="263"/>
      <c r="K171" s="273"/>
    </row>
    <row r="172" customFormat="false" ht="21.75" hidden="false" customHeight="false" outlineLevel="0" collapsed="false">
      <c r="A172" s="274"/>
      <c r="B172" s="126" t="s">
        <v>217</v>
      </c>
      <c r="C172" s="268" t="n">
        <v>118</v>
      </c>
      <c r="D172" s="261" t="s">
        <v>195</v>
      </c>
      <c r="E172" s="270" t="n">
        <v>15.18</v>
      </c>
      <c r="F172" s="90" t="n">
        <f aca="false">C172*E172</f>
        <v>1791.24</v>
      </c>
      <c r="G172" s="270" t="n">
        <v>18</v>
      </c>
      <c r="H172" s="97" t="n">
        <f aca="false">C172*G172</f>
        <v>2124</v>
      </c>
      <c r="I172" s="97" t="n">
        <f aca="false">F172+H172</f>
        <v>3915.24</v>
      </c>
      <c r="J172" s="263"/>
      <c r="K172" s="273"/>
    </row>
    <row r="173" customFormat="false" ht="21.75" hidden="false" customHeight="false" outlineLevel="0" collapsed="false">
      <c r="A173" s="261"/>
      <c r="B173" s="126" t="s">
        <v>218</v>
      </c>
      <c r="C173" s="268" t="n">
        <v>132</v>
      </c>
      <c r="D173" s="261" t="s">
        <v>195</v>
      </c>
      <c r="E173" s="270" t="n">
        <v>19.86</v>
      </c>
      <c r="F173" s="90" t="n">
        <f aca="false">C173*E173</f>
        <v>2621.52</v>
      </c>
      <c r="G173" s="270" t="n">
        <v>25</v>
      </c>
      <c r="H173" s="97" t="n">
        <f aca="false">C173*G173</f>
        <v>3300</v>
      </c>
      <c r="I173" s="97" t="n">
        <f aca="false">F173+H173</f>
        <v>5921.52</v>
      </c>
      <c r="J173" s="263"/>
      <c r="K173" s="273"/>
    </row>
    <row r="174" customFormat="false" ht="21.75" hidden="false" customHeight="false" outlineLevel="0" collapsed="false">
      <c r="A174" s="261"/>
      <c r="B174" s="276" t="s">
        <v>204</v>
      </c>
      <c r="C174" s="268" t="n">
        <v>1</v>
      </c>
      <c r="D174" s="261" t="s">
        <v>205</v>
      </c>
      <c r="E174" s="270" t="n">
        <v>1000</v>
      </c>
      <c r="F174" s="90" t="n">
        <f aca="false">C174*E174</f>
        <v>1000</v>
      </c>
      <c r="G174" s="270" t="n">
        <v>410</v>
      </c>
      <c r="H174" s="97" t="n">
        <f aca="false">C174*G174</f>
        <v>410</v>
      </c>
      <c r="I174" s="97" t="n">
        <f aca="false">F174+H174</f>
        <v>1410</v>
      </c>
      <c r="J174" s="263"/>
      <c r="K174" s="273"/>
    </row>
    <row r="175" customFormat="false" ht="21.75" hidden="false" customHeight="false" outlineLevel="0" collapsed="false">
      <c r="A175" s="261"/>
      <c r="B175" s="126" t="s">
        <v>206</v>
      </c>
      <c r="C175" s="268" t="n">
        <v>1</v>
      </c>
      <c r="D175" s="261" t="s">
        <v>205</v>
      </c>
      <c r="E175" s="270" t="n">
        <v>2000</v>
      </c>
      <c r="F175" s="90" t="n">
        <f aca="false">C175*E175</f>
        <v>2000</v>
      </c>
      <c r="G175" s="270" t="n">
        <v>500</v>
      </c>
      <c r="H175" s="97" t="n">
        <f aca="false">C175*G175</f>
        <v>500</v>
      </c>
      <c r="I175" s="97" t="n">
        <f aca="false">F175+H175</f>
        <v>2500</v>
      </c>
      <c r="J175" s="263"/>
      <c r="K175" s="273"/>
    </row>
    <row r="176" customFormat="false" ht="21.75" hidden="false" customHeight="false" outlineLevel="0" collapsed="false">
      <c r="A176" s="274"/>
      <c r="B176" s="275" t="s">
        <v>219</v>
      </c>
      <c r="C176" s="268"/>
      <c r="D176" s="261"/>
      <c r="E176" s="270"/>
      <c r="F176" s="90"/>
      <c r="G176" s="270"/>
      <c r="H176" s="97"/>
      <c r="I176" s="97"/>
      <c r="J176" s="263"/>
      <c r="K176" s="273"/>
    </row>
    <row r="177" customFormat="false" ht="21.75" hidden="false" customHeight="false" outlineLevel="0" collapsed="false">
      <c r="A177" s="274"/>
      <c r="B177" s="126" t="s">
        <v>220</v>
      </c>
      <c r="C177" s="268" t="n">
        <v>118</v>
      </c>
      <c r="D177" s="261" t="s">
        <v>195</v>
      </c>
      <c r="E177" s="270" t="n">
        <v>17</v>
      </c>
      <c r="F177" s="90" t="n">
        <f aca="false">C177*E177</f>
        <v>2006</v>
      </c>
      <c r="G177" s="270" t="n">
        <v>14</v>
      </c>
      <c r="H177" s="97" t="n">
        <f aca="false">C177*G177</f>
        <v>1652</v>
      </c>
      <c r="I177" s="97" t="n">
        <f aca="false">F177+H177</f>
        <v>3658</v>
      </c>
      <c r="J177" s="263"/>
      <c r="K177" s="273"/>
    </row>
    <row r="178" customFormat="false" ht="21.75" hidden="false" customHeight="false" outlineLevel="0" collapsed="false">
      <c r="A178" s="261"/>
      <c r="B178" s="126" t="s">
        <v>221</v>
      </c>
      <c r="C178" s="268" t="n">
        <v>132</v>
      </c>
      <c r="D178" s="261" t="s">
        <v>195</v>
      </c>
      <c r="E178" s="270" t="n">
        <v>25</v>
      </c>
      <c r="F178" s="90" t="n">
        <f aca="false">C178*E178</f>
        <v>3300</v>
      </c>
      <c r="G178" s="270" t="n">
        <v>16</v>
      </c>
      <c r="H178" s="97" t="n">
        <f aca="false">C178*G178</f>
        <v>2112</v>
      </c>
      <c r="I178" s="97" t="n">
        <f aca="false">F178+H178</f>
        <v>5412</v>
      </c>
      <c r="J178" s="263"/>
      <c r="K178" s="273"/>
    </row>
    <row r="179" customFormat="false" ht="21.75" hidden="false" customHeight="false" outlineLevel="0" collapsed="false">
      <c r="A179" s="261"/>
      <c r="B179" s="126" t="s">
        <v>215</v>
      </c>
      <c r="C179" s="268" t="n">
        <v>1</v>
      </c>
      <c r="D179" s="261" t="s">
        <v>205</v>
      </c>
      <c r="E179" s="270" t="n">
        <v>4000</v>
      </c>
      <c r="F179" s="90" t="n">
        <f aca="false">C179*E179</f>
        <v>4000</v>
      </c>
      <c r="G179" s="270" t="n">
        <v>500</v>
      </c>
      <c r="H179" s="97" t="n">
        <f aca="false">C179*G179</f>
        <v>500</v>
      </c>
      <c r="I179" s="97" t="n">
        <f aca="false">F179+H179</f>
        <v>4500</v>
      </c>
      <c r="J179" s="263"/>
      <c r="K179" s="273"/>
    </row>
    <row r="180" customFormat="false" ht="21.75" hidden="false" customHeight="false" outlineLevel="0" collapsed="false">
      <c r="A180" s="277" t="n">
        <v>12.4</v>
      </c>
      <c r="B180" s="275" t="s">
        <v>222</v>
      </c>
      <c r="C180" s="268"/>
      <c r="D180" s="261" t="s">
        <v>223</v>
      </c>
      <c r="E180" s="270"/>
      <c r="F180" s="90"/>
      <c r="G180" s="270"/>
      <c r="H180" s="97"/>
      <c r="I180" s="97"/>
      <c r="J180" s="263"/>
      <c r="K180" s="273"/>
    </row>
    <row r="181" customFormat="false" ht="21.75" hidden="false" customHeight="false" outlineLevel="0" collapsed="false">
      <c r="A181" s="274"/>
      <c r="B181" s="275" t="s">
        <v>224</v>
      </c>
      <c r="C181" s="268"/>
      <c r="D181" s="261"/>
      <c r="E181" s="270"/>
      <c r="F181" s="90"/>
      <c r="G181" s="270"/>
      <c r="H181" s="97"/>
      <c r="I181" s="97"/>
      <c r="J181" s="263"/>
      <c r="K181" s="273"/>
    </row>
    <row r="182" customFormat="false" ht="21.75" hidden="false" customHeight="false" outlineLevel="0" collapsed="false">
      <c r="A182" s="261"/>
      <c r="B182" s="126" t="s">
        <v>225</v>
      </c>
      <c r="C182" s="268" t="n">
        <v>16</v>
      </c>
      <c r="D182" s="261" t="s">
        <v>226</v>
      </c>
      <c r="E182" s="270" t="n">
        <v>0</v>
      </c>
      <c r="F182" s="90" t="n">
        <f aca="false">C182*E182</f>
        <v>0</v>
      </c>
      <c r="G182" s="270" t="n">
        <v>100</v>
      </c>
      <c r="H182" s="97" t="n">
        <f aca="false">C182*G182</f>
        <v>1600</v>
      </c>
      <c r="I182" s="97" t="n">
        <f aca="false">F182+H182</f>
        <v>1600</v>
      </c>
      <c r="J182" s="263"/>
      <c r="K182" s="273"/>
    </row>
    <row r="183" customFormat="false" ht="21.75" hidden="false" customHeight="false" outlineLevel="0" collapsed="false">
      <c r="A183" s="274"/>
      <c r="B183" s="275" t="s">
        <v>227</v>
      </c>
      <c r="C183" s="268"/>
      <c r="D183" s="261"/>
      <c r="E183" s="270"/>
      <c r="F183" s="90"/>
      <c r="G183" s="270"/>
      <c r="H183" s="97"/>
      <c r="I183" s="97"/>
      <c r="J183" s="263"/>
      <c r="K183" s="273"/>
    </row>
    <row r="184" customFormat="false" ht="21.75" hidden="false" customHeight="false" outlineLevel="0" collapsed="false">
      <c r="A184" s="261"/>
      <c r="B184" s="126" t="s">
        <v>228</v>
      </c>
      <c r="C184" s="268" t="n">
        <v>290</v>
      </c>
      <c r="D184" s="261" t="s">
        <v>195</v>
      </c>
      <c r="E184" s="270" t="n">
        <v>9.85</v>
      </c>
      <c r="F184" s="90" t="n">
        <f aca="false">C184*E184</f>
        <v>2856.5</v>
      </c>
      <c r="G184" s="270" t="n">
        <v>7</v>
      </c>
      <c r="H184" s="97" t="n">
        <f aca="false">C184*G184</f>
        <v>2030</v>
      </c>
      <c r="I184" s="97" t="n">
        <f aca="false">F184+H184</f>
        <v>4886.5</v>
      </c>
      <c r="J184" s="263"/>
      <c r="K184" s="273"/>
    </row>
    <row r="185" customFormat="false" ht="21.75" hidden="false" customHeight="false" outlineLevel="0" collapsed="false">
      <c r="A185" s="261"/>
      <c r="B185" s="126" t="s">
        <v>229</v>
      </c>
      <c r="C185" s="268" t="n">
        <v>250</v>
      </c>
      <c r="D185" s="261" t="s">
        <v>195</v>
      </c>
      <c r="E185" s="270" t="n">
        <v>16.15</v>
      </c>
      <c r="F185" s="90" t="n">
        <f aca="false">C185*E185</f>
        <v>4037.5</v>
      </c>
      <c r="G185" s="270" t="n">
        <v>10</v>
      </c>
      <c r="H185" s="97" t="n">
        <f aca="false">C185*G185</f>
        <v>2500</v>
      </c>
      <c r="I185" s="97" t="n">
        <f aca="false">F185+H185</f>
        <v>6537.5</v>
      </c>
      <c r="J185" s="263"/>
      <c r="K185" s="273"/>
    </row>
    <row r="186" customFormat="false" ht="21.75" hidden="false" customHeight="false" outlineLevel="0" collapsed="false">
      <c r="A186" s="261"/>
      <c r="B186" s="126" t="s">
        <v>230</v>
      </c>
      <c r="C186" s="268" t="n">
        <v>210</v>
      </c>
      <c r="D186" s="261" t="s">
        <v>195</v>
      </c>
      <c r="E186" s="270" t="n">
        <v>35</v>
      </c>
      <c r="F186" s="90" t="n">
        <f aca="false">C186*E186</f>
        <v>7350</v>
      </c>
      <c r="G186" s="270" t="n">
        <v>12</v>
      </c>
      <c r="H186" s="97" t="n">
        <f aca="false">C186*G186</f>
        <v>2520</v>
      </c>
      <c r="I186" s="97" t="n">
        <f aca="false">F186+H186</f>
        <v>9870</v>
      </c>
      <c r="J186" s="263"/>
      <c r="K186" s="273"/>
    </row>
    <row r="187" customFormat="false" ht="21.75" hidden="false" customHeight="false" outlineLevel="0" collapsed="false">
      <c r="A187" s="261"/>
      <c r="B187" s="126" t="s">
        <v>231</v>
      </c>
      <c r="C187" s="268" t="n">
        <v>1650</v>
      </c>
      <c r="D187" s="261" t="s">
        <v>195</v>
      </c>
      <c r="E187" s="270" t="n">
        <v>68</v>
      </c>
      <c r="F187" s="90" t="n">
        <f aca="false">C187*E187</f>
        <v>112200</v>
      </c>
      <c r="G187" s="270" t="n">
        <v>20</v>
      </c>
      <c r="H187" s="97" t="n">
        <f aca="false">C187*G187</f>
        <v>33000</v>
      </c>
      <c r="I187" s="97" t="n">
        <f aca="false">F187+H187</f>
        <v>145200</v>
      </c>
      <c r="J187" s="263"/>
      <c r="K187" s="273"/>
    </row>
    <row r="188" customFormat="false" ht="21.75" hidden="false" customHeight="false" outlineLevel="0" collapsed="false">
      <c r="A188" s="261"/>
      <c r="B188" s="126" t="s">
        <v>232</v>
      </c>
      <c r="C188" s="268" t="n">
        <v>10</v>
      </c>
      <c r="D188" s="261" t="s">
        <v>195</v>
      </c>
      <c r="E188" s="270" t="n">
        <v>220</v>
      </c>
      <c r="F188" s="90" t="n">
        <f aca="false">C188*E188</f>
        <v>2200</v>
      </c>
      <c r="G188" s="270" t="n">
        <v>40</v>
      </c>
      <c r="H188" s="97" t="n">
        <f aca="false">C188*G188</f>
        <v>400</v>
      </c>
      <c r="I188" s="97" t="n">
        <f aca="false">F188+H188</f>
        <v>2600</v>
      </c>
      <c r="J188" s="263"/>
      <c r="K188" s="273"/>
    </row>
    <row r="189" customFormat="false" ht="21.75" hidden="false" customHeight="false" outlineLevel="0" collapsed="false">
      <c r="A189" s="269"/>
      <c r="B189" s="39" t="s">
        <v>233</v>
      </c>
      <c r="C189" s="268" t="n">
        <v>480</v>
      </c>
      <c r="D189" s="269" t="s">
        <v>195</v>
      </c>
      <c r="E189" s="270" t="n">
        <v>38</v>
      </c>
      <c r="F189" s="90" t="n">
        <f aca="false">C189*E189</f>
        <v>18240</v>
      </c>
      <c r="G189" s="270" t="n">
        <v>15</v>
      </c>
      <c r="H189" s="97" t="n">
        <f aca="false">C189*G189</f>
        <v>7200</v>
      </c>
      <c r="I189" s="97" t="n">
        <f aca="false">F189+H189</f>
        <v>25440</v>
      </c>
      <c r="J189" s="271"/>
      <c r="K189" s="273"/>
    </row>
    <row r="190" customFormat="false" ht="21.75" hidden="false" customHeight="false" outlineLevel="0" collapsed="false">
      <c r="A190" s="269"/>
      <c r="B190" s="39" t="s">
        <v>234</v>
      </c>
      <c r="C190" s="268" t="n">
        <v>1</v>
      </c>
      <c r="D190" s="269" t="s">
        <v>205</v>
      </c>
      <c r="E190" s="270" t="n">
        <v>8000</v>
      </c>
      <c r="F190" s="90" t="n">
        <f aca="false">C190*E190</f>
        <v>8000</v>
      </c>
      <c r="G190" s="270" t="n">
        <v>2800</v>
      </c>
      <c r="H190" s="97" t="n">
        <f aca="false">C190*G190</f>
        <v>2800</v>
      </c>
      <c r="I190" s="97" t="n">
        <f aca="false">F190+H190</f>
        <v>10800</v>
      </c>
      <c r="J190" s="271"/>
      <c r="K190" s="273"/>
    </row>
    <row r="191" customFormat="false" ht="21.75" hidden="false" customHeight="false" outlineLevel="0" collapsed="false">
      <c r="A191" s="274"/>
      <c r="B191" s="275" t="s">
        <v>235</v>
      </c>
      <c r="C191" s="268"/>
      <c r="D191" s="261"/>
      <c r="E191" s="270"/>
      <c r="F191" s="90"/>
      <c r="G191" s="270"/>
      <c r="H191" s="97"/>
      <c r="I191" s="97"/>
      <c r="J191" s="263"/>
      <c r="K191" s="273"/>
    </row>
    <row r="192" customFormat="false" ht="21.75" hidden="false" customHeight="false" outlineLevel="0" collapsed="false">
      <c r="A192" s="261"/>
      <c r="B192" s="126" t="s">
        <v>236</v>
      </c>
      <c r="C192" s="268" t="n">
        <v>80</v>
      </c>
      <c r="D192" s="261" t="s">
        <v>195</v>
      </c>
      <c r="E192" s="270" t="n">
        <v>33</v>
      </c>
      <c r="F192" s="90" t="n">
        <f aca="false">C192*E192</f>
        <v>2640</v>
      </c>
      <c r="G192" s="270" t="n">
        <v>22</v>
      </c>
      <c r="H192" s="97" t="n">
        <f aca="false">C192*G192</f>
        <v>1760</v>
      </c>
      <c r="I192" s="97" t="n">
        <f aca="false">F192+H192</f>
        <v>4400</v>
      </c>
      <c r="J192" s="263"/>
      <c r="K192" s="273"/>
    </row>
    <row r="193" customFormat="false" ht="21.75" hidden="false" customHeight="false" outlineLevel="0" collapsed="false">
      <c r="A193" s="261"/>
      <c r="B193" s="126" t="s">
        <v>237</v>
      </c>
      <c r="C193" s="268" t="n">
        <v>160</v>
      </c>
      <c r="D193" s="261" t="s">
        <v>195</v>
      </c>
      <c r="E193" s="270" t="n">
        <v>292</v>
      </c>
      <c r="F193" s="90" t="n">
        <f aca="false">C193*E193</f>
        <v>46720</v>
      </c>
      <c r="G193" s="270" t="n">
        <v>48</v>
      </c>
      <c r="H193" s="97" t="n">
        <f aca="false">C193*G193</f>
        <v>7680</v>
      </c>
      <c r="I193" s="97" t="n">
        <f aca="false">F193+H193</f>
        <v>54400</v>
      </c>
      <c r="J193" s="263"/>
      <c r="K193" s="273"/>
    </row>
    <row r="194" customFormat="false" ht="21.75" hidden="false" customHeight="false" outlineLevel="0" collapsed="false">
      <c r="A194" s="261"/>
      <c r="B194" s="126" t="s">
        <v>238</v>
      </c>
      <c r="C194" s="268" t="n">
        <v>18</v>
      </c>
      <c r="D194" s="261" t="s">
        <v>195</v>
      </c>
      <c r="E194" s="270" t="n">
        <v>8</v>
      </c>
      <c r="F194" s="90" t="n">
        <f aca="false">C194*E194</f>
        <v>144</v>
      </c>
      <c r="G194" s="270" t="n">
        <v>30</v>
      </c>
      <c r="H194" s="97" t="n">
        <f aca="false">C194*G194</f>
        <v>540</v>
      </c>
      <c r="I194" s="97" t="n">
        <f aca="false">F194+H194</f>
        <v>684</v>
      </c>
      <c r="J194" s="263"/>
      <c r="K194" s="273"/>
    </row>
    <row r="195" customFormat="false" ht="21.75" hidden="false" customHeight="false" outlineLevel="0" collapsed="false">
      <c r="A195" s="261"/>
      <c r="B195" s="126" t="s">
        <v>239</v>
      </c>
      <c r="C195" s="268" t="n">
        <v>1</v>
      </c>
      <c r="D195" s="261" t="s">
        <v>195</v>
      </c>
      <c r="E195" s="270" t="n">
        <v>80</v>
      </c>
      <c r="F195" s="90" t="n">
        <f aca="false">C195*E195</f>
        <v>80</v>
      </c>
      <c r="G195" s="270" t="n">
        <v>40</v>
      </c>
      <c r="H195" s="97" t="n">
        <f aca="false">C195*G195</f>
        <v>40</v>
      </c>
      <c r="I195" s="97" t="n">
        <f aca="false">F195+H195</f>
        <v>120</v>
      </c>
      <c r="J195" s="263"/>
      <c r="K195" s="273"/>
    </row>
    <row r="196" customFormat="false" ht="21.75" hidden="false" customHeight="false" outlineLevel="0" collapsed="false">
      <c r="A196" s="261"/>
      <c r="B196" s="126" t="s">
        <v>240</v>
      </c>
      <c r="C196" s="268" t="n">
        <v>2</v>
      </c>
      <c r="D196" s="261" t="s">
        <v>195</v>
      </c>
      <c r="E196" s="270" t="n">
        <v>267</v>
      </c>
      <c r="F196" s="90" t="n">
        <f aca="false">C196*E196</f>
        <v>534</v>
      </c>
      <c r="G196" s="270" t="n">
        <v>72</v>
      </c>
      <c r="H196" s="97" t="n">
        <f aca="false">C196*G196</f>
        <v>144</v>
      </c>
      <c r="I196" s="97" t="n">
        <f aca="false">F196+H196</f>
        <v>678</v>
      </c>
      <c r="J196" s="263"/>
      <c r="K196" s="273"/>
    </row>
    <row r="197" customFormat="false" ht="21.75" hidden="false" customHeight="false" outlineLevel="0" collapsed="false">
      <c r="A197" s="261"/>
      <c r="B197" s="126" t="s">
        <v>241</v>
      </c>
      <c r="C197" s="268" t="n">
        <v>1</v>
      </c>
      <c r="D197" s="261" t="s">
        <v>205</v>
      </c>
      <c r="E197" s="270" t="n">
        <v>4000</v>
      </c>
      <c r="F197" s="90" t="n">
        <f aca="false">C197*E197</f>
        <v>4000</v>
      </c>
      <c r="G197" s="270" t="n">
        <v>1600</v>
      </c>
      <c r="H197" s="97" t="n">
        <f aca="false">C197*G197</f>
        <v>1600</v>
      </c>
      <c r="I197" s="97" t="n">
        <f aca="false">F197+H197</f>
        <v>5600</v>
      </c>
      <c r="J197" s="263"/>
      <c r="K197" s="273"/>
    </row>
    <row r="198" customFormat="false" ht="21.75" hidden="false" customHeight="false" outlineLevel="0" collapsed="false">
      <c r="A198" s="261"/>
      <c r="B198" s="126" t="s">
        <v>242</v>
      </c>
      <c r="C198" s="268" t="n">
        <v>1</v>
      </c>
      <c r="D198" s="261" t="s">
        <v>205</v>
      </c>
      <c r="E198" s="270" t="n">
        <v>5000</v>
      </c>
      <c r="F198" s="90" t="n">
        <f aca="false">C198*E198</f>
        <v>5000</v>
      </c>
      <c r="G198" s="270" t="n">
        <v>2600</v>
      </c>
      <c r="H198" s="97" t="n">
        <f aca="false">C198*G198</f>
        <v>2600</v>
      </c>
      <c r="I198" s="97" t="n">
        <f aca="false">F198+H198</f>
        <v>7600</v>
      </c>
      <c r="J198" s="263"/>
      <c r="K198" s="273"/>
    </row>
    <row r="199" customFormat="false" ht="21.75" hidden="false" customHeight="false" outlineLevel="0" collapsed="false">
      <c r="A199" s="274"/>
      <c r="B199" s="275" t="s">
        <v>243</v>
      </c>
      <c r="C199" s="268"/>
      <c r="D199" s="261"/>
      <c r="E199" s="270"/>
      <c r="F199" s="90"/>
      <c r="G199" s="270"/>
      <c r="H199" s="97"/>
      <c r="I199" s="97"/>
      <c r="J199" s="263"/>
      <c r="K199" s="273"/>
    </row>
    <row r="200" customFormat="false" ht="21.75" hidden="false" customHeight="false" outlineLevel="0" collapsed="false">
      <c r="A200" s="261"/>
      <c r="B200" s="126" t="s">
        <v>244</v>
      </c>
      <c r="C200" s="268" t="n">
        <v>1</v>
      </c>
      <c r="D200" s="261" t="s">
        <v>205</v>
      </c>
      <c r="E200" s="270" t="n">
        <v>50000</v>
      </c>
      <c r="F200" s="90" t="n">
        <f aca="false">C200*E200</f>
        <v>50000</v>
      </c>
      <c r="G200" s="270" t="n">
        <v>20000</v>
      </c>
      <c r="H200" s="97" t="n">
        <f aca="false">C200*G200</f>
        <v>20000</v>
      </c>
      <c r="I200" s="97" t="n">
        <f aca="false">F200+H200</f>
        <v>70000</v>
      </c>
      <c r="J200" s="263"/>
      <c r="K200" s="273"/>
    </row>
    <row r="201" customFormat="false" ht="21.75" hidden="false" customHeight="false" outlineLevel="0" collapsed="false">
      <c r="A201" s="261"/>
      <c r="B201" s="126" t="s">
        <v>242</v>
      </c>
      <c r="C201" s="268" t="n">
        <v>1</v>
      </c>
      <c r="D201" s="261" t="s">
        <v>205</v>
      </c>
      <c r="E201" s="270" t="n">
        <v>15000</v>
      </c>
      <c r="F201" s="90" t="n">
        <f aca="false">C201*E201</f>
        <v>15000</v>
      </c>
      <c r="G201" s="270" t="n">
        <v>8000</v>
      </c>
      <c r="H201" s="97" t="n">
        <f aca="false">C201*G201</f>
        <v>8000</v>
      </c>
      <c r="I201" s="97" t="n">
        <f aca="false">F201+H201</f>
        <v>23000</v>
      </c>
      <c r="J201" s="263"/>
      <c r="K201" s="273"/>
    </row>
    <row r="202" customFormat="false" ht="21.75" hidden="false" customHeight="false" outlineLevel="0" collapsed="false">
      <c r="A202" s="277" t="n">
        <v>12.5</v>
      </c>
      <c r="B202" s="275" t="s">
        <v>245</v>
      </c>
      <c r="C202" s="268"/>
      <c r="D202" s="261"/>
      <c r="E202" s="270"/>
      <c r="F202" s="90"/>
      <c r="G202" s="270"/>
      <c r="H202" s="97"/>
      <c r="I202" s="97"/>
      <c r="J202" s="263"/>
      <c r="K202" s="273"/>
    </row>
    <row r="203" customFormat="false" ht="21.75" hidden="false" customHeight="false" outlineLevel="0" collapsed="false">
      <c r="A203" s="274"/>
      <c r="B203" s="275" t="s">
        <v>246</v>
      </c>
      <c r="C203" s="268"/>
      <c r="D203" s="261"/>
      <c r="E203" s="270"/>
      <c r="F203" s="90"/>
      <c r="G203" s="270"/>
      <c r="H203" s="97"/>
      <c r="I203" s="97"/>
      <c r="J203" s="263"/>
      <c r="K203" s="273"/>
    </row>
    <row r="204" customFormat="false" ht="21.75" hidden="false" customHeight="false" outlineLevel="0" collapsed="false">
      <c r="A204" s="261"/>
      <c r="B204" s="126" t="s">
        <v>247</v>
      </c>
      <c r="C204" s="268" t="n">
        <v>5000</v>
      </c>
      <c r="D204" s="261" t="s">
        <v>248</v>
      </c>
      <c r="E204" s="270" t="n">
        <v>180</v>
      </c>
      <c r="F204" s="90" t="n">
        <f aca="false">C204*E204</f>
        <v>900000</v>
      </c>
      <c r="G204" s="270" t="n">
        <v>24</v>
      </c>
      <c r="H204" s="97" t="n">
        <f aca="false">C204*G204</f>
        <v>120000</v>
      </c>
      <c r="I204" s="97" t="n">
        <f aca="false">F204+H204</f>
        <v>1020000</v>
      </c>
      <c r="J204" s="263"/>
      <c r="K204" s="273"/>
    </row>
    <row r="205" customFormat="false" ht="21.75" hidden="false" customHeight="false" outlineLevel="0" collapsed="false">
      <c r="A205" s="269"/>
      <c r="B205" s="39" t="s">
        <v>242</v>
      </c>
      <c r="C205" s="268" t="n">
        <v>1</v>
      </c>
      <c r="D205" s="269" t="s">
        <v>205</v>
      </c>
      <c r="E205" s="270" t="n">
        <v>50000</v>
      </c>
      <c r="F205" s="90" t="n">
        <f aca="false">C205*E205</f>
        <v>50000</v>
      </c>
      <c r="G205" s="270" t="n">
        <v>23000</v>
      </c>
      <c r="H205" s="97" t="n">
        <f aca="false">C205*G205</f>
        <v>23000</v>
      </c>
      <c r="I205" s="97" t="n">
        <f aca="false">F205+H205</f>
        <v>73000</v>
      </c>
      <c r="J205" s="271"/>
    </row>
    <row r="206" customFormat="false" ht="21.75" hidden="false" customHeight="false" outlineLevel="0" collapsed="false">
      <c r="A206" s="272"/>
      <c r="B206" s="267" t="s">
        <v>249</v>
      </c>
      <c r="C206" s="268"/>
      <c r="D206" s="269"/>
      <c r="E206" s="270"/>
      <c r="F206" s="90" t="n">
        <f aca="false">C206*E206</f>
        <v>0</v>
      </c>
      <c r="G206" s="270"/>
      <c r="H206" s="97" t="n">
        <f aca="false">C206*G206</f>
        <v>0</v>
      </c>
      <c r="I206" s="97" t="n">
        <f aca="false">F206+H206</f>
        <v>0</v>
      </c>
      <c r="J206" s="271"/>
    </row>
    <row r="207" customFormat="false" ht="21.75" hidden="false" customHeight="false" outlineLevel="0" collapsed="false">
      <c r="A207" s="269"/>
      <c r="B207" s="39" t="s">
        <v>250</v>
      </c>
      <c r="C207" s="268" t="n">
        <v>5000</v>
      </c>
      <c r="D207" s="269" t="s">
        <v>248</v>
      </c>
      <c r="E207" s="270" t="n">
        <v>18</v>
      </c>
      <c r="F207" s="90" t="n">
        <f aca="false">C207*E207</f>
        <v>90000</v>
      </c>
      <c r="G207" s="270" t="n">
        <v>15</v>
      </c>
      <c r="H207" s="97" t="n">
        <f aca="false">C207*G207</f>
        <v>75000</v>
      </c>
      <c r="I207" s="97" t="n">
        <f aca="false">F207+H207</f>
        <v>165000</v>
      </c>
      <c r="J207" s="271"/>
      <c r="K207" s="273" t="n">
        <v>20</v>
      </c>
    </row>
    <row r="208" customFormat="false" ht="21.75" hidden="false" customHeight="false" outlineLevel="0" collapsed="false">
      <c r="A208" s="269"/>
      <c r="B208" s="39" t="s">
        <v>251</v>
      </c>
      <c r="C208" s="268" t="n">
        <v>6000</v>
      </c>
      <c r="D208" s="269" t="s">
        <v>248</v>
      </c>
      <c r="E208" s="270" t="n">
        <v>18</v>
      </c>
      <c r="F208" s="90" t="n">
        <f aca="false">C208*E208</f>
        <v>108000</v>
      </c>
      <c r="G208" s="270" t="n">
        <v>15</v>
      </c>
      <c r="H208" s="97" t="n">
        <f aca="false">C208*G208</f>
        <v>90000</v>
      </c>
      <c r="I208" s="97" t="n">
        <f aca="false">F208+H208</f>
        <v>198000</v>
      </c>
      <c r="J208" s="271"/>
      <c r="K208" s="273" t="n">
        <v>24</v>
      </c>
    </row>
    <row r="209" customFormat="false" ht="21.75" hidden="false" customHeight="false" outlineLevel="0" collapsed="false">
      <c r="A209" s="269"/>
      <c r="B209" s="39" t="s">
        <v>252</v>
      </c>
      <c r="C209" s="268" t="n">
        <v>1</v>
      </c>
      <c r="D209" s="269" t="s">
        <v>205</v>
      </c>
      <c r="E209" s="270" t="n">
        <v>50000</v>
      </c>
      <c r="F209" s="90" t="n">
        <f aca="false">C209*E209</f>
        <v>50000</v>
      </c>
      <c r="G209" s="270" t="n">
        <v>10000</v>
      </c>
      <c r="H209" s="97" t="n">
        <f aca="false">C209*G209</f>
        <v>10000</v>
      </c>
      <c r="I209" s="97" t="n">
        <f aca="false">F209+H209</f>
        <v>60000</v>
      </c>
      <c r="J209" s="271"/>
      <c r="K209" s="273"/>
    </row>
    <row r="210" customFormat="false" ht="21.75" hidden="false" customHeight="false" outlineLevel="0" collapsed="false">
      <c r="A210" s="272"/>
      <c r="B210" s="267" t="s">
        <v>253</v>
      </c>
      <c r="C210" s="268"/>
      <c r="D210" s="269"/>
      <c r="E210" s="270"/>
      <c r="F210" s="90" t="n">
        <f aca="false">C210*E210</f>
        <v>0</v>
      </c>
      <c r="G210" s="270"/>
      <c r="H210" s="97" t="n">
        <f aca="false">C210*G210</f>
        <v>0</v>
      </c>
      <c r="I210" s="97" t="n">
        <f aca="false">F210+H210</f>
        <v>0</v>
      </c>
      <c r="J210" s="271"/>
      <c r="K210" s="273" t="n">
        <v>600</v>
      </c>
    </row>
    <row r="211" customFormat="false" ht="21.75" hidden="false" customHeight="false" outlineLevel="0" collapsed="false">
      <c r="A211" s="269"/>
      <c r="B211" s="39" t="s">
        <v>254</v>
      </c>
      <c r="C211" s="268" t="n">
        <v>6</v>
      </c>
      <c r="D211" s="269" t="s">
        <v>226</v>
      </c>
      <c r="E211" s="270" t="n">
        <v>8000</v>
      </c>
      <c r="F211" s="90" t="n">
        <f aca="false">C211*E211</f>
        <v>48000</v>
      </c>
      <c r="G211" s="270" t="n">
        <v>500</v>
      </c>
      <c r="H211" s="97" t="n">
        <f aca="false">C211*G211</f>
        <v>3000</v>
      </c>
      <c r="I211" s="97" t="n">
        <f aca="false">F211+H211</f>
        <v>51000</v>
      </c>
      <c r="J211" s="271"/>
      <c r="K211" s="273"/>
    </row>
    <row r="212" customFormat="false" ht="21.75" hidden="false" customHeight="false" outlineLevel="0" collapsed="false">
      <c r="A212" s="269"/>
      <c r="B212" s="39" t="s">
        <v>255</v>
      </c>
      <c r="C212" s="268" t="n">
        <v>24</v>
      </c>
      <c r="D212" s="269" t="s">
        <v>226</v>
      </c>
      <c r="E212" s="270" t="n">
        <v>5000</v>
      </c>
      <c r="F212" s="90" t="n">
        <f aca="false">C212*E212</f>
        <v>120000</v>
      </c>
      <c r="G212" s="270" t="n">
        <v>150</v>
      </c>
      <c r="H212" s="97" t="n">
        <f aca="false">C212*G212</f>
        <v>3600</v>
      </c>
      <c r="I212" s="97" t="n">
        <f aca="false">F212+H212</f>
        <v>123600</v>
      </c>
      <c r="J212" s="271"/>
      <c r="K212" s="273" t="n">
        <v>15</v>
      </c>
    </row>
    <row r="213" customFormat="false" ht="21.75" hidden="false" customHeight="false" outlineLevel="0" collapsed="false">
      <c r="A213" s="266" t="n">
        <v>12.6</v>
      </c>
      <c r="B213" s="267" t="s">
        <v>256</v>
      </c>
      <c r="C213" s="268"/>
      <c r="D213" s="269"/>
      <c r="E213" s="270"/>
      <c r="F213" s="90" t="n">
        <f aca="false">C213*E213</f>
        <v>0</v>
      </c>
      <c r="G213" s="270"/>
      <c r="H213" s="97" t="n">
        <f aca="false">C213*G213</f>
        <v>0</v>
      </c>
      <c r="I213" s="97" t="n">
        <f aca="false">F213+H213</f>
        <v>0</v>
      </c>
      <c r="J213" s="271"/>
      <c r="K213" s="273" t="n">
        <v>1400</v>
      </c>
    </row>
    <row r="214" customFormat="false" ht="21.75" hidden="false" customHeight="false" outlineLevel="0" collapsed="false">
      <c r="A214" s="269"/>
      <c r="B214" s="39" t="s">
        <v>257</v>
      </c>
      <c r="C214" s="268" t="n">
        <v>1</v>
      </c>
      <c r="D214" s="269" t="s">
        <v>205</v>
      </c>
      <c r="E214" s="270"/>
      <c r="F214" s="90" t="n">
        <f aca="false">C214*E214</f>
        <v>0</v>
      </c>
      <c r="G214" s="270" t="n">
        <v>3000</v>
      </c>
      <c r="H214" s="97" t="n">
        <f aca="false">C214*G214</f>
        <v>3000</v>
      </c>
      <c r="I214" s="97" t="n">
        <f aca="false">F214+H214</f>
        <v>3000</v>
      </c>
      <c r="J214" s="271"/>
      <c r="K214" s="273" t="n">
        <v>1200</v>
      </c>
    </row>
    <row r="215" customFormat="false" ht="21.75" hidden="false" customHeight="false" outlineLevel="0" collapsed="false">
      <c r="A215" s="269"/>
      <c r="B215" s="39" t="s">
        <v>258</v>
      </c>
      <c r="C215" s="268" t="n">
        <v>1</v>
      </c>
      <c r="D215" s="269" t="s">
        <v>205</v>
      </c>
      <c r="E215" s="270" t="n">
        <v>4000</v>
      </c>
      <c r="F215" s="90" t="n">
        <f aca="false">C215*E215</f>
        <v>4000</v>
      </c>
      <c r="G215" s="270" t="n">
        <v>2400</v>
      </c>
      <c r="H215" s="97" t="n">
        <f aca="false">C215*G215</f>
        <v>2400</v>
      </c>
      <c r="I215" s="97" t="n">
        <f aca="false">F215+H215</f>
        <v>6400</v>
      </c>
      <c r="J215" s="271"/>
      <c r="K215" s="273" t="n">
        <v>650</v>
      </c>
    </row>
    <row r="216" customFormat="false" ht="21.75" hidden="false" customHeight="false" outlineLevel="0" collapsed="false">
      <c r="A216" s="269"/>
      <c r="B216" s="39" t="s">
        <v>259</v>
      </c>
      <c r="C216" s="268" t="n">
        <v>1</v>
      </c>
      <c r="D216" s="269" t="s">
        <v>205</v>
      </c>
      <c r="E216" s="270" t="n">
        <v>60000</v>
      </c>
      <c r="F216" s="90" t="n">
        <f aca="false">C216*E216</f>
        <v>60000</v>
      </c>
      <c r="G216" s="270" t="n">
        <v>5000</v>
      </c>
      <c r="H216" s="97" t="n">
        <f aca="false">C216*G216</f>
        <v>5000</v>
      </c>
      <c r="I216" s="97" t="n">
        <f aca="false">F216+H216</f>
        <v>65000</v>
      </c>
      <c r="J216" s="271"/>
      <c r="K216" s="273" t="n">
        <v>95000</v>
      </c>
    </row>
    <row r="217" customFormat="false" ht="21.75" hidden="false" customHeight="false" outlineLevel="0" collapsed="false">
      <c r="A217" s="269"/>
      <c r="B217" s="39" t="s">
        <v>260</v>
      </c>
      <c r="C217" s="268" t="n">
        <v>1</v>
      </c>
      <c r="D217" s="269" t="s">
        <v>205</v>
      </c>
      <c r="E217" s="270" t="n">
        <v>3000</v>
      </c>
      <c r="F217" s="90" t="n">
        <f aca="false">C217*E217</f>
        <v>3000</v>
      </c>
      <c r="G217" s="270" t="n">
        <v>3000</v>
      </c>
      <c r="H217" s="97" t="n">
        <f aca="false">C217*G217</f>
        <v>3000</v>
      </c>
      <c r="I217" s="97" t="n">
        <f aca="false">F217+H217</f>
        <v>6000</v>
      </c>
      <c r="J217" s="271"/>
      <c r="K217" s="273" t="n">
        <v>75000</v>
      </c>
    </row>
    <row r="218" customFormat="false" ht="21.75" hidden="false" customHeight="false" outlineLevel="0" collapsed="false">
      <c r="A218" s="278"/>
      <c r="B218" s="279"/>
      <c r="C218" s="280"/>
      <c r="D218" s="280"/>
      <c r="E218" s="281"/>
      <c r="F218" s="282"/>
      <c r="G218" s="283"/>
      <c r="H218" s="282" t="n">
        <f aca="false">C218*G218</f>
        <v>0</v>
      </c>
      <c r="I218" s="282"/>
      <c r="J218" s="284"/>
      <c r="K218" s="273" t="n">
        <v>12000</v>
      </c>
    </row>
    <row r="219" customFormat="false" ht="21.75" hidden="false" customHeight="false" outlineLevel="0" collapsed="false">
      <c r="A219" s="129"/>
      <c r="B219" s="129" t="s">
        <v>261</v>
      </c>
      <c r="C219" s="105"/>
      <c r="D219" s="105"/>
      <c r="E219" s="151"/>
      <c r="F219" s="190" t="n">
        <f aca="false">SUM(F140:F218)</f>
        <v>2012826.76</v>
      </c>
      <c r="G219" s="151"/>
      <c r="H219" s="190" t="n">
        <f aca="false">SUM(H140:H218)</f>
        <v>571004</v>
      </c>
      <c r="I219" s="190" t="n">
        <f aca="false">SUM(I140:I218)</f>
        <v>2583830.76</v>
      </c>
      <c r="J219" s="285"/>
    </row>
    <row r="220" customFormat="false" ht="21.75" hidden="false" customHeight="false" outlineLevel="0" collapsed="false">
      <c r="A220" s="286" t="n">
        <v>13</v>
      </c>
      <c r="B220" s="155" t="s">
        <v>61</v>
      </c>
      <c r="C220" s="157"/>
      <c r="D220" s="157"/>
      <c r="E220" s="158"/>
      <c r="F220" s="158"/>
      <c r="G220" s="158"/>
      <c r="H220" s="214"/>
      <c r="I220" s="158"/>
      <c r="J220" s="183"/>
    </row>
    <row r="221" customFormat="false" ht="21.75" hidden="false" customHeight="false" outlineLevel="0" collapsed="false">
      <c r="A221" s="261"/>
      <c r="B221" s="206" t="s">
        <v>262</v>
      </c>
      <c r="C221" s="146" t="n">
        <v>148</v>
      </c>
      <c r="D221" s="146" t="s">
        <v>72</v>
      </c>
      <c r="E221" s="90" t="n">
        <v>229</v>
      </c>
      <c r="F221" s="214" t="n">
        <f aca="false">C221*E221</f>
        <v>33892</v>
      </c>
      <c r="G221" s="90" t="n">
        <v>115</v>
      </c>
      <c r="H221" s="214" t="n">
        <f aca="false">C221*G221</f>
        <v>17020</v>
      </c>
      <c r="I221" s="97" t="n">
        <f aca="false">F221+H221</f>
        <v>50912</v>
      </c>
      <c r="J221" s="263"/>
      <c r="K221" s="273" t="n">
        <v>2310</v>
      </c>
    </row>
    <row r="222" customFormat="false" ht="21.75" hidden="false" customHeight="false" outlineLevel="0" collapsed="false">
      <c r="A222" s="261"/>
      <c r="B222" s="206" t="s">
        <v>263</v>
      </c>
      <c r="C222" s="146" t="n">
        <v>37</v>
      </c>
      <c r="D222" s="146" t="s">
        <v>72</v>
      </c>
      <c r="E222" s="90" t="n">
        <v>229</v>
      </c>
      <c r="F222" s="214" t="n">
        <f aca="false">C222*E222</f>
        <v>8473</v>
      </c>
      <c r="G222" s="90" t="n">
        <v>115</v>
      </c>
      <c r="H222" s="214" t="n">
        <f aca="false">C222*G222</f>
        <v>4255</v>
      </c>
      <c r="I222" s="97" t="n">
        <f aca="false">F222+H222</f>
        <v>12728</v>
      </c>
      <c r="J222" s="263"/>
      <c r="K222" s="273" t="n">
        <v>1880</v>
      </c>
    </row>
    <row r="223" customFormat="false" ht="21.75" hidden="false" customHeight="false" outlineLevel="0" collapsed="false">
      <c r="A223" s="261"/>
      <c r="B223" s="206" t="s">
        <v>264</v>
      </c>
      <c r="C223" s="146" t="n">
        <v>281</v>
      </c>
      <c r="D223" s="146" t="s">
        <v>265</v>
      </c>
      <c r="E223" s="90" t="n">
        <v>139</v>
      </c>
      <c r="F223" s="214" t="n">
        <f aca="false">C223*E223</f>
        <v>39059</v>
      </c>
      <c r="G223" s="90"/>
      <c r="H223" s="214" t="n">
        <f aca="false">C223*G223</f>
        <v>0</v>
      </c>
      <c r="I223" s="97" t="n">
        <f aca="false">F223+H223</f>
        <v>39059</v>
      </c>
      <c r="J223" s="263"/>
      <c r="K223" s="273" t="n">
        <v>610</v>
      </c>
    </row>
    <row r="224" customFormat="false" ht="21.75" hidden="false" customHeight="false" outlineLevel="0" collapsed="false">
      <c r="A224" s="261"/>
      <c r="B224" s="206" t="s">
        <v>266</v>
      </c>
      <c r="C224" s="146" t="n">
        <v>6</v>
      </c>
      <c r="D224" s="146" t="s">
        <v>72</v>
      </c>
      <c r="E224" s="90" t="n">
        <v>280</v>
      </c>
      <c r="F224" s="214" t="n">
        <f aca="false">C224*E224</f>
        <v>1680</v>
      </c>
      <c r="G224" s="90" t="n">
        <v>115</v>
      </c>
      <c r="H224" s="214" t="n">
        <f aca="false">C224*G224</f>
        <v>690</v>
      </c>
      <c r="I224" s="97" t="n">
        <f aca="false">F224+H224</f>
        <v>2370</v>
      </c>
      <c r="J224" s="263"/>
      <c r="K224" s="273" t="n">
        <v>280</v>
      </c>
    </row>
    <row r="225" customFormat="false" ht="21.75" hidden="false" customHeight="false" outlineLevel="0" collapsed="false">
      <c r="A225" s="261"/>
      <c r="B225" s="206" t="s">
        <v>267</v>
      </c>
      <c r="C225" s="146" t="n">
        <v>7</v>
      </c>
      <c r="D225" s="146" t="s">
        <v>72</v>
      </c>
      <c r="E225" s="90" t="n">
        <v>600</v>
      </c>
      <c r="F225" s="214" t="n">
        <f aca="false">C225*E225</f>
        <v>4200</v>
      </c>
      <c r="G225" s="90" t="n">
        <v>115</v>
      </c>
      <c r="H225" s="214" t="n">
        <f aca="false">C225*G225</f>
        <v>805</v>
      </c>
      <c r="I225" s="97" t="n">
        <f aca="false">F225+H225</f>
        <v>5005</v>
      </c>
      <c r="J225" s="263"/>
      <c r="K225" s="273"/>
    </row>
    <row r="226" customFormat="false" ht="21.75" hidden="false" customHeight="false" outlineLevel="0" collapsed="false">
      <c r="A226" s="261"/>
      <c r="B226" s="206" t="s">
        <v>268</v>
      </c>
      <c r="C226" s="146" t="n">
        <v>480</v>
      </c>
      <c r="D226" s="146" t="s">
        <v>86</v>
      </c>
      <c r="E226" s="90" t="n">
        <v>90</v>
      </c>
      <c r="F226" s="214" t="n">
        <f aca="false">C226*E226</f>
        <v>43200</v>
      </c>
      <c r="G226" s="90" t="n">
        <v>0</v>
      </c>
      <c r="H226" s="214" t="n">
        <f aca="false">C226*G226</f>
        <v>0</v>
      </c>
      <c r="I226" s="97" t="n">
        <f aca="false">F226+H226</f>
        <v>43200</v>
      </c>
      <c r="J226" s="263"/>
      <c r="K226" s="273"/>
    </row>
    <row r="227" customFormat="false" ht="21.75" hidden="false" customHeight="false" outlineLevel="0" collapsed="false">
      <c r="A227" s="261"/>
      <c r="B227" s="206" t="s">
        <v>269</v>
      </c>
      <c r="C227" s="146" t="n">
        <v>1</v>
      </c>
      <c r="D227" s="146" t="s">
        <v>81</v>
      </c>
      <c r="E227" s="90" t="n">
        <v>280000</v>
      </c>
      <c r="F227" s="214" t="n">
        <f aca="false">C227*E227</f>
        <v>280000</v>
      </c>
      <c r="G227" s="90" t="n">
        <v>65000</v>
      </c>
      <c r="H227" s="214" t="n">
        <f aca="false">C227*G227</f>
        <v>65000</v>
      </c>
      <c r="I227" s="97" t="n">
        <f aca="false">F227+H227</f>
        <v>345000</v>
      </c>
      <c r="J227" s="263"/>
      <c r="K227" s="273" t="n">
        <v>4.02</v>
      </c>
    </row>
    <row r="228" customFormat="false" ht="21.75" hidden="false" customHeight="false" outlineLevel="0" collapsed="false">
      <c r="A228" s="261"/>
      <c r="B228" s="206" t="s">
        <v>270</v>
      </c>
      <c r="C228" s="146" t="n">
        <v>80</v>
      </c>
      <c r="D228" s="146" t="s">
        <v>89</v>
      </c>
      <c r="E228" s="90" t="n">
        <v>60</v>
      </c>
      <c r="F228" s="214" t="n">
        <f aca="false">C228*E228</f>
        <v>4800</v>
      </c>
      <c r="G228" s="90" t="n">
        <v>80</v>
      </c>
      <c r="H228" s="214" t="n">
        <f aca="false">C228*G228</f>
        <v>6400</v>
      </c>
      <c r="I228" s="97" t="n">
        <f aca="false">F228+H228</f>
        <v>11200</v>
      </c>
      <c r="J228" s="263"/>
      <c r="K228" s="273" t="n">
        <v>60</v>
      </c>
    </row>
    <row r="229" customFormat="false" ht="21.75" hidden="false" customHeight="false" outlineLevel="0" collapsed="false">
      <c r="A229" s="261"/>
      <c r="B229" s="206" t="s">
        <v>271</v>
      </c>
      <c r="C229" s="146" t="n">
        <v>110</v>
      </c>
      <c r="D229" s="146" t="s">
        <v>72</v>
      </c>
      <c r="E229" s="90" t="n">
        <v>184</v>
      </c>
      <c r="F229" s="214" t="n">
        <f aca="false">C229*E229</f>
        <v>20240</v>
      </c>
      <c r="G229" s="90" t="n">
        <v>90</v>
      </c>
      <c r="H229" s="214" t="n">
        <f aca="false">C229*G229</f>
        <v>9900</v>
      </c>
      <c r="I229" s="97" t="n">
        <f aca="false">F229+H229</f>
        <v>30140</v>
      </c>
      <c r="J229" s="263"/>
      <c r="K229" s="273" t="n">
        <v>184</v>
      </c>
    </row>
    <row r="230" customFormat="false" ht="21.75" hidden="false" customHeight="false" outlineLevel="0" collapsed="false">
      <c r="A230" s="287"/>
      <c r="B230" s="288"/>
      <c r="C230" s="247"/>
      <c r="D230" s="247"/>
      <c r="E230" s="289"/>
      <c r="F230" s="102"/>
      <c r="G230" s="289"/>
      <c r="H230" s="102"/>
      <c r="I230" s="102"/>
      <c r="J230" s="170"/>
      <c r="K230" s="273"/>
    </row>
    <row r="231" customFormat="false" ht="21.75" hidden="false" customHeight="false" outlineLevel="0" collapsed="false">
      <c r="A231" s="287"/>
      <c r="B231" s="288"/>
      <c r="C231" s="247"/>
      <c r="D231" s="247"/>
      <c r="E231" s="289"/>
      <c r="F231" s="102"/>
      <c r="G231" s="289"/>
      <c r="H231" s="102"/>
      <c r="I231" s="102"/>
      <c r="J231" s="170"/>
      <c r="K231" s="273"/>
    </row>
    <row r="232" customFormat="false" ht="21.75" hidden="false" customHeight="false" outlineLevel="0" collapsed="false">
      <c r="A232" s="290"/>
      <c r="B232" s="129" t="s">
        <v>272</v>
      </c>
      <c r="C232" s="105"/>
      <c r="D232" s="105"/>
      <c r="E232" s="151"/>
      <c r="F232" s="190" t="n">
        <f aca="false">SUM(F221:F229)</f>
        <v>435544</v>
      </c>
      <c r="G232" s="151"/>
      <c r="H232" s="190" t="n">
        <f aca="false">SUM(H221:H229)</f>
        <v>104070</v>
      </c>
      <c r="I232" s="190" t="n">
        <f aca="false">SUM(F221:H231)</f>
        <v>605244</v>
      </c>
      <c r="J232" s="285"/>
      <c r="K232" s="273"/>
    </row>
    <row r="233" customFormat="false" ht="21.75" hidden="false" customHeight="false" outlineLevel="0" collapsed="false">
      <c r="A233" s="248" t="n">
        <v>14</v>
      </c>
      <c r="B233" s="291" t="s">
        <v>62</v>
      </c>
      <c r="C233" s="249"/>
      <c r="D233" s="249"/>
      <c r="E233" s="158"/>
      <c r="F233" s="158"/>
      <c r="G233" s="158"/>
      <c r="H233" s="158"/>
      <c r="I233" s="158"/>
      <c r="J233" s="250"/>
      <c r="K233" s="273"/>
    </row>
    <row r="234" customFormat="false" ht="21.75" hidden="false" customHeight="false" outlineLevel="0" collapsed="false">
      <c r="A234" s="269"/>
      <c r="B234" s="292" t="s">
        <v>273</v>
      </c>
      <c r="C234" s="199" t="n">
        <v>1</v>
      </c>
      <c r="D234" s="199" t="s">
        <v>274</v>
      </c>
      <c r="E234" s="90" t="n">
        <v>0</v>
      </c>
      <c r="F234" s="214" t="n">
        <f aca="false">C234*E234</f>
        <v>0</v>
      </c>
      <c r="G234" s="90" t="n">
        <v>14850</v>
      </c>
      <c r="H234" s="214" t="n">
        <f aca="false">C234*G234</f>
        <v>14850</v>
      </c>
      <c r="I234" s="97" t="n">
        <f aca="false">F234+H234</f>
        <v>14850</v>
      </c>
      <c r="J234" s="271"/>
      <c r="K234" s="273"/>
    </row>
    <row r="235" customFormat="false" ht="21.75" hidden="false" customHeight="false" outlineLevel="0" collapsed="false">
      <c r="A235" s="269"/>
      <c r="B235" s="292" t="s">
        <v>275</v>
      </c>
      <c r="C235" s="199" t="n">
        <v>1</v>
      </c>
      <c r="D235" s="199" t="s">
        <v>72</v>
      </c>
      <c r="E235" s="164" t="n">
        <v>0</v>
      </c>
      <c r="F235" s="164" t="n">
        <f aca="false">C235*E235</f>
        <v>0</v>
      </c>
      <c r="G235" s="164" t="n">
        <v>500</v>
      </c>
      <c r="H235" s="164" t="n">
        <f aca="false">C235*G235</f>
        <v>500</v>
      </c>
      <c r="I235" s="164" t="n">
        <f aca="false">F235+H235</f>
        <v>500</v>
      </c>
      <c r="J235" s="161"/>
      <c r="K235" s="273"/>
    </row>
    <row r="236" customFormat="false" ht="21.75" hidden="false" customHeight="false" outlineLevel="0" collapsed="false">
      <c r="A236" s="269"/>
      <c r="B236" s="292" t="s">
        <v>276</v>
      </c>
      <c r="C236" s="199" t="n">
        <v>1</v>
      </c>
      <c r="D236" s="199" t="s">
        <v>274</v>
      </c>
      <c r="E236" s="164" t="n">
        <v>0</v>
      </c>
      <c r="F236" s="164" t="n">
        <f aca="false">C236*E236</f>
        <v>0</v>
      </c>
      <c r="G236" s="164" t="n">
        <v>2000</v>
      </c>
      <c r="H236" s="164" t="n">
        <f aca="false">C236*G236</f>
        <v>2000</v>
      </c>
      <c r="I236" s="164" t="n">
        <f aca="false">F236+H236</f>
        <v>2000</v>
      </c>
      <c r="J236" s="161"/>
      <c r="K236" s="273"/>
    </row>
    <row r="237" customFormat="false" ht="21.75" hidden="false" customHeight="false" outlineLevel="0" collapsed="false">
      <c r="A237" s="269"/>
      <c r="B237" s="162" t="s">
        <v>277</v>
      </c>
      <c r="C237" s="199" t="n">
        <v>3</v>
      </c>
      <c r="D237" s="199" t="s">
        <v>72</v>
      </c>
      <c r="E237" s="90" t="n">
        <v>0</v>
      </c>
      <c r="F237" s="214" t="n">
        <f aca="false">C237*E237</f>
        <v>0</v>
      </c>
      <c r="G237" s="90" t="n">
        <v>1590</v>
      </c>
      <c r="H237" s="214" t="n">
        <f aca="false">C237*G237</f>
        <v>4770</v>
      </c>
      <c r="I237" s="97" t="n">
        <f aca="false">F237+H237</f>
        <v>4770</v>
      </c>
      <c r="J237" s="271"/>
      <c r="K237" s="273"/>
    </row>
    <row r="238" customFormat="false" ht="21.75" hidden="false" customHeight="false" outlineLevel="0" collapsed="false">
      <c r="A238" s="269"/>
      <c r="B238" s="292" t="s">
        <v>278</v>
      </c>
      <c r="C238" s="199" t="n">
        <v>2</v>
      </c>
      <c r="D238" s="199" t="s">
        <v>72</v>
      </c>
      <c r="E238" s="90" t="n">
        <v>0</v>
      </c>
      <c r="F238" s="214" t="n">
        <f aca="false">C238*E238</f>
        <v>0</v>
      </c>
      <c r="G238" s="90" t="n">
        <v>350</v>
      </c>
      <c r="H238" s="214" t="n">
        <f aca="false">C238*G238</f>
        <v>700</v>
      </c>
      <c r="I238" s="97" t="n">
        <f aca="false">F238+H238</f>
        <v>700</v>
      </c>
      <c r="J238" s="271"/>
      <c r="K238" s="273"/>
    </row>
    <row r="239" customFormat="false" ht="21.75" hidden="false" customHeight="false" outlineLevel="0" collapsed="false">
      <c r="A239" s="269"/>
      <c r="B239" s="94" t="s">
        <v>279</v>
      </c>
      <c r="C239" s="227" t="n">
        <v>1</v>
      </c>
      <c r="D239" s="227" t="s">
        <v>81</v>
      </c>
      <c r="E239" s="90" t="n">
        <v>23500</v>
      </c>
      <c r="F239" s="214" t="n">
        <f aca="false">C239*E239</f>
        <v>23500</v>
      </c>
      <c r="G239" s="90" t="n">
        <v>7050</v>
      </c>
      <c r="H239" s="214" t="n">
        <f aca="false">C239*G239</f>
        <v>7050</v>
      </c>
      <c r="I239" s="97" t="n">
        <f aca="false">F239+H239</f>
        <v>30550</v>
      </c>
      <c r="J239" s="271"/>
      <c r="K239" s="273" t="n">
        <v>300000</v>
      </c>
    </row>
    <row r="240" customFormat="false" ht="21.75" hidden="false" customHeight="false" outlineLevel="0" collapsed="false">
      <c r="A240" s="293"/>
      <c r="B240" s="128"/>
      <c r="C240" s="127"/>
      <c r="D240" s="127"/>
      <c r="E240" s="164"/>
      <c r="F240" s="214"/>
      <c r="G240" s="164"/>
      <c r="H240" s="214"/>
      <c r="I240" s="97"/>
      <c r="J240" s="161"/>
      <c r="K240" s="273"/>
    </row>
    <row r="241" customFormat="false" ht="21.75" hidden="false" customHeight="false" outlineLevel="0" collapsed="false">
      <c r="A241" s="129"/>
      <c r="B241" s="129" t="s">
        <v>280</v>
      </c>
      <c r="C241" s="105"/>
      <c r="D241" s="105"/>
      <c r="E241" s="151"/>
      <c r="F241" s="190" t="n">
        <f aca="false">SUM(F234:F240)</f>
        <v>23500</v>
      </c>
      <c r="G241" s="151"/>
      <c r="H241" s="190" t="n">
        <f aca="false">SUM(H234:H240)</f>
        <v>29870</v>
      </c>
      <c r="I241" s="190" t="n">
        <f aca="false">SUM(I234:I240)</f>
        <v>53370</v>
      </c>
      <c r="J241" s="285"/>
      <c r="K241" s="273"/>
    </row>
    <row r="242" customFormat="false" ht="21.75" hidden="false" customHeight="false" outlineLevel="0" collapsed="false">
      <c r="A242" s="248" t="n">
        <v>15</v>
      </c>
      <c r="B242" s="294" t="s">
        <v>63</v>
      </c>
      <c r="C242" s="249"/>
      <c r="D242" s="249"/>
      <c r="E242" s="158"/>
      <c r="F242" s="158"/>
      <c r="G242" s="158"/>
      <c r="H242" s="158"/>
      <c r="I242" s="158"/>
      <c r="J242" s="250"/>
      <c r="K242" s="273"/>
    </row>
    <row r="243" customFormat="false" ht="21.75" hidden="false" customHeight="false" outlineLevel="0" collapsed="false">
      <c r="A243" s="269"/>
      <c r="B243" s="162" t="s">
        <v>281</v>
      </c>
      <c r="C243" s="199" t="n">
        <v>21.5</v>
      </c>
      <c r="D243" s="295" t="s">
        <v>66</v>
      </c>
      <c r="E243" s="164" t="n">
        <v>0</v>
      </c>
      <c r="F243" s="164" t="n">
        <f aca="false">C243*E243</f>
        <v>0</v>
      </c>
      <c r="G243" s="164" t="n">
        <v>1000</v>
      </c>
      <c r="H243" s="214" t="n">
        <f aca="false">C243*G243</f>
        <v>21500</v>
      </c>
      <c r="I243" s="164" t="n">
        <f aca="false">SUM(F243+H243)</f>
        <v>21500</v>
      </c>
      <c r="J243" s="161"/>
      <c r="K243" s="273" t="n">
        <v>2000</v>
      </c>
      <c r="M243" s="1" t="n">
        <v>1290240</v>
      </c>
    </row>
    <row r="244" customFormat="false" ht="22.5" hidden="false" customHeight="true" outlineLevel="0" collapsed="false">
      <c r="A244" s="269"/>
      <c r="B244" s="292" t="s">
        <v>282</v>
      </c>
      <c r="C244" s="199" t="n">
        <v>70</v>
      </c>
      <c r="D244" s="295" t="s">
        <v>72</v>
      </c>
      <c r="E244" s="164" t="n">
        <v>0</v>
      </c>
      <c r="F244" s="164" t="n">
        <f aca="false">C244*E244</f>
        <v>0</v>
      </c>
      <c r="G244" s="164" t="n">
        <v>750</v>
      </c>
      <c r="H244" s="214" t="n">
        <f aca="false">C244*G244</f>
        <v>52500</v>
      </c>
      <c r="I244" s="164" t="n">
        <f aca="false">SUM(F244+H244)</f>
        <v>52500</v>
      </c>
      <c r="J244" s="161"/>
      <c r="K244" s="273" t="n">
        <v>20000</v>
      </c>
      <c r="M244" s="1" t="n">
        <v>1400000</v>
      </c>
    </row>
    <row r="245" customFormat="false" ht="22.5" hidden="false" customHeight="true" outlineLevel="0" collapsed="false">
      <c r="A245" s="269"/>
      <c r="B245" s="292" t="s">
        <v>283</v>
      </c>
      <c r="C245" s="199" t="n">
        <v>1</v>
      </c>
      <c r="D245" s="295" t="s">
        <v>274</v>
      </c>
      <c r="E245" s="164" t="n">
        <v>0</v>
      </c>
      <c r="F245" s="164" t="n">
        <f aca="false">C245*E245</f>
        <v>0</v>
      </c>
      <c r="G245" s="164" t="n">
        <v>5000</v>
      </c>
      <c r="H245" s="214" t="n">
        <f aca="false">C245*G245</f>
        <v>5000</v>
      </c>
      <c r="I245" s="164" t="n">
        <f aca="false">SUM(F245+H245)</f>
        <v>5000</v>
      </c>
      <c r="J245" s="161"/>
      <c r="K245" s="273"/>
      <c r="M245" s="1" t="n">
        <v>99000</v>
      </c>
    </row>
    <row r="246" customFormat="false" ht="22.5" hidden="false" customHeight="true" outlineLevel="0" collapsed="false">
      <c r="A246" s="269"/>
      <c r="B246" s="292" t="s">
        <v>284</v>
      </c>
      <c r="C246" s="199" t="n">
        <v>2</v>
      </c>
      <c r="D246" s="295" t="s">
        <v>274</v>
      </c>
      <c r="E246" s="164" t="n">
        <v>0</v>
      </c>
      <c r="F246" s="164" t="n">
        <f aca="false">C246*E246</f>
        <v>0</v>
      </c>
      <c r="G246" s="164" t="n">
        <v>2000</v>
      </c>
      <c r="H246" s="214" t="n">
        <f aca="false">C246*G246</f>
        <v>4000</v>
      </c>
      <c r="I246" s="164" t="n">
        <f aca="false">SUM(F246+H246)</f>
        <v>4000</v>
      </c>
      <c r="J246" s="161"/>
      <c r="K246" s="273"/>
      <c r="M246" s="1" t="n">
        <v>39000</v>
      </c>
    </row>
    <row r="247" customFormat="false" ht="21.75" hidden="false" customHeight="false" outlineLevel="0" collapsed="false">
      <c r="A247" s="269"/>
      <c r="B247" s="94" t="s">
        <v>285</v>
      </c>
      <c r="C247" s="227" t="n">
        <v>1</v>
      </c>
      <c r="D247" s="227" t="s">
        <v>81</v>
      </c>
      <c r="E247" s="90" t="n">
        <v>50000</v>
      </c>
      <c r="F247" s="214" t="n">
        <f aca="false">C247*E247</f>
        <v>50000</v>
      </c>
      <c r="G247" s="90" t="n">
        <v>15000</v>
      </c>
      <c r="H247" s="214" t="n">
        <f aca="false">C247*G247</f>
        <v>15000</v>
      </c>
      <c r="I247" s="97" t="n">
        <f aca="false">F247+H247</f>
        <v>65000</v>
      </c>
      <c r="J247" s="271"/>
      <c r="K247" s="273" t="n">
        <v>100000</v>
      </c>
    </row>
    <row r="248" customFormat="false" ht="21.75" hidden="false" customHeight="false" outlineLevel="0" collapsed="false">
      <c r="A248" s="129"/>
      <c r="B248" s="129" t="s">
        <v>286</v>
      </c>
      <c r="C248" s="105"/>
      <c r="D248" s="105"/>
      <c r="E248" s="151"/>
      <c r="F248" s="190" t="n">
        <f aca="false">SUM(F243:F247)</f>
        <v>50000</v>
      </c>
      <c r="G248" s="151"/>
      <c r="H248" s="190" t="n">
        <f aca="false">SUM(H243:H247)</f>
        <v>98000</v>
      </c>
      <c r="I248" s="190" t="n">
        <f aca="false">SUM(I243:I247)</f>
        <v>148000</v>
      </c>
      <c r="J248" s="285"/>
      <c r="K248" s="273"/>
    </row>
  </sheetData>
  <mergeCells count="8">
    <mergeCell ref="A1:I1"/>
    <mergeCell ref="A7:A8"/>
    <mergeCell ref="B7:B8"/>
    <mergeCell ref="C7:C8"/>
    <mergeCell ref="D7:D8"/>
    <mergeCell ref="E7:F7"/>
    <mergeCell ref="G7:H7"/>
    <mergeCell ref="J7:J8"/>
  </mergeCells>
  <printOptions headings="false" gridLines="false" gridLinesSet="true" horizontalCentered="true" verticalCentered="false"/>
  <pageMargins left="0.590277777777778" right="0.196527777777778" top="0.511805555555556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แบบปร.4(ก) แผ่นที่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E15" activeCellId="0" sqref="E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28"/>
    <col collapsed="false" customWidth="true" hidden="false" outlineLevel="0" max="3" min="3" style="1" width="16.28"/>
    <col collapsed="false" customWidth="true" hidden="false" outlineLevel="0" max="4" min="4" style="1" width="8.56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2"/>
      <c r="B1" s="2"/>
      <c r="C1" s="2"/>
      <c r="D1" s="2"/>
      <c r="E1" s="2"/>
      <c r="F1" s="3" t="s">
        <v>287</v>
      </c>
    </row>
    <row r="2" customFormat="false" ht="23.25" hidden="false" customHeight="false" outlineLevel="0" collapsed="false">
      <c r="A2" s="4" t="s">
        <v>28</v>
      </c>
      <c r="B2" s="4"/>
      <c r="C2" s="4"/>
      <c r="D2" s="4"/>
      <c r="E2" s="4"/>
      <c r="F2" s="4"/>
    </row>
    <row r="3" customFormat="false" ht="21.75" hidden="false" customHeight="false" outlineLevel="0" collapsed="false">
      <c r="A3" s="2" t="str">
        <f aca="false">'ปร.5 '!A3</f>
        <v>ประเภท   โครงการปรับปรุงซ่อมแซมอาคารหอประชุมศูนย์ราชการจังหวัดน่าน</v>
      </c>
      <c r="B3" s="2"/>
      <c r="C3" s="2"/>
      <c r="D3" s="2"/>
      <c r="E3" s="2"/>
      <c r="F3" s="2"/>
      <c r="G3" s="6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21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1.75" hidden="false" customHeight="false" outlineLevel="0" collapsed="false">
      <c r="A6" s="7" t="str">
        <f aca="false">'ปร.6'!A6</f>
        <v>แบบเลขที่     ยผจ.นน.19/2567</v>
      </c>
      <c r="B6" s="7"/>
      <c r="C6" s="7"/>
      <c r="D6" s="7"/>
      <c r="E6" s="7"/>
      <c r="F6" s="7"/>
    </row>
    <row r="7" customFormat="false" ht="21.75" hidden="false" customHeight="false" outlineLevel="0" collapsed="false">
      <c r="A7" s="7" t="str">
        <f aca="false">'ปร.6'!A6</f>
        <v>แบบเลขที่     ยผจ.นน.19/2567</v>
      </c>
      <c r="B7" s="7"/>
      <c r="C7" s="7"/>
      <c r="D7" s="7"/>
      <c r="E7" s="7"/>
      <c r="F7" s="7"/>
    </row>
    <row r="8" customFormat="false" ht="21.75" hidden="false" customHeight="false" outlineLevel="0" collapsed="false">
      <c r="A8" s="7" t="str">
        <f aca="false">'ปร.5 '!A8</f>
        <v>คำนวณราคากลางเมื่อวันที่    5 เดือน สิงหาคม พ.ศ. 2567</v>
      </c>
      <c r="B8" s="7"/>
      <c r="C8" s="7"/>
      <c r="D8" s="7"/>
      <c r="E8" s="7"/>
      <c r="F8" s="7"/>
    </row>
    <row r="9" customFormat="false" ht="21.75" hidden="false" customHeight="false" outlineLevel="0" collapsed="false">
      <c r="A9" s="2"/>
      <c r="B9" s="2"/>
      <c r="C9" s="2"/>
      <c r="D9" s="2"/>
      <c r="E9" s="2"/>
      <c r="F9" s="2"/>
    </row>
    <row r="10" customFormat="false" ht="21.75" hidden="false" customHeight="false" outlineLevel="0" collapsed="false">
      <c r="A10" s="8" t="s">
        <v>7</v>
      </c>
      <c r="B10" s="9" t="s">
        <v>8</v>
      </c>
      <c r="C10" s="10" t="s">
        <v>30</v>
      </c>
      <c r="D10" s="46" t="s">
        <v>31</v>
      </c>
      <c r="E10" s="10" t="s">
        <v>9</v>
      </c>
      <c r="F10" s="11" t="s">
        <v>10</v>
      </c>
    </row>
    <row r="11" customFormat="false" ht="21.75" hidden="false" customHeight="false" outlineLevel="0" collapsed="false">
      <c r="A11" s="8"/>
      <c r="B11" s="9"/>
      <c r="C11" s="47" t="s">
        <v>32</v>
      </c>
      <c r="D11" s="46"/>
      <c r="E11" s="47" t="s">
        <v>33</v>
      </c>
      <c r="F11" s="11"/>
      <c r="K11" s="6"/>
      <c r="N11" s="13"/>
    </row>
    <row r="12" customFormat="false" ht="21.75" hidden="false" customHeight="false" outlineLevel="0" collapsed="false">
      <c r="A12" s="14" t="n">
        <v>1</v>
      </c>
      <c r="B12" s="23" t="s">
        <v>13</v>
      </c>
      <c r="C12" s="24" t="n">
        <f aca="false">'ปร.4 ข ครุภัณฑ์'!I26</f>
        <v>3175847</v>
      </c>
      <c r="D12" s="15" t="n">
        <v>1.07</v>
      </c>
      <c r="E12" s="24" t="n">
        <f aca="false">C12*D12</f>
        <v>3398156.29</v>
      </c>
      <c r="F12" s="15"/>
    </row>
    <row r="13" customFormat="false" ht="21.75" hidden="false" customHeight="false" outlineLevel="0" collapsed="false">
      <c r="A13" s="14"/>
      <c r="B13" s="23"/>
      <c r="C13" s="24"/>
      <c r="D13" s="15"/>
      <c r="E13" s="24"/>
      <c r="F13" s="15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</row>
    <row r="15" customFormat="false" ht="19.5" hidden="false" customHeight="true" outlineLevel="0" collapsed="false">
      <c r="A15" s="15"/>
      <c r="B15" s="15"/>
      <c r="C15" s="15"/>
      <c r="D15" s="15"/>
      <c r="E15" s="15"/>
      <c r="F15" s="15"/>
      <c r="H15" s="29"/>
    </row>
    <row r="16" customFormat="false" ht="20.2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9.5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20.25" hidden="false" customHeight="true" outlineLevel="0" collapsed="false">
      <c r="A18" s="32" t="s">
        <v>14</v>
      </c>
      <c r="B18" s="33" t="s">
        <v>15</v>
      </c>
      <c r="C18" s="33"/>
      <c r="D18" s="62"/>
      <c r="E18" s="34" t="n">
        <f aca="false">SUM(E12:E17)</f>
        <v>3398156.29</v>
      </c>
      <c r="F18" s="35"/>
      <c r="L18" s="30"/>
    </row>
    <row r="19" customFormat="false" ht="20.25" hidden="false" customHeight="true" outlineLevel="0" collapsed="false">
      <c r="A19" s="36"/>
      <c r="B19" s="37" t="s">
        <v>16</v>
      </c>
      <c r="C19" s="63"/>
      <c r="D19" s="64"/>
      <c r="E19" s="38" t="n">
        <f aca="false">ROUNDDOWN(E18,-3)</f>
        <v>3398000</v>
      </c>
      <c r="F19" s="39"/>
    </row>
    <row r="20" customFormat="false" ht="22.5" hidden="false" customHeight="false" outlineLevel="0" collapsed="false">
      <c r="A20" s="31"/>
      <c r="B20" s="65" t="s">
        <v>39</v>
      </c>
      <c r="C20" s="40" t="str">
        <f aca="false">_xlfn.BAHTTEXT(E19)</f>
        <v>สามล้านสามแสนเก้าหมื่นแปดพันบาทถ้วน</v>
      </c>
      <c r="D20" s="40"/>
      <c r="E20" s="40"/>
      <c r="F20" s="66"/>
    </row>
    <row r="21" customFormat="false" ht="21.75" hidden="false" customHeight="false" outlineLevel="0" collapsed="false">
      <c r="A21" s="41" t="s">
        <v>17</v>
      </c>
      <c r="B21" s="41"/>
      <c r="C21" s="41"/>
      <c r="D21" s="42"/>
      <c r="E21" s="43"/>
      <c r="F21" s="41"/>
    </row>
    <row r="22" customFormat="false" ht="21.75" hidden="false" customHeight="false" outlineLevel="0" collapsed="false">
      <c r="A22" s="2"/>
      <c r="B22" s="2"/>
      <c r="C22" s="2"/>
      <c r="D22" s="2"/>
      <c r="E22" s="2"/>
      <c r="F22" s="2"/>
    </row>
    <row r="23" customFormat="false" ht="21.75" hidden="false" customHeight="false" outlineLevel="0" collapsed="false">
      <c r="A23" s="2"/>
      <c r="B23" s="67"/>
      <c r="C23" s="43" t="s">
        <v>18</v>
      </c>
      <c r="D23" s="43"/>
      <c r="E23" s="45" t="s">
        <v>19</v>
      </c>
      <c r="F23" s="2"/>
    </row>
    <row r="24" customFormat="false" ht="21.75" hidden="false" customHeight="false" outlineLevel="0" collapsed="false">
      <c r="A24" s="2"/>
      <c r="B24" s="45"/>
      <c r="C24" s="43" t="s">
        <v>20</v>
      </c>
      <c r="D24" s="43"/>
      <c r="E24" s="5" t="s">
        <v>21</v>
      </c>
      <c r="F24" s="2"/>
    </row>
    <row r="25" customFormat="false" ht="30" hidden="false" customHeight="true" outlineLevel="0" collapsed="false">
      <c r="A25" s="2"/>
      <c r="B25" s="45"/>
      <c r="C25" s="44"/>
      <c r="D25" s="44"/>
      <c r="E25" s="2"/>
      <c r="F25" s="2"/>
    </row>
    <row r="26" customFormat="false" ht="21.75" hidden="false" customHeight="false" outlineLevel="0" collapsed="false">
      <c r="A26" s="2"/>
      <c r="B26" s="67"/>
      <c r="C26" s="43" t="s">
        <v>18</v>
      </c>
      <c r="D26" s="43"/>
      <c r="E26" s="45" t="s">
        <v>22</v>
      </c>
      <c r="F26" s="2"/>
    </row>
    <row r="27" customFormat="false" ht="21.75" hidden="false" customHeight="false" outlineLevel="0" collapsed="false">
      <c r="A27" s="2"/>
      <c r="B27" s="45"/>
      <c r="C27" s="43" t="s">
        <v>23</v>
      </c>
      <c r="D27" s="43"/>
      <c r="E27" s="5" t="s">
        <v>24</v>
      </c>
      <c r="F27" s="2"/>
    </row>
    <row r="28" customFormat="false" ht="30" hidden="false" customHeight="true" outlineLevel="0" collapsed="false">
      <c r="A28" s="2"/>
      <c r="B28" s="45"/>
      <c r="C28" s="44"/>
      <c r="D28" s="44"/>
      <c r="E28" s="2"/>
      <c r="F28" s="2"/>
    </row>
    <row r="29" customFormat="false" ht="21.75" hidden="false" customHeight="false" outlineLevel="0" collapsed="false">
      <c r="B29" s="67"/>
      <c r="C29" s="43" t="s">
        <v>18</v>
      </c>
      <c r="D29" s="43"/>
      <c r="E29" s="45" t="s">
        <v>22</v>
      </c>
      <c r="F29" s="2"/>
    </row>
    <row r="30" customFormat="false" ht="21.75" hidden="false" customHeight="false" outlineLevel="0" collapsed="false">
      <c r="B30" s="45"/>
      <c r="C30" s="43" t="s">
        <v>25</v>
      </c>
      <c r="D30" s="43"/>
      <c r="E30" s="45" t="s">
        <v>26</v>
      </c>
      <c r="F30" s="2"/>
    </row>
  </sheetData>
  <mergeCells count="12">
    <mergeCell ref="A2:F2"/>
    <mergeCell ref="A10:A11"/>
    <mergeCell ref="B10:B11"/>
    <mergeCell ref="D10:D11"/>
    <mergeCell ref="F10:F11"/>
    <mergeCell ref="C20:E20"/>
    <mergeCell ref="C23:D23"/>
    <mergeCell ref="C24:D24"/>
    <mergeCell ref="C26:D26"/>
    <mergeCell ref="C27:D27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7"/>
    <col collapsed="false" customWidth="true" hidden="false" outlineLevel="0" max="3" min="3" style="1" width="9.85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3.7"/>
    <col collapsed="false" customWidth="true" hidden="false" outlineLevel="0" max="10" min="10" style="1" width="13.14"/>
    <col collapsed="false" customWidth="true" hidden="false" outlineLevel="0" max="11" min="11" style="1" width="13.41"/>
    <col collapsed="false" customWidth="tru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false" hidden="false" outlineLevel="0" max="17" min="16" style="1" width="9.14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296" t="str">
        <f aca="false">'ปร.4 ก '!A1:I1</f>
        <v>บัญชีแสดงรายการคำนวณราคาก่อสร้าง</v>
      </c>
      <c r="B1" s="296"/>
      <c r="C1" s="296"/>
      <c r="D1" s="296"/>
      <c r="E1" s="296"/>
      <c r="F1" s="296"/>
      <c r="G1" s="296"/>
      <c r="H1" s="296"/>
      <c r="I1" s="296"/>
      <c r="J1" s="70"/>
    </row>
    <row r="2" customFormat="false" ht="20.1" hidden="false" customHeight="true" outlineLevel="0" collapsed="false">
      <c r="A2" s="71"/>
      <c r="B2" s="71" t="str">
        <f aca="false">'ปร.4 ก '!B2</f>
        <v>โครงการ โครงการปรับปรุงซ่อมแซมอาคารหอประชุมศูนย์ราชการจังหวัดน่าน</v>
      </c>
      <c r="C2" s="71"/>
      <c r="D2" s="71"/>
      <c r="E2" s="71"/>
      <c r="F2" s="71"/>
      <c r="G2" s="71"/>
      <c r="H2" s="71"/>
      <c r="I2" s="71"/>
      <c r="J2" s="71"/>
    </row>
    <row r="3" customFormat="false" ht="20.1" hidden="false" customHeight="true" outlineLevel="0" collapsed="false">
      <c r="A3" s="71"/>
      <c r="B3" s="71" t="str">
        <f aca="false">'ปร.4 ก '!B3</f>
        <v>สถานที่ก่อสร้าง  ศูนย์ราชการจังหวัดน่าน  ตำบลไชยสถาน  อำเภอเมืองน่าน  จังหวัดน่าน</v>
      </c>
      <c r="C3" s="71"/>
      <c r="D3" s="71"/>
      <c r="E3" s="71"/>
      <c r="F3" s="71"/>
      <c r="G3" s="71"/>
      <c r="H3" s="71"/>
      <c r="I3" s="71"/>
      <c r="J3" s="71"/>
    </row>
    <row r="4" customFormat="false" ht="20.1" hidden="false" customHeight="true" outlineLevel="0" collapsed="false">
      <c r="A4" s="71"/>
      <c r="B4" s="71" t="str">
        <f aca="false">'ปร.4 ก '!B4</f>
        <v>หน่วยงานที่ออกแบบแปลนและรายการ    สำนักงานโยธาธิการและผังเมืองจังหวัดน่าน  กรมโยธาธิการและผังเมือง</v>
      </c>
      <c r="C4" s="71"/>
      <c r="D4" s="71"/>
      <c r="E4" s="71"/>
      <c r="F4" s="71"/>
      <c r="G4" s="71"/>
      <c r="H4" s="71"/>
      <c r="I4" s="71"/>
      <c r="J4" s="71"/>
    </row>
    <row r="5" customFormat="false" ht="20.1" hidden="false" customHeight="true" outlineLevel="0" collapsed="false">
      <c r="A5" s="63"/>
      <c r="B5" s="63" t="str">
        <f aca="false">'ปร.4 ก '!B5</f>
        <v>แบบเลขที่     ยผจ.นน.19/2567</v>
      </c>
      <c r="C5" s="63"/>
      <c r="D5" s="63"/>
      <c r="E5" s="63"/>
      <c r="F5" s="63"/>
      <c r="G5" s="63"/>
      <c r="H5" s="63"/>
      <c r="I5" s="73"/>
      <c r="J5" s="63"/>
    </row>
    <row r="6" customFormat="false" ht="20.1" hidden="false" customHeight="true" outlineLevel="0" collapsed="false">
      <c r="A6" s="63"/>
      <c r="B6" s="63" t="str">
        <f aca="false">'ปร.4 ก '!B6</f>
        <v>คำนวณราคากลางเมื่อวันที่    5 เดือน สิงหาคม พ.ศ. 2567</v>
      </c>
      <c r="C6" s="63"/>
      <c r="D6" s="74" t="s">
        <v>17</v>
      </c>
      <c r="E6" s="63"/>
      <c r="F6" s="63"/>
      <c r="G6" s="63"/>
      <c r="H6" s="63"/>
      <c r="I6" s="63"/>
      <c r="J6" s="63"/>
    </row>
    <row r="7" customFormat="false" ht="22.5" hidden="false" customHeight="false" outlineLevel="0" collapsed="false">
      <c r="A7" s="75" t="s">
        <v>7</v>
      </c>
      <c r="B7" s="75" t="s">
        <v>8</v>
      </c>
      <c r="C7" s="75" t="s">
        <v>42</v>
      </c>
      <c r="D7" s="75" t="s">
        <v>43</v>
      </c>
      <c r="E7" s="76" t="s">
        <v>44</v>
      </c>
      <c r="F7" s="76"/>
      <c r="G7" s="77" t="s">
        <v>45</v>
      </c>
      <c r="H7" s="77"/>
      <c r="I7" s="78" t="s">
        <v>46</v>
      </c>
      <c r="J7" s="75" t="s">
        <v>10</v>
      </c>
    </row>
    <row r="8" customFormat="false" ht="22.5" hidden="false" customHeight="false" outlineLevel="0" collapsed="false">
      <c r="A8" s="75"/>
      <c r="B8" s="75"/>
      <c r="C8" s="75"/>
      <c r="D8" s="75"/>
      <c r="E8" s="80" t="s">
        <v>47</v>
      </c>
      <c r="F8" s="80" t="s">
        <v>48</v>
      </c>
      <c r="G8" s="80" t="s">
        <v>47</v>
      </c>
      <c r="H8" s="80" t="s">
        <v>48</v>
      </c>
      <c r="I8" s="81" t="s">
        <v>33</v>
      </c>
      <c r="J8" s="75"/>
    </row>
    <row r="9" customFormat="false" ht="21.75" hidden="false" customHeight="true" outlineLevel="0" collapsed="false">
      <c r="A9" s="227"/>
      <c r="B9" s="83" t="s">
        <v>288</v>
      </c>
      <c r="C9" s="143"/>
      <c r="D9" s="148"/>
      <c r="E9" s="297"/>
      <c r="F9" s="298"/>
      <c r="G9" s="299"/>
      <c r="H9" s="298"/>
      <c r="I9" s="298"/>
      <c r="J9" s="300"/>
    </row>
    <row r="10" customFormat="false" ht="21.75" hidden="false" customHeight="true" outlineLevel="0" collapsed="false">
      <c r="A10" s="36" t="n">
        <v>1</v>
      </c>
      <c r="B10" s="301" t="s">
        <v>289</v>
      </c>
      <c r="C10" s="143"/>
      <c r="D10" s="148"/>
      <c r="E10" s="297"/>
      <c r="F10" s="298"/>
      <c r="G10" s="299"/>
      <c r="H10" s="298" t="n">
        <f aca="false">C10*G10</f>
        <v>0</v>
      </c>
      <c r="I10" s="302" t="n">
        <f aca="false">I34</f>
        <v>1407527</v>
      </c>
      <c r="J10" s="300"/>
    </row>
    <row r="11" customFormat="false" ht="21.75" hidden="false" customHeight="true" outlineLevel="0" collapsed="false">
      <c r="A11" s="36" t="n">
        <v>2</v>
      </c>
      <c r="B11" s="301" t="s">
        <v>290</v>
      </c>
      <c r="C11" s="143"/>
      <c r="D11" s="148"/>
      <c r="E11" s="297"/>
      <c r="F11" s="298"/>
      <c r="G11" s="299"/>
      <c r="H11" s="298" t="n">
        <f aca="false">C11*G11</f>
        <v>0</v>
      </c>
      <c r="I11" s="302" t="n">
        <f aca="false">I42</f>
        <v>155590</v>
      </c>
      <c r="J11" s="300"/>
    </row>
    <row r="12" customFormat="false" ht="21.75" hidden="false" customHeight="true" outlineLevel="0" collapsed="false">
      <c r="A12" s="36" t="n">
        <v>3</v>
      </c>
      <c r="B12" s="301" t="s">
        <v>291</v>
      </c>
      <c r="C12" s="143"/>
      <c r="D12" s="148"/>
      <c r="E12" s="297"/>
      <c r="F12" s="298"/>
      <c r="G12" s="303"/>
      <c r="H12" s="298" t="n">
        <f aca="false">C12*G12</f>
        <v>0</v>
      </c>
      <c r="I12" s="302" t="n">
        <f aca="false">I51</f>
        <v>1612730</v>
      </c>
      <c r="J12" s="300"/>
    </row>
    <row r="13" customFormat="false" ht="21.75" hidden="false" customHeight="true" outlineLevel="0" collapsed="false">
      <c r="A13" s="227"/>
      <c r="B13" s="94"/>
      <c r="C13" s="143"/>
      <c r="D13" s="148"/>
      <c r="E13" s="297"/>
      <c r="F13" s="298"/>
      <c r="G13" s="303"/>
      <c r="H13" s="298"/>
      <c r="I13" s="298"/>
      <c r="J13" s="300"/>
    </row>
    <row r="14" customFormat="false" ht="21.75" hidden="false" customHeight="true" outlineLevel="0" collapsed="false">
      <c r="A14" s="227"/>
      <c r="B14" s="304"/>
      <c r="C14" s="143"/>
      <c r="D14" s="148"/>
      <c r="E14" s="297"/>
      <c r="F14" s="298"/>
      <c r="G14" s="303"/>
      <c r="H14" s="298"/>
      <c r="I14" s="298"/>
      <c r="J14" s="300"/>
    </row>
    <row r="15" customFormat="false" ht="21.75" hidden="false" customHeight="true" outlineLevel="0" collapsed="false">
      <c r="A15" s="295"/>
      <c r="B15" s="304"/>
      <c r="C15" s="305"/>
      <c r="D15" s="306"/>
      <c r="E15" s="307"/>
      <c r="F15" s="308"/>
      <c r="G15" s="309"/>
      <c r="H15" s="308"/>
      <c r="I15" s="308"/>
      <c r="J15" s="310"/>
    </row>
    <row r="16" customFormat="false" ht="21.75" hidden="false" customHeight="true" outlineLevel="0" collapsed="false">
      <c r="A16" s="295"/>
      <c r="B16" s="304"/>
      <c r="C16" s="305"/>
      <c r="D16" s="306"/>
      <c r="E16" s="307"/>
      <c r="F16" s="308"/>
      <c r="G16" s="309"/>
      <c r="H16" s="308"/>
      <c r="I16" s="308"/>
      <c r="J16" s="310"/>
    </row>
    <row r="17" customFormat="false" ht="21.75" hidden="false" customHeight="true" outlineLevel="0" collapsed="false">
      <c r="A17" s="295"/>
      <c r="B17" s="304"/>
      <c r="C17" s="305"/>
      <c r="D17" s="306"/>
      <c r="E17" s="307"/>
      <c r="F17" s="308"/>
      <c r="G17" s="309"/>
      <c r="H17" s="308"/>
      <c r="I17" s="308"/>
      <c r="J17" s="310"/>
    </row>
    <row r="18" customFormat="false" ht="21.75" hidden="false" customHeight="true" outlineLevel="0" collapsed="false">
      <c r="A18" s="295"/>
      <c r="B18" s="304"/>
      <c r="C18" s="305"/>
      <c r="D18" s="306"/>
      <c r="E18" s="307"/>
      <c r="F18" s="308"/>
      <c r="G18" s="309"/>
      <c r="H18" s="308"/>
      <c r="I18" s="308"/>
      <c r="J18" s="310"/>
    </row>
    <row r="19" customFormat="false" ht="21.75" hidden="false" customHeight="true" outlineLevel="0" collapsed="false">
      <c r="A19" s="295"/>
      <c r="B19" s="304"/>
      <c r="C19" s="305"/>
      <c r="D19" s="306"/>
      <c r="E19" s="307"/>
      <c r="F19" s="308"/>
      <c r="G19" s="309"/>
      <c r="H19" s="308"/>
      <c r="I19" s="308"/>
      <c r="J19" s="310"/>
    </row>
    <row r="20" customFormat="false" ht="21.75" hidden="false" customHeight="true" outlineLevel="0" collapsed="false">
      <c r="A20" s="295"/>
      <c r="B20" s="94"/>
      <c r="C20" s="164"/>
      <c r="D20" s="295"/>
      <c r="E20" s="164"/>
      <c r="F20" s="164"/>
      <c r="G20" s="164"/>
      <c r="H20" s="164"/>
      <c r="I20" s="164"/>
      <c r="J20" s="245"/>
    </row>
    <row r="21" customFormat="false" ht="20.1" hidden="false" customHeight="true" outlineLevel="0" collapsed="false">
      <c r="A21" s="311"/>
      <c r="B21" s="94"/>
      <c r="C21" s="312"/>
      <c r="D21" s="227"/>
      <c r="E21" s="124"/>
      <c r="F21" s="124"/>
      <c r="G21" s="124"/>
      <c r="H21" s="124"/>
      <c r="I21" s="124"/>
      <c r="J21" s="313"/>
    </row>
    <row r="22" customFormat="false" ht="20.1" hidden="false" customHeight="true" outlineLevel="0" collapsed="false">
      <c r="A22" s="311"/>
      <c r="B22" s="304"/>
      <c r="C22" s="312"/>
      <c r="D22" s="227"/>
      <c r="E22" s="124"/>
      <c r="F22" s="124"/>
      <c r="G22" s="124"/>
      <c r="H22" s="124"/>
      <c r="I22" s="124"/>
      <c r="J22" s="313"/>
    </row>
    <row r="23" customFormat="false" ht="20.1" hidden="false" customHeight="true" outlineLevel="0" collapsed="false">
      <c r="A23" s="311"/>
      <c r="B23" s="94"/>
      <c r="C23" s="312"/>
      <c r="D23" s="227"/>
      <c r="E23" s="124"/>
      <c r="F23" s="124"/>
      <c r="G23" s="124"/>
      <c r="H23" s="124"/>
      <c r="I23" s="124"/>
      <c r="J23" s="93"/>
    </row>
    <row r="24" customFormat="false" ht="20.1" hidden="false" customHeight="true" outlineLevel="0" collapsed="false">
      <c r="A24" s="311"/>
      <c r="B24" s="94"/>
      <c r="C24" s="314"/>
      <c r="D24" s="227"/>
      <c r="E24" s="124"/>
      <c r="F24" s="124"/>
      <c r="G24" s="124"/>
      <c r="H24" s="124"/>
      <c r="I24" s="124"/>
      <c r="J24" s="315"/>
    </row>
    <row r="25" customFormat="false" ht="20.1" hidden="false" customHeight="true" outlineLevel="0" collapsed="false">
      <c r="A25" s="316"/>
      <c r="B25" s="317"/>
      <c r="C25" s="318"/>
      <c r="D25" s="295"/>
      <c r="E25" s="172"/>
      <c r="F25" s="172"/>
      <c r="G25" s="172"/>
      <c r="H25" s="172"/>
      <c r="I25" s="172"/>
      <c r="J25" s="319"/>
    </row>
    <row r="26" customFormat="false" ht="20.1" hidden="false" customHeight="true" outlineLevel="0" collapsed="false">
      <c r="A26" s="149"/>
      <c r="B26" s="129" t="s">
        <v>292</v>
      </c>
      <c r="C26" s="189"/>
      <c r="D26" s="105"/>
      <c r="E26" s="151"/>
      <c r="F26" s="151"/>
      <c r="G26" s="151"/>
      <c r="H26" s="151"/>
      <c r="I26" s="190" t="n">
        <f aca="false">SUM(I10:I25)</f>
        <v>3175847</v>
      </c>
      <c r="J26" s="153"/>
    </row>
    <row r="27" customFormat="false" ht="21.75" hidden="false" customHeight="false" outlineLevel="0" collapsed="false">
      <c r="A27" s="320"/>
      <c r="B27" s="321" t="s">
        <v>288</v>
      </c>
      <c r="C27" s="99"/>
      <c r="D27" s="99"/>
      <c r="E27" s="289"/>
      <c r="F27" s="289"/>
      <c r="G27" s="289"/>
      <c r="H27" s="289"/>
      <c r="I27" s="289"/>
      <c r="J27" s="322"/>
    </row>
    <row r="28" customFormat="false" ht="21.75" hidden="false" customHeight="false" outlineLevel="0" collapsed="false">
      <c r="A28" s="323" t="n">
        <v>1</v>
      </c>
      <c r="B28" s="324" t="s">
        <v>289</v>
      </c>
      <c r="C28" s="295"/>
      <c r="D28" s="295"/>
      <c r="E28" s="164"/>
      <c r="F28" s="164"/>
      <c r="G28" s="164"/>
      <c r="H28" s="164"/>
      <c r="I28" s="164"/>
      <c r="J28" s="161"/>
    </row>
    <row r="29" customFormat="false" ht="21.75" hidden="false" customHeight="false" outlineLevel="0" collapsed="false">
      <c r="A29" s="323" t="n">
        <v>1.1</v>
      </c>
      <c r="B29" s="325" t="s">
        <v>181</v>
      </c>
      <c r="C29" s="295"/>
      <c r="D29" s="295"/>
      <c r="E29" s="164"/>
      <c r="F29" s="164"/>
      <c r="G29" s="164"/>
      <c r="H29" s="164"/>
      <c r="I29" s="164"/>
      <c r="J29" s="161"/>
    </row>
    <row r="30" customFormat="false" ht="21.75" hidden="false" customHeight="false" outlineLevel="0" collapsed="false">
      <c r="A30" s="323"/>
      <c r="B30" s="39" t="s">
        <v>293</v>
      </c>
      <c r="C30" s="295" t="n">
        <v>2</v>
      </c>
      <c r="D30" s="127" t="s">
        <v>183</v>
      </c>
      <c r="E30" s="164" t="n">
        <v>426582</v>
      </c>
      <c r="F30" s="164" t="n">
        <f aca="false">C30*E30</f>
        <v>853164</v>
      </c>
      <c r="G30" s="164"/>
      <c r="H30" s="164" t="n">
        <f aca="false">G30*C30</f>
        <v>0</v>
      </c>
      <c r="I30" s="164" t="n">
        <f aca="false">F30+H30</f>
        <v>853164</v>
      </c>
      <c r="J30" s="161"/>
      <c r="K30" s="164" t="n">
        <v>294400</v>
      </c>
      <c r="L30" s="164" t="n">
        <v>465443</v>
      </c>
    </row>
    <row r="31" customFormat="false" ht="21.75" hidden="false" customHeight="false" outlineLevel="0" collapsed="false">
      <c r="A31" s="323"/>
      <c r="B31" s="39" t="s">
        <v>294</v>
      </c>
      <c r="C31" s="295" t="n">
        <v>4</v>
      </c>
      <c r="D31" s="127" t="s">
        <v>183</v>
      </c>
      <c r="E31" s="164" t="n">
        <v>96227</v>
      </c>
      <c r="F31" s="164" t="n">
        <f aca="false">C31*E31</f>
        <v>384908</v>
      </c>
      <c r="G31" s="164"/>
      <c r="H31" s="164" t="n">
        <f aca="false">G31*C31</f>
        <v>0</v>
      </c>
      <c r="I31" s="164" t="n">
        <f aca="false">F31+H31</f>
        <v>384908</v>
      </c>
      <c r="J31" s="161"/>
      <c r="K31" s="164" t="n">
        <v>499100</v>
      </c>
      <c r="L31" s="164" t="n">
        <v>102963</v>
      </c>
    </row>
    <row r="32" customFormat="false" ht="21.75" hidden="false" customHeight="false" outlineLevel="0" collapsed="false">
      <c r="A32" s="323"/>
      <c r="B32" s="94" t="s">
        <v>185</v>
      </c>
      <c r="C32" s="295" t="n">
        <v>3</v>
      </c>
      <c r="D32" s="127" t="s">
        <v>183</v>
      </c>
      <c r="E32" s="164" t="n">
        <v>17962</v>
      </c>
      <c r="F32" s="164" t="n">
        <f aca="false">C32*E32</f>
        <v>53886</v>
      </c>
      <c r="G32" s="164"/>
      <c r="H32" s="164" t="n">
        <f aca="false">G32*C32</f>
        <v>0</v>
      </c>
      <c r="I32" s="164" t="n">
        <f aca="false">F32+H32</f>
        <v>53886</v>
      </c>
      <c r="J32" s="161"/>
      <c r="K32" s="164" t="n">
        <v>42000</v>
      </c>
      <c r="L32" s="164" t="n">
        <v>24780</v>
      </c>
      <c r="N32" s="1" t="n">
        <v>13000</v>
      </c>
      <c r="O32" s="1" t="n">
        <v>21962</v>
      </c>
      <c r="P32" s="1" t="n">
        <v>4000</v>
      </c>
    </row>
    <row r="33" customFormat="false" ht="21.75" hidden="false" customHeight="false" outlineLevel="0" collapsed="false">
      <c r="A33" s="323"/>
      <c r="B33" s="94" t="s">
        <v>186</v>
      </c>
      <c r="C33" s="295" t="n">
        <v>3</v>
      </c>
      <c r="D33" s="127" t="s">
        <v>183</v>
      </c>
      <c r="E33" s="164" t="n">
        <v>38523</v>
      </c>
      <c r="F33" s="164" t="n">
        <f aca="false">C33*E33</f>
        <v>115569</v>
      </c>
      <c r="G33" s="164"/>
      <c r="H33" s="164" t="n">
        <f aca="false">G33*C33</f>
        <v>0</v>
      </c>
      <c r="I33" s="164" t="n">
        <f aca="false">F33+H33</f>
        <v>115569</v>
      </c>
      <c r="J33" s="161"/>
      <c r="K33" s="164" t="n">
        <v>35000</v>
      </c>
      <c r="L33" s="164" t="n">
        <v>40215</v>
      </c>
      <c r="N33" s="1" t="n">
        <v>36000</v>
      </c>
      <c r="O33" s="1" t="n">
        <v>42523</v>
      </c>
      <c r="P33" s="1" t="n">
        <v>5500</v>
      </c>
    </row>
    <row r="34" customFormat="false" ht="21.75" hidden="false" customHeight="false" outlineLevel="0" collapsed="false">
      <c r="A34" s="129"/>
      <c r="B34" s="129" t="s">
        <v>295</v>
      </c>
      <c r="C34" s="105"/>
      <c r="D34" s="105"/>
      <c r="E34" s="151"/>
      <c r="F34" s="190" t="n">
        <f aca="false">SUM(F30:F33)</f>
        <v>1407527</v>
      </c>
      <c r="G34" s="151"/>
      <c r="H34" s="190" t="n">
        <f aca="false">SUM(H30:H33)</f>
        <v>0</v>
      </c>
      <c r="I34" s="190" t="n">
        <f aca="false">SUM(I30:I33)</f>
        <v>1407527</v>
      </c>
      <c r="J34" s="285"/>
      <c r="K34" s="219" t="n">
        <f aca="false">SUM(K30:K33)</f>
        <v>870500</v>
      </c>
      <c r="L34" s="219" t="n">
        <f aca="false">SUM(L30:L33)</f>
        <v>633401</v>
      </c>
    </row>
    <row r="35" customFormat="false" ht="21.75" hidden="false" customHeight="false" outlineLevel="0" collapsed="false">
      <c r="A35" s="320" t="n">
        <v>2</v>
      </c>
      <c r="B35" s="321" t="s">
        <v>290</v>
      </c>
      <c r="C35" s="99"/>
      <c r="D35" s="99"/>
      <c r="E35" s="289"/>
      <c r="F35" s="289"/>
      <c r="G35" s="289"/>
      <c r="H35" s="289"/>
      <c r="I35" s="289"/>
      <c r="J35" s="322"/>
    </row>
    <row r="36" customFormat="false" ht="21.75" hidden="false" customHeight="false" outlineLevel="0" collapsed="false">
      <c r="A36" s="323"/>
      <c r="B36" s="292" t="s">
        <v>273</v>
      </c>
      <c r="C36" s="199" t="n">
        <v>1</v>
      </c>
      <c r="D36" s="199" t="s">
        <v>274</v>
      </c>
      <c r="E36" s="164" t="n">
        <v>80100</v>
      </c>
      <c r="F36" s="164" t="n">
        <f aca="false">C36*E36</f>
        <v>80100</v>
      </c>
      <c r="G36" s="164"/>
      <c r="H36" s="164" t="n">
        <f aca="false">C36*G36</f>
        <v>0</v>
      </c>
      <c r="I36" s="164" t="n">
        <f aca="false">F36+H36</f>
        <v>80100</v>
      </c>
      <c r="J36" s="161"/>
    </row>
    <row r="37" customFormat="false" ht="21.75" hidden="false" customHeight="false" outlineLevel="0" collapsed="false">
      <c r="A37" s="323"/>
      <c r="B37" s="292" t="s">
        <v>275</v>
      </c>
      <c r="C37" s="199" t="n">
        <v>1</v>
      </c>
      <c r="D37" s="199" t="s">
        <v>72</v>
      </c>
      <c r="E37" s="164" t="n">
        <v>2190</v>
      </c>
      <c r="F37" s="164" t="n">
        <f aca="false">C37*E37</f>
        <v>2190</v>
      </c>
      <c r="G37" s="164"/>
      <c r="H37" s="164" t="n">
        <f aca="false">C37*G37</f>
        <v>0</v>
      </c>
      <c r="I37" s="164" t="n">
        <f aca="false">F37+H37</f>
        <v>2190</v>
      </c>
      <c r="J37" s="161"/>
    </row>
    <row r="38" customFormat="false" ht="21.75" hidden="false" customHeight="false" outlineLevel="0" collapsed="false">
      <c r="A38" s="323"/>
      <c r="B38" s="292" t="s">
        <v>276</v>
      </c>
      <c r="C38" s="199" t="n">
        <v>1</v>
      </c>
      <c r="D38" s="199" t="s">
        <v>274</v>
      </c>
      <c r="E38" s="164" t="n">
        <v>21900</v>
      </c>
      <c r="F38" s="164" t="n">
        <f aca="false">C38*E38</f>
        <v>21900</v>
      </c>
      <c r="G38" s="164"/>
      <c r="H38" s="164" t="n">
        <f aca="false">C38*G38</f>
        <v>0</v>
      </c>
      <c r="I38" s="164" t="n">
        <f aca="false">F38+H38</f>
        <v>21900</v>
      </c>
      <c r="J38" s="161"/>
    </row>
    <row r="39" customFormat="false" ht="21.75" hidden="false" customHeight="false" outlineLevel="0" collapsed="false">
      <c r="A39" s="323"/>
      <c r="B39" s="162" t="s">
        <v>277</v>
      </c>
      <c r="C39" s="199" t="n">
        <v>2</v>
      </c>
      <c r="D39" s="199" t="s">
        <v>72</v>
      </c>
      <c r="E39" s="164" t="n">
        <v>15900</v>
      </c>
      <c r="F39" s="164" t="n">
        <f aca="false">C39*E39</f>
        <v>31800</v>
      </c>
      <c r="G39" s="164"/>
      <c r="H39" s="164" t="n">
        <f aca="false">C39*G39</f>
        <v>0</v>
      </c>
      <c r="I39" s="164" t="n">
        <f aca="false">F39+H39</f>
        <v>31800</v>
      </c>
      <c r="J39" s="326"/>
    </row>
    <row r="40" customFormat="false" ht="21.75" hidden="false" customHeight="false" outlineLevel="0" collapsed="false">
      <c r="A40" s="323"/>
      <c r="B40" s="162" t="s">
        <v>296</v>
      </c>
      <c r="C40" s="199" t="n">
        <v>1</v>
      </c>
      <c r="D40" s="199" t="s">
        <v>72</v>
      </c>
      <c r="E40" s="164" t="n">
        <v>11900</v>
      </c>
      <c r="F40" s="164" t="n">
        <f aca="false">C40*E40</f>
        <v>11900</v>
      </c>
      <c r="G40" s="164"/>
      <c r="H40" s="164" t="n">
        <f aca="false">C40*G40</f>
        <v>0</v>
      </c>
      <c r="I40" s="164" t="n">
        <f aca="false">F40+H40</f>
        <v>11900</v>
      </c>
      <c r="J40" s="326"/>
    </row>
    <row r="41" customFormat="false" ht="21.75" hidden="false" customHeight="false" outlineLevel="0" collapsed="false">
      <c r="A41" s="323"/>
      <c r="B41" s="292" t="s">
        <v>278</v>
      </c>
      <c r="C41" s="199" t="n">
        <v>2</v>
      </c>
      <c r="D41" s="199" t="s">
        <v>72</v>
      </c>
      <c r="E41" s="164" t="n">
        <v>3850</v>
      </c>
      <c r="F41" s="164" t="n">
        <f aca="false">C41*E41</f>
        <v>7700</v>
      </c>
      <c r="G41" s="164"/>
      <c r="H41" s="164" t="n">
        <f aca="false">C41*G41</f>
        <v>0</v>
      </c>
      <c r="I41" s="164" t="n">
        <f aca="false">F41+H41</f>
        <v>7700</v>
      </c>
      <c r="J41" s="161"/>
    </row>
    <row r="42" customFormat="false" ht="21.75" hidden="false" customHeight="false" outlineLevel="0" collapsed="false">
      <c r="A42" s="129"/>
      <c r="B42" s="129" t="s">
        <v>295</v>
      </c>
      <c r="C42" s="105"/>
      <c r="D42" s="105"/>
      <c r="E42" s="151"/>
      <c r="F42" s="190" t="n">
        <f aca="false">SUM(F36:F41)</f>
        <v>155590</v>
      </c>
      <c r="G42" s="151"/>
      <c r="H42" s="151" t="n">
        <f aca="false">SUM(H36:H41)</f>
        <v>0</v>
      </c>
      <c r="I42" s="190" t="n">
        <f aca="false">SUM(I36:I41)</f>
        <v>155590</v>
      </c>
      <c r="J42" s="285"/>
    </row>
    <row r="43" customFormat="false" ht="21.75" hidden="false" customHeight="false" outlineLevel="0" collapsed="false">
      <c r="A43" s="320" t="n">
        <v>3</v>
      </c>
      <c r="B43" s="321" t="s">
        <v>291</v>
      </c>
      <c r="C43" s="99"/>
      <c r="D43" s="99"/>
      <c r="E43" s="289"/>
      <c r="F43" s="289"/>
      <c r="G43" s="289"/>
      <c r="H43" s="289"/>
      <c r="I43" s="289"/>
      <c r="J43" s="322"/>
    </row>
    <row r="44" customFormat="false" ht="21.75" hidden="false" customHeight="false" outlineLevel="0" collapsed="false">
      <c r="A44" s="323"/>
      <c r="B44" s="162" t="s">
        <v>297</v>
      </c>
      <c r="C44" s="199" t="n">
        <v>21.5</v>
      </c>
      <c r="D44" s="295" t="s">
        <v>66</v>
      </c>
      <c r="E44" s="164" t="n">
        <v>60000</v>
      </c>
      <c r="F44" s="164" t="n">
        <f aca="false">C44*E44</f>
        <v>1290000</v>
      </c>
      <c r="G44" s="164"/>
      <c r="H44" s="164" t="n">
        <f aca="false">C44*G44</f>
        <v>0</v>
      </c>
      <c r="I44" s="164" t="n">
        <f aca="false">SUM(F44+H44)</f>
        <v>1290000</v>
      </c>
      <c r="J44" s="161"/>
    </row>
    <row r="45" customFormat="false" ht="21.75" hidden="false" customHeight="false" outlineLevel="0" collapsed="false">
      <c r="A45" s="323"/>
      <c r="B45" s="292" t="s">
        <v>282</v>
      </c>
      <c r="C45" s="199" t="n">
        <v>70</v>
      </c>
      <c r="D45" s="295" t="s">
        <v>72</v>
      </c>
      <c r="E45" s="164" t="n">
        <v>2500</v>
      </c>
      <c r="F45" s="164" t="n">
        <f aca="false">C45*E45</f>
        <v>175000</v>
      </c>
      <c r="G45" s="164"/>
      <c r="H45" s="164" t="n">
        <f aca="false">C45*G45</f>
        <v>0</v>
      </c>
      <c r="I45" s="164" t="n">
        <f aca="false">SUM(F45+H45)</f>
        <v>175000</v>
      </c>
      <c r="J45" s="161"/>
    </row>
    <row r="46" customFormat="false" ht="21.75" hidden="false" customHeight="false" outlineLevel="0" collapsed="false">
      <c r="A46" s="323"/>
      <c r="B46" s="292" t="s">
        <v>283</v>
      </c>
      <c r="C46" s="199" t="n">
        <v>1</v>
      </c>
      <c r="D46" s="295" t="s">
        <v>274</v>
      </c>
      <c r="E46" s="164" t="n">
        <v>99000</v>
      </c>
      <c r="F46" s="164" t="n">
        <f aca="false">C46*E46</f>
        <v>99000</v>
      </c>
      <c r="G46" s="164"/>
      <c r="H46" s="164" t="n">
        <f aca="false">C46*G46</f>
        <v>0</v>
      </c>
      <c r="I46" s="164" t="n">
        <f aca="false">SUM(F46+H46)</f>
        <v>99000</v>
      </c>
      <c r="J46" s="161"/>
    </row>
    <row r="47" customFormat="false" ht="21.75" hidden="false" customHeight="false" outlineLevel="0" collapsed="false">
      <c r="A47" s="323"/>
      <c r="B47" s="292" t="s">
        <v>298</v>
      </c>
      <c r="C47" s="199" t="n">
        <v>2</v>
      </c>
      <c r="D47" s="295" t="s">
        <v>274</v>
      </c>
      <c r="E47" s="164" t="n">
        <v>1590</v>
      </c>
      <c r="F47" s="164" t="n">
        <f aca="false">C47*E47</f>
        <v>3180</v>
      </c>
      <c r="G47" s="164"/>
      <c r="H47" s="164" t="n">
        <f aca="false">C47*G47</f>
        <v>0</v>
      </c>
      <c r="I47" s="164" t="n">
        <f aca="false">SUM(F47+H47)</f>
        <v>3180</v>
      </c>
      <c r="J47" s="161"/>
    </row>
    <row r="48" customFormat="false" ht="21.75" hidden="false" customHeight="false" outlineLevel="0" collapsed="false">
      <c r="A48" s="323"/>
      <c r="B48" s="292" t="s">
        <v>299</v>
      </c>
      <c r="C48" s="199" t="n">
        <v>1</v>
      </c>
      <c r="D48" s="295" t="s">
        <v>274</v>
      </c>
      <c r="E48" s="164" t="n">
        <v>2560</v>
      </c>
      <c r="F48" s="164" t="n">
        <f aca="false">C48*E48</f>
        <v>2560</v>
      </c>
      <c r="G48" s="164"/>
      <c r="H48" s="164" t="n">
        <f aca="false">C48*G48</f>
        <v>0</v>
      </c>
      <c r="I48" s="164" t="n">
        <f aca="false">SUM(F48+H48)</f>
        <v>2560</v>
      </c>
      <c r="J48" s="161"/>
    </row>
    <row r="49" customFormat="false" ht="21.75" hidden="false" customHeight="false" outlineLevel="0" collapsed="false">
      <c r="A49" s="323"/>
      <c r="B49" s="292" t="s">
        <v>284</v>
      </c>
      <c r="C49" s="199" t="n">
        <v>2</v>
      </c>
      <c r="D49" s="295" t="s">
        <v>274</v>
      </c>
      <c r="E49" s="164" t="n">
        <v>21495</v>
      </c>
      <c r="F49" s="164" t="n">
        <f aca="false">C49*E49</f>
        <v>42990</v>
      </c>
      <c r="G49" s="164" t="n">
        <v>0</v>
      </c>
      <c r="H49" s="214" t="n">
        <f aca="false">C49*G49</f>
        <v>0</v>
      </c>
      <c r="I49" s="164" t="n">
        <f aca="false">SUM(F49+H49)</f>
        <v>42990</v>
      </c>
      <c r="J49" s="161"/>
    </row>
    <row r="50" customFormat="false" ht="21.75" hidden="false" customHeight="false" outlineLevel="0" collapsed="false">
      <c r="A50" s="323"/>
      <c r="B50" s="292"/>
      <c r="C50" s="199"/>
      <c r="D50" s="199"/>
      <c r="E50" s="164"/>
      <c r="F50" s="164"/>
      <c r="G50" s="164"/>
      <c r="H50" s="164"/>
      <c r="I50" s="164"/>
      <c r="J50" s="327"/>
    </row>
    <row r="51" customFormat="false" ht="21.75" hidden="false" customHeight="false" outlineLevel="0" collapsed="false">
      <c r="A51" s="129"/>
      <c r="B51" s="129" t="s">
        <v>64</v>
      </c>
      <c r="C51" s="105"/>
      <c r="D51" s="105"/>
      <c r="E51" s="151"/>
      <c r="F51" s="190" t="n">
        <f aca="false">SUM(F44:F50)</f>
        <v>1612730</v>
      </c>
      <c r="G51" s="151"/>
      <c r="H51" s="151" t="n">
        <f aca="false">SUM(H41:H41)</f>
        <v>0</v>
      </c>
      <c r="I51" s="190" t="n">
        <f aca="false">SUM(I44:I50)</f>
        <v>1612730</v>
      </c>
      <c r="J51" s="285"/>
    </row>
  </sheetData>
  <mergeCells count="8">
    <mergeCell ref="A1:I1"/>
    <mergeCell ref="A7:A8"/>
    <mergeCell ref="B7:B8"/>
    <mergeCell ref="C7:C8"/>
    <mergeCell ref="D7:D8"/>
    <mergeCell ref="E7:F7"/>
    <mergeCell ref="G7:H7"/>
    <mergeCell ref="J7:J8"/>
  </mergeCells>
  <printOptions headings="false" gridLines="false" gridLinesSet="true" horizontalCentered="true" verticalCentered="false"/>
  <pageMargins left="0.590277777777778" right="0.196527777777778" top="0.511805555555556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แบบปร.4(ข) แผ่นที่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20" zoomScalePageLayoutView="115" workbookViewId="0">
      <selection pane="topLeft" activeCell="H10" activeCellId="0" sqref="H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false" outlineLevel="0" max="3" min="3" style="1" width="9.85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3.7"/>
    <col collapsed="false" customWidth="true" hidden="false" outlineLevel="0" max="10" min="10" style="1" width="13.14"/>
    <col collapsed="false" customWidth="true" hidden="false" outlineLevel="0" max="11" min="11" style="1" width="13.41"/>
    <col collapsed="false" customWidth="tru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false" hidden="false" outlineLevel="0" max="17" min="15" style="1" width="9.14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296" t="str">
        <f aca="false">'ปร.4 ก '!A1:I1</f>
        <v>บัญชีแสดงรายการคำนวณราคาก่อสร้าง</v>
      </c>
      <c r="B1" s="296"/>
      <c r="C1" s="296"/>
      <c r="D1" s="296"/>
      <c r="E1" s="296"/>
      <c r="F1" s="296"/>
      <c r="G1" s="296"/>
      <c r="H1" s="296"/>
      <c r="I1" s="296"/>
      <c r="J1" s="70"/>
    </row>
    <row r="2" customFormat="false" ht="20.1" hidden="false" customHeight="true" outlineLevel="0" collapsed="false">
      <c r="A2" s="71"/>
      <c r="B2" s="71" t="str">
        <f aca="false">'ปร.4 ก '!B2</f>
        <v>โครงการ โครงการปรับปรุงซ่อมแซมอาคารหอประชุมศูนย์ราชการจังหวัดน่าน</v>
      </c>
      <c r="C2" s="71"/>
      <c r="D2" s="71"/>
      <c r="E2" s="71"/>
      <c r="F2" s="71"/>
      <c r="G2" s="71"/>
      <c r="H2" s="71"/>
      <c r="I2" s="71"/>
      <c r="J2" s="71"/>
    </row>
    <row r="3" customFormat="false" ht="20.1" hidden="false" customHeight="true" outlineLevel="0" collapsed="false">
      <c r="A3" s="63"/>
      <c r="B3" s="63" t="str">
        <f aca="false">'ปร.4 ก '!B3</f>
        <v>สถานที่ก่อสร้าง  ศูนย์ราชการจังหวัดน่าน  ตำบลไชยสถาน  อำเภอเมืองน่าน  จังหวัดน่าน</v>
      </c>
      <c r="C3" s="63"/>
      <c r="D3" s="63"/>
      <c r="E3" s="63"/>
      <c r="F3" s="63"/>
      <c r="G3" s="63"/>
      <c r="H3" s="63"/>
      <c r="I3" s="73"/>
      <c r="J3" s="63"/>
    </row>
    <row r="4" customFormat="false" ht="20.1" hidden="false" customHeight="true" outlineLevel="0" collapsed="false">
      <c r="A4" s="63"/>
      <c r="B4" s="63" t="str">
        <f aca="false">'ปร.4 ก '!B4</f>
        <v>หน่วยงานที่ออกแบบแปลนและรายการ    สำนักงานโยธาธิการและผังเมืองจังหวัดน่าน  กรมโยธาธิการและผังเมือง</v>
      </c>
      <c r="C4" s="63"/>
      <c r="D4" s="63"/>
      <c r="E4" s="63"/>
      <c r="F4" s="63"/>
      <c r="G4" s="63"/>
      <c r="H4" s="63"/>
      <c r="I4" s="73"/>
      <c r="J4" s="63"/>
    </row>
    <row r="5" customFormat="false" ht="20.1" hidden="false" customHeight="true" outlineLevel="0" collapsed="false">
      <c r="A5" s="63"/>
      <c r="B5" s="63" t="str">
        <f aca="false">'ปร.4 ก '!B5</f>
        <v>แบบเลขที่     ยผจ.นน.19/2567</v>
      </c>
      <c r="C5" s="63"/>
      <c r="D5" s="63"/>
      <c r="E5" s="63"/>
      <c r="F5" s="63"/>
      <c r="G5" s="63"/>
      <c r="H5" s="63"/>
      <c r="I5" s="63"/>
      <c r="J5" s="63"/>
    </row>
    <row r="6" customFormat="false" ht="20.1" hidden="false" customHeight="true" outlineLevel="0" collapsed="false">
      <c r="A6" s="63"/>
      <c r="B6" s="63" t="str">
        <f aca="false">'ปร.4 ก '!B6</f>
        <v>คำนวณราคากลางเมื่อวันที่    5 เดือน สิงหาคม พ.ศ. 2567</v>
      </c>
      <c r="C6" s="63"/>
      <c r="D6" s="74" t="s">
        <v>17</v>
      </c>
      <c r="E6" s="63"/>
      <c r="F6" s="63"/>
      <c r="G6" s="63"/>
      <c r="H6" s="63"/>
      <c r="I6" s="63"/>
      <c r="J6" s="63"/>
    </row>
    <row r="7" customFormat="false" ht="22.5" hidden="false" customHeight="false" outlineLevel="0" collapsed="false">
      <c r="A7" s="75" t="s">
        <v>7</v>
      </c>
      <c r="B7" s="75" t="s">
        <v>8</v>
      </c>
      <c r="C7" s="75" t="s">
        <v>42</v>
      </c>
      <c r="D7" s="75" t="s">
        <v>43</v>
      </c>
      <c r="E7" s="76" t="s">
        <v>44</v>
      </c>
      <c r="F7" s="76"/>
      <c r="G7" s="77" t="s">
        <v>45</v>
      </c>
      <c r="H7" s="77"/>
      <c r="I7" s="78" t="s">
        <v>46</v>
      </c>
      <c r="J7" s="75" t="s">
        <v>10</v>
      </c>
    </row>
    <row r="8" customFormat="false" ht="22.5" hidden="false" customHeight="false" outlineLevel="0" collapsed="false">
      <c r="A8" s="75"/>
      <c r="B8" s="75"/>
      <c r="C8" s="75"/>
      <c r="D8" s="75"/>
      <c r="E8" s="80" t="s">
        <v>47</v>
      </c>
      <c r="F8" s="80" t="s">
        <v>48</v>
      </c>
      <c r="G8" s="80" t="s">
        <v>47</v>
      </c>
      <c r="H8" s="80" t="s">
        <v>48</v>
      </c>
      <c r="I8" s="81" t="s">
        <v>33</v>
      </c>
      <c r="J8" s="75"/>
    </row>
    <row r="9" customFormat="false" ht="21.75" hidden="false" customHeight="true" outlineLevel="0" collapsed="false">
      <c r="A9" s="82"/>
      <c r="B9" s="83" t="s">
        <v>34</v>
      </c>
      <c r="C9" s="328"/>
      <c r="D9" s="329"/>
      <c r="E9" s="330"/>
      <c r="F9" s="331"/>
      <c r="G9" s="332"/>
      <c r="H9" s="331"/>
      <c r="I9" s="331"/>
      <c r="J9" s="333"/>
    </row>
    <row r="10" customFormat="false" ht="21.75" hidden="false" customHeight="true" outlineLevel="0" collapsed="false">
      <c r="A10" s="36" t="n">
        <v>1</v>
      </c>
      <c r="B10" s="301" t="s">
        <v>300</v>
      </c>
      <c r="C10" s="334" t="n">
        <v>1</v>
      </c>
      <c r="D10" s="335" t="s">
        <v>81</v>
      </c>
      <c r="E10" s="297"/>
      <c r="F10" s="298"/>
      <c r="G10" s="299"/>
      <c r="H10" s="298"/>
      <c r="I10" s="302" t="n">
        <f aca="false">I35</f>
        <v>1157096</v>
      </c>
      <c r="J10" s="300"/>
    </row>
    <row r="11" customFormat="false" ht="21.75" hidden="false" customHeight="true" outlineLevel="0" collapsed="false">
      <c r="A11" s="36"/>
      <c r="B11" s="301"/>
      <c r="C11" s="143"/>
      <c r="D11" s="148"/>
      <c r="E11" s="297"/>
      <c r="F11" s="298"/>
      <c r="G11" s="299"/>
      <c r="H11" s="298"/>
      <c r="I11" s="302"/>
      <c r="J11" s="300"/>
    </row>
    <row r="12" customFormat="false" ht="21.75" hidden="false" customHeight="true" outlineLevel="0" collapsed="false">
      <c r="A12" s="36"/>
      <c r="B12" s="301"/>
      <c r="C12" s="143"/>
      <c r="D12" s="148"/>
      <c r="E12" s="297"/>
      <c r="F12" s="298"/>
      <c r="G12" s="303"/>
      <c r="H12" s="298"/>
      <c r="I12" s="302"/>
      <c r="J12" s="300"/>
    </row>
    <row r="13" customFormat="false" ht="21.75" hidden="false" customHeight="true" outlineLevel="0" collapsed="false">
      <c r="A13" s="227"/>
      <c r="B13" s="94"/>
      <c r="C13" s="143"/>
      <c r="D13" s="148"/>
      <c r="E13" s="297"/>
      <c r="F13" s="298"/>
      <c r="G13" s="303"/>
      <c r="H13" s="298"/>
      <c r="I13" s="298"/>
      <c r="J13" s="300"/>
    </row>
    <row r="14" customFormat="false" ht="21.75" hidden="false" customHeight="true" outlineLevel="0" collapsed="false">
      <c r="A14" s="227"/>
      <c r="B14" s="304"/>
      <c r="C14" s="143"/>
      <c r="D14" s="148"/>
      <c r="E14" s="297"/>
      <c r="F14" s="298"/>
      <c r="G14" s="303"/>
      <c r="H14" s="298"/>
      <c r="I14" s="298"/>
      <c r="J14" s="300"/>
    </row>
    <row r="15" customFormat="false" ht="21.75" hidden="false" customHeight="true" outlineLevel="0" collapsed="false">
      <c r="A15" s="227"/>
      <c r="B15" s="304"/>
      <c r="C15" s="143"/>
      <c r="D15" s="148"/>
      <c r="E15" s="297"/>
      <c r="F15" s="298"/>
      <c r="G15" s="303"/>
      <c r="H15" s="298"/>
      <c r="I15" s="298"/>
      <c r="J15" s="300"/>
    </row>
    <row r="16" customFormat="false" ht="21.75" hidden="false" customHeight="true" outlineLevel="0" collapsed="false">
      <c r="A16" s="227"/>
      <c r="B16" s="304"/>
      <c r="C16" s="143"/>
      <c r="D16" s="148"/>
      <c r="E16" s="297"/>
      <c r="F16" s="298"/>
      <c r="G16" s="303"/>
      <c r="H16" s="298"/>
      <c r="I16" s="298"/>
      <c r="J16" s="300"/>
    </row>
    <row r="17" customFormat="false" ht="21.75" hidden="false" customHeight="true" outlineLevel="0" collapsed="false">
      <c r="A17" s="227"/>
      <c r="B17" s="304"/>
      <c r="C17" s="143"/>
      <c r="D17" s="148"/>
      <c r="E17" s="297"/>
      <c r="F17" s="298"/>
      <c r="G17" s="303"/>
      <c r="H17" s="298"/>
      <c r="I17" s="298"/>
      <c r="J17" s="300"/>
    </row>
    <row r="18" customFormat="false" ht="21.75" hidden="false" customHeight="true" outlineLevel="0" collapsed="false">
      <c r="A18" s="227"/>
      <c r="B18" s="304"/>
      <c r="C18" s="143"/>
      <c r="D18" s="148"/>
      <c r="E18" s="297"/>
      <c r="F18" s="298"/>
      <c r="G18" s="303"/>
      <c r="H18" s="298"/>
      <c r="I18" s="298"/>
      <c r="J18" s="300"/>
    </row>
    <row r="19" customFormat="false" ht="21.75" hidden="false" customHeight="true" outlineLevel="0" collapsed="false">
      <c r="A19" s="227"/>
      <c r="B19" s="304"/>
      <c r="C19" s="143"/>
      <c r="D19" s="148"/>
      <c r="E19" s="297"/>
      <c r="F19" s="298"/>
      <c r="G19" s="303"/>
      <c r="H19" s="298"/>
      <c r="I19" s="298"/>
      <c r="J19" s="300"/>
    </row>
    <row r="20" customFormat="false" ht="21.75" hidden="false" customHeight="true" outlineLevel="0" collapsed="false">
      <c r="A20" s="227"/>
      <c r="B20" s="94"/>
      <c r="C20" s="90"/>
      <c r="D20" s="227"/>
      <c r="E20" s="90"/>
      <c r="F20" s="90"/>
      <c r="G20" s="90"/>
      <c r="H20" s="90"/>
      <c r="I20" s="90"/>
      <c r="J20" s="93"/>
    </row>
    <row r="21" customFormat="false" ht="20.1" hidden="false" customHeight="true" outlineLevel="0" collapsed="false">
      <c r="A21" s="311"/>
      <c r="B21" s="94"/>
      <c r="C21" s="312"/>
      <c r="D21" s="227"/>
      <c r="E21" s="124"/>
      <c r="F21" s="124"/>
      <c r="G21" s="124"/>
      <c r="H21" s="124"/>
      <c r="I21" s="124"/>
      <c r="J21" s="336"/>
    </row>
    <row r="22" customFormat="false" ht="20.1" hidden="false" customHeight="true" outlineLevel="0" collapsed="false">
      <c r="A22" s="311"/>
      <c r="B22" s="304"/>
      <c r="C22" s="312"/>
      <c r="D22" s="227"/>
      <c r="E22" s="124"/>
      <c r="F22" s="124"/>
      <c r="G22" s="124"/>
      <c r="H22" s="124"/>
      <c r="I22" s="124"/>
      <c r="J22" s="336"/>
    </row>
    <row r="23" customFormat="false" ht="20.1" hidden="false" customHeight="true" outlineLevel="0" collapsed="false">
      <c r="A23" s="311"/>
      <c r="B23" s="94"/>
      <c r="C23" s="312"/>
      <c r="D23" s="227"/>
      <c r="E23" s="124"/>
      <c r="F23" s="124"/>
      <c r="G23" s="124"/>
      <c r="H23" s="124"/>
      <c r="I23" s="124"/>
      <c r="J23" s="93"/>
    </row>
    <row r="24" customFormat="false" ht="20.1" hidden="false" customHeight="true" outlineLevel="0" collapsed="false">
      <c r="A24" s="311"/>
      <c r="B24" s="94"/>
      <c r="C24" s="314"/>
      <c r="D24" s="227"/>
      <c r="E24" s="124"/>
      <c r="F24" s="124"/>
      <c r="G24" s="124"/>
      <c r="H24" s="124"/>
      <c r="I24" s="124"/>
      <c r="J24" s="337"/>
    </row>
    <row r="25" customFormat="false" ht="20.1" hidden="false" customHeight="true" outlineLevel="0" collapsed="false">
      <c r="A25" s="338"/>
      <c r="B25" s="339"/>
      <c r="C25" s="340"/>
      <c r="D25" s="280"/>
      <c r="E25" s="341"/>
      <c r="F25" s="341"/>
      <c r="G25" s="341"/>
      <c r="H25" s="341"/>
      <c r="I25" s="341"/>
      <c r="J25" s="342"/>
    </row>
    <row r="26" customFormat="false" ht="20.1" hidden="false" customHeight="true" outlineLevel="0" collapsed="false">
      <c r="A26" s="149"/>
      <c r="B26" s="129" t="s">
        <v>292</v>
      </c>
      <c r="C26" s="189"/>
      <c r="D26" s="105"/>
      <c r="E26" s="151"/>
      <c r="F26" s="151"/>
      <c r="G26" s="151"/>
      <c r="H26" s="151"/>
      <c r="I26" s="190" t="n">
        <f aca="false">SUM(I10:I25)</f>
        <v>1157096</v>
      </c>
      <c r="J26" s="153"/>
    </row>
    <row r="27" customFormat="false" ht="21.75" hidden="false" customHeight="false" outlineLevel="0" collapsed="false">
      <c r="A27" s="323" t="n">
        <v>1</v>
      </c>
      <c r="B27" s="324" t="s">
        <v>300</v>
      </c>
      <c r="C27" s="295"/>
      <c r="D27" s="295"/>
      <c r="E27" s="164"/>
      <c r="F27" s="164"/>
      <c r="G27" s="164"/>
      <c r="H27" s="164"/>
      <c r="I27" s="164"/>
      <c r="J27" s="161"/>
    </row>
    <row r="28" customFormat="false" ht="21.75" hidden="false" customHeight="false" outlineLevel="0" collapsed="false">
      <c r="A28" s="323" t="n">
        <v>1.1</v>
      </c>
      <c r="B28" s="343" t="s">
        <v>301</v>
      </c>
      <c r="C28" s="295" t="n">
        <v>1</v>
      </c>
      <c r="D28" s="295" t="s">
        <v>72</v>
      </c>
      <c r="E28" s="164" t="n">
        <v>1139601</v>
      </c>
      <c r="F28" s="164" t="n">
        <f aca="false">C28*E28</f>
        <v>1139601</v>
      </c>
      <c r="G28" s="164" t="n">
        <v>0</v>
      </c>
      <c r="H28" s="164" t="n">
        <f aca="false">G28*C28</f>
        <v>0</v>
      </c>
      <c r="I28" s="164" t="n">
        <f aca="false">F28+H28</f>
        <v>1139601</v>
      </c>
      <c r="J28" s="161"/>
      <c r="K28" s="344"/>
    </row>
    <row r="29" customFormat="false" ht="21.75" hidden="false" customHeight="false" outlineLevel="0" collapsed="false">
      <c r="A29" s="323" t="n">
        <v>1.2</v>
      </c>
      <c r="B29" s="94" t="s">
        <v>302</v>
      </c>
      <c r="C29" s="295" t="n">
        <v>1</v>
      </c>
      <c r="D29" s="295" t="s">
        <v>81</v>
      </c>
      <c r="E29" s="164" t="n">
        <v>0</v>
      </c>
      <c r="F29" s="164" t="n">
        <f aca="false">C29*E29</f>
        <v>0</v>
      </c>
      <c r="G29" s="164" t="n">
        <v>17495</v>
      </c>
      <c r="H29" s="164" t="n">
        <f aca="false">G29*C29</f>
        <v>17495</v>
      </c>
      <c r="I29" s="164" t="n">
        <f aca="false">F29+H29</f>
        <v>17495</v>
      </c>
      <c r="J29" s="161"/>
      <c r="K29" s="345"/>
    </row>
    <row r="30" customFormat="false" ht="21.75" hidden="false" customHeight="false" outlineLevel="0" collapsed="false">
      <c r="A30" s="323"/>
      <c r="B30" s="39"/>
      <c r="C30" s="295"/>
      <c r="D30" s="295"/>
      <c r="E30" s="164"/>
      <c r="F30" s="164"/>
      <c r="G30" s="164"/>
      <c r="H30" s="164"/>
      <c r="I30" s="164"/>
      <c r="J30" s="161"/>
      <c r="K30" s="345"/>
    </row>
    <row r="31" customFormat="false" ht="21.75" hidden="false" customHeight="false" outlineLevel="0" collapsed="false">
      <c r="A31" s="323"/>
      <c r="B31" s="39"/>
      <c r="C31" s="295"/>
      <c r="D31" s="295"/>
      <c r="E31" s="164"/>
      <c r="F31" s="164"/>
      <c r="G31" s="164"/>
      <c r="H31" s="164"/>
      <c r="I31" s="164"/>
      <c r="J31" s="161"/>
      <c r="K31" s="345"/>
    </row>
    <row r="32" customFormat="false" ht="21.75" hidden="false" customHeight="false" outlineLevel="0" collapsed="false">
      <c r="A32" s="323"/>
      <c r="B32" s="39"/>
      <c r="C32" s="295"/>
      <c r="D32" s="295"/>
      <c r="E32" s="164"/>
      <c r="F32" s="164"/>
      <c r="G32" s="164"/>
      <c r="H32" s="164"/>
      <c r="I32" s="164"/>
      <c r="J32" s="161"/>
      <c r="K32" s="345"/>
    </row>
    <row r="33" customFormat="false" ht="21.75" hidden="false" customHeight="false" outlineLevel="0" collapsed="false">
      <c r="A33" s="323"/>
      <c r="B33" s="39"/>
      <c r="C33" s="295"/>
      <c r="D33" s="295"/>
      <c r="E33" s="164"/>
      <c r="F33" s="164"/>
      <c r="G33" s="164"/>
      <c r="H33" s="164"/>
      <c r="I33" s="164"/>
      <c r="J33" s="161"/>
      <c r="K33" s="345"/>
    </row>
    <row r="34" customFormat="false" ht="21.75" hidden="false" customHeight="false" outlineLevel="0" collapsed="false">
      <c r="A34" s="323"/>
      <c r="B34" s="128"/>
      <c r="C34" s="295"/>
      <c r="D34" s="295"/>
      <c r="E34" s="164"/>
      <c r="F34" s="164"/>
      <c r="G34" s="164"/>
      <c r="H34" s="164"/>
      <c r="I34" s="164"/>
      <c r="J34" s="161"/>
      <c r="K34" s="345"/>
    </row>
    <row r="35" customFormat="false" ht="21.75" hidden="false" customHeight="false" outlineLevel="0" collapsed="false">
      <c r="A35" s="129"/>
      <c r="B35" s="129" t="s">
        <v>295</v>
      </c>
      <c r="C35" s="105"/>
      <c r="D35" s="105"/>
      <c r="E35" s="151"/>
      <c r="F35" s="190" t="n">
        <f aca="false">SUM(F28:F34)</f>
        <v>1139601</v>
      </c>
      <c r="G35" s="151"/>
      <c r="H35" s="190" t="n">
        <f aca="false">SUM(H29:H34)</f>
        <v>17495</v>
      </c>
      <c r="I35" s="190" t="n">
        <f aca="false">SUM(I28:I34)</f>
        <v>1157096</v>
      </c>
      <c r="J35" s="285"/>
    </row>
  </sheetData>
  <mergeCells count="8">
    <mergeCell ref="A1:I1"/>
    <mergeCell ref="A7:A8"/>
    <mergeCell ref="B7:B8"/>
    <mergeCell ref="C7:C8"/>
    <mergeCell ref="D7:D8"/>
    <mergeCell ref="E7:F7"/>
    <mergeCell ref="G7:H7"/>
    <mergeCell ref="J7:J8"/>
  </mergeCells>
  <printOptions headings="false" gridLines="false" gridLinesSet="true" horizontalCentered="true" verticalCentered="false"/>
  <pageMargins left="0.590277777777778" right="0.196527777777778" top="0.511805555555556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แบบปร.4(พ)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4:10:04Z</dcterms:created>
  <dc:creator>iLLUSiON</dc:creator>
  <dc:description/>
  <dc:language>en-US</dc:language>
  <cp:lastModifiedBy>leNOVo</cp:lastModifiedBy>
  <cp:lastPrinted>2024-08-05T07:34:05Z</cp:lastPrinted>
  <dcterms:modified xsi:type="dcterms:W3CDTF">2024-08-05T07:35:12Z</dcterms:modified>
  <cp:revision>0</cp:revision>
  <dc:subject/>
  <dc:title/>
</cp:coreProperties>
</file>