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3" activeTab="3"/>
  </bookViews>
  <sheets>
    <sheet name="ค่าวัสดุมวลรวม(S6)" sheetId="1" state="hidden" r:id="rId2"/>
    <sheet name="ไม้แบบต่อหน่วย" sheetId="2" state="hidden" r:id="rId3"/>
    <sheet name="ค่าวัสดุมวลรวม(S6) (2)" sheetId="3" state="hidden" r:id="rId4"/>
    <sheet name="ปร.6 " sheetId="4" state="visible" r:id="rId5"/>
    <sheet name="ปร.5" sheetId="5" state="visible" r:id="rId6"/>
    <sheet name="ปร.5 (VAT)" sheetId="6" state="hidden" r:id="rId7"/>
    <sheet name="ปร.4 (จัดซื้อ)" sheetId="7" state="hidden" r:id="rId8"/>
    <sheet name="ปร.4 " sheetId="8" state="visible" r:id="rId9"/>
    <sheet name="ปร.4 (พ)" sheetId="9" state="visible" r:id="rId10"/>
    <sheet name="F " sheetId="10" state="visible" r:id="rId11"/>
    <sheet name="ปริมารถังเก็บน้ำ" sheetId="11" state="visible" r:id="rId12"/>
    <sheet name="แผ่นงาน22" sheetId="12" state="visible" r:id="rId13"/>
    <sheet name="ประตู-หน้าต่าง" sheetId="13" state="visible" r:id="rId14"/>
    <sheet name="ค่าใช้จ่ายพิเศษ (2)" sheetId="14" state="hidden" r:id="rId15"/>
    <sheet name="ค่าอำนวยการ" sheetId="15" state="hidden" r:id="rId16"/>
    <sheet name="ตารางค่าอำนวยการ" sheetId="16" state="hidden" r:id="rId17"/>
    <sheet name="ดอกเบี้ย,กำไร" sheetId="17" state="hidden" r:id="rId18"/>
    <sheet name="ภาษี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9" name="_xlnm.Print_Area" vbProcedure="false">'F '!$D$2:$P$41</definedName>
    <definedName function="false" hidden="false" localSheetId="13" name="_xlnm.Print_Area" vbProcedure="false">'ค่าใช้จ่ายพิเศษ (2)'!$A$1:$H$153</definedName>
    <definedName function="false" hidden="false" localSheetId="0" name="_xlnm.Print_Area" vbProcedure="false">'ค่าวัสดุมวลรวม(S6)'!$A$1:$H$250</definedName>
    <definedName function="false" hidden="false" localSheetId="0" name="_xlnm.Print_Titles" vbProcedure="false">'ค่าวัสดุมวลรวม(S6)'!$1:$3</definedName>
    <definedName function="false" hidden="false" localSheetId="2" name="_xlnm.Print_Titles" vbProcedure="false">'ค่าวัสดุมวลรวม(S6) (2)'!$1:$4</definedName>
    <definedName function="false" hidden="false" localSheetId="7" name="_xlnm.Print_Area" vbProcedure="false">'ปร.4 '!$A$1:$J$484</definedName>
    <definedName function="false" hidden="false" localSheetId="7" name="_xlnm.Print_Titles" vbProcedure="false">'ปร.4 '!$1:$10</definedName>
    <definedName function="false" hidden="false" localSheetId="6" name="_xlnm.Print_Area" vbProcedure="false">'ปร.4 (จัดซื้อ)'!$A$1:$J$24</definedName>
    <definedName function="false" hidden="false" localSheetId="6" name="_xlnm.Print_Titles" vbProcedure="false">'ปร.4 (จัดซื้อ)'!$1:$6</definedName>
    <definedName function="false" hidden="false" localSheetId="8" name="_xlnm.Print_Area" vbProcedure="false">'ปร.4 (พ)'!$A$1:$J$23</definedName>
    <definedName function="false" hidden="false" localSheetId="8" name="_xlnm.Print_Titles" vbProcedure="false">'ปร.4 (พ)'!$1:$9</definedName>
    <definedName function="false" hidden="false" localSheetId="4" name="_xlnm.Print_Area" vbProcedure="false">'ปร.5'!$A$1:$G$38</definedName>
    <definedName function="false" hidden="false" localSheetId="5" name="_xlnm.Print_Area" vbProcedure="false">'ปร.5 (VAT)'!$A$1:$V$38</definedName>
    <definedName function="false" hidden="false" localSheetId="3" name="_xlnm.Print_Area" vbProcedure="false">'ปร.6 '!$A$1:$E$40</definedName>
    <definedName function="false" hidden="false" localSheetId="17" name="_xlnm.Print_Area" vbProcedure="false">ภาษี!$A$1:$J$34</definedName>
    <definedName function="false" hidden="false" localSheetId="1" name="_xlnm.Print_Area" vbProcedure="false">ไม้แบบต่อหน่วย!$A$1:$J$26</definedName>
    <definedName function="false" hidden="false" localSheetId="1" name="_xlnm.Print_Titles" vbProcedure="false">ไม้แบบต่อหน่วย!$1:$4</definedName>
    <definedName function="false" hidden="false" name="aa" vbProcedure="false">{"'SUMMATION'!$B$2:$I$2"}</definedName>
    <definedName function="false" hidden="false" name="aaa" vbProcedure="false">{"'SUMMATION'!$B$2:$I$2"}</definedName>
    <definedName function="false" hidden="false" name="AC" vbProcedure="false">'[1]'!$A$1</definedName>
    <definedName function="false" hidden="false" name="ac_60" vbProcedure="false">'[2]ราคาวัสดุ-ค่าแรง'!$F$21</definedName>
    <definedName function="false" hidden="false" name="AT" vbProcedure="false">'[1]'!$A$1</definedName>
    <definedName function="false" hidden="false" name="av1_sp" vbProcedure="false">'[7]ค่าขนส่ง(พ่วง)'!$A$1</definedName>
    <definedName function="false" hidden="false" name="AV_SP" vbProcedure="false">#REF!</definedName>
    <definedName function="false" hidden="false" name="AV_SP1" vbProcedure="false">'[7]ค่าขนส่ง(6ล้อ)'!$A$1</definedName>
    <definedName function="false" hidden="false" name="AW" vbProcedure="false">'[1]'!$A$1</definedName>
    <definedName function="false" hidden="false" name="BD" vbProcedure="false">'[7]ค่าขนส่ง(6ล้อ)'!$A$1</definedName>
    <definedName function="false" hidden="false" name="BD0" vbProcedure="false">'[7]ค่าขนส่ง(6ล้อ)'!$A$1</definedName>
    <definedName function="false" hidden="false" name="BZ" vbProcedure="false">'[1]'!$A$1</definedName>
    <definedName function="false" hidden="false" name="capbeam" vbProcedure="false">[2]ข้อมูลคำนวณ1!$C$51</definedName>
    <definedName function="false" hidden="false" name="CB" vbProcedure="false">'[2]Multi_Box 1'!$G$104</definedName>
    <definedName function="false" hidden="false" name="CB_1" vbProcedure="false">'[1]'!$A$1</definedName>
    <definedName function="false" hidden="false" name="CCTV" vbProcedure="false">[9]boq!$A$1</definedName>
    <definedName function="false" hidden="false" name="CM_A" vbProcedure="false">'[1]'!$A$1</definedName>
    <definedName function="false" hidden="false" name="CM_A1" vbProcedure="false">'[1]'!$A$1</definedName>
    <definedName function="false" hidden="false" name="CM_B" vbProcedure="false">'[1]'!$A$1</definedName>
    <definedName function="false" hidden="false" name="CM_B1" vbProcedure="false">'[1]'!$A$1</definedName>
    <definedName function="false" hidden="false" name="CM_B2" vbProcedure="false">'[1]'!$A$1</definedName>
    <definedName function="false" hidden="false" name="CM_H" vbProcedure="false">'[1]'!$A$1</definedName>
    <definedName function="false" hidden="false" name="CM_H1" vbProcedure="false">'[1]'!$A$1</definedName>
    <definedName function="false" hidden="false" name="CM_V" vbProcedure="false">'[1]'!$A$1</definedName>
    <definedName function="false" hidden="false" name="CM_V1" vbProcedure="false">'[1]'!$A$1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CR" vbProcedure="false">'[1]'!$A$1</definedName>
    <definedName function="false" hidden="false" name="cs" vbProcedure="false">'[1]'!$A$1</definedName>
    <definedName function="false" hidden="false" name="css1h" vbProcedure="false">'[2]ราคาวัสดุ-ค่าแรง'!$F$18</definedName>
    <definedName function="false" hidden="false" name="CT" vbProcedure="false">'[1]'!$A$1</definedName>
    <definedName function="false" hidden="false" name="CV" vbProcedure="false">'[1]'!$A$1</definedName>
    <definedName function="false" hidden="false" name="C_A" vbProcedure="false">'[1]'!$A$1</definedName>
    <definedName function="false" hidden="false" name="C_A1" vbProcedure="false">'[1]'!$A$1</definedName>
    <definedName function="false" hidden="false" name="C_B" vbProcedure="false">'[1]'!$A$1</definedName>
    <definedName function="false" hidden="false" name="C_B1" vbProcedure="false">'[1]'!$A$1</definedName>
    <definedName function="false" hidden="false" name="C_H1" vbProcedure="false">'[1]'!$A$1</definedName>
    <definedName function="false" hidden="false" name="C_V" vbProcedure="false">'[1]'!$A$1</definedName>
    <definedName function="false" hidden="false" name="C_V1" vbProcedure="false">'[1]'!$A$1</definedName>
    <definedName function="false" hidden="false" name="d" vbProcedure="false">[2]ค่างานต้นทุน!$H$90</definedName>
    <definedName function="false" hidden="false" name="day1" vbProcedure="false">'[10]'!$D$8</definedName>
    <definedName function="false" hidden="false" name="day10" vbProcedure="false">'[10]'!$D$17</definedName>
    <definedName function="false" hidden="false" name="day11" vbProcedure="false">'[10]'!$D$18</definedName>
    <definedName function="false" hidden="false" name="day12" vbProcedure="false">'[10]'!$D$19</definedName>
    <definedName function="false" hidden="false" name="day13" vbProcedure="false">'[10]'!$D$20</definedName>
    <definedName function="false" hidden="false" name="day19" vbProcedure="false">'[10]'!$D$19</definedName>
    <definedName function="false" hidden="false" name="day2" vbProcedure="false">'[10]'!$D$9</definedName>
    <definedName function="false" hidden="false" name="day3" vbProcedure="false">'[10]'!$D$10</definedName>
    <definedName function="false" hidden="false" name="day4" vbProcedure="false">'[10]'!$D$11</definedName>
    <definedName function="false" hidden="false" name="day5" vbProcedure="false">'[10]'!$D$12</definedName>
    <definedName function="false" hidden="false" name="day6" vbProcedure="false">'[10]'!$D$13</definedName>
    <definedName function="false" hidden="false" name="day7" vbProcedure="false">'[10]'!$D$14</definedName>
    <definedName function="false" hidden="false" name="day8" vbProcedure="false">'[10]'!$D$15</definedName>
    <definedName function="false" hidden="false" name="day9" vbProcedure="false">'[10]'!$D$16</definedName>
    <definedName function="false" hidden="false" name="DB12_MM_" vbProcedure="false">#REF!</definedName>
    <definedName function="false" hidden="false" name="db12รวมค_าขน" vbProcedure="false">[2]ค่างานต้นทุน!$H$374</definedName>
    <definedName function="false" hidden="false" name="DB16_MM_" vbProcedure="false">#REF!</definedName>
    <definedName function="false" hidden="false" name="db16รวมค_าขน" vbProcedure="false">[2]ค่างานต้นทุน!$H$375</definedName>
    <definedName function="false" hidden="false" name="db16หน_างาน" vbProcedure="false">[11]ต้นทุนวัสดุ!$H$43</definedName>
    <definedName function="false" hidden="false" name="DB20_MM_" vbProcedure="false">#REF!</definedName>
    <definedName function="false" hidden="false" name="db20รวมค_าขน" vbProcedure="false">[2]ค่างานต้นทุน!$H$376</definedName>
    <definedName function="false" hidden="false" name="DB25_MM_" vbProcedure="false">#REF!</definedName>
    <definedName function="false" hidden="false" name="db25รวมค_าขน" vbProcedure="false">[2]ค่างานต้นทุน!$H$377</definedName>
    <definedName function="false" hidden="false" name="db25หน_างาน" vbProcedure="false">'[11]ราคาวัสดุ-ค่าแรง'!$H$44</definedName>
    <definedName function="false" hidden="false" name="DB28_MM_" vbProcedure="false">#REF!</definedName>
    <definedName function="false" hidden="false" name="db_12" vbProcedure="false">'[2]ราคาวัสดุ-ค่าแรง'!$F$50</definedName>
    <definedName function="false" hidden="false" name="db_12หน_างาน" vbProcedure="false">[11]ต้นทุนวัสดุ!$H$42</definedName>
    <definedName function="false" hidden="false" name="db_16" vbProcedure="false">'[2]ราคาวัสดุ-ค่าแรง'!$F$51</definedName>
    <definedName function="false" hidden="false" name="db_20" vbProcedure="false">'[2]ราคาวัสดุ-ค่าแรง'!$F$52</definedName>
    <definedName function="false" hidden="false" name="db_25" vbProcedure="false">'[2]ราคาวัสดุ-ค่าแรง'!$F$53</definedName>
    <definedName function="false" hidden="false" name="DS" vbProcedure="false">'[1]'!$A$1</definedName>
    <definedName function="false" hidden="false" name="DT" vbProcedure="false">'[1]'!$A$1</definedName>
    <definedName function="false" hidden="false" name="ea" vbProcedure="false">'[1]'!$A$1</definedName>
    <definedName function="false" hidden="false" name="ER" vbProcedure="false">'[1]'!$A$1</definedName>
    <definedName function="false" hidden="false" name="Excel_BuiltIn_Database" vbProcedure="false">'[1]'!$A$1</definedName>
    <definedName function="false" hidden="false" name="Excel_BuiltIn_Print_Area" vbProcedure="false">#REF!</definedName>
    <definedName function="false" hidden="false" name="Excel_BuiltIn_Print_Titles" vbProcedure="false">'[12]บัญชีวัสดุ-ราคา'!$A$44:$XFD$47</definedName>
    <definedName function="false" hidden="false" name="factor_table" vbProcedure="false">#REF!</definedName>
    <definedName function="false" hidden="false" name="froad" vbProcedure="false">'[1]'!$A$1</definedName>
    <definedName function="false" hidden="false" name="GR" vbProcedure="false">'[1]'!$A$1</definedName>
    <definedName function="false" hidden="false" name="H" vbProcedure="false">'[1]'!$A$1</definedName>
    <definedName function="false" hidden="false" name="HOUR" vbProcedure="false">#REF!</definedName>
    <definedName function="false" hidden="false" name="HOUR1" vbProcedure="false">'[7]ค่าขนส่ง(6ล้อ)'!$A$1</definedName>
    <definedName function="false" hidden="false" name="HTML_CodePage" vbProcedure="false">874</definedName>
    <definedName function="false" hidden="false" name="HTML_Control" vbProcedure="false">{"'SUMMATION'!$B$2:$I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UMMATION"</definedName>
    <definedName function="false" hidden="false" name="HTML_LastUpdate" vbProcedure="false">"21/3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stimate_5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Ani.htm"</definedName>
    <definedName function="false" hidden="false" name="HTML_Title" vbProcedure="false">"อาคารเรียนรวม"</definedName>
    <definedName function="false" hidden="false" name="l" vbProcedure="false">[2]ค่างานต้นทุน!$H$98</definedName>
    <definedName function="false" hidden="false" name="LB" vbProcedure="false">'[1]'!$A$1</definedName>
    <definedName function="false" hidden="false" name="LBD" vbProcedure="false">'[1]'!$A$1</definedName>
    <definedName function="false" hidden="false" name="List1" vbProcedure="false">'[1]'!$A$1</definedName>
    <definedName function="false" hidden="false" name="List2" vbProcedure="false">'[1]'!$A$1</definedName>
    <definedName function="false" hidden="false" name="List3" vbProcedure="false">'[1]'!$A$1</definedName>
    <definedName function="false" hidden="false" name="List4" vbProcedure="false">'[1]'!$A$1</definedName>
    <definedName function="false" hidden="false" name="List5" vbProcedure="false">'[1]'!$A$1</definedName>
    <definedName function="false" hidden="false" name="LLOOO" vbProcedure="false">#REF!</definedName>
    <definedName function="false" hidden="false" name="LR" vbProcedure="false">'[1]'!$A$1</definedName>
    <definedName function="false" hidden="false" name="LUB" vbProcedure="false">'[1]'!$A$1</definedName>
    <definedName function="false" hidden="false" name="L_1" vbProcedure="false">[2]ข้อมูลคำนวณ1!$C$108</definedName>
    <definedName function="false" hidden="false" name="L_2" vbProcedure="false">[2]ข้อมูลคำนวณ1!$C$98</definedName>
    <definedName function="false" hidden="false" name="L_3" vbProcedure="false">[2]ข้อมูลคำนวณ1!$C$109</definedName>
    <definedName function="false" hidden="false" name="L_4" vbProcedure="false">[2]ข้อมูลคำนวณ1!$C$100</definedName>
    <definedName function="false" hidden="false" name="MainGroupList" vbProcedure="false">'[1]'!$A$1</definedName>
    <definedName function="false" hidden="false" name="MATV" vbProcedure="false">[9]boq!$A$1</definedName>
    <definedName function="false" hidden="false" name="MATV1" vbProcedure="false">[9]boq!$A$1</definedName>
    <definedName function="false" hidden="false" name="MG" vbProcedure="false">'[1]'!$R$3:$R$6</definedName>
    <definedName function="false" hidden="false" name="ML" vbProcedure="false">#REF!</definedName>
    <definedName function="false" hidden="false" name="msp" vbProcedure="false">'[1]'!$A$1</definedName>
    <definedName function="false" hidden="false" name="NM_1" vbProcedure="false">'[1]'!$A$1</definedName>
    <definedName function="false" hidden="false" name="NM_2" vbProcedure="false">'[1]'!$A$1</definedName>
    <definedName function="false" hidden="false" name="N_1" vbProcedure="false">'[1]'!$A$1</definedName>
    <definedName function="false" hidden="false" name="N_2" vbProcedure="false">'[1]'!$A$1</definedName>
    <definedName function="false" hidden="false" name="oil" vbProcedure="false">'[1]'!$A$1</definedName>
    <definedName function="false" hidden="false" name="p" vbProcedure="false">[2]ค่างานต้นทุน!$H$91</definedName>
    <definedName function="false" hidden="false" name="pc" vbProcedure="false">'[1]'!$A$1</definedName>
    <definedName function="false" hidden="false" name="pipe100" vbProcedure="false">'[1]'!$A$1</definedName>
    <definedName function="false" hidden="false" name="pipe120" vbProcedure="false">'[1]'!$A$1</definedName>
    <definedName function="false" hidden="false" name="pipe150" vbProcedure="false">'[1]'!$A$1</definedName>
    <definedName function="false" hidden="false" name="pipe40" vbProcedure="false">'[1]'!$A$1</definedName>
    <definedName function="false" hidden="false" name="pipe60" vbProcedure="false">'[1]'!$A$1</definedName>
    <definedName function="false" hidden="false" name="pipe80" vbProcedure="false">'[1]'!$A$1</definedName>
    <definedName function="false" hidden="false" name="PM_1" vbProcedure="false">'[1]'!$A$1</definedName>
    <definedName function="false" hidden="false" name="PM_2" vbProcedure="false">'[1]'!$A$1</definedName>
    <definedName function="false" hidden="false" name="pp" vbProcedure="false">'[4]'!$A$1</definedName>
    <definedName function="false" hidden="false" name="PRINT_AREA_MI" vbProcedure="false">#REF!</definedName>
    <definedName function="false" hidden="false" name="P_1" vbProcedure="false">'[1]'!$A$1</definedName>
    <definedName function="false" hidden="false" name="P_2" vbProcedure="false">'[1]'!$A$1</definedName>
    <definedName function="false" hidden="false" name="Q" vbProcedure="false">[2]ข้อมูลคำนวณ1!$C$70</definedName>
    <definedName function="false" hidden="false" name="RB" vbProcedure="false">'[2]Multi_Box 1'!$G$105</definedName>
    <definedName function="false" hidden="false" name="rb12รวมค_าขน" vbProcedure="false">[2]ค่างานต้นทุน!$H$363</definedName>
    <definedName function="false" hidden="false" name="rb19รวมค_าขน" vbProcedure="false">[2]ค่างานต้นทุน!$H$365</definedName>
    <definedName function="false" hidden="false" name="rb25รวมค_าขน" vbProcedure="false">[2]ค่างานต้นทุน!$H$366</definedName>
    <definedName function="false" hidden="false" name="rb6รวมค_าขน" vbProcedure="false">[2]ค่างานต้นทุน!$H$361</definedName>
    <definedName function="false" hidden="false" name="rb6หน_างาน" vbProcedure="false">'[11]ราคาวัสดุ-ค่าแรง'!$H$33</definedName>
    <definedName function="false" hidden="false" name="rb9รวมค_าขน" vbProcedure="false">[2]ค่างานต้นทุน!$H$362</definedName>
    <definedName function="false" hidden="false" name="rb9หน_างาน" vbProcedure="false">[11]ต้นทุนวัสดุ!$H$34</definedName>
    <definedName function="false" hidden="false" name="RB_1" vbProcedure="false">'[1]'!$A$1</definedName>
    <definedName function="false" hidden="false" name="rb_6" vbProcedure="false">[13]ราคาวัสดุ!$D$23</definedName>
    <definedName function="false" hidden="false" name="rb_9" vbProcedure="false">[13]ราคาวัสดุ!$D$24</definedName>
    <definedName function="false" hidden="false" name="RC_" vbProcedure="false">#REF!</definedName>
    <definedName function="false" hidden="false" name="rc_1" vbProcedure="false">'[7]ค่าขนส่ง(พ่วง)'!$A$1</definedName>
    <definedName function="false" hidden="false" name="RC_11" vbProcedure="false">'[7]ค่าขนส่ง(6ล้อ)'!$A$1</definedName>
    <definedName function="false" hidden="false" name="rc_6" vbProcedure="false">[2]หกล้อขนส่ง!$AH$84</definedName>
    <definedName function="false" hidden="false" name="SB" vbProcedure="false">'[1]'!$A$1</definedName>
    <definedName function="false" hidden="false" name="SG" vbProcedure="false">'[1]'!$S$3:$AO$6</definedName>
    <definedName function="false" hidden="false" name="Skew" vbProcedure="false">'[2]Multi_Box 1'!$C$9</definedName>
    <definedName function="false" hidden="false" name="SP" vbProcedure="false">#REF!</definedName>
    <definedName function="false" hidden="false" name="SP0" vbProcedure="false">'[7]ค่าขนส่ง(6ล้อ)'!$A$1</definedName>
    <definedName function="false" hidden="false" name="steel" vbProcedure="false">[2]ค่างานต้นทุน!$H$124</definedName>
    <definedName function="false" hidden="false" name="SubGroup1" vbProcedure="false">'[1]'!$A$1</definedName>
    <definedName function="false" hidden="false" name="sumbride" vbProcedure="false">[14]Sheet1!$A$1</definedName>
    <definedName function="false" hidden="false" name="TC" vbProcedure="false">#REF!</definedName>
    <definedName function="false" hidden="false" name="TIME" vbProcedure="false">#REF!</definedName>
    <definedName function="false" hidden="false" name="TIME1" vbProcedure="false">'[7]ค่าขนส่ง(6ล้อ)'!$A$1</definedName>
    <definedName function="false" hidden="false" name="TR" vbProcedure="false">'[1]'!$A$1</definedName>
    <definedName function="false" hidden="false" name="TYPE" vbProcedure="false">[2]ข้อมูลสะพาน1!$T$5</definedName>
    <definedName function="false" hidden="false" name="VM_A" vbProcedure="false">'[1]'!$A$1</definedName>
    <definedName function="false" hidden="false" name="VM_A1" vbProcedure="false">'[1]'!$A$1</definedName>
    <definedName function="false" hidden="false" name="VM_B" vbProcedure="false">'[1]'!$A$1</definedName>
    <definedName function="false" hidden="false" name="VM_B1" vbProcedure="false">'[1]'!$A$1</definedName>
    <definedName function="false" hidden="false" name="VM_B2" vbProcedure="false">'[1]'!$A$1</definedName>
    <definedName function="false" hidden="false" name="VM_H" vbProcedure="false">'[1]'!$A$1</definedName>
    <definedName function="false" hidden="false" name="VM_H1" vbProcedure="false">'[1]'!$A$1</definedName>
    <definedName function="false" hidden="false" name="VM_V" vbProcedure="false">'[1]'!$A$1</definedName>
    <definedName function="false" hidden="false" name="VM_V1" vbProcedure="false">'[1]'!$A$1</definedName>
    <definedName function="false" hidden="false" name="V_A" vbProcedure="false">'[1]'!$A$1</definedName>
    <definedName function="false" hidden="false" name="V_A1" vbProcedure="false">'[1]'!$A$1</definedName>
    <definedName function="false" hidden="false" name="V_B" vbProcedure="false">'[1]'!$A$1</definedName>
    <definedName function="false" hidden="false" name="V_B1" vbProcedure="false">'[1]'!$A$1</definedName>
    <definedName function="false" hidden="false" name="V_H" vbProcedure="false">'[1]'!$A$1</definedName>
    <definedName function="false" hidden="false" name="V_H1" vbProcedure="false">'[1]'!$A$1</definedName>
    <definedName function="false" hidden="false" name="V_V" vbProcedure="false">'[1]'!$A$1</definedName>
    <definedName function="false" hidden="false" name="V_V1" vbProcedure="false">'[1]'!$A$1</definedName>
    <definedName function="false" hidden="false" name="W" vbProcedure="false">'[1]'!$A$1</definedName>
    <definedName function="false" hidden="false" name="WALL" vbProcedure="false">{"'SUMMATION'!$B$2:$I$2"}</definedName>
    <definedName function="false" hidden="false" name="WEIGHT" vbProcedure="false">#REF!</definedName>
    <definedName function="false" hidden="false" name="WT" vbProcedure="false">'[1]'!$A$1</definedName>
    <definedName function="false" hidden="false" name="x" vbProcedure="false">[2]ค่างานต้นทุน!$H$74</definedName>
    <definedName function="false" hidden="false" name="xs" vbProcedure="false">[2]ค่างานต้นทุน!$H$75</definedName>
    <definedName function="false" hidden="false" name="y" vbProcedure="false">[2]ค่างานต้นทุน!$H$69</definedName>
    <definedName function="false" hidden="false" name="yp" vbProcedure="false">[2]ค่างานต้นทุน!$H$68</definedName>
    <definedName function="false" hidden="false" name="ys" vbProcedure="false">[2]ค่างานต้นทุน!$H$67</definedName>
    <definedName function="false" hidden="false" name="\a" vbProcedure="false">'[1]'!$A$1</definedName>
    <definedName function="false" hidden="false" name="\c" vbProcedure="false">NA()</definedName>
    <definedName function="false" hidden="false" name="\z" vbProcedure="false">'[1]'!$A$1</definedName>
    <definedName function="false" hidden="false" name="_8" vbProcedure="false">'[4]'!$A$1</definedName>
    <definedName function="false" hidden="false" name="_crs2" vbProcedure="false">'[2]ราคาวัสดุ-ค่าแรง'!$F$20</definedName>
    <definedName function="false" hidden="false" name="_css1" vbProcedure="false">'[2]ราคาวัสดุ-ค่าแรง'!$F$19</definedName>
    <definedName function="false" hidden="false" name="_day1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9" vbProcedure="false">#REF!</definedName>
    <definedName function="false" hidden="false" name="_day2" vbProcedure="false">#REF!</definedName>
    <definedName function="false" hidden="false" name="_day3" vbProcedure="false">#REF!</definedName>
    <definedName function="false" hidden="false" name="_day4" vbProcedure="false">#REF!</definedName>
    <definedName function="false" hidden="false" name="_day5" vbProcedure="false">#REF!</definedName>
    <definedName function="false" hidden="false" name="_day6" vbProcedure="false">#REF!</definedName>
    <definedName function="false" hidden="false" name="_day7" vbProcedure="false">#REF!</definedName>
    <definedName function="false" hidden="false" name="_day8" vbProcedure="false">#REF!</definedName>
    <definedName function="false" hidden="false" name="_day9" vbProcedure="false">#REF!</definedName>
    <definedName function="false" hidden="false" name="_FAC1" vbProcedure="false">[5]สรุป!$C$307</definedName>
    <definedName function="false" hidden="false" name="_Fill" vbProcedure="false">[6]PL!$A$1</definedName>
    <definedName function="false" hidden="false" name="_ML1" vbProcedure="false">'[7]ค่าขนส่ง(6ล้อ)'!$A$1</definedName>
    <definedName function="false" hidden="false" name="_neo300" vbProcedure="false">'[2]ราคาวัสดุ-ค่าแรง'!$F$63</definedName>
    <definedName function="false" hidden="false" name="_Order1" vbProcedure="false">0</definedName>
    <definedName function="false" hidden="false" name="_Order2" vbProcedure="false">0</definedName>
    <definedName function="false" hidden="false" name="_rb12" vbProcedure="false">'[2]ราคาวัสดุ-ค่าแรง'!$F$46</definedName>
    <definedName function="false" hidden="false" name="_rb15" vbProcedure="false">'[2]ราคาวัสดุ-ค่าแรง'!$F$47</definedName>
    <definedName function="false" hidden="false" name="_rb19" vbProcedure="false">'[8]5.ราคาวัสดุ-ค่าแรง'!$F$48</definedName>
    <definedName function="false" hidden="false" name="_rb25" vbProcedure="false">'[2]ราคาวัสดุ-ค่าแรง'!$F$49</definedName>
    <definedName function="false" hidden="false" name="_rb6" vbProcedure="false">'[2]ราคาวัสดุ-ค่าแรง'!$F$44</definedName>
    <definedName function="false" hidden="false" name="_rb9" vbProcedure="false">'[2]ราคาวัสดุ-ค่าแรง'!$F$45</definedName>
    <definedName function="false" hidden="false" name="_sp1" vbProcedure="false">'[7]ค่าขนส่ง(พ่วง)'!$A$1</definedName>
    <definedName function="false" hidden="false" name="_st12" vbProcedure="false">'[1]'!$A$1</definedName>
    <definedName function="false" hidden="false" name="_st16" vbProcedure="false">'[1]'!$A$1</definedName>
    <definedName function="false" hidden="false" name="_st25" vbProcedure="false">'[1]'!$A$1</definedName>
    <definedName function="false" hidden="false" name="_st6" vbProcedure="false">'[1]'!$A$1</definedName>
    <definedName function="false" hidden="false" name="_st9" vbProcedure="false">'[1]'!$A$1</definedName>
    <definedName function="false" hidden="false" name="_TC1" vbProcedure="false">'[7]ค่าขนส่ง(6ล้อ)'!$A$1</definedName>
    <definedName function="false" hidden="false" name="_xlfn_BAHTTEXT" vbProcedure="false"/>
    <definedName function="false" hidden="false" name="_xlfn_SINGLE" vbProcedure="false"/>
    <definedName function="false" hidden="false" name="__crs2" vbProcedure="false">'[2]ราคาวัสดุ-ค่าแรง'!$F$20</definedName>
    <definedName function="false" hidden="false" name="__css1" vbProcedure="false">'[2]ราคาวัสดุ-ค่าแรง'!$F$19</definedName>
    <definedName function="false" hidden="false" name="__day1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9" vbProcedure="false">#REF!</definedName>
    <definedName function="false" hidden="false" name="__day2" vbProcedure="false">#REF!</definedName>
    <definedName function="false" hidden="false" name="__day3" vbProcedure="false">#REF!</definedName>
    <definedName function="false" hidden="false" name="__day4" vbProcedure="false">#REF!</definedName>
    <definedName function="false" hidden="false" name="__day5" vbProcedure="false">#REF!</definedName>
    <definedName function="false" hidden="false" name="__day6" vbProcedure="false">#REF!</definedName>
    <definedName function="false" hidden="false" name="__day7" vbProcedure="false">#REF!</definedName>
    <definedName function="false" hidden="false" name="__day8" vbProcedure="false">#REF!</definedName>
    <definedName function="false" hidden="false" name="__day9" vbProcedure="false">#REF!</definedName>
    <definedName function="false" hidden="false" name="__ML1" vbProcedure="false">'[3]ค่าขนส่ง(6ล้อ)'!$A$1</definedName>
    <definedName function="false" hidden="false" name="__neo300" vbProcedure="false">'[2]ราคาวัสดุ-ค่าแรง'!$F$63</definedName>
    <definedName function="false" hidden="false" name="__rb12" vbProcedure="false">'[2]ราคาวัสดุ-ค่าแรง'!$F$46</definedName>
    <definedName function="false" hidden="false" name="__rb15" vbProcedure="false">'[2]ราคาวัสดุ-ค่าแรง'!$F$47</definedName>
    <definedName function="false" hidden="false" name="__rb19" vbProcedure="false">'[2]ราคาวัสดุ-ค่าแรง'!$F$48</definedName>
    <definedName function="false" hidden="false" name="__rb25" vbProcedure="false">'[2]ราคาวัสดุ-ค่าแรง'!$F$49</definedName>
    <definedName function="false" hidden="false" name="__rb6" vbProcedure="false">'[2]ราคาวัสดุ-ค่าแรง'!$F$44</definedName>
    <definedName function="false" hidden="false" name="__rb9" vbProcedure="false">'[2]ราคาวัสดุ-ค่าแรง'!$F$45</definedName>
    <definedName function="false" hidden="false" name="__sp1" vbProcedure="false">'[3]ค่าขนส่ง(พ่วง)'!$A$1</definedName>
    <definedName function="false" hidden="false" name="__st12" vbProcedure="false">'[1]'!$A$1</definedName>
    <definedName function="false" hidden="false" name="__st16" vbProcedure="false">'[1]'!$A$1</definedName>
    <definedName function="false" hidden="false" name="__st25" vbProcedure="false">'[1]'!$A$1</definedName>
    <definedName function="false" hidden="false" name="__st6" vbProcedure="false">'[1]'!$A$1</definedName>
    <definedName function="false" hidden="false" name="__st9" vbProcedure="false">'[1]'!$A$1</definedName>
    <definedName function="false" hidden="false" name="__TC1" vbProcedure="false">'[3]ค่าขนส่ง(6ล้อ)'!$A$1</definedName>
    <definedName function="false" hidden="false" name="___day1" vbProcedure="false">#REF!</definedName>
    <definedName function="false" hidden="false" name="___day10" vbProcedure="false">#REF!</definedName>
    <definedName function="false" hidden="false" name="___day11" vbProcedure="false">#REF!</definedName>
    <definedName function="false" hidden="false" name="___day12" vbProcedure="false">#REF!</definedName>
    <definedName function="false" hidden="false" name="___day13" vbProcedure="false">#REF!</definedName>
    <definedName function="false" hidden="false" name="___day19" vbProcedure="false">#REF!</definedName>
    <definedName function="false" hidden="false" name="___day2" vbProcedure="false">#REF!</definedName>
    <definedName function="false" hidden="false" name="___day3" vbProcedure="false">#REF!</definedName>
    <definedName function="false" hidden="false" name="___day4" vbProcedure="false">#REF!</definedName>
    <definedName function="false" hidden="false" name="___day5" vbProcedure="false">#REF!</definedName>
    <definedName function="false" hidden="false" name="___day6" vbProcedure="false">#REF!</definedName>
    <definedName function="false" hidden="false" name="___day7" vbProcedure="false">#REF!</definedName>
    <definedName function="false" hidden="false" name="___day8" vbProcedure="false">#REF!</definedName>
    <definedName function="false" hidden="false" name="___day9" vbProcedure="false">#REF!</definedName>
    <definedName function="false" hidden="false" name="___ML1" vbProcedure="false">'[3]ค่าขนส่ง(6ล้อ)'!$A$1</definedName>
    <definedName function="false" hidden="false" name="___rb19" vbProcedure="false">'[2]ราคาวัสดุ-ค่าแรง'!$F$48</definedName>
    <definedName function="false" hidden="false" name="___sp1" vbProcedure="false">'[3]ค่าขนส่ง(พ่วง)'!$A$1</definedName>
    <definedName function="false" hidden="false" name="___TC1" vbProcedure="false">'[3]ค่าขนส่ง(6ล้อ)'!$A$1</definedName>
    <definedName function="false" hidden="false" name="____day1" vbProcedure="false">#REF!</definedName>
    <definedName function="false" hidden="false" name="____day10" vbProcedure="false">#REF!</definedName>
    <definedName function="false" hidden="false" name="____day11" vbProcedure="false">#REF!</definedName>
    <definedName function="false" hidden="false" name="____day12" vbProcedure="false">#REF!</definedName>
    <definedName function="false" hidden="false" name="____day13" vbProcedure="false">#REF!</definedName>
    <definedName function="false" hidden="false" name="____day19" vbProcedure="false">#REF!</definedName>
    <definedName function="false" hidden="false" name="____day2" vbProcedure="false">#REF!</definedName>
    <definedName function="false" hidden="false" name="____day3" vbProcedure="false">#REF!</definedName>
    <definedName function="false" hidden="false" name="____day4" vbProcedure="false">#REF!</definedName>
    <definedName function="false" hidden="false" name="____day5" vbProcedure="false">#REF!</definedName>
    <definedName function="false" hidden="false" name="____day6" vbProcedure="false">#REF!</definedName>
    <definedName function="false" hidden="false" name="____day7" vbProcedure="false">#REF!</definedName>
    <definedName function="false" hidden="false" name="____day8" vbProcedure="false">#REF!</definedName>
    <definedName function="false" hidden="false" name="____day9" vbProcedure="false">#REF!</definedName>
    <definedName function="false" hidden="false" name="____sp1" vbProcedure="false">[2]รถพ่วงขนส่ง!$AA$31</definedName>
    <definedName function="false" hidden="false" name="_____day1" vbProcedure="false">#REF!</definedName>
    <definedName function="false" hidden="false" name="_____day10" vbProcedure="false">#REF!</definedName>
    <definedName function="false" hidden="false" name="_____day11" vbProcedure="false">#REF!</definedName>
    <definedName function="false" hidden="false" name="_____day12" vbProcedure="false">#REF!</definedName>
    <definedName function="false" hidden="false" name="_____day13" vbProcedure="false">#REF!</definedName>
    <definedName function="false" hidden="false" name="_____day19" vbProcedure="false">#REF!</definedName>
    <definedName function="false" hidden="false" name="_____day2" vbProcedure="false">#REF!</definedName>
    <definedName function="false" hidden="false" name="_____day3" vbProcedure="false">#REF!</definedName>
    <definedName function="false" hidden="false" name="_____day4" vbProcedure="false">#REF!</definedName>
    <definedName function="false" hidden="false" name="_____day5" vbProcedure="false">#REF!</definedName>
    <definedName function="false" hidden="false" name="_____day6" vbProcedure="false">#REF!</definedName>
    <definedName function="false" hidden="false" name="_____day7" vbProcedure="false">#REF!</definedName>
    <definedName function="false" hidden="false" name="_____day8" vbProcedure="false">#REF!</definedName>
    <definedName function="false" hidden="false" name="_____day9" vbProcedure="false">#REF!</definedName>
    <definedName function="false" hidden="false" name="_____sp1" vbProcedure="false">[2]รถพ่วงขนส่ง!$AA$31</definedName>
    <definedName function="false" hidden="false" name="______day1" vbProcedure="false">#REF!</definedName>
    <definedName function="false" hidden="false" name="______day10" vbProcedure="false">#REF!</definedName>
    <definedName function="false" hidden="false" name="______day11" vbProcedure="false">#REF!</definedName>
    <definedName function="false" hidden="false" name="______day12" vbProcedure="false">#REF!</definedName>
    <definedName function="false" hidden="false" name="______day13" vbProcedure="false">#REF!</definedName>
    <definedName function="false" hidden="false" name="______day19" vbProcedure="false">#REF!</definedName>
    <definedName function="false" hidden="false" name="______day2" vbProcedure="false">#REF!</definedName>
    <definedName function="false" hidden="false" name="______day3" vbProcedure="false">#REF!</definedName>
    <definedName function="false" hidden="false" name="______day4" vbProcedure="false">#REF!</definedName>
    <definedName function="false" hidden="false" name="______day5" vbProcedure="false">#REF!</definedName>
    <definedName function="false" hidden="false" name="______day6" vbProcedure="false">#REF!</definedName>
    <definedName function="false" hidden="false" name="______day7" vbProcedure="false">#REF!</definedName>
    <definedName function="false" hidden="false" name="______day8" vbProcedure="false">#REF!</definedName>
    <definedName function="false" hidden="false" name="______day9" vbProcedure="false">#REF!</definedName>
    <definedName function="false" hidden="false" name="_______day1" vbProcedure="false">#REF!</definedName>
    <definedName function="false" hidden="false" name="_______day10" vbProcedure="false">#REF!</definedName>
    <definedName function="false" hidden="false" name="_______day11" vbProcedure="false">#REF!</definedName>
    <definedName function="false" hidden="false" name="_______day12" vbProcedure="false">#REF!</definedName>
    <definedName function="false" hidden="false" name="_______day13" vbProcedure="false">#REF!</definedName>
    <definedName function="false" hidden="false" name="_______day19" vbProcedure="false">#REF!</definedName>
    <definedName function="false" hidden="false" name="_______day2" vbProcedure="false">#REF!</definedName>
    <definedName function="false" hidden="false" name="_______day3" vbProcedure="false">#REF!</definedName>
    <definedName function="false" hidden="false" name="_______day4" vbProcedure="false">#REF!</definedName>
    <definedName function="false" hidden="false" name="_______day5" vbProcedure="false">#REF!</definedName>
    <definedName function="false" hidden="false" name="_______day6" vbProcedure="false">#REF!</definedName>
    <definedName function="false" hidden="false" name="_______day7" vbProcedure="false">#REF!</definedName>
    <definedName function="false" hidden="false" name="_______day8" vbProcedure="false">#REF!</definedName>
    <definedName function="false" hidden="false" name="_______day9" vbProcedure="false">#REF!</definedName>
    <definedName function="false" hidden="false" name="________day1" vbProcedure="false">#REF!</definedName>
    <definedName function="false" hidden="false" name="________day10" vbProcedure="false">#REF!</definedName>
    <definedName function="false" hidden="false" name="________day11" vbProcedure="false">#REF!</definedName>
    <definedName function="false" hidden="false" name="________day12" vbProcedure="false">#REF!</definedName>
    <definedName function="false" hidden="false" name="________day13" vbProcedure="false">#REF!</definedName>
    <definedName function="false" hidden="false" name="________day19" vbProcedure="false">#REF!</definedName>
    <definedName function="false" hidden="false" name="________day2" vbProcedure="false">#REF!</definedName>
    <definedName function="false" hidden="false" name="________day3" vbProcedure="false">#REF!</definedName>
    <definedName function="false" hidden="false" name="________day4" vbProcedure="false">#REF!</definedName>
    <definedName function="false" hidden="false" name="________day5" vbProcedure="false">#REF!</definedName>
    <definedName function="false" hidden="false" name="________day6" vbProcedure="false">#REF!</definedName>
    <definedName function="false" hidden="false" name="________day7" vbProcedure="false">#REF!</definedName>
    <definedName function="false" hidden="false" name="________day8" vbProcedure="false">#REF!</definedName>
    <definedName function="false" hidden="false" name="________day9" vbProcedure="false">#REF!</definedName>
    <definedName function="false" hidden="false" name="_________day1" vbProcedure="false">#REF!</definedName>
    <definedName function="false" hidden="false" name="_________day10" vbProcedure="false">#REF!</definedName>
    <definedName function="false" hidden="false" name="_________day11" vbProcedure="false">#REF!</definedName>
    <definedName function="false" hidden="false" name="_________day12" vbProcedure="false">#REF!</definedName>
    <definedName function="false" hidden="false" name="_________day13" vbProcedure="false">#REF!</definedName>
    <definedName function="false" hidden="false" name="_________day19" vbProcedure="false">#REF!</definedName>
    <definedName function="false" hidden="false" name="_________day2" vbProcedure="false">#REF!</definedName>
    <definedName function="false" hidden="false" name="_________day3" vbProcedure="false">#REF!</definedName>
    <definedName function="false" hidden="false" name="_________day4" vbProcedure="false">#REF!</definedName>
    <definedName function="false" hidden="false" name="_________day5" vbProcedure="false">#REF!</definedName>
    <definedName function="false" hidden="false" name="_________day6" vbProcedure="false">#REF!</definedName>
    <definedName function="false" hidden="false" name="_________day7" vbProcedure="false">#REF!</definedName>
    <definedName function="false" hidden="false" name="_________day8" vbProcedure="false">#REF!</definedName>
    <definedName function="false" hidden="false" name="_________day9" vbProcedure="false">#REF!</definedName>
    <definedName function="false" hidden="false" name="__________day1" vbProcedure="false">#REF!</definedName>
    <definedName function="false" hidden="false" name="__________day10" vbProcedure="false">#REF!</definedName>
    <definedName function="false" hidden="false" name="__________day11" vbProcedure="false">#REF!</definedName>
    <definedName function="false" hidden="false" name="__________day12" vbProcedure="false">#REF!</definedName>
    <definedName function="false" hidden="false" name="__________day13" vbProcedure="false">#REF!</definedName>
    <definedName function="false" hidden="false" name="__________day19" vbProcedure="false">#REF!</definedName>
    <definedName function="false" hidden="false" name="__________day2" vbProcedure="false">#REF!</definedName>
    <definedName function="false" hidden="false" name="__________day3" vbProcedure="false">#REF!</definedName>
    <definedName function="false" hidden="false" name="__________day4" vbProcedure="false">#REF!</definedName>
    <definedName function="false" hidden="false" name="__________day5" vbProcedure="false">#REF!</definedName>
    <definedName function="false" hidden="false" name="__________day6" vbProcedure="false">#REF!</definedName>
    <definedName function="false" hidden="false" name="__________day7" vbProcedure="false">#REF!</definedName>
    <definedName function="false" hidden="false" name="__________day8" vbProcedure="false">#REF!</definedName>
    <definedName function="false" hidden="false" name="__________day9" vbProcedure="false">#REF!</definedName>
    <definedName function="false" hidden="false" name="___________day1" vbProcedure="false">#REF!</definedName>
    <definedName function="false" hidden="false" name="___________day10" vbProcedure="false">#REF!</definedName>
    <definedName function="false" hidden="false" name="___________day11" vbProcedure="false">#REF!</definedName>
    <definedName function="false" hidden="false" name="___________day12" vbProcedure="false">#REF!</definedName>
    <definedName function="false" hidden="false" name="___________day13" vbProcedure="false">#REF!</definedName>
    <definedName function="false" hidden="false" name="___________day19" vbProcedure="false">#REF!</definedName>
    <definedName function="false" hidden="false" name="___________day2" vbProcedure="false">#REF!</definedName>
    <definedName function="false" hidden="false" name="___________day3" vbProcedure="false">#REF!</definedName>
    <definedName function="false" hidden="false" name="___________day4" vbProcedure="false">#REF!</definedName>
    <definedName function="false" hidden="false" name="___________day5" vbProcedure="false">#REF!</definedName>
    <definedName function="false" hidden="false" name="___________day6" vbProcedure="false">#REF!</definedName>
    <definedName function="false" hidden="false" name="___________day7" vbProcedure="false">#REF!</definedName>
    <definedName function="false" hidden="false" name="___________day8" vbProcedure="false">#REF!</definedName>
    <definedName function="false" hidden="false" name="___________day9" vbProcedure="false">#REF!</definedName>
    <definedName function="false" hidden="false" name="____________day1" vbProcedure="false">#REF!</definedName>
    <definedName function="false" hidden="false" name="____________day10" vbProcedure="false">#REF!</definedName>
    <definedName function="false" hidden="false" name="____________day11" vbProcedure="false">#REF!</definedName>
    <definedName function="false" hidden="false" name="____________day12" vbProcedure="false">#REF!</definedName>
    <definedName function="false" hidden="false" name="____________day13" vbProcedure="false">#REF!</definedName>
    <definedName function="false" hidden="false" name="____________day19" vbProcedure="false">#REF!</definedName>
    <definedName function="false" hidden="false" name="____________day2" vbProcedure="false">#REF!</definedName>
    <definedName function="false" hidden="false" name="____________day3" vbProcedure="false">#REF!</definedName>
    <definedName function="false" hidden="false" name="____________day4" vbProcedure="false">#REF!</definedName>
    <definedName function="false" hidden="false" name="____________day5" vbProcedure="false">#REF!</definedName>
    <definedName function="false" hidden="false" name="____________day6" vbProcedure="false">#REF!</definedName>
    <definedName function="false" hidden="false" name="____________day7" vbProcedure="false">#REF!</definedName>
    <definedName function="false" hidden="false" name="____________day8" vbProcedure="false">#REF!</definedName>
    <definedName function="false" hidden="false" name="____________day9" vbProcedure="false">#REF!</definedName>
    <definedName function="false" hidden="false" name="_____________day1" vbProcedure="false">#REF!</definedName>
    <definedName function="false" hidden="false" name="_____________day10" vbProcedure="false">#REF!</definedName>
    <definedName function="false" hidden="false" name="_____________day11" vbProcedure="false">#REF!</definedName>
    <definedName function="false" hidden="false" name="_____________day12" vbProcedure="false">#REF!</definedName>
    <definedName function="false" hidden="false" name="_____________day13" vbProcedure="false">#REF!</definedName>
    <definedName function="false" hidden="false" name="_____________day19" vbProcedure="false">#REF!</definedName>
    <definedName function="false" hidden="false" name="_____________day2" vbProcedure="false">#REF!</definedName>
    <definedName function="false" hidden="false" name="_____________day3" vbProcedure="false">#REF!</definedName>
    <definedName function="false" hidden="false" name="_____________day4" vbProcedure="false">#REF!</definedName>
    <definedName function="false" hidden="false" name="_____________day5" vbProcedure="false">#REF!</definedName>
    <definedName function="false" hidden="false" name="_____________day6" vbProcedure="false">#REF!</definedName>
    <definedName function="false" hidden="false" name="_____________day7" vbProcedure="false">#REF!</definedName>
    <definedName function="false" hidden="false" name="_____________day8" vbProcedure="false">#REF!</definedName>
    <definedName function="false" hidden="false" name="_____________day9" vbProcedure="false">#REF!</definedName>
    <definedName function="false" hidden="false" name="______________day1" vbProcedure="false">#REF!</definedName>
    <definedName function="false" hidden="false" name="______________day10" vbProcedure="false">#REF!</definedName>
    <definedName function="false" hidden="false" name="______________day11" vbProcedure="false">#REF!</definedName>
    <definedName function="false" hidden="false" name="______________day12" vbProcedure="false">#REF!</definedName>
    <definedName function="false" hidden="false" name="______________day13" vbProcedure="false">#REF!</definedName>
    <definedName function="false" hidden="false" name="______________day19" vbProcedure="false">#REF!</definedName>
    <definedName function="false" hidden="false" name="______________day2" vbProcedure="false">#REF!</definedName>
    <definedName function="false" hidden="false" name="______________day3" vbProcedure="false">#REF!</definedName>
    <definedName function="false" hidden="false" name="______________day4" vbProcedure="false">#REF!</definedName>
    <definedName function="false" hidden="false" name="______________day5" vbProcedure="false">#REF!</definedName>
    <definedName function="false" hidden="false" name="______________day6" vbProcedure="false">#REF!</definedName>
    <definedName function="false" hidden="false" name="______________day7" vbProcedure="false">#REF!</definedName>
    <definedName function="false" hidden="false" name="______________day8" vbProcedure="false">#REF!</definedName>
    <definedName function="false" hidden="false" name="______________day9" vbProcedure="false">#REF!</definedName>
    <definedName function="false" hidden="false" name="_______________day1" vbProcedure="false">#REF!</definedName>
    <definedName function="false" hidden="false" name="_______________day10" vbProcedure="false">#REF!</definedName>
    <definedName function="false" hidden="false" name="_______________day11" vbProcedure="false">#REF!</definedName>
    <definedName function="false" hidden="false" name="_______________day12" vbProcedure="false">#REF!</definedName>
    <definedName function="false" hidden="false" name="_______________day13" vbProcedure="false">#REF!</definedName>
    <definedName function="false" hidden="false" name="_______________day19" vbProcedure="false">#REF!</definedName>
    <definedName function="false" hidden="false" name="_______________day2" vbProcedure="false">#REF!</definedName>
    <definedName function="false" hidden="false" name="_______________day3" vbProcedure="false">#REF!</definedName>
    <definedName function="false" hidden="false" name="_______________day4" vbProcedure="false">#REF!</definedName>
    <definedName function="false" hidden="false" name="_______________day5" vbProcedure="false">#REF!</definedName>
    <definedName function="false" hidden="false" name="_______________day6" vbProcedure="false">#REF!</definedName>
    <definedName function="false" hidden="false" name="_______________day7" vbProcedure="false">#REF!</definedName>
    <definedName function="false" hidden="false" name="_______________day8" vbProcedure="false">#REF!</definedName>
    <definedName function="false" hidden="false" name="_______________day9" vbProcedure="false">#REF!</definedName>
    <definedName function="false" hidden="false" name="________________day1" vbProcedure="false">#REF!</definedName>
    <definedName function="false" hidden="false" name="________________day10" vbProcedure="false">#REF!</definedName>
    <definedName function="false" hidden="false" name="________________day11" vbProcedure="false">#REF!</definedName>
    <definedName function="false" hidden="false" name="________________day12" vbProcedure="false">#REF!</definedName>
    <definedName function="false" hidden="false" name="________________day13" vbProcedure="false">#REF!</definedName>
    <definedName function="false" hidden="false" name="________________day19" vbProcedure="false">#REF!</definedName>
    <definedName function="false" hidden="false" name="________________day2" vbProcedure="false">#REF!</definedName>
    <definedName function="false" hidden="false" name="________________day3" vbProcedure="false">#REF!</definedName>
    <definedName function="false" hidden="false" name="________________day4" vbProcedure="false">#REF!</definedName>
    <definedName function="false" hidden="false" name="________________day5" vbProcedure="false">#REF!</definedName>
    <definedName function="false" hidden="false" name="________________day6" vbProcedure="false">#REF!</definedName>
    <definedName function="false" hidden="false" name="________________day7" vbProcedure="false">#REF!</definedName>
    <definedName function="false" hidden="false" name="________________day8" vbProcedure="false">#REF!</definedName>
    <definedName function="false" hidden="false" name="________________day9" vbProcedure="false">#REF!</definedName>
    <definedName function="false" hidden="false" name="_________________day1" vbProcedure="false">#REF!</definedName>
    <definedName function="false" hidden="false" name="_________________day10" vbProcedure="false">#REF!</definedName>
    <definedName function="false" hidden="false" name="_________________day11" vbProcedure="false">#REF!</definedName>
    <definedName function="false" hidden="false" name="_________________day12" vbProcedure="false">#REF!</definedName>
    <definedName function="false" hidden="false" name="_________________day13" vbProcedure="false">#REF!</definedName>
    <definedName function="false" hidden="false" name="_________________day19" vbProcedure="false">#REF!</definedName>
    <definedName function="false" hidden="false" name="_________________day2" vbProcedure="false">#REF!</definedName>
    <definedName function="false" hidden="false" name="_________________day3" vbProcedure="false">#REF!</definedName>
    <definedName function="false" hidden="false" name="_________________day4" vbProcedure="false">#REF!</definedName>
    <definedName function="false" hidden="false" name="_________________day5" vbProcedure="false">#REF!</definedName>
    <definedName function="false" hidden="false" name="_________________day6" vbProcedure="false">#REF!</definedName>
    <definedName function="false" hidden="false" name="_________________day7" vbProcedure="false">#REF!</definedName>
    <definedName function="false" hidden="false" name="_________________day8" vbProcedure="false">#REF!</definedName>
    <definedName function="false" hidden="false" name="_________________day9" vbProcedure="false">#REF!</definedName>
    <definedName function="false" hidden="false" name="__________________day1" vbProcedure="false">#REF!</definedName>
    <definedName function="false" hidden="false" name="__________________day10" vbProcedure="false">#REF!</definedName>
    <definedName function="false" hidden="false" name="__________________day11" vbProcedure="false">#REF!</definedName>
    <definedName function="false" hidden="false" name="__________________day12" vbProcedure="false">#REF!</definedName>
    <definedName function="false" hidden="false" name="__________________day13" vbProcedure="false">#REF!</definedName>
    <definedName function="false" hidden="false" name="__________________day19" vbProcedure="false">#REF!</definedName>
    <definedName function="false" hidden="false" name="__________________day2" vbProcedure="false">#REF!</definedName>
    <definedName function="false" hidden="false" name="__________________day3" vbProcedure="false">#REF!</definedName>
    <definedName function="false" hidden="false" name="__________________day4" vbProcedure="false">#REF!</definedName>
    <definedName function="false" hidden="false" name="__________________day5" vbProcedure="false">#REF!</definedName>
    <definedName function="false" hidden="false" name="__________________day6" vbProcedure="false">#REF!</definedName>
    <definedName function="false" hidden="false" name="__________________day7" vbProcedure="false">#REF!</definedName>
    <definedName function="false" hidden="false" name="__________________day8" vbProcedure="false">#REF!</definedName>
    <definedName function="false" hidden="false" name="__________________day9" vbProcedure="false">#REF!</definedName>
    <definedName function="false" hidden="false" name="___________________day1" vbProcedure="false">#REF!</definedName>
    <definedName function="false" hidden="false" name="___________________day10" vbProcedure="false">#REF!</definedName>
    <definedName function="false" hidden="false" name="___________________day11" vbProcedure="false">#REF!</definedName>
    <definedName function="false" hidden="false" name="___________________day12" vbProcedure="false">#REF!</definedName>
    <definedName function="false" hidden="false" name="___________________day13" vbProcedure="false">#REF!</definedName>
    <definedName function="false" hidden="false" name="___________________day19" vbProcedure="false">#REF!</definedName>
    <definedName function="false" hidden="false" name="___________________day2" vbProcedure="false">#REF!</definedName>
    <definedName function="false" hidden="false" name="___________________day3" vbProcedure="false">#REF!</definedName>
    <definedName function="false" hidden="false" name="___________________day4" vbProcedure="false">#REF!</definedName>
    <definedName function="false" hidden="false" name="___________________day5" vbProcedure="false">#REF!</definedName>
    <definedName function="false" hidden="false" name="___________________day6" vbProcedure="false">#REF!</definedName>
    <definedName function="false" hidden="false" name="___________________day7" vbProcedure="false">#REF!</definedName>
    <definedName function="false" hidden="false" name="___________________day8" vbProcedure="false">#REF!</definedName>
    <definedName function="false" hidden="false" name="___________________day9" vbProcedure="false">#REF!</definedName>
    <definedName function="false" hidden="false" name="____________________day1" vbProcedure="false">#REF!</definedName>
    <definedName function="false" hidden="false" name="____________________day10" vbProcedure="false">#REF!</definedName>
    <definedName function="false" hidden="false" name="____________________day11" vbProcedure="false">#REF!</definedName>
    <definedName function="false" hidden="false" name="____________________day12" vbProcedure="false">#REF!</definedName>
    <definedName function="false" hidden="false" name="____________________day13" vbProcedure="false">#REF!</definedName>
    <definedName function="false" hidden="false" name="____________________day19" vbProcedure="false">#REF!</definedName>
    <definedName function="false" hidden="false" name="____________________day2" vbProcedure="false">#REF!</definedName>
    <definedName function="false" hidden="false" name="____________________day3" vbProcedure="false">#REF!</definedName>
    <definedName function="false" hidden="false" name="____________________day4" vbProcedure="false">#REF!</definedName>
    <definedName function="false" hidden="false" name="____________________day5" vbProcedure="false">#REF!</definedName>
    <definedName function="false" hidden="false" name="____________________day6" vbProcedure="false">#REF!</definedName>
    <definedName function="false" hidden="false" name="____________________day7" vbProcedure="false">#REF!</definedName>
    <definedName function="false" hidden="false" name="____________________day8" vbProcedure="false">#REF!</definedName>
    <definedName function="false" hidden="false" name="____________________day9" vbProcedure="false">#REF!</definedName>
    <definedName function="false" hidden="false" name="_____________________day1" vbProcedure="false">#REF!</definedName>
    <definedName function="false" hidden="false" name="_____________________day10" vbProcedure="false">#REF!</definedName>
    <definedName function="false" hidden="false" name="_____________________day11" vbProcedure="false">#REF!</definedName>
    <definedName function="false" hidden="false" name="_____________________day12" vbProcedure="false">#REF!</definedName>
    <definedName function="false" hidden="false" name="_____________________day13" vbProcedure="false">#REF!</definedName>
    <definedName function="false" hidden="false" name="_____________________day19" vbProcedure="false">#REF!</definedName>
    <definedName function="false" hidden="false" name="_____________________day2" vbProcedure="false">#REF!</definedName>
    <definedName function="false" hidden="false" name="_____________________day3" vbProcedure="false">#REF!</definedName>
    <definedName function="false" hidden="false" name="_____________________day4" vbProcedure="false">#REF!</definedName>
    <definedName function="false" hidden="false" name="_____________________day5" vbProcedure="false">#REF!</definedName>
    <definedName function="false" hidden="false" name="_____________________day6" vbProcedure="false">#REF!</definedName>
    <definedName function="false" hidden="false" name="_____________________day7" vbProcedure="false">#REF!</definedName>
    <definedName function="false" hidden="false" name="_____________________day8" vbProcedure="false">#REF!</definedName>
    <definedName function="false" hidden="false" name="_____________________day9" vbProcedure="false">#REF!</definedName>
    <definedName function="false" hidden="false" name="______________________day1" vbProcedure="false">#REF!</definedName>
    <definedName function="false" hidden="false" name="______________________day10" vbProcedure="false">#REF!</definedName>
    <definedName function="false" hidden="false" name="______________________day11" vbProcedure="false">#REF!</definedName>
    <definedName function="false" hidden="false" name="______________________day12" vbProcedure="false">#REF!</definedName>
    <definedName function="false" hidden="false" name="______________________day13" vbProcedure="false">#REF!</definedName>
    <definedName function="false" hidden="false" name="______________________day19" vbProcedure="false">#REF!</definedName>
    <definedName function="false" hidden="false" name="______________________day2" vbProcedure="false">#REF!</definedName>
    <definedName function="false" hidden="false" name="______________________day3" vbProcedure="false">#REF!</definedName>
    <definedName function="false" hidden="false" name="______________________day4" vbProcedure="false">#REF!</definedName>
    <definedName function="false" hidden="false" name="______________________day5" vbProcedure="false">#REF!</definedName>
    <definedName function="false" hidden="false" name="______________________day6" vbProcedure="false">#REF!</definedName>
    <definedName function="false" hidden="false" name="______________________day7" vbProcedure="false">#REF!</definedName>
    <definedName function="false" hidden="false" name="______________________day8" vbProcedure="false">#REF!</definedName>
    <definedName function="false" hidden="false" name="______________________day9" vbProcedure="false">#REF!</definedName>
    <definedName function="false" hidden="false" name="_______________________day1" vbProcedure="false">#REF!</definedName>
    <definedName function="false" hidden="false" name="_______________________day10" vbProcedure="false">#REF!</definedName>
    <definedName function="false" hidden="false" name="_______________________day11" vbProcedure="false">#REF!</definedName>
    <definedName function="false" hidden="false" name="_______________________day12" vbProcedure="false">#REF!</definedName>
    <definedName function="false" hidden="false" name="_______________________day13" vbProcedure="false">#REF!</definedName>
    <definedName function="false" hidden="false" name="_______________________day19" vbProcedure="false">#REF!</definedName>
    <definedName function="false" hidden="false" name="_______________________day2" vbProcedure="false">#REF!</definedName>
    <definedName function="false" hidden="false" name="_______________________day3" vbProcedure="false">#REF!</definedName>
    <definedName function="false" hidden="false" name="_______________________day4" vbProcedure="false">#REF!</definedName>
    <definedName function="false" hidden="false" name="_______________________day5" vbProcedure="false">#REF!</definedName>
    <definedName function="false" hidden="false" name="_______________________day6" vbProcedure="false">#REF!</definedName>
    <definedName function="false" hidden="false" name="_______________________day7" vbProcedure="false">#REF!</definedName>
    <definedName function="false" hidden="false" name="_______________________day8" vbProcedure="false">#REF!</definedName>
    <definedName function="false" hidden="false" name="_______________________day9" vbProcedure="false">#REF!</definedName>
    <definedName function="false" hidden="false" name="________________________day1" vbProcedure="false">#REF!</definedName>
    <definedName function="false" hidden="false" name="________________________day10" vbProcedure="false">#REF!</definedName>
    <definedName function="false" hidden="false" name="________________________day11" vbProcedure="false">#REF!</definedName>
    <definedName function="false" hidden="false" name="________________________day12" vbProcedure="false">#REF!</definedName>
    <definedName function="false" hidden="false" name="________________________day13" vbProcedure="false">#REF!</definedName>
    <definedName function="false" hidden="false" name="________________________day19" vbProcedure="false">#REF!</definedName>
    <definedName function="false" hidden="false" name="________________________day2" vbProcedure="false">#REF!</definedName>
    <definedName function="false" hidden="false" name="________________________day3" vbProcedure="false">#REF!</definedName>
    <definedName function="false" hidden="false" name="________________________day4" vbProcedure="false">#REF!</definedName>
    <definedName function="false" hidden="false" name="________________________day5" vbProcedure="false">#REF!</definedName>
    <definedName function="false" hidden="false" name="________________________day6" vbProcedure="false">#REF!</definedName>
    <definedName function="false" hidden="false" name="________________________day7" vbProcedure="false">#REF!</definedName>
    <definedName function="false" hidden="false" name="________________________day8" vbProcedure="false">#REF!</definedName>
    <definedName function="false" hidden="false" name="________________________day9" vbProcedure="false">#REF!</definedName>
    <definedName function="false" hidden="false" name="_________________________day1" vbProcedure="false">#REF!</definedName>
    <definedName function="false" hidden="false" name="_________________________day10" vbProcedure="false">#REF!</definedName>
    <definedName function="false" hidden="false" name="_________________________day11" vbProcedure="false">#REF!</definedName>
    <definedName function="false" hidden="false" name="_________________________day12" vbProcedure="false">#REF!</definedName>
    <definedName function="false" hidden="false" name="_________________________day13" vbProcedure="false">#REF!</definedName>
    <definedName function="false" hidden="false" name="_________________________day19" vbProcedure="false">#REF!</definedName>
    <definedName function="false" hidden="false" name="_________________________day2" vbProcedure="false">#REF!</definedName>
    <definedName function="false" hidden="false" name="_________________________day3" vbProcedure="false">#REF!</definedName>
    <definedName function="false" hidden="false" name="_________________________day4" vbProcedure="false">#REF!</definedName>
    <definedName function="false" hidden="false" name="_________________________day5" vbProcedure="false">#REF!</definedName>
    <definedName function="false" hidden="false" name="_________________________day6" vbProcedure="false">#REF!</definedName>
    <definedName function="false" hidden="false" name="_________________________day7" vbProcedure="false">#REF!</definedName>
    <definedName function="false" hidden="false" name="_________________________day8" vbProcedure="false">#REF!</definedName>
    <definedName function="false" hidden="false" name="_________________________day9" vbProcedure="false">#REF!</definedName>
    <definedName function="false" hidden="false" name="__________________________day1" vbProcedure="false">#REF!</definedName>
    <definedName function="false" hidden="false" name="__________________________day10" vbProcedure="false">#REF!</definedName>
    <definedName function="false" hidden="false" name="__________________________day11" vbProcedure="false">#REF!</definedName>
    <definedName function="false" hidden="false" name="__________________________day12" vbProcedure="false">#REF!</definedName>
    <definedName function="false" hidden="false" name="__________________________day13" vbProcedure="false">#REF!</definedName>
    <definedName function="false" hidden="false" name="__________________________day19" vbProcedure="false">#REF!</definedName>
    <definedName function="false" hidden="false" name="__________________________day2" vbProcedure="false">#REF!</definedName>
    <definedName function="false" hidden="false" name="__________________________day3" vbProcedure="false">#REF!</definedName>
    <definedName function="false" hidden="false" name="__________________________day4" vbProcedure="false">#REF!</definedName>
    <definedName function="false" hidden="false" name="__________________________day5" vbProcedure="false">#REF!</definedName>
    <definedName function="false" hidden="false" name="__________________________day6" vbProcedure="false">#REF!</definedName>
    <definedName function="false" hidden="false" name="__________________________day7" vbProcedure="false">#REF!</definedName>
    <definedName function="false" hidden="false" name="__________________________day8" vbProcedure="false">#REF!</definedName>
    <definedName function="false" hidden="false" name="__________________________day9" vbProcedure="false">#REF!</definedName>
    <definedName function="false" hidden="false" name="___________________________day1" vbProcedure="false">#REF!</definedName>
    <definedName function="false" hidden="false" name="___________________________day10" vbProcedure="false">#REF!</definedName>
    <definedName function="false" hidden="false" name="___________________________day11" vbProcedure="false">#REF!</definedName>
    <definedName function="false" hidden="false" name="___________________________day12" vbProcedure="false">#REF!</definedName>
    <definedName function="false" hidden="false" name="___________________________day13" vbProcedure="false">#REF!</definedName>
    <definedName function="false" hidden="false" name="___________________________day19" vbProcedure="false">#REF!</definedName>
    <definedName function="false" hidden="false" name="___________________________day2" vbProcedure="false">#REF!</definedName>
    <definedName function="false" hidden="false" name="___________________________day3" vbProcedure="false">#REF!</definedName>
    <definedName function="false" hidden="false" name="___________________________day4" vbProcedure="false">#REF!</definedName>
    <definedName function="false" hidden="false" name="___________________________day5" vbProcedure="false">#REF!</definedName>
    <definedName function="false" hidden="false" name="___________________________day6" vbProcedure="false">#REF!</definedName>
    <definedName function="false" hidden="false" name="___________________________day7" vbProcedure="false">#REF!</definedName>
    <definedName function="false" hidden="false" name="___________________________day8" vbProcedure="false">#REF!</definedName>
    <definedName function="false" hidden="false" name="___________________________day9" vbProcedure="false">#REF!</definedName>
    <definedName function="false" hidden="false" name="____________________________day1" vbProcedure="false">#REF!</definedName>
    <definedName function="false" hidden="false" name="____________________________day10" vbProcedure="false">#REF!</definedName>
    <definedName function="false" hidden="false" name="____________________________day11" vbProcedure="false">#REF!</definedName>
    <definedName function="false" hidden="false" name="____________________________day12" vbProcedure="false">#REF!</definedName>
    <definedName function="false" hidden="false" name="____________________________day13" vbProcedure="false">#REF!</definedName>
    <definedName function="false" hidden="false" name="____________________________day19" vbProcedure="false">#REF!</definedName>
    <definedName function="false" hidden="false" name="____________________________day2" vbProcedure="false">#REF!</definedName>
    <definedName function="false" hidden="false" name="____________________________day3" vbProcedure="false">#REF!</definedName>
    <definedName function="false" hidden="false" name="____________________________day4" vbProcedure="false">#REF!</definedName>
    <definedName function="false" hidden="false" name="____________________________day5" vbProcedure="false">#REF!</definedName>
    <definedName function="false" hidden="false" name="____________________________day6" vbProcedure="false">#REF!</definedName>
    <definedName function="false" hidden="false" name="____________________________day7" vbProcedure="false">#REF!</definedName>
    <definedName function="false" hidden="false" name="____________________________day8" vbProcedure="false">#REF!</definedName>
    <definedName function="false" hidden="false" name="____________________________day9" vbProcedure="false">#REF!</definedName>
    <definedName function="false" hidden="false" name="_____________________________day1" vbProcedure="false">#REF!</definedName>
    <definedName function="false" hidden="false" name="_____________________________day10" vbProcedure="false">#REF!</definedName>
    <definedName function="false" hidden="false" name="_____________________________day11" vbProcedure="false">#REF!</definedName>
    <definedName function="false" hidden="false" name="_____________________________day12" vbProcedure="false">#REF!</definedName>
    <definedName function="false" hidden="false" name="_____________________________day13" vbProcedure="false">#REF!</definedName>
    <definedName function="false" hidden="false" name="_____________________________day19" vbProcedure="false">#REF!</definedName>
    <definedName function="false" hidden="false" name="_____________________________day2" vbProcedure="false">#REF!</definedName>
    <definedName function="false" hidden="false" name="_____________________________day3" vbProcedure="false">#REF!</definedName>
    <definedName function="false" hidden="false" name="_____________________________day4" vbProcedure="false">#REF!</definedName>
    <definedName function="false" hidden="false" name="_____________________________day5" vbProcedure="false">#REF!</definedName>
    <definedName function="false" hidden="false" name="_____________________________day6" vbProcedure="false">#REF!</definedName>
    <definedName function="false" hidden="false" name="_____________________________day7" vbProcedure="false">#REF!</definedName>
    <definedName function="false" hidden="false" name="_____________________________day8" vbProcedure="false">#REF!</definedName>
    <definedName function="false" hidden="false" name="_____________________________day9" vbProcedure="false">#REF!</definedName>
    <definedName function="false" hidden="false" name="______________________________day1" vbProcedure="false">#REF!</definedName>
    <definedName function="false" hidden="false" name="______________________________day10" vbProcedure="false">#REF!</definedName>
    <definedName function="false" hidden="false" name="______________________________day11" vbProcedure="false">#REF!</definedName>
    <definedName function="false" hidden="false" name="______________________________day12" vbProcedure="false">#REF!</definedName>
    <definedName function="false" hidden="false" name="______________________________day13" vbProcedure="false">#REF!</definedName>
    <definedName function="false" hidden="false" name="______________________________day19" vbProcedure="false">#REF!</definedName>
    <definedName function="false" hidden="false" name="______________________________day2" vbProcedure="false">#REF!</definedName>
    <definedName function="false" hidden="false" name="______________________________day3" vbProcedure="false">#REF!</definedName>
    <definedName function="false" hidden="false" name="______________________________day4" vbProcedure="false">#REF!</definedName>
    <definedName function="false" hidden="false" name="______________________________day5" vbProcedure="false">#REF!</definedName>
    <definedName function="false" hidden="false" name="______________________________day6" vbProcedure="false">#REF!</definedName>
    <definedName function="false" hidden="false" name="______________________________day7" vbProcedure="false">#REF!</definedName>
    <definedName function="false" hidden="false" name="______________________________day8" vbProcedure="false">#REF!</definedName>
    <definedName function="false" hidden="false" name="______________________________day9" vbProcedure="false">#REF!</definedName>
    <definedName function="false" hidden="false" name="กกกกก" vbProcedure="false">#REF!</definedName>
    <definedName function="false" hidden="false" name="กร_ยทาง" vbProcedure="false">[15]ข้อมูลขนส่ง!$F$2</definedName>
    <definedName function="false" hidden="false" name="กรวด" vbProcedure="false">'[2]ราคาวัสดุ-ค่าแรง'!$F$67</definedName>
    <definedName function="false" hidden="false" name="กระดาษชานอ_อย" vbProcedure="false">'[2]ราคาวัสดุ-ค่าแรง'!$F$66</definedName>
    <definedName function="false" hidden="false" name="กราวน_" vbProcedure="false">[9]boq!$A$1</definedName>
    <definedName function="false" hidden="false" name="กว_าง1" vbProcedure="false">'[1]'!$A$1</definedName>
    <definedName function="false" hidden="false" name="กว_าง12" vbProcedure="false">'[2]Multi_Box 1'!$B$52</definedName>
    <definedName function="false" hidden="false" name="ขนาดd11" vbProcedure="false">'[1]'!$A$1</definedName>
    <definedName function="false" hidden="false" name="ขนาดdowel" vbProcedure="false">'[1]'!$A$1</definedName>
    <definedName function="false" hidden="false" name="ขนาดบ_1" vbProcedure="false">'[1]'!$A$1</definedName>
    <definedName function="false" hidden="false" name="ขนาดบ_11" vbProcedure="false">'[1]'!$A$1</definedName>
    <definedName function="false" hidden="false" name="ขนาดป" vbProcedure="false">'[1]'!$A$1</definedName>
    <definedName function="false" hidden="false" name="ขนาดป11" vbProcedure="false">'[1]'!$A$1</definedName>
    <definedName function="false" hidden="false" name="ขนาดว_1" vbProcedure="false">'[1]'!$A$1</definedName>
    <definedName function="false" hidden="false" name="ขนาดว_11" vbProcedure="false">'[1]'!$A$1</definedName>
    <definedName function="false" hidden="false" name="ขนาดว_2" vbProcedure="false">'[1]'!$A$1</definedName>
    <definedName function="false" hidden="false" name="ขนาดว_22" vbProcedure="false">'[1]'!$A$1</definedName>
    <definedName function="false" hidden="false" name="ขนาดว_3" vbProcedure="false">'[1]'!$A$1</definedName>
    <definedName function="false" hidden="false" name="ขนาดว_33" vbProcedure="false">'[1]'!$A$1</definedName>
    <definedName function="false" hidden="false" name="ขนาดหล_ง" vbProcedure="false">'[1]'!$A$1</definedName>
    <definedName function="false" hidden="false" name="ขนาดหล_ง11" vbProcedure="false">'[1]'!$A$1</definedName>
    <definedName function="false" hidden="false" name="ขนาดเฮช1" vbProcedure="false">'[1]'!$A$1</definedName>
    <definedName function="false" hidden="false" name="ขนาดเฮช11" vbProcedure="false">'[1]'!$A$1</definedName>
    <definedName function="false" hidden="false" name="ขนาดเฮช2" vbProcedure="false">'[1]'!$A$1</definedName>
    <definedName function="false" hidden="false" name="ขนาดเฮช22" vbProcedure="false">'[1]'!$A$1</definedName>
    <definedName function="false" hidden="false" name="ค_ดเล_อก" vbProcedure="false">'[2]ราคาวัสดุ-ค่าแรง'!$F$9</definedName>
    <definedName function="false" hidden="false" name="ค_าBenching" vbProcedure="false">[2]ค่างานต้นทุน!$H$12</definedName>
    <definedName function="false" hidden="false" name="ค_าCurb" vbProcedure="false">[2]ราคาราง!$I$139</definedName>
    <definedName function="false" hidden="false" name="ค_ากร_ยทาง" vbProcedure="false">[2]ค่างานต้นทุน!$H$5</definedName>
    <definedName function="false" hidden="false" name="ค_างานACบนPC" vbProcedure="false">[2]ค่างานต้นทุน!$H$390</definedName>
    <definedName function="false" hidden="false" name="ค_างานACบนTack" vbProcedure="false">[2]ค่างานต้นทุน!$H$391</definedName>
    <definedName function="false" hidden="false" name="ค_างานCapeSeal" vbProcedure="false">[2]ค่างานต้นทุน!$H$99</definedName>
    <definedName function="false" hidden="false" name="ค_างานChip" vbProcedure="false">[2]ค่างานต้นทุน!$H$93</definedName>
    <definedName function="false" hidden="false" name="ค_างานPrimeCoat" vbProcedure="false">[2]ค่างานต้นทุน!$H$79</definedName>
    <definedName function="false" hidden="false" name="ค_างานTack" vbProcedure="false">[2]ค่างานต้นทุน!$H$404</definedName>
    <definedName function="false" hidden="false" name="ค_างานด_นต_ด" vbProcedure="false">[2]ค่างานต้นทุน!$H$18</definedName>
    <definedName function="false" hidden="false" name="ค_างานด_นถมขนส_ง" vbProcedure="false">[2]ค่างานต้นทุน!$H$35</definedName>
    <definedName function="false" hidden="false" name="ค_างานด_นถมจากด_นต_ด" vbProcedure="false">[2]ค่างานต้นทุน!$H$38</definedName>
    <definedName function="false" hidden="false" name="ค_างานต_ดห_นผ_" vbProcedure="false">[2]ค่างานต้นทุน!$H$22</definedName>
    <definedName function="false" hidden="false" name="ค_างานต_ดห_นแข_ง" vbProcedure="false">[2]ค่างานต้นทุน!$H$26</definedName>
    <definedName function="false" hidden="false" name="ค_างานพ__นทางห_นคล_ก" vbProcedure="false">[2]ค่างานต้นทุน!$H$62</definedName>
    <definedName function="false" hidden="false" name="ค_างานรองพ__นทางล_กร_ง" vbProcedure="false">[2]ค่างานต้นทุน!$H$55</definedName>
    <definedName function="false" hidden="false" name="ค_าตอก" vbProcedure="false">'[2]ราคาวัสดุ-ค่าแรง'!$F$91</definedName>
    <definedName function="false" hidden="false" name="ค_าผ_ก" vbProcedure="false">[16]ค่างานต้นทุนถนน!$A$1</definedName>
    <definedName function="false" hidden="false" name="ค_ารางHillside" vbProcedure="false">[2]ราคาราง!$I$116</definedName>
    <definedName function="false" hidden="false" name="ค_ารางช_มชน" vbProcedure="false">[2]ราคาราง!$I$23</definedName>
    <definedName function="false" hidden="false" name="ค_ารางทชจ" vbProcedure="false">[2]ราคาราง!$A$1</definedName>
    <definedName function="false" hidden="false" name="ค_ารางบนลาดด_นต_ด" vbProcedure="false">[2]ราคาราง!$I$92</definedName>
    <definedName function="false" hidden="false" name="ค_ารางว_30" vbProcedure="false">[2]ราคาราง!$I$68</definedName>
    <definedName function="false" hidden="false" name="ค_าลวด" vbProcedure="false">'[1]'!$A$1</definedName>
    <definedName function="false" hidden="false" name="ค_าว_สด_ค_ดเล_อก" vbProcedure="false">[2]ค่างานต้นทุน!$H$47</definedName>
    <definedName function="false" hidden="false" name="ค_าสก_ด" vbProcedure="false">'[2]ราคาวัสดุ-ค่าแรง'!$F$92</definedName>
    <definedName function="false" hidden="false" name="ค_าเกล__ยบดอ_ดทางเด_ม" vbProcedure="false">[2]ค่างานต้นทุน!$H$7</definedName>
    <definedName function="false" hidden="false" name="ค_าเท" vbProcedure="false">'[1]'!$A$1</definedName>
    <definedName function="false" hidden="false" name="ค_าแรงคอนกร_ต" vbProcedure="false">'[2]ราคาวัสดุ-ค่าแรง'!$F$83</definedName>
    <definedName function="false" hidden="false" name="ค_าแรงคอนกร_ตสะพาน" vbProcedure="false">'[2]ราคาวัสดุ-ค่าแรง'!$F$84</definedName>
    <definedName function="false" hidden="false" name="ค_าแรงงานด_นข_ด" vbProcedure="false">[14]Sheet1!$F$3</definedName>
    <definedName function="false" hidden="false" name="ค_าแรงงานทาส_" vbProcedure="false">[14]Sheet1!$F$7</definedName>
    <definedName function="false" hidden="false" name="ค_าแรงเหล_ก" vbProcedure="false">'[2]ราคาวัสดุ-ค่าแรง'!$F$87</definedName>
    <definedName function="false" hidden="false" name="ค_าแรงเหล_กเสร_ม" vbProcedure="false">'[11]ราคาวัสดุ-ค่าแรง'!$D$50</definedName>
    <definedName function="false" hidden="false" name="ค_าแรงแบบ" vbProcedure="false">[16]ค่างานต้นทุนถนน!$A$1</definedName>
    <definedName function="false" hidden="false" name="ค_าแรงแบบถนน" vbProcedure="false">'[2]ราคาวัสดุ-ค่าแรง'!$F$85</definedName>
    <definedName function="false" hidden="false" name="ค_าแรงแบบโครงสร_าง" vbProcedure="false">'[2]ราคาวัสดุ-ค่าแรง'!$F$86</definedName>
    <definedName function="false" hidden="false" name="ค_าแรงไม_แบบ" vbProcedure="false">[14]Sheet1!$F$29</definedName>
    <definedName function="false" hidden="false" name="ค_าไม_แบบBox" vbProcedure="false">'[1]'!$A$1</definedName>
    <definedName function="false" hidden="false" name="ค_ำย_น4" vbProcedure="false">'[2]ราคาวัสดุ-ค่าแรง'!$F$59</definedName>
    <definedName function="false" hidden="false" name="ค_ำย_น6" vbProcedure="false">'[2]ราคาวัสดุ-ค่าแรง'!$F$60</definedName>
    <definedName function="false" hidden="false" name="คร_" vbProcedure="false">#REF!</definedName>
    <definedName function="false" hidden="false" name="คอนกร_ต" vbProcedure="false">[2]ค่างานต้นทุนสะพาน1!$A$1</definedName>
    <definedName function="false" hidden="false" name="คอนกร_ต240" vbProcedure="false">[2]ค่างานต้นทุน!$H$117</definedName>
    <definedName function="false" hidden="false" name="คอนกร_ต240สะพาน" vbProcedure="false">[2]ค่างานต้นทุน!$H$118</definedName>
    <definedName function="false" hidden="false" name="คอนกร_ต280" vbProcedure="false">[2]ค่างานต้นทุน!$H$119</definedName>
    <definedName function="false" hidden="false" name="คอนกร_ต320" vbProcedure="false">[2]ค่างานต้นทุน!$H$120</definedName>
    <definedName function="false" hidden="false" name="คอนกร_ต325" vbProcedure="false">[2]ค่างานต้นทุน!$H$121</definedName>
    <definedName function="false" hidden="false" name="คอนกร_ตสะพาน" vbProcedure="false">'[1]'!$A$1</definedName>
    <definedName function="false" hidden="false" name="คอนกร_ตหยาบ" vbProcedure="false">[2]ค่างานต้นทุน!$H$115</definedName>
    <definedName function="false" hidden="false" name="งวด10" vbProcedure="false">#REF!</definedName>
    <definedName function="false" hidden="false" name="งวด11" vbProcedure="false">#REF!</definedName>
    <definedName function="false" hidden="false" name="งวด12" vbProcedure="false">#REF!</definedName>
    <definedName function="false" hidden="false" name="งวด13" vbProcedure="false">#REF!</definedName>
    <definedName function="false" hidden="false" name="งวด14" vbProcedure="false">#REF!</definedName>
    <definedName function="false" hidden="false" name="งวด15" vbProcedure="false">#REF!</definedName>
    <definedName function="false" hidden="false" name="งวด16" vbProcedure="false">#REF!</definedName>
    <definedName function="false" hidden="false" name="งวด17" vbProcedure="false">#REF!</definedName>
    <definedName function="false" hidden="false" name="งวด18" vbProcedure="false">#REF!</definedName>
    <definedName function="false" hidden="false" name="งวด19" vbProcedure="false">#REF!</definedName>
    <definedName function="false" hidden="false" name="งวด2" vbProcedure="false">#REF!</definedName>
    <definedName function="false" hidden="false" name="งวด20" vbProcedure="false">#REF!</definedName>
    <definedName function="false" hidden="false" name="งวด21" vbProcedure="false">#REF!</definedName>
    <definedName function="false" hidden="false" name="งวด22" vbProcedure="false">#REF!</definedName>
    <definedName function="false" hidden="false" name="งวด23" vbProcedure="false">#REF!</definedName>
    <definedName function="false" hidden="false" name="งวด24" vbProcedure="false">#REF!</definedName>
    <definedName function="false" hidden="false" name="งวด25" vbProcedure="false">#REF!</definedName>
    <definedName function="false" hidden="false" name="งวด26" vbProcedure="false">#REF!</definedName>
    <definedName function="false" hidden="false" name="งวด27" vbProcedure="false">#REF!</definedName>
    <definedName function="false" hidden="false" name="งวด28" vbProcedure="false">#REF!</definedName>
    <definedName function="false" hidden="false" name="งวด29" vbProcedure="false">#REF!</definedName>
    <definedName function="false" hidden="false" name="งวด3" vbProcedure="false">#REF!</definedName>
    <definedName function="false" hidden="false" name="งวด30" vbProcedure="false">'[1]'!$A$1</definedName>
    <definedName function="false" hidden="false" name="งวด31" vbProcedure="false">'[1]'!$A$1</definedName>
    <definedName function="false" hidden="false" name="งวด32" vbProcedure="false">'[1]'!$A$1</definedName>
    <definedName function="false" hidden="false" name="งวด33" vbProcedure="false">'[1]'!$A$1</definedName>
    <definedName function="false" hidden="false" name="งวด34" vbProcedure="false">'[1]'!$A$1</definedName>
    <definedName function="false" hidden="false" name="งวด35" vbProcedure="false">'[1]'!$A$1</definedName>
    <definedName function="false" hidden="false" name="งวด36" vbProcedure="false">'[1]'!$A$1</definedName>
    <definedName function="false" hidden="false" name="งวด37" vbProcedure="false">'[1]'!$A$1</definedName>
    <definedName function="false" hidden="false" name="งวด38" vbProcedure="false">'[17]'!$A$1</definedName>
    <definedName function="false" hidden="false" name="งวด39" vbProcedure="false">'[17]'!$A$1</definedName>
    <definedName function="false" hidden="false" name="งวด4" vbProcedure="false">#REF!</definedName>
    <definedName function="false" hidden="false" name="งวด40" vbProcedure="false">'[17]'!$A$1</definedName>
    <definedName function="false" hidden="false" name="งวด41" vbProcedure="false">'[17]'!$A$1</definedName>
    <definedName function="false" hidden="false" name="งวด42" vbProcedure="false">'[17]'!$A$1</definedName>
    <definedName function="false" hidden="false" name="งวด43" vbProcedure="false">'[17]'!$A$1</definedName>
    <definedName function="false" hidden="false" name="งวด44" vbProcedure="false">'[17]'!$A$1</definedName>
    <definedName function="false" hidden="false" name="งวด45" vbProcedure="false">'[17]'!$A$1</definedName>
    <definedName function="false" hidden="false" name="งวด46" vbProcedure="false">'[17]'!$A$1</definedName>
    <definedName function="false" hidden="false" name="งวด47" vbProcedure="false">'[17]'!$A$1</definedName>
    <definedName function="false" hidden="false" name="งวด48" vbProcedure="false">'[17]'!$A$1</definedName>
    <definedName function="false" hidden="false" name="งวด49" vbProcedure="false">'[17]'!$A$1</definedName>
    <definedName function="false" hidden="false" name="งวด5" vbProcedure="false">#REF!</definedName>
    <definedName function="false" hidden="false" name="งวด50" vbProcedure="false">'[17]'!$A$1</definedName>
    <definedName function="false" hidden="false" name="งวด51" vbProcedure="false">'[17]'!$A$1</definedName>
    <definedName function="false" hidden="false" name="งวด6" vbProcedure="false">#REF!</definedName>
    <definedName function="false" hidden="false" name="งวด7" vbProcedure="false">#REF!</definedName>
    <definedName function="false" hidden="false" name="งวด8" vbProcedure="false">#REF!</definedName>
    <definedName function="false" hidden="false" name="งวด9" vbProcedure="false">#REF!</definedName>
    <definedName function="false" hidden="false" name="งาน" vbProcedure="false">[18]ภูมิทัศน์!$A$1</definedName>
    <definedName function="false" hidden="false" name="งานท__วไป" vbProcedure="false">[19]ภูมิทัศน์!$A$1</definedName>
    <definedName function="false" hidden="false" name="งานบ_วเช_งผน_ง" vbProcedure="false">[19]ภูมิทัศน์!$A$1</definedName>
    <definedName function="false" hidden="false" name="งานประต_หน_าต_าง" vbProcedure="false">[19]ภูมิทัศน์!$A$1</definedName>
    <definedName function="false" hidden="false" name="งานผน_ง" vbProcedure="false">[19]ภูมิทัศน์!$A$1</definedName>
    <definedName function="false" hidden="false" name="งานฝ_าเพดาน" vbProcedure="false">[19]ภูมิทัศน์!$A$1</definedName>
    <definedName function="false" hidden="false" name="งานพ__น" vbProcedure="false">[19]ภูมิทัศน์!$A$1</definedName>
    <definedName function="false" hidden="false" name="งานส_ขภ_ณฑ_" vbProcedure="false">[19]ภูมิทัศน์!$A$1</definedName>
    <definedName function="false" hidden="false" name="งานหล_งคา" vbProcedure="false">[19]ภูมิทัศน์!$A$1</definedName>
    <definedName function="false" hidden="false" name="จ_ดซ__อ" vbProcedure="false">'[10]'!$A$1</definedName>
    <definedName function="false" hidden="false" name="จ_ดสร_าง" vbProcedure="false">#REF!</definedName>
    <definedName function="false" hidden="false" name="จำนวนd11" vbProcedure="false">'[1]'!$A$1</definedName>
    <definedName function="false" hidden="false" name="จำนวนdowel" vbProcedure="false">'[1]'!$A$1</definedName>
    <definedName function="false" hidden="false" name="จำนวนบ_1" vbProcedure="false">'[1]'!$A$1</definedName>
    <definedName function="false" hidden="false" name="จำนวนบ_11" vbProcedure="false">'[1]'!$A$1</definedName>
    <definedName function="false" hidden="false" name="จำนวนป" vbProcedure="false">'[1]'!$A$1</definedName>
    <definedName function="false" hidden="false" name="จำนวนป11" vbProcedure="false">'[1]'!$A$1</definedName>
    <definedName function="false" hidden="false" name="จำนวนว_1" vbProcedure="false">'[1]'!$A$1</definedName>
    <definedName function="false" hidden="false" name="จำนวนว_11" vbProcedure="false">'[1]'!$A$1</definedName>
    <definedName function="false" hidden="false" name="จำนวนว_2" vbProcedure="false">'[1]'!$A$1</definedName>
    <definedName function="false" hidden="false" name="จำนวนว_22" vbProcedure="false">'[1]'!$A$1</definedName>
    <definedName function="false" hidden="false" name="จำนวนว_3" vbProcedure="false">'[1]'!$A$1</definedName>
    <definedName function="false" hidden="false" name="จำนวนว_33" vbProcedure="false">'[1]'!$A$1</definedName>
    <definedName function="false" hidden="false" name="จำนวนหล_ง" vbProcedure="false">'[1]'!$A$1</definedName>
    <definedName function="false" hidden="false" name="จำนวนหล_ง11" vbProcedure="false">'[1]'!$A$1</definedName>
    <definedName function="false" hidden="false" name="จำนวนเฮช1" vbProcedure="false">'[1]'!$A$1</definedName>
    <definedName function="false" hidden="false" name="จำนวนเฮช11" vbProcedure="false">'[1]'!$A$1</definedName>
    <definedName function="false" hidden="false" name="จำนวนเฮช2" vbProcedure="false">'[1]'!$A$1</definedName>
    <definedName function="false" hidden="false" name="จำนวนเฮช22" vbProcedure="false">'[1]'!$A$1</definedName>
    <definedName function="false" hidden="false" name="ช_อง" vbProcedure="false">'[2]Multi_Box 1'!$H$71</definedName>
    <definedName function="false" hidden="false" name="ด_นต_ด" vbProcedure="false">'[2]ดินตัด-ถม'!$A$1</definedName>
    <definedName function="false" hidden="false" name="ด_นถม" vbProcedure="false">'[2]ราคาวัสดุ-ค่าแรง'!$F$8</definedName>
    <definedName function="false" hidden="false" name="ดด" vbProcedure="false">#REF!</definedName>
    <definedName function="false" hidden="false" name="ต1_ต46" vbProcedure="false">[2]ค่างานต้นทุน!$A$1</definedName>
    <definedName function="false" hidden="false" name="ต47_ต48" vbProcedure="false">[2]ค่างานต้นทุน!$A$1</definedName>
    <definedName function="false" hidden="false" name="ต49" vbProcedure="false">[2]ค่างานต้นทุน!$A$1</definedName>
    <definedName function="false" hidden="false" name="ต50" vbProcedure="false">[2]ค่างานต้นทุน!$A$1</definedName>
    <definedName function="false" hidden="false" name="ต51" vbProcedure="false">[2]ค่างานต้นทุน!$A$1</definedName>
    <definedName function="false" hidden="false" name="ต52" vbProcedure="false">[2]ค่างานต้นทุน!$A$1</definedName>
    <definedName function="false" hidden="false" name="ต550" vbProcedure="false">[22]ค่างานต้นทุน!$A$1</definedName>
    <definedName function="false" hidden="false" name="ต_นท_นแบบ" vbProcedure="false">'[1]'!$A$1</definedName>
    <definedName function="false" hidden="false" name="ตะป_" vbProcedure="false">'[2]ราคาวัสดุ-ค่าแรง'!$F$61</definedName>
    <definedName function="false" hidden="false" name="ตาราง" vbProcedure="false">'[17]'!$A$1</definedName>
    <definedName function="false" hidden="false" name="ตาราง10" vbProcedure="false">'[17]'!$A$1</definedName>
    <definedName function="false" hidden="false" name="ตาราง11" vbProcedure="false">'[17]'!$A$1</definedName>
    <definedName function="false" hidden="false" name="ตาราง12" vbProcedure="false">'[17]'!$A$1</definedName>
    <definedName function="false" hidden="false" name="ตาราง13" vbProcedure="false">'[17]'!$A$1</definedName>
    <definedName function="false" hidden="false" name="ตาราง14" vbProcedure="false">'[17]'!$A$1</definedName>
    <definedName function="false" hidden="false" name="ตาราง15" vbProcedure="false">'[23]'!$A$52:$S$104</definedName>
    <definedName function="false" hidden="false" name="ตาราง16" vbProcedure="false">'[23]'!$A$52:$S$104</definedName>
    <definedName function="false" hidden="false" name="ตาราง17" vbProcedure="false">#REF!</definedName>
    <definedName function="false" hidden="false" name="ตาราง2" vbProcedure="false">'[17]'!$A$1</definedName>
    <definedName function="false" hidden="false" name="ตาราง3" vbProcedure="false">'[17]'!$A$1</definedName>
    <definedName function="false" hidden="false" name="ตาราง4" vbProcedure="false">'[17]'!$A$1</definedName>
    <definedName function="false" hidden="false" name="ตาราง5" vbProcedure="false">'[17]'!$A$1</definedName>
    <definedName function="false" hidden="false" name="ตาราง6" vbProcedure="false">'[17]'!$A$1</definedName>
    <definedName function="false" hidden="false" name="ตาราง7" vbProcedure="false">'[17]'!$A$1</definedName>
    <definedName function="false" hidden="false" name="ตาราง8" vbProcedure="false">'[17]'!$A$1</definedName>
    <definedName function="false" hidden="false" name="ตาราง9" vbProcedure="false">'[17]'!$A$1</definedName>
    <definedName function="false" hidden="false" name="ท_อ100" vbProcedure="false">'[2]ราคาวัสดุ-ค่าแรง'!$F$31</definedName>
    <definedName function="false" hidden="false" name="ท_อ120" vbProcedure="false">'[2]ราคาวัสดุ-ค่าแรง'!$F$32</definedName>
    <definedName function="false" hidden="false" name="ท_อ150" vbProcedure="false">'[2]ราคาวัสดุ-ค่าแรง'!$F$33</definedName>
    <definedName function="false" hidden="false" name="ท_อ40" vbProcedure="false">'[2]ราคาวัสดุ-ค่าแรง'!$F$28</definedName>
    <definedName function="false" hidden="false" name="ท_อ60" vbProcedure="false">'[2]ราคาวัสดุ-ค่าแรง'!$F$29</definedName>
    <definedName function="false" hidden="false" name="ท_อ80" vbProcedure="false">'[2]ราคาวัสดุ-ค่าแรง'!$F$30</definedName>
    <definedName function="false" hidden="false" name="ท_อยาง" vbProcedure="false">'[2]ราคาวัสดุ-ค่าแรง'!$F$65</definedName>
    <definedName function="false" hidden="false" name="ทรายถม" vbProcedure="false">[2]ค่างานต้นทุน!$H$107</definedName>
    <definedName function="false" hidden="false" name="ทรายถมท__แหล_ง" vbProcedure="false">'[2]ราคาวัสดุ-ค่าแรง'!$F$23</definedName>
    <definedName function="false" hidden="false" name="ทรายหยาบท__แหล_ง" vbProcedure="false">'[2]ราคาวัสดุ-ค่าแรง'!$F$24</definedName>
    <definedName function="false" hidden="false" name="ทรายหยาบหน_างาน" vbProcedure="false">[2]ค่างานต้นทุน!$H$104</definedName>
    <definedName function="false" hidden="false" name="น1" vbProcedure="false">[24]ค่างานต้นทุนถนน!$H$316</definedName>
    <definedName function="false" hidden="false" name="น2" vbProcedure="false">[24]ค่างานต้นทุนถนน!$H$321</definedName>
    <definedName function="false" hidden="false" name="น3" vbProcedure="false">[24]ค่างานต้นทุนถนน!$H$326</definedName>
    <definedName function="false" hidden="false" name="น4" vbProcedure="false">[24]ค่างานต้นทุนถนน!$H$331</definedName>
    <definedName function="false" hidden="false" name="น5" vbProcedure="false">[24]ค่างานต้นทุนถนน!$H$338</definedName>
    <definedName function="false" hidden="false" name="น_1" vbProcedure="false">[2]ค่างานต้นทุน!$A$1</definedName>
    <definedName function="false" hidden="false" name="น_2" vbProcedure="false">[2]ค่างานต้นทุน!$A$1</definedName>
    <definedName function="false" hidden="false" name="น_3" vbProcedure="false">[2]ค่างานต้นทุน!$A$1</definedName>
    <definedName function="false" hidden="false" name="น_4" vbProcedure="false">[2]ค่างานต้นทุน!$A$1</definedName>
    <definedName function="false" hidden="false" name="น_ำม_นทาแบบ" vbProcedure="false">'[2]ราคาวัสดุ-ค่าแรง'!$F$68</definedName>
    <definedName function="false" hidden="false" name="บ1" vbProcedure="false">[2]ค่างานต้นทุน!$A$1</definedName>
    <definedName function="false" hidden="false" name="บ2" vbProcedure="false">[2]ค่างานต้นทุน!$A$1</definedName>
    <definedName function="false" hidden="false" name="บ3_บ36" vbProcedure="false">[2]ค่างานต้นทุน!$A$1</definedName>
    <definedName function="false" hidden="false" name="บ_ต" vbProcedure="false">[2]ค่างานต้นทุน!$A$1</definedName>
    <definedName function="false" hidden="false" name="บบบ" vbProcedure="false">[19]ภูมิทัศน์!$A$1</definedName>
    <definedName function="false" hidden="false" name="ป6" vbProcedure="false">#REF!</definedName>
    <definedName function="false" hidden="false" name="ป_" vbProcedure="false">'[1]'!$A$1</definedName>
    <definedName function="false" hidden="false" name="ป_ก1" vbProcedure="false">'[1]'!$A$1</definedName>
    <definedName function="false" hidden="false" name="ป_ก2" vbProcedure="false">'[1]'!$A$1</definedName>
    <definedName function="false" hidden="false" name="ป_น" vbProcedure="false">'[2]ราคาวัสดุ-ค่าแรง'!$F$22</definedName>
    <definedName function="false" hidden="false" name="ป_นยาแนว" vbProcedure="false">[2]ค่างานต้นทุน!$H$116</definedName>
    <definedName function="false" hidden="false" name="ป_นหน_างาน" vbProcedure="false">[2]ค่างานต้นทุน!$H$114</definedName>
    <definedName function="false" hidden="false" name="ป_ายใหม_" vbProcedure="false">[22]ค่างานต้นทุน!$A$1</definedName>
    <definedName function="false" hidden="false" name="ป_ใน" vbProcedure="false">'[1]'!$A$1</definedName>
    <definedName function="false" hidden="false" name="ปก32" vbProcedure="false">{"'SUMMATION'!$B$2:$I$2"}</definedName>
    <definedName function="false" hidden="false" name="ปร_4" vbProcedure="false">#REF!</definedName>
    <definedName function="false" hidden="false" name="ปร_5" vbProcedure="false">'[10]'!$A$1</definedName>
    <definedName function="false" hidden="false" name="ผ_กเหล_ก" vbProcedure="false">'[1]'!$A$1</definedName>
    <definedName function="false" hidden="false" name="ผน_ง1" vbProcedure="false">'[1]'!$A$1</definedName>
    <definedName function="false" hidden="false" name="ผน_ง12" vbProcedure="false">'[1]'!$A$1</definedName>
    <definedName function="false" hidden="false" name="พ__น1" vbProcedure="false">'[1]'!$A$1</definedName>
    <definedName function="false" hidden="false" name="พ__น10ม_" vbProcedure="false">'[1]'!$A$1</definedName>
    <definedName function="false" hidden="false" name="พ__น12" vbProcedure="false">'[1]'!$A$1</definedName>
    <definedName function="false" hidden="false" name="พ__น12ม_" vbProcedure="false">'[1]'!$A$1</definedName>
    <definedName function="false" hidden="false" name="พ__น5ม_" vbProcedure="false">'[1]'!$A$1</definedName>
    <definedName function="false" hidden="false" name="พ__น6ม_" vbProcedure="false">'[1]'!$A$1</definedName>
    <definedName function="false" hidden="false" name="พ__น7ม_" vbProcedure="false">'[1]'!$A$1</definedName>
    <definedName function="false" hidden="false" name="พ__น8ม_" vbProcedure="false">'[1]'!$A$1</definedName>
    <definedName function="false" hidden="false" name="พ__น9ม_" vbProcedure="false">'[1]'!$A$1</definedName>
    <definedName function="false" hidden="false" name="พ__นท__widening" vbProcedure="false">'[1]'!$A$1</definedName>
    <definedName function="false" hidden="false" name="พ__นท__ทางเช__อม" vbProcedure="false">[2]ทางเชื่อม!$G$27</definedName>
    <definedName function="false" hidden="false" name="ภ_ม_อากาศ" vbProcedure="false">[15]ข้อมูลขนส่ง!$B$2</definedName>
    <definedName function="false" hidden="false" name="ภาพและเส_ยง" vbProcedure="false">[9]boq!$A$1</definedName>
    <definedName function="false" hidden="false" name="ยนแ" vbProcedure="false">[25]ภูมิทัศน์!$A$1</definedName>
    <definedName function="false" hidden="false" name="ยางมะตอย" vbProcedure="false">'[2]ราคาวัสดุ-ค่าแรง'!$F$69</definedName>
    <definedName function="false" hidden="false" name="ยาว1" vbProcedure="false">'[1]'!$A$1</definedName>
    <definedName function="false" hidden="false" name="ยาว12" vbProcedure="false">'[1]'!$A$1</definedName>
    <definedName function="false" hidden="false" name="รร" vbProcedure="false">#REF!</definedName>
    <definedName function="false" hidden="false" name="รวม1" vbProcedure="false">'[1]'!$A$1</definedName>
    <definedName function="false" hidden="false" name="รวม2" vbProcedure="false">'[2]ปร.4สะพาน1'!$I$49</definedName>
    <definedName function="false" hidden="false" name="รวม3" vbProcedure="false">'[2]ปร.4สะพาน1'!$I$67</definedName>
    <definedName function="false" hidden="false" name="รวม4" vbProcedure="false">'[1]'!$A$1</definedName>
    <definedName function="false" hidden="false" name="รวม5" vbProcedure="false">'[2]ปร.4สะพาน1'!$I$102</definedName>
    <definedName function="false" hidden="false" name="รวม6" vbProcedure="false">'[2]ปร.4สะพาน1'!$I$128</definedName>
    <definedName function="false" hidden="false" name="รวมต_นท_น" vbProcedure="false">#REF!</definedName>
    <definedName function="false" hidden="false" name="ระยะด_นต_ด" vbProcedure="false">'[1]'!$A$1</definedName>
    <definedName function="false" hidden="false" name="ระยะด_นถม" vbProcedure="false">'[1]'!$A$1</definedName>
    <definedName function="false" hidden="false" name="ระยะทรายถม" vbProcedure="false">'[1]'!$A$1</definedName>
    <definedName function="false" hidden="false" name="ระยะทรายหยาบ" vbProcedure="false">'[1]'!$A$1</definedName>
    <definedName function="false" hidden="false" name="ระยะป_นต_" vbProcedure="false">'[1]'!$A$1</definedName>
    <definedName function="false" hidden="false" name="ระยะล_กร_ง" vbProcedure="false">'[1]'!$A$1</definedName>
    <definedName function="false" hidden="false" name="ระยะว_สด_ค_ดเล_อก" vbProcedure="false">'[1]'!$A$1</definedName>
    <definedName function="false" hidden="false" name="ระยะห_น12" vbProcedure="false">'[1]'!$A$1</definedName>
    <definedName function="false" hidden="false" name="ระยะห_นคล_ก" vbProcedure="false">'[1]'!$A$1</definedName>
    <definedName function="false" hidden="false" name="ระยะห_นผสม" vbProcedure="false">'[1]'!$A$1</definedName>
    <definedName function="false" hidden="false" name="ระยะเหล_กเส_น" vbProcedure="false">'[1]'!$A$1</definedName>
    <definedName function="false" hidden="false" name="ระยะแอสฟ_ลท_" vbProcedure="false">'[1]'!$A$1</definedName>
    <definedName function="false" hidden="false" name="ราคากลางสว_างแดนด_น" vbProcedure="false">#REF!</definedName>
    <definedName function="false" hidden="false" name="ราคาด_นต_ด" vbProcedure="false">'[1]'!$A$1</definedName>
    <definedName function="false" hidden="false" name="ราคาด_นถม" vbProcedure="false">'[1]'!$A$1</definedName>
    <definedName function="false" hidden="false" name="ราคาตะป_" vbProcedure="false">[14]Sheet1!$C$28</definedName>
    <definedName function="false" hidden="false" name="ราคาทรายถม" vbProcedure="false">'[1]'!$A$1</definedName>
    <definedName function="false" hidden="false" name="ราคาทรายหยาบ" vbProcedure="false">'[1]'!$A$1</definedName>
    <definedName function="false" hidden="false" name="ราคาน_อตGRยาว" vbProcedure="false">[14]Sheet1!$D$89</definedName>
    <definedName function="false" hidden="false" name="ราคาน_อตGRส__น" vbProcedure="false">[14]Sheet1!$D$88</definedName>
    <definedName function="false" hidden="false" name="ราคาน_อตต_วละ" vbProcedure="false">[14]Sheet1!$C$51</definedName>
    <definedName function="false" hidden="false" name="ราคาป_นต_" vbProcedure="false">'[1]'!$A$1</definedName>
    <definedName function="false" hidden="false" name="ราคาล_กร_ง" vbProcedure="false">'[1]'!$A$1</definedName>
    <definedName function="false" hidden="false" name="ราคาว_สด_ค_ดเล_อก" vbProcedure="false">'[1]'!$A$1</definedName>
    <definedName function="false" hidden="false" name="ราคาส_น_ำม_น" vbProcedure="false">[14]Sheet1!$C$55</definedName>
    <definedName function="false" hidden="false" name="ราคาส_สะท_อนแสง" vbProcedure="false">[14]Sheet1!$C$54</definedName>
    <definedName function="false" hidden="false" name="ราคาส_เทอร_โม" vbProcedure="false">[14]Sheet1!$E$95</definedName>
    <definedName function="false" hidden="false" name="ราคาห_น12" vbProcedure="false">'[1]'!$A$1</definedName>
    <definedName function="false" hidden="false" name="ราคาห_นคล_ก" vbProcedure="false">'[1]'!$A$1</definedName>
    <definedName function="false" hidden="false" name="ราคาห_นผสม" vbProcedure="false">'[1]'!$A$1</definedName>
    <definedName function="false" hidden="false" name="ราคาเสาGuardRail" vbProcedure="false">[14]Sheet1!$D$86</definedName>
    <definedName function="false" hidden="false" name="ราคาเหล_กเส_น" vbProcedure="false">'[1]'!$A$1</definedName>
    <definedName function="false" hidden="false" name="ราคาแผ_นGuardRailต_อเมตร" vbProcedure="false">[14]Sheet1!$F$85</definedName>
    <definedName function="false" hidden="false" name="ราคาแผ_นปลายGuardRail" vbProcedure="false">[14]Sheet1!$D$87</definedName>
    <definedName function="false" hidden="false" name="ราคาแอสฟ_ลท_" vbProcedure="false">'[1]'!$A$1</definedName>
    <definedName function="false" hidden="false" name="ราคาไม_เน__อแข_ง" vbProcedure="false">[14]Sheet1!$C$61</definedName>
    <definedName function="false" hidden="false" name="ราคาไม_แบบต_นท_น" vbProcedure="false">[14]Sheet1!$C$29</definedName>
    <definedName function="false" hidden="false" name="รางฝาเหล_ก" vbProcedure="false">#REF!</definedName>
    <definedName function="false" hidden="false" name="รายการงวด" vbProcedure="false">'[23]'!$A$52:$S$104</definedName>
    <definedName function="false" hidden="false" name="รายการงวด2" vbProcedure="false">'[23]'!$A$52:$S$104</definedName>
    <definedName function="false" hidden="false" name="ล_กร_ง" vbProcedure="false">'[2]ราคาวัสดุ-ค่าแรง'!$F$10</definedName>
    <definedName function="false" hidden="false" name="ลวด" vbProcedure="false">'[2]ราคาวัสดุ-ค่าแรง'!$F$26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ส" vbProcedure="false">'[26]'!$A$1</definedName>
    <definedName function="false" hidden="false" name="ส1" vbProcedure="false">[2]ค่างานต้นทุน!$A$1</definedName>
    <definedName function="false" hidden="false" name="ส2" vbProcedure="false">[2]ค่างานต้นทุน!$A$1</definedName>
    <definedName function="false" hidden="false" name="ส3" vbProcedure="false">[2]ค่างานต้นทุน!$A$1</definedName>
    <definedName function="false" hidden="false" name="ส4" vbProcedure="false">[2]ค่างานต้นทุน!$A$1</definedName>
    <definedName function="false" hidden="false" name="ส_ง1" vbProcedure="false">'[1]'!$A$1</definedName>
    <definedName function="false" hidden="false" name="ส_ง12" vbProcedure="false">'[2]Multi_Box 1'!$C$52</definedName>
    <definedName function="false" hidden="false" name="ส_งเฮช1" vbProcedure="false">'[1]'!$A$1</definedName>
    <definedName function="false" hidden="false" name="ส_งเฮช12" vbProcedure="false">'[1]'!$A$1</definedName>
    <definedName function="false" hidden="false" name="สว_าง" vbProcedure="false">#REF!</definedName>
    <definedName function="false" hidden="false" name="สะพาน2" vbProcedure="false">'[1]'!$A$1</definedName>
    <definedName function="false" hidden="false" name="ห_น12" vbProcedure="false">'[2]ราคาวัสดุ-ค่าแรง'!$F$15</definedName>
    <definedName function="false" hidden="false" name="ห_น34" vbProcedure="false">'[2]ราคาวัสดุ-ค่าแรง'!$F$14</definedName>
    <definedName function="false" hidden="false" name="ห_น38" vbProcedure="false">'[2]ราคาวัสดุ-ค่าแรง'!$F$16</definedName>
    <definedName function="false" hidden="false" name="ห_นคล_ก" vbProcedure="false">'[2]ราคาวัสดุ-ค่าแรง'!$F$11</definedName>
    <definedName function="false" hidden="false" name="ห_นผสมคอนกร_ต" vbProcedure="false">'[2]ราคาวัสดุ-ค่าแรง'!$F$12</definedName>
    <definedName function="false" hidden="false" name="ห_นผสมแอสฟ_ลต_" vbProcedure="false">'[2]ราคาวัสดุ-ค่าแรง'!$F$17</definedName>
    <definedName function="false" hidden="false" name="ห_นฝ__น" vbProcedure="false">'[2]ราคาวัสดุ-ค่าแรง'!$F$13</definedName>
    <definedName function="false" hidden="false" name="ห_นย_อยหน_างาน" vbProcedure="false">[2]ค่างานต้นทุน!$H$111</definedName>
    <definedName function="false" hidden="false" name="เข_มต_บกลาง" vbProcedure="false">[2]ค่างานต้นทุนสะพาน1!$I$40</definedName>
    <definedName function="false" hidden="false" name="เข_มต_บร_ม" vbProcedure="false">[2]ค่างานต้นทุนสะพาน1!$I$22</definedName>
    <definedName function="false" hidden="false" name="เสาธง" vbProcedure="false">#REF!</definedName>
    <definedName function="false" hidden="false" name="เสาเข_มท__เหล_อ" vbProcedure="false">'[1]'!$A$1</definedName>
    <definedName function="false" hidden="false" name="เสาเข_มยาว" vbProcedure="false">'[1]'!$A$1</definedName>
    <definedName function="false" hidden="false" name="เหล_กเสร_ม" vbProcedure="false">'[2]ราคาวัสดุ-ค่าแรง'!$F$25</definedName>
    <definedName function="false" hidden="false" name="แสง" vbProcedure="false">[9]boq!$A$1</definedName>
    <definedName function="false" hidden="false" name="แสงสว_างห_องประช_ม" vbProcedure="false">[9]boq!$A$1</definedName>
    <definedName function="false" hidden="false" name="แหล_ง12" vbProcedure="false">'[2]ราคาวัสดุ-ค่าแรง'!$G$15</definedName>
    <definedName function="false" hidden="false" name="แหล_งห_นฝ__น" vbProcedure="false">'[2]ราคาวัสดุ-ค่าแรง'!$G$13</definedName>
    <definedName function="false" hidden="false" name="โครงการ__อาคาร_พ_กแพทย__พยาบาล_เภส_ชกร_และ_ท_นตแพทย_" vbProcedure="false">#REF!</definedName>
    <definedName function="false" hidden="false" name="ใช_" vbProcedure="false">#REF!</definedName>
    <definedName function="false" hidden="false" name="ใบ" vbProcedure="false">{"'SUMMATION'!$B$2:$I$2"}</definedName>
    <definedName function="false" hidden="false" name="ไม_1_5x3" vbProcedure="false">'[2]ราคาวัสดุ-ค่าแรง'!$F$56</definedName>
    <definedName function="false" hidden="false" name="ไม_2x6" vbProcedure="false">'[2]ราคาวัสดุ-ค่าแรง'!$F$57</definedName>
    <definedName function="false" hidden="false" name="ไม_ค_ำ6" vbProcedure="false">'[11]ราคาวัสดุ-ค่าแรง'!$D$36</definedName>
    <definedName function="false" hidden="false" name="ไม_ม_" vbProcedure="false">[2]ค่างานต้นทุน!$A$1</definedName>
    <definedName function="false" hidden="false" name="ไม_ม_รอยต_อตามยาว" vbProcedure="false">[2]ค่างานต้นทุน!$A$1</definedName>
    <definedName function="false" hidden="false" name="ไม_ม_รอยตามยาว" vbProcedure="false">[2]ค่างานต้นทุนสะพาน1!$A$1</definedName>
    <definedName function="false" hidden="false" name="ไม_อ_ด" vbProcedure="false">'[2]ราคาวัสดุ-ค่าแรง'!$F$58</definedName>
    <definedName function="false" hidden="false" name="ไม_แบบ" vbProcedure="false">'[2]ราคาวัสดุ-ค่าแรง'!$F$27</definedName>
    <definedName function="false" hidden="false" localSheetId="0" name="_______________________day1" vbProcedure="false">#REF!</definedName>
    <definedName function="false" hidden="false" localSheetId="0" name="งานท__วไป" vbProcedure="false">[20]ภูมิทัศน์!$A$1</definedName>
    <definedName function="false" hidden="false" localSheetId="0" name="งานบ_วเช_งผน_ง" vbProcedure="false">[20]ภูมิทัศน์!$A$1</definedName>
    <definedName function="false" hidden="false" localSheetId="0" name="งานประต_หน_าต_าง" vbProcedure="false">[20]ภูมิทัศน์!$A$1</definedName>
    <definedName function="false" hidden="false" localSheetId="0" name="งานผน_ง" vbProcedure="false">[20]ภูมิทัศน์!$A$1</definedName>
    <definedName function="false" hidden="false" localSheetId="0" name="งานฝ_าเพดาน" vbProcedure="false">[20]ภูมิทัศน์!$A$1</definedName>
    <definedName function="false" hidden="false" localSheetId="0" name="งานพ__น" vbProcedure="false">[20]ภูมิทัศน์!$A$1</definedName>
    <definedName function="false" hidden="false" localSheetId="0" name="งานส_ขภ_ณฑ_" vbProcedure="false">[20]ภูมิทัศน์!$A$1</definedName>
    <definedName function="false" hidden="false" localSheetId="0" name="งานหล_งคา" vbProcedure="false">[20]ภูมิทัศน์!$A$1</definedName>
    <definedName function="false" hidden="false" localSheetId="0" name="บบบ" vbProcedure="false">[20]ภูมิทัศน์!$A$1</definedName>
    <definedName function="false" hidden="false" localSheetId="0" name="ป6" vbProcedure="false">#REF!</definedName>
    <definedName function="false" hidden="false" localSheetId="0" name="ปร_4" vbProcedure="false">#REF!</definedName>
    <definedName function="false" hidden="false" localSheetId="0" name="ยนแ" vbProcedure="false">[25]ภูมิทัศน์!$A$1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LLOOO" vbProcedure="false">#REF!</definedName>
    <definedName function="false" hidden="false" localSheetId="1" name="PRINT_AREA_MI" vbProcedure="false">#REF!</definedName>
    <definedName function="false" hidden="false" localSheetId="1" name="กกกกก" vbProcedure="false">#REF!</definedName>
    <definedName function="false" hidden="false" localSheetId="1" name="คร_" vbProcedure="false">#REF!</definedName>
    <definedName function="false" hidden="false" localSheetId="1" name="งานท__วไป" vbProcedure="false">[19]ภูมิทัศน์!$A$1</definedName>
    <definedName function="false" hidden="false" localSheetId="1" name="งานบ_วเช_งผน_ง" vbProcedure="false">[19]ภูมิทัศน์!$A$1</definedName>
    <definedName function="false" hidden="false" localSheetId="1" name="งานประต_หน_าต_าง" vbProcedure="false">[19]ภูมิทัศน์!$A$1</definedName>
    <definedName function="false" hidden="false" localSheetId="1" name="งานผน_ง" vbProcedure="false">[19]ภูมิทัศน์!$A$1</definedName>
    <definedName function="false" hidden="false" localSheetId="1" name="งานฝ_าเพดาน" vbProcedure="false">[19]ภูมิทัศน์!$A$1</definedName>
    <definedName function="false" hidden="false" localSheetId="1" name="งานพ__น" vbProcedure="false">[19]ภูมิทัศน์!$A$1</definedName>
    <definedName function="false" hidden="false" localSheetId="1" name="งานส_ขภ_ณฑ_" vbProcedure="false">[19]ภูมิทัศน์!$A$1</definedName>
    <definedName function="false" hidden="false" localSheetId="1" name="งานหล_งคา" vbProcedure="false">[19]ภูมิทัศน์!$A$1</definedName>
    <definedName function="false" hidden="false" localSheetId="1" name="จ_ดสร_าง" vbProcedure="false">#REF!</definedName>
    <definedName function="false" hidden="false" localSheetId="1" name="ดด" vbProcedure="false">#REF!</definedName>
    <definedName function="false" hidden="false" localSheetId="1" name="รร" vbProcedure="false">#REF!</definedName>
    <definedName function="false" hidden="false" localSheetId="1" name="ราคากลางสว_างแดนด_น" vbProcedure="false">#REF!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#REF!</definedName>
    <definedName function="false" hidden="false" localSheetId="1" name="สว_าง" vbProcedure="false">#REF!</definedName>
    <definedName function="false" hidden="false" localSheetId="1" name="ใช_" vbProcedure="false">#REF!</definedName>
    <definedName function="false" hidden="false" localSheetId="2" name="_______________________day1" vbProcedure="false">#REF!</definedName>
    <definedName function="false" hidden="false" localSheetId="2" name="งานท__วไป" vbProcedure="false">[20]ภูมิทัศน์!$A$1</definedName>
    <definedName function="false" hidden="false" localSheetId="2" name="งานบ_วเช_งผน_ง" vbProcedure="false">[20]ภูมิทัศน์!$A$1</definedName>
    <definedName function="false" hidden="false" localSheetId="2" name="งานประต_หน_าต_าง" vbProcedure="false">[20]ภูมิทัศน์!$A$1</definedName>
    <definedName function="false" hidden="false" localSheetId="2" name="งานผน_ง" vbProcedure="false">[20]ภูมิทัศน์!$A$1</definedName>
    <definedName function="false" hidden="false" localSheetId="2" name="งานฝ_าเพดาน" vbProcedure="false">[20]ภูมิทัศน์!$A$1</definedName>
    <definedName function="false" hidden="false" localSheetId="2" name="งานพ__น" vbProcedure="false">[20]ภูมิทัศน์!$A$1</definedName>
    <definedName function="false" hidden="false" localSheetId="2" name="งานส_ขภ_ณฑ_" vbProcedure="false">[20]ภูมิทัศน์!$A$1</definedName>
    <definedName function="false" hidden="false" localSheetId="2" name="งานหล_งคา" vbProcedure="false">[20]ภูมิทัศน์!$A$1</definedName>
    <definedName function="false" hidden="false" localSheetId="2" name="บบบ" vbProcedure="false">[20]ภูมิทัศน์!$A$1</definedName>
    <definedName function="false" hidden="false" localSheetId="2" name="ปร_4" vbProcedure="false">#REF!</definedName>
    <definedName function="false" hidden="false" localSheetId="5" name="_______________day1" vbProcedure="false">#REF!</definedName>
    <definedName function="false" hidden="false" localSheetId="5" name="_______________day10" vbProcedure="false">#REF!</definedName>
    <definedName function="false" hidden="false" localSheetId="5" name="_______________day11" vbProcedure="false">#REF!</definedName>
    <definedName function="false" hidden="false" localSheetId="5" name="จ_ดสร_าง" vbProcedure="false">#REF!</definedName>
    <definedName function="false" hidden="false" localSheetId="5" name="ปร_4" vbProcedure="false">#REF!</definedName>
    <definedName function="false" hidden="false" localSheetId="5" name="รร" vbProcedure="false">#REF!</definedName>
    <definedName function="false" hidden="false" localSheetId="5" name="ราคากลางสว_างแดนด_น" vbProcedure="false">#REF!</definedName>
    <definedName function="false" hidden="false" localSheetId="5" name="ใช_" vbProcedure="false">#REF!</definedName>
    <definedName function="false" hidden="false" localSheetId="6" name="cost1" vbProcedure="false">#REF!</definedName>
    <definedName function="false" hidden="false" localSheetId="6" name="cost10" vbProcedure="false">#REF!</definedName>
    <definedName function="false" hidden="false" localSheetId="6" name="cost11" vbProcedure="false">#REF!</definedName>
    <definedName function="false" hidden="false" localSheetId="6" name="cost12" vbProcedure="false">#REF!</definedName>
    <definedName function="false" hidden="false" localSheetId="6" name="cost13" vbProcedure="false">#REF!</definedName>
    <definedName function="false" hidden="false" localSheetId="6" name="cost2" vbProcedure="false">#REF!</definedName>
    <definedName function="false" hidden="false" localSheetId="6" name="cost3" vbProcedure="false">#REF!</definedName>
    <definedName function="false" hidden="false" localSheetId="6" name="cost4" vbProcedure="false">#REF!</definedName>
    <definedName function="false" hidden="false" localSheetId="6" name="cost5" vbProcedure="false">#REF!</definedName>
    <definedName function="false" hidden="false" localSheetId="6" name="cost6" vbProcedure="false">#REF!</definedName>
    <definedName function="false" hidden="false" localSheetId="6" name="cost7" vbProcedure="false">#REF!</definedName>
    <definedName function="false" hidden="false" localSheetId="6" name="cost8" vbProcedure="false">#REF!</definedName>
    <definedName function="false" hidden="false" localSheetId="6" name="cost9" vbProcedure="false">#REF!</definedName>
    <definedName function="false" hidden="false" localSheetId="6" name="LLOOO" vbProcedure="false">#REF!</definedName>
    <definedName function="false" hidden="false" localSheetId="6" name="PRINT_AREA_MI" vbProcedure="false">#REF!</definedName>
    <definedName function="false" hidden="false" localSheetId="6" name="_day1" vbProcedure="false">#REF!</definedName>
    <definedName function="false" hidden="false" localSheetId="6" name="_day10" vbProcedure="false">#REF!</definedName>
    <definedName function="false" hidden="false" localSheetId="6" name="_day11" vbProcedure="false">#REF!</definedName>
    <definedName function="false" hidden="false" localSheetId="6" name="_day12" vbProcedure="false">#REF!</definedName>
    <definedName function="false" hidden="false" localSheetId="6" name="_day13" vbProcedure="false">#REF!</definedName>
    <definedName function="false" hidden="false" localSheetId="6" name="_day19" vbProcedure="false">#REF!</definedName>
    <definedName function="false" hidden="false" localSheetId="6" name="_day2" vbProcedure="false">#REF!</definedName>
    <definedName function="false" hidden="false" localSheetId="6" name="_day3" vbProcedure="false">#REF!</definedName>
    <definedName function="false" hidden="false" localSheetId="6" name="_day4" vbProcedure="false">#REF!</definedName>
    <definedName function="false" hidden="false" localSheetId="6" name="_day5" vbProcedure="false">#REF!</definedName>
    <definedName function="false" hidden="false" localSheetId="6" name="_day6" vbProcedure="false">#REF!</definedName>
    <definedName function="false" hidden="false" localSheetId="6" name="_day7" vbProcedure="false">#REF!</definedName>
    <definedName function="false" hidden="false" localSheetId="6" name="_day8" vbProcedure="false">#REF!</definedName>
    <definedName function="false" hidden="false" localSheetId="6" name="_day9" vbProcedure="false">#REF!</definedName>
    <definedName function="false" hidden="false" localSheetId="6" name="กกกกก" vbProcedure="false">#REF!</definedName>
    <definedName function="false" hidden="false" localSheetId="6" name="งานท__วไป" vbProcedure="false">[21]ภูมิทัศน์!$A$1</definedName>
    <definedName function="false" hidden="false" localSheetId="6" name="งานบ_วเช_งผน_ง" vbProcedure="false">[21]ภูมิทัศน์!$A$1</definedName>
    <definedName function="false" hidden="false" localSheetId="6" name="งานประต_หน_าต_าง" vbProcedure="false">[21]ภูมิทัศน์!$A$1</definedName>
    <definedName function="false" hidden="false" localSheetId="6" name="งานผน_ง" vbProcedure="false">[21]ภูมิทัศน์!$A$1</definedName>
    <definedName function="false" hidden="false" localSheetId="6" name="งานฝ_าเพดาน" vbProcedure="false">[21]ภูมิทัศน์!$A$1</definedName>
    <definedName function="false" hidden="false" localSheetId="6" name="งานพ__น" vbProcedure="false">[21]ภูมิทัศน์!$A$1</definedName>
    <definedName function="false" hidden="false" localSheetId="6" name="งานส_ขภ_ณฑ_" vbProcedure="false">[21]ภูมิทัศน์!$A$1</definedName>
    <definedName function="false" hidden="false" localSheetId="6" name="งานหล_งคา" vbProcedure="false">[21]ภูมิทัศน์!$A$1</definedName>
    <definedName function="false" hidden="false" localSheetId="6" name="จ_ดสร_าง" vbProcedure="false">#REF!</definedName>
    <definedName function="false" hidden="false" localSheetId="6" name="ดด" vbProcedure="false">#REF!</definedName>
    <definedName function="false" hidden="false" localSheetId="6" name="วววววววว" vbProcedure="false">#REF!</definedName>
    <definedName function="false" hidden="false" localSheetId="6" name="ววววววววว" vbProcedure="false">#REF!</definedName>
    <definedName function="false" hidden="false" localSheetId="6" name="ศาลปกครอง" vbProcedure="false">#REF!</definedName>
    <definedName function="false" hidden="false" localSheetId="6" name="ใช_" vbProcedure="false">#REF!</definedName>
    <definedName function="false" hidden="false" localSheetId="7" name="cost1" vbProcedure="false">#REF!</definedName>
    <definedName function="false" hidden="false" localSheetId="7" name="cost10" vbProcedure="false">#REF!</definedName>
    <definedName function="false" hidden="false" localSheetId="7" name="cost11" vbProcedure="false">#REF!</definedName>
    <definedName function="false" hidden="false" localSheetId="7" name="cost12" vbProcedure="false">#REF!</definedName>
    <definedName function="false" hidden="false" localSheetId="7" name="cost13" vbProcedure="false">#REF!</definedName>
    <definedName function="false" hidden="false" localSheetId="7" name="cost2" vbProcedure="false">#REF!</definedName>
    <definedName function="false" hidden="false" localSheetId="7" name="cost3" vbProcedure="false">#REF!</definedName>
    <definedName function="false" hidden="false" localSheetId="7" name="cost4" vbProcedure="false">#REF!</definedName>
    <definedName function="false" hidden="false" localSheetId="7" name="cost5" vbProcedure="false">#REF!</definedName>
    <definedName function="false" hidden="false" localSheetId="7" name="cost6" vbProcedure="false">#REF!</definedName>
    <definedName function="false" hidden="false" localSheetId="7" name="cost7" vbProcedure="false">#REF!</definedName>
    <definedName function="false" hidden="false" localSheetId="7" name="cost8" vbProcedure="false">#REF!</definedName>
    <definedName function="false" hidden="false" localSheetId="7" name="cost9" vbProcedure="false">#REF!</definedName>
    <definedName function="false" hidden="false" localSheetId="7" name="LLOOO" vbProcedure="false">#REF!</definedName>
    <definedName function="false" hidden="false" localSheetId="7" name="PRINT_AREA_MI" vbProcedure="false">#REF!</definedName>
    <definedName function="false" hidden="false" localSheetId="7" name="_day1" vbProcedure="false">#REF!</definedName>
    <definedName function="false" hidden="false" localSheetId="7" name="_day10" vbProcedure="false">#REF!</definedName>
    <definedName function="false" hidden="false" localSheetId="7" name="_day11" vbProcedure="false">#REF!</definedName>
    <definedName function="false" hidden="false" localSheetId="7" name="_day12" vbProcedure="false">#REF!</definedName>
    <definedName function="false" hidden="false" localSheetId="7" name="_day13" vbProcedure="false">#REF!</definedName>
    <definedName function="false" hidden="false" localSheetId="7" name="_day19" vbProcedure="false">#REF!</definedName>
    <definedName function="false" hidden="false" localSheetId="7" name="_day2" vbProcedure="false">#REF!</definedName>
    <definedName function="false" hidden="false" localSheetId="7" name="_day3" vbProcedure="false">#REF!</definedName>
    <definedName function="false" hidden="false" localSheetId="7" name="_day4" vbProcedure="false">#REF!</definedName>
    <definedName function="false" hidden="false" localSheetId="7" name="_day5" vbProcedure="false">#REF!</definedName>
    <definedName function="false" hidden="false" localSheetId="7" name="_day6" vbProcedure="false">#REF!</definedName>
    <definedName function="false" hidden="false" localSheetId="7" name="_day7" vbProcedure="false">#REF!</definedName>
    <definedName function="false" hidden="false" localSheetId="7" name="_day8" vbProcedure="false">#REF!</definedName>
    <definedName function="false" hidden="false" localSheetId="7" name="_day9" vbProcedure="false">#REF!</definedName>
    <definedName function="false" hidden="false" localSheetId="7" name="__day1" vbProcedure="false">#REF!</definedName>
    <definedName function="false" hidden="false" localSheetId="7" name="__day10" vbProcedure="false">#REF!</definedName>
    <definedName function="false" hidden="false" localSheetId="7" name="__day11" vbProcedure="false">#REF!</definedName>
    <definedName function="false" hidden="false" localSheetId="7" name="__day12" vbProcedure="false">#REF!</definedName>
    <definedName function="false" hidden="false" localSheetId="7" name="__day13" vbProcedure="false">#REF!</definedName>
    <definedName function="false" hidden="false" localSheetId="7" name="__day19" vbProcedure="false">#REF!</definedName>
    <definedName function="false" hidden="false" localSheetId="7" name="__day2" vbProcedure="false">#REF!</definedName>
    <definedName function="false" hidden="false" localSheetId="7" name="__day3" vbProcedure="false">#REF!</definedName>
    <definedName function="false" hidden="false" localSheetId="7" name="__day4" vbProcedure="false">#REF!</definedName>
    <definedName function="false" hidden="false" localSheetId="7" name="__day5" vbProcedure="false">#REF!</definedName>
    <definedName function="false" hidden="false" localSheetId="7" name="__day6" vbProcedure="false">#REF!</definedName>
    <definedName function="false" hidden="false" localSheetId="7" name="__day7" vbProcedure="false">#REF!</definedName>
    <definedName function="false" hidden="false" localSheetId="7" name="__day8" vbProcedure="false">#REF!</definedName>
    <definedName function="false" hidden="false" localSheetId="7" name="__day9" vbProcedure="false">#REF!</definedName>
    <definedName function="false" hidden="false" localSheetId="7" name="___day1" vbProcedure="false">#REF!</definedName>
    <definedName function="false" hidden="false" localSheetId="7" name="___day10" vbProcedure="false">#REF!</definedName>
    <definedName function="false" hidden="false" localSheetId="7" name="___day11" vbProcedure="false">#REF!</definedName>
    <definedName function="false" hidden="false" localSheetId="7" name="___day12" vbProcedure="false">#REF!</definedName>
    <definedName function="false" hidden="false" localSheetId="7" name="___day13" vbProcedure="false">#REF!</definedName>
    <definedName function="false" hidden="false" localSheetId="7" name="___day19" vbProcedure="false">#REF!</definedName>
    <definedName function="false" hidden="false" localSheetId="7" name="___day2" vbProcedure="false">#REF!</definedName>
    <definedName function="false" hidden="false" localSheetId="7" name="___day3" vbProcedure="false">#REF!</definedName>
    <definedName function="false" hidden="false" localSheetId="7" name="___day4" vbProcedure="false">#REF!</definedName>
    <definedName function="false" hidden="false" localSheetId="7" name="___day5" vbProcedure="false">#REF!</definedName>
    <definedName function="false" hidden="false" localSheetId="7" name="___day6" vbProcedure="false">#REF!</definedName>
    <definedName function="false" hidden="false" localSheetId="7" name="___day7" vbProcedure="false">#REF!</definedName>
    <definedName function="false" hidden="false" localSheetId="7" name="___day8" vbProcedure="false">#REF!</definedName>
    <definedName function="false" hidden="false" localSheetId="7" name="___day9" vbProcedure="false">#REF!</definedName>
    <definedName function="false" hidden="false" localSheetId="7" name="____day1" vbProcedure="false">#REF!</definedName>
    <definedName function="false" hidden="false" localSheetId="7" name="____day10" vbProcedure="false">#REF!</definedName>
    <definedName function="false" hidden="false" localSheetId="7" name="____day11" vbProcedure="false">#REF!</definedName>
    <definedName function="false" hidden="false" localSheetId="7" name="____day12" vbProcedure="false">#REF!</definedName>
    <definedName function="false" hidden="false" localSheetId="7" name="____day13" vbProcedure="false">#REF!</definedName>
    <definedName function="false" hidden="false" localSheetId="7" name="____day19" vbProcedure="false">#REF!</definedName>
    <definedName function="false" hidden="false" localSheetId="7" name="____day2" vbProcedure="false">#REF!</definedName>
    <definedName function="false" hidden="false" localSheetId="7" name="____day3" vbProcedure="false">#REF!</definedName>
    <definedName function="false" hidden="false" localSheetId="7" name="____day4" vbProcedure="false">#REF!</definedName>
    <definedName function="false" hidden="false" localSheetId="7" name="____day5" vbProcedure="false">#REF!</definedName>
    <definedName function="false" hidden="false" localSheetId="7" name="____day6" vbProcedure="false">#REF!</definedName>
    <definedName function="false" hidden="false" localSheetId="7" name="____day7" vbProcedure="false">#REF!</definedName>
    <definedName function="false" hidden="false" localSheetId="7" name="____day8" vbProcedure="false">#REF!</definedName>
    <definedName function="false" hidden="false" localSheetId="7" name="____day9" vbProcedure="false">#REF!</definedName>
    <definedName function="false" hidden="false" localSheetId="7" name="_____day1" vbProcedure="false">#REF!</definedName>
    <definedName function="false" hidden="false" localSheetId="7" name="_____day10" vbProcedure="false">#REF!</definedName>
    <definedName function="false" hidden="false" localSheetId="7" name="_____day11" vbProcedure="false">#REF!</definedName>
    <definedName function="false" hidden="false" localSheetId="7" name="_____day12" vbProcedure="false">#REF!</definedName>
    <definedName function="false" hidden="false" localSheetId="7" name="_____day13" vbProcedure="false">#REF!</definedName>
    <definedName function="false" hidden="false" localSheetId="7" name="_____day19" vbProcedure="false">#REF!</definedName>
    <definedName function="false" hidden="false" localSheetId="7" name="_____day2" vbProcedure="false">#REF!</definedName>
    <definedName function="false" hidden="false" localSheetId="7" name="_____day3" vbProcedure="false">#REF!</definedName>
    <definedName function="false" hidden="false" localSheetId="7" name="_____day4" vbProcedure="false">#REF!</definedName>
    <definedName function="false" hidden="false" localSheetId="7" name="_____day5" vbProcedure="false">#REF!</definedName>
    <definedName function="false" hidden="false" localSheetId="7" name="_____day6" vbProcedure="false">#REF!</definedName>
    <definedName function="false" hidden="false" localSheetId="7" name="_____day7" vbProcedure="false">#REF!</definedName>
    <definedName function="false" hidden="false" localSheetId="7" name="_____day8" vbProcedure="false">#REF!</definedName>
    <definedName function="false" hidden="false" localSheetId="7" name="_____day9" vbProcedure="false">#REF!</definedName>
    <definedName function="false" hidden="false" localSheetId="7" name="______day1" vbProcedure="false">#REF!</definedName>
    <definedName function="false" hidden="false" localSheetId="7" name="______day10" vbProcedure="false">#REF!</definedName>
    <definedName function="false" hidden="false" localSheetId="7" name="______day11" vbProcedure="false">#REF!</definedName>
    <definedName function="false" hidden="false" localSheetId="7" name="______day12" vbProcedure="false">#REF!</definedName>
    <definedName function="false" hidden="false" localSheetId="7" name="______day13" vbProcedure="false">#REF!</definedName>
    <definedName function="false" hidden="false" localSheetId="7" name="______day19" vbProcedure="false">#REF!</definedName>
    <definedName function="false" hidden="false" localSheetId="7" name="______day2" vbProcedure="false">#REF!</definedName>
    <definedName function="false" hidden="false" localSheetId="7" name="______day3" vbProcedure="false">#REF!</definedName>
    <definedName function="false" hidden="false" localSheetId="7" name="______day4" vbProcedure="false">#REF!</definedName>
    <definedName function="false" hidden="false" localSheetId="7" name="______day5" vbProcedure="false">#REF!</definedName>
    <definedName function="false" hidden="false" localSheetId="7" name="______day6" vbProcedure="false">#REF!</definedName>
    <definedName function="false" hidden="false" localSheetId="7" name="______day7" vbProcedure="false">#REF!</definedName>
    <definedName function="false" hidden="false" localSheetId="7" name="______day8" vbProcedure="false">#REF!</definedName>
    <definedName function="false" hidden="false" localSheetId="7" name="______day9" vbProcedure="false">#REF!</definedName>
    <definedName function="false" hidden="false" localSheetId="7" name="_______day1" vbProcedure="false">#REF!</definedName>
    <definedName function="false" hidden="false" localSheetId="7" name="_______day10" vbProcedure="false">#REF!</definedName>
    <definedName function="false" hidden="false" localSheetId="7" name="_______day11" vbProcedure="false">#REF!</definedName>
    <definedName function="false" hidden="false" localSheetId="7" name="_______day12" vbProcedure="false">#REF!</definedName>
    <definedName function="false" hidden="false" localSheetId="7" name="_______day13" vbProcedure="false">#REF!</definedName>
    <definedName function="false" hidden="false" localSheetId="7" name="_______day19" vbProcedure="false">#REF!</definedName>
    <definedName function="false" hidden="false" localSheetId="7" name="_______day2" vbProcedure="false">#REF!</definedName>
    <definedName function="false" hidden="false" localSheetId="7" name="_______day3" vbProcedure="false">#REF!</definedName>
    <definedName function="false" hidden="false" localSheetId="7" name="_______day4" vbProcedure="false">#REF!</definedName>
    <definedName function="false" hidden="false" localSheetId="7" name="_______day5" vbProcedure="false">#REF!</definedName>
    <definedName function="false" hidden="false" localSheetId="7" name="_______day6" vbProcedure="false">#REF!</definedName>
    <definedName function="false" hidden="false" localSheetId="7" name="_______day7" vbProcedure="false">#REF!</definedName>
    <definedName function="false" hidden="false" localSheetId="7" name="_______day8" vbProcedure="false">#REF!</definedName>
    <definedName function="false" hidden="false" localSheetId="7" name="_______day9" vbProcedure="false">#REF!</definedName>
    <definedName function="false" hidden="false" localSheetId="7" name="________day1" vbProcedure="false">#REF!</definedName>
    <definedName function="false" hidden="false" localSheetId="7" name="________day10" vbProcedure="false">#REF!</definedName>
    <definedName function="false" hidden="false" localSheetId="7" name="________day11" vbProcedure="false">#REF!</definedName>
    <definedName function="false" hidden="false" localSheetId="7" name="________day12" vbProcedure="false">#REF!</definedName>
    <definedName function="false" hidden="false" localSheetId="7" name="________day13" vbProcedure="false">#REF!</definedName>
    <definedName function="false" hidden="false" localSheetId="7" name="________day19" vbProcedure="false">#REF!</definedName>
    <definedName function="false" hidden="false" localSheetId="7" name="________day2" vbProcedure="false">#REF!</definedName>
    <definedName function="false" hidden="false" localSheetId="7" name="________day3" vbProcedure="false">#REF!</definedName>
    <definedName function="false" hidden="false" localSheetId="7" name="________day4" vbProcedure="false">#REF!</definedName>
    <definedName function="false" hidden="false" localSheetId="7" name="________day5" vbProcedure="false">#REF!</definedName>
    <definedName function="false" hidden="false" localSheetId="7" name="________day6" vbProcedure="false">#REF!</definedName>
    <definedName function="false" hidden="false" localSheetId="7" name="________day7" vbProcedure="false">#REF!</definedName>
    <definedName function="false" hidden="false" localSheetId="7" name="________day8" vbProcedure="false">#REF!</definedName>
    <definedName function="false" hidden="false" localSheetId="7" name="________day9" vbProcedure="false">#REF!</definedName>
    <definedName function="false" hidden="false" localSheetId="7" name="_________day1" vbProcedure="false">#REF!</definedName>
    <definedName function="false" hidden="false" localSheetId="7" name="_________day10" vbProcedure="false">#REF!</definedName>
    <definedName function="false" hidden="false" localSheetId="7" name="_________day11" vbProcedure="false">#REF!</definedName>
    <definedName function="false" hidden="false" localSheetId="7" name="_________day12" vbProcedure="false">#REF!</definedName>
    <definedName function="false" hidden="false" localSheetId="7" name="_________day13" vbProcedure="false">#REF!</definedName>
    <definedName function="false" hidden="false" localSheetId="7" name="_________day19" vbProcedure="false">#REF!</definedName>
    <definedName function="false" hidden="false" localSheetId="7" name="_________day2" vbProcedure="false">#REF!</definedName>
    <definedName function="false" hidden="false" localSheetId="7" name="_________day3" vbProcedure="false">#REF!</definedName>
    <definedName function="false" hidden="false" localSheetId="7" name="_________day4" vbProcedure="false">#REF!</definedName>
    <definedName function="false" hidden="false" localSheetId="7" name="_________day5" vbProcedure="false">#REF!</definedName>
    <definedName function="false" hidden="false" localSheetId="7" name="_________day6" vbProcedure="false">#REF!</definedName>
    <definedName function="false" hidden="false" localSheetId="7" name="_________day7" vbProcedure="false">#REF!</definedName>
    <definedName function="false" hidden="false" localSheetId="7" name="_________day8" vbProcedure="false">#REF!</definedName>
    <definedName function="false" hidden="false" localSheetId="7" name="_________day9" vbProcedure="false">#REF!</definedName>
    <definedName function="false" hidden="false" localSheetId="7" name="__________day1" vbProcedure="false">#REF!</definedName>
    <definedName function="false" hidden="false" localSheetId="7" name="__________day10" vbProcedure="false">#REF!</definedName>
    <definedName function="false" hidden="false" localSheetId="7" name="__________day11" vbProcedure="false">#REF!</definedName>
    <definedName function="false" hidden="false" localSheetId="7" name="__________day12" vbProcedure="false">#REF!</definedName>
    <definedName function="false" hidden="false" localSheetId="7" name="__________day13" vbProcedure="false">#REF!</definedName>
    <definedName function="false" hidden="false" localSheetId="7" name="__________day19" vbProcedure="false">#REF!</definedName>
    <definedName function="false" hidden="false" localSheetId="7" name="__________day2" vbProcedure="false">#REF!</definedName>
    <definedName function="false" hidden="false" localSheetId="7" name="__________day3" vbProcedure="false">#REF!</definedName>
    <definedName function="false" hidden="false" localSheetId="7" name="__________day4" vbProcedure="false">#REF!</definedName>
    <definedName function="false" hidden="false" localSheetId="7" name="__________day5" vbProcedure="false">#REF!</definedName>
    <definedName function="false" hidden="false" localSheetId="7" name="__________day6" vbProcedure="false">#REF!</definedName>
    <definedName function="false" hidden="false" localSheetId="7" name="__________day7" vbProcedure="false">#REF!</definedName>
    <definedName function="false" hidden="false" localSheetId="7" name="__________day8" vbProcedure="false">#REF!</definedName>
    <definedName function="false" hidden="false" localSheetId="7" name="__________day9" vbProcedure="false">#REF!</definedName>
    <definedName function="false" hidden="false" localSheetId="7" name="___________day1" vbProcedure="false">#REF!</definedName>
    <definedName function="false" hidden="false" localSheetId="7" name="___________day10" vbProcedure="false">#REF!</definedName>
    <definedName function="false" hidden="false" localSheetId="7" name="___________day11" vbProcedure="false">#REF!</definedName>
    <definedName function="false" hidden="false" localSheetId="7" name="___________day12" vbProcedure="false">#REF!</definedName>
    <definedName function="false" hidden="false" localSheetId="7" name="___________day13" vbProcedure="false">#REF!</definedName>
    <definedName function="false" hidden="false" localSheetId="7" name="___________day19" vbProcedure="false">#REF!</definedName>
    <definedName function="false" hidden="false" localSheetId="7" name="___________day2" vbProcedure="false">#REF!</definedName>
    <definedName function="false" hidden="false" localSheetId="7" name="___________day3" vbProcedure="false">#REF!</definedName>
    <definedName function="false" hidden="false" localSheetId="7" name="___________day4" vbProcedure="false">#REF!</definedName>
    <definedName function="false" hidden="false" localSheetId="7" name="___________day5" vbProcedure="false">#REF!</definedName>
    <definedName function="false" hidden="false" localSheetId="7" name="___________day6" vbProcedure="false">#REF!</definedName>
    <definedName function="false" hidden="false" localSheetId="7" name="___________day7" vbProcedure="false">#REF!</definedName>
    <definedName function="false" hidden="false" localSheetId="7" name="___________day8" vbProcedure="false">#REF!</definedName>
    <definedName function="false" hidden="false" localSheetId="7" name="___________day9" vbProcedure="false">#REF!</definedName>
    <definedName function="false" hidden="false" localSheetId="7" name="____________day1" vbProcedure="false">#REF!</definedName>
    <definedName function="false" hidden="false" localSheetId="7" name="____________day10" vbProcedure="false">#REF!</definedName>
    <definedName function="false" hidden="false" localSheetId="7" name="____________day11" vbProcedure="false">#REF!</definedName>
    <definedName function="false" hidden="false" localSheetId="7" name="____________day12" vbProcedure="false">#REF!</definedName>
    <definedName function="false" hidden="false" localSheetId="7" name="____________day13" vbProcedure="false">#REF!</definedName>
    <definedName function="false" hidden="false" localSheetId="7" name="____________day19" vbProcedure="false">#REF!</definedName>
    <definedName function="false" hidden="false" localSheetId="7" name="____________day2" vbProcedure="false">#REF!</definedName>
    <definedName function="false" hidden="false" localSheetId="7" name="____________day3" vbProcedure="false">#REF!</definedName>
    <definedName function="false" hidden="false" localSheetId="7" name="____________day4" vbProcedure="false">#REF!</definedName>
    <definedName function="false" hidden="false" localSheetId="7" name="____________day5" vbProcedure="false">#REF!</definedName>
    <definedName function="false" hidden="false" localSheetId="7" name="____________day6" vbProcedure="false">#REF!</definedName>
    <definedName function="false" hidden="false" localSheetId="7" name="____________day7" vbProcedure="false">#REF!</definedName>
    <definedName function="false" hidden="false" localSheetId="7" name="____________day8" vbProcedure="false">#REF!</definedName>
    <definedName function="false" hidden="false" localSheetId="7" name="____________day9" vbProcedure="false">#REF!</definedName>
    <definedName function="false" hidden="false" localSheetId="7" name="_____________day1" vbProcedure="false">#REF!</definedName>
    <definedName function="false" hidden="false" localSheetId="7" name="_____________day10" vbProcedure="false">#REF!</definedName>
    <definedName function="false" hidden="false" localSheetId="7" name="_____________day11" vbProcedure="false">#REF!</definedName>
    <definedName function="false" hidden="false" localSheetId="7" name="_____________day12" vbProcedure="false">#REF!</definedName>
    <definedName function="false" hidden="false" localSheetId="7" name="_____________day13" vbProcedure="false">#REF!</definedName>
    <definedName function="false" hidden="false" localSheetId="7" name="_____________day19" vbProcedure="false">#REF!</definedName>
    <definedName function="false" hidden="false" localSheetId="7" name="_____________day2" vbProcedure="false">#REF!</definedName>
    <definedName function="false" hidden="false" localSheetId="7" name="_____________day3" vbProcedure="false">#REF!</definedName>
    <definedName function="false" hidden="false" localSheetId="7" name="_____________day4" vbProcedure="false">#REF!</definedName>
    <definedName function="false" hidden="false" localSheetId="7" name="_____________day5" vbProcedure="false">#REF!</definedName>
    <definedName function="false" hidden="false" localSheetId="7" name="_____________day6" vbProcedure="false">#REF!</definedName>
    <definedName function="false" hidden="false" localSheetId="7" name="_____________day7" vbProcedure="false">#REF!</definedName>
    <definedName function="false" hidden="false" localSheetId="7" name="_____________day8" vbProcedure="false">#REF!</definedName>
    <definedName function="false" hidden="false" localSheetId="7" name="_____________day9" vbProcedure="false">#REF!</definedName>
    <definedName function="false" hidden="false" localSheetId="7" name="______________day1" vbProcedure="false">#REF!</definedName>
    <definedName function="false" hidden="false" localSheetId="7" name="______________day10" vbProcedure="false">#REF!</definedName>
    <definedName function="false" hidden="false" localSheetId="7" name="______________day11" vbProcedure="false">#REF!</definedName>
    <definedName function="false" hidden="false" localSheetId="7" name="______________day12" vbProcedure="false">#REF!</definedName>
    <definedName function="false" hidden="false" localSheetId="7" name="______________day13" vbProcedure="false">#REF!</definedName>
    <definedName function="false" hidden="false" localSheetId="7" name="______________day19" vbProcedure="false">#REF!</definedName>
    <definedName function="false" hidden="false" localSheetId="7" name="______________day2" vbProcedure="false">#REF!</definedName>
    <definedName function="false" hidden="false" localSheetId="7" name="______________day3" vbProcedure="false">#REF!</definedName>
    <definedName function="false" hidden="false" localSheetId="7" name="______________day4" vbProcedure="false">#REF!</definedName>
    <definedName function="false" hidden="false" localSheetId="7" name="______________day5" vbProcedure="false">#REF!</definedName>
    <definedName function="false" hidden="false" localSheetId="7" name="______________day6" vbProcedure="false">#REF!</definedName>
    <definedName function="false" hidden="false" localSheetId="7" name="______________day7" vbProcedure="false">#REF!</definedName>
    <definedName function="false" hidden="false" localSheetId="7" name="______________day8" vbProcedure="false">#REF!</definedName>
    <definedName function="false" hidden="false" localSheetId="7" name="______________day9" vbProcedure="false">#REF!</definedName>
    <definedName function="false" hidden="false" localSheetId="7" name="_______________day1" vbProcedure="false">#REF!</definedName>
    <definedName function="false" hidden="false" localSheetId="7" name="_______________day10" vbProcedure="false">#REF!</definedName>
    <definedName function="false" hidden="false" localSheetId="7" name="_______________day11" vbProcedure="false">#REF!</definedName>
    <definedName function="false" hidden="false" localSheetId="7" name="_______________day12" vbProcedure="false">#REF!</definedName>
    <definedName function="false" hidden="false" localSheetId="7" name="_______________day13" vbProcedure="false">#REF!</definedName>
    <definedName function="false" hidden="false" localSheetId="7" name="_______________day19" vbProcedure="false">#REF!</definedName>
    <definedName function="false" hidden="false" localSheetId="7" name="_______________day2" vbProcedure="false">#REF!</definedName>
    <definedName function="false" hidden="false" localSheetId="7" name="_______________day3" vbProcedure="false">#REF!</definedName>
    <definedName function="false" hidden="false" localSheetId="7" name="_______________day4" vbProcedure="false">#REF!</definedName>
    <definedName function="false" hidden="false" localSheetId="7" name="_______________day5" vbProcedure="false">#REF!</definedName>
    <definedName function="false" hidden="false" localSheetId="7" name="_______________day6" vbProcedure="false">#REF!</definedName>
    <definedName function="false" hidden="false" localSheetId="7" name="_______________day7" vbProcedure="false">#REF!</definedName>
    <definedName function="false" hidden="false" localSheetId="7" name="_______________day8" vbProcedure="false">#REF!</definedName>
    <definedName function="false" hidden="false" localSheetId="7" name="_______________day9" vbProcedure="false">#REF!</definedName>
    <definedName function="false" hidden="false" localSheetId="7" name="________________day1" vbProcedure="false">#REF!</definedName>
    <definedName function="false" hidden="false" localSheetId="7" name="________________day10" vbProcedure="false">#REF!</definedName>
    <definedName function="false" hidden="false" localSheetId="7" name="________________day11" vbProcedure="false">#REF!</definedName>
    <definedName function="false" hidden="false" localSheetId="7" name="________________day12" vbProcedure="false">#REF!</definedName>
    <definedName function="false" hidden="false" localSheetId="7" name="________________day13" vbProcedure="false">#REF!</definedName>
    <definedName function="false" hidden="false" localSheetId="7" name="________________day19" vbProcedure="false">#REF!</definedName>
    <definedName function="false" hidden="false" localSheetId="7" name="________________day2" vbProcedure="false">#REF!</definedName>
    <definedName function="false" hidden="false" localSheetId="7" name="________________day3" vbProcedure="false">#REF!</definedName>
    <definedName function="false" hidden="false" localSheetId="7" name="________________day4" vbProcedure="false">#REF!</definedName>
    <definedName function="false" hidden="false" localSheetId="7" name="________________day5" vbProcedure="false">#REF!</definedName>
    <definedName function="false" hidden="false" localSheetId="7" name="________________day6" vbProcedure="false">#REF!</definedName>
    <definedName function="false" hidden="false" localSheetId="7" name="________________day7" vbProcedure="false">#REF!</definedName>
    <definedName function="false" hidden="false" localSheetId="7" name="________________day8" vbProcedure="false">#REF!</definedName>
    <definedName function="false" hidden="false" localSheetId="7" name="________________day9" vbProcedure="false">#REF!</definedName>
    <definedName function="false" hidden="false" localSheetId="7" name="_________________day1" vbProcedure="false">#REF!</definedName>
    <definedName function="false" hidden="false" localSheetId="7" name="_________________day10" vbProcedure="false">#REF!</definedName>
    <definedName function="false" hidden="false" localSheetId="7" name="_________________day11" vbProcedure="false">#REF!</definedName>
    <definedName function="false" hidden="false" localSheetId="7" name="_________________day12" vbProcedure="false">#REF!</definedName>
    <definedName function="false" hidden="false" localSheetId="7" name="_________________day13" vbProcedure="false">#REF!</definedName>
    <definedName function="false" hidden="false" localSheetId="7" name="_________________day19" vbProcedure="false">#REF!</definedName>
    <definedName function="false" hidden="false" localSheetId="7" name="_________________day2" vbProcedure="false">#REF!</definedName>
    <definedName function="false" hidden="false" localSheetId="7" name="_________________day3" vbProcedure="false">#REF!</definedName>
    <definedName function="false" hidden="false" localSheetId="7" name="_________________day4" vbProcedure="false">#REF!</definedName>
    <definedName function="false" hidden="false" localSheetId="7" name="_________________day5" vbProcedure="false">#REF!</definedName>
    <definedName function="false" hidden="false" localSheetId="7" name="_________________day6" vbProcedure="false">#REF!</definedName>
    <definedName function="false" hidden="false" localSheetId="7" name="_________________day7" vbProcedure="false">#REF!</definedName>
    <definedName function="false" hidden="false" localSheetId="7" name="_________________day8" vbProcedure="false">#REF!</definedName>
    <definedName function="false" hidden="false" localSheetId="7" name="_________________day9" vbProcedure="false">#REF!</definedName>
    <definedName function="false" hidden="false" localSheetId="7" name="__________________day1" vbProcedure="false">#REF!</definedName>
    <definedName function="false" hidden="false" localSheetId="7" name="__________________day10" vbProcedure="false">#REF!</definedName>
    <definedName function="false" hidden="false" localSheetId="7" name="__________________day11" vbProcedure="false">#REF!</definedName>
    <definedName function="false" hidden="false" localSheetId="7" name="__________________day12" vbProcedure="false">#REF!</definedName>
    <definedName function="false" hidden="false" localSheetId="7" name="__________________day13" vbProcedure="false">#REF!</definedName>
    <definedName function="false" hidden="false" localSheetId="7" name="__________________day19" vbProcedure="false">#REF!</definedName>
    <definedName function="false" hidden="false" localSheetId="7" name="__________________day2" vbProcedure="false">#REF!</definedName>
    <definedName function="false" hidden="false" localSheetId="7" name="__________________day3" vbProcedure="false">#REF!</definedName>
    <definedName function="false" hidden="false" localSheetId="7" name="__________________day4" vbProcedure="false">#REF!</definedName>
    <definedName function="false" hidden="false" localSheetId="7" name="__________________day5" vbProcedure="false">#REF!</definedName>
    <definedName function="false" hidden="false" localSheetId="7" name="__________________day6" vbProcedure="false">#REF!</definedName>
    <definedName function="false" hidden="false" localSheetId="7" name="__________________day7" vbProcedure="false">#REF!</definedName>
    <definedName function="false" hidden="false" localSheetId="7" name="__________________day8" vbProcedure="false">#REF!</definedName>
    <definedName function="false" hidden="false" localSheetId="7" name="__________________day9" vbProcedure="false">#REF!</definedName>
    <definedName function="false" hidden="false" localSheetId="7" name="___________________day1" vbProcedure="false">#REF!</definedName>
    <definedName function="false" hidden="false" localSheetId="7" name="___________________day10" vbProcedure="false">#REF!</definedName>
    <definedName function="false" hidden="false" localSheetId="7" name="___________________day11" vbProcedure="false">#REF!</definedName>
    <definedName function="false" hidden="false" localSheetId="7" name="___________________day12" vbProcedure="false">#REF!</definedName>
    <definedName function="false" hidden="false" localSheetId="7" name="___________________day13" vbProcedure="false">#REF!</definedName>
    <definedName function="false" hidden="false" localSheetId="7" name="___________________day19" vbProcedure="false">#REF!</definedName>
    <definedName function="false" hidden="false" localSheetId="7" name="___________________day2" vbProcedure="false">#REF!</definedName>
    <definedName function="false" hidden="false" localSheetId="7" name="___________________day3" vbProcedure="false">#REF!</definedName>
    <definedName function="false" hidden="false" localSheetId="7" name="___________________day4" vbProcedure="false">#REF!</definedName>
    <definedName function="false" hidden="false" localSheetId="7" name="___________________day5" vbProcedure="false">#REF!</definedName>
    <definedName function="false" hidden="false" localSheetId="7" name="___________________day6" vbProcedure="false">#REF!</definedName>
    <definedName function="false" hidden="false" localSheetId="7" name="___________________day7" vbProcedure="false">#REF!</definedName>
    <definedName function="false" hidden="false" localSheetId="7" name="___________________day8" vbProcedure="false">#REF!</definedName>
    <definedName function="false" hidden="false" localSheetId="7" name="___________________day9" vbProcedure="false">#REF!</definedName>
    <definedName function="false" hidden="false" localSheetId="7" name="____________________day1" vbProcedure="false">#REF!</definedName>
    <definedName function="false" hidden="false" localSheetId="7" name="____________________day10" vbProcedure="false">#REF!</definedName>
    <definedName function="false" hidden="false" localSheetId="7" name="____________________day11" vbProcedure="false">#REF!</definedName>
    <definedName function="false" hidden="false" localSheetId="7" name="____________________day12" vbProcedure="false">#REF!</definedName>
    <definedName function="false" hidden="false" localSheetId="7" name="____________________day13" vbProcedure="false">#REF!</definedName>
    <definedName function="false" hidden="false" localSheetId="7" name="____________________day19" vbProcedure="false">#REF!</definedName>
    <definedName function="false" hidden="false" localSheetId="7" name="____________________day2" vbProcedure="false">#REF!</definedName>
    <definedName function="false" hidden="false" localSheetId="7" name="____________________day3" vbProcedure="false">#REF!</definedName>
    <definedName function="false" hidden="false" localSheetId="7" name="____________________day4" vbProcedure="false">#REF!</definedName>
    <definedName function="false" hidden="false" localSheetId="7" name="____________________day5" vbProcedure="false">#REF!</definedName>
    <definedName function="false" hidden="false" localSheetId="7" name="____________________day6" vbProcedure="false">#REF!</definedName>
    <definedName function="false" hidden="false" localSheetId="7" name="____________________day7" vbProcedure="false">#REF!</definedName>
    <definedName function="false" hidden="false" localSheetId="7" name="____________________day8" vbProcedure="false">#REF!</definedName>
    <definedName function="false" hidden="false" localSheetId="7" name="____________________day9" vbProcedure="false">#REF!</definedName>
    <definedName function="false" hidden="false" localSheetId="7" name="_____________________day1" vbProcedure="false">#REF!</definedName>
    <definedName function="false" hidden="false" localSheetId="7" name="_____________________day10" vbProcedure="false">#REF!</definedName>
    <definedName function="false" hidden="false" localSheetId="7" name="_____________________day11" vbProcedure="false">#REF!</definedName>
    <definedName function="false" hidden="false" localSheetId="7" name="_____________________day12" vbProcedure="false">#REF!</definedName>
    <definedName function="false" hidden="false" localSheetId="7" name="_____________________day13" vbProcedure="false">#REF!</definedName>
    <definedName function="false" hidden="false" localSheetId="7" name="_____________________day19" vbProcedure="false">#REF!</definedName>
    <definedName function="false" hidden="false" localSheetId="7" name="_____________________day2" vbProcedure="false">#REF!</definedName>
    <definedName function="false" hidden="false" localSheetId="7" name="_____________________day3" vbProcedure="false">#REF!</definedName>
    <definedName function="false" hidden="false" localSheetId="7" name="_____________________day4" vbProcedure="false">#REF!</definedName>
    <definedName function="false" hidden="false" localSheetId="7" name="_____________________day5" vbProcedure="false">#REF!</definedName>
    <definedName function="false" hidden="false" localSheetId="7" name="_____________________day6" vbProcedure="false">#REF!</definedName>
    <definedName function="false" hidden="false" localSheetId="7" name="_____________________day7" vbProcedure="false">#REF!</definedName>
    <definedName function="false" hidden="false" localSheetId="7" name="_____________________day8" vbProcedure="false">#REF!</definedName>
    <definedName function="false" hidden="false" localSheetId="7" name="_____________________day9" vbProcedure="false">#REF!</definedName>
    <definedName function="false" hidden="false" localSheetId="7" name="______________________day1" vbProcedure="false">#REF!</definedName>
    <definedName function="false" hidden="false" localSheetId="7" name="______________________day10" vbProcedure="false">#REF!</definedName>
    <definedName function="false" hidden="false" localSheetId="7" name="______________________day11" vbProcedure="false">#REF!</definedName>
    <definedName function="false" hidden="false" localSheetId="7" name="______________________day12" vbProcedure="false">#REF!</definedName>
    <definedName function="false" hidden="false" localSheetId="7" name="______________________day13" vbProcedure="false">#REF!</definedName>
    <definedName function="false" hidden="false" localSheetId="7" name="______________________day19" vbProcedure="false">#REF!</definedName>
    <definedName function="false" hidden="false" localSheetId="7" name="______________________day2" vbProcedure="false">#REF!</definedName>
    <definedName function="false" hidden="false" localSheetId="7" name="______________________day3" vbProcedure="false">#REF!</definedName>
    <definedName function="false" hidden="false" localSheetId="7" name="______________________day4" vbProcedure="false">#REF!</definedName>
    <definedName function="false" hidden="false" localSheetId="7" name="______________________day5" vbProcedure="false">#REF!</definedName>
    <definedName function="false" hidden="false" localSheetId="7" name="______________________day6" vbProcedure="false">#REF!</definedName>
    <definedName function="false" hidden="false" localSheetId="7" name="______________________day7" vbProcedure="false">#REF!</definedName>
    <definedName function="false" hidden="false" localSheetId="7" name="______________________day8" vbProcedure="false">#REF!</definedName>
    <definedName function="false" hidden="false" localSheetId="7" name="______________________day9" vbProcedure="false">#REF!</definedName>
    <definedName function="false" hidden="false" localSheetId="7" name="_______________________day1" vbProcedure="false">#REF!</definedName>
    <definedName function="false" hidden="false" localSheetId="7" name="_______________________day10" vbProcedure="false">#REF!</definedName>
    <definedName function="false" hidden="false" localSheetId="7" name="_______________________day11" vbProcedure="false">#REF!</definedName>
    <definedName function="false" hidden="false" localSheetId="7" name="_______________________day12" vbProcedure="false">#REF!</definedName>
    <definedName function="false" hidden="false" localSheetId="7" name="_______________________day13" vbProcedure="false">#REF!</definedName>
    <definedName function="false" hidden="false" localSheetId="7" name="_______________________day19" vbProcedure="false">#REF!</definedName>
    <definedName function="false" hidden="false" localSheetId="7" name="_______________________day2" vbProcedure="false">#REF!</definedName>
    <definedName function="false" hidden="false" localSheetId="7" name="_______________________day3" vbProcedure="false">#REF!</definedName>
    <definedName function="false" hidden="false" localSheetId="7" name="_______________________day4" vbProcedure="false">#REF!</definedName>
    <definedName function="false" hidden="false" localSheetId="7" name="_______________________day5" vbProcedure="false">#REF!</definedName>
    <definedName function="false" hidden="false" localSheetId="7" name="_______________________day6" vbProcedure="false">#REF!</definedName>
    <definedName function="false" hidden="false" localSheetId="7" name="_______________________day7" vbProcedure="false">#REF!</definedName>
    <definedName function="false" hidden="false" localSheetId="7" name="_______________________day8" vbProcedure="false">#REF!</definedName>
    <definedName function="false" hidden="false" localSheetId="7" name="_______________________day9" vbProcedure="false">#REF!</definedName>
    <definedName function="false" hidden="false" localSheetId="7" name="________________________day1" vbProcedure="false">#REF!</definedName>
    <definedName function="false" hidden="false" localSheetId="7" name="________________________day10" vbProcedure="false">#REF!</definedName>
    <definedName function="false" hidden="false" localSheetId="7" name="________________________day11" vbProcedure="false">#REF!</definedName>
    <definedName function="false" hidden="false" localSheetId="7" name="________________________day12" vbProcedure="false">#REF!</definedName>
    <definedName function="false" hidden="false" localSheetId="7" name="________________________day13" vbProcedure="false">#REF!</definedName>
    <definedName function="false" hidden="false" localSheetId="7" name="________________________day19" vbProcedure="false">#REF!</definedName>
    <definedName function="false" hidden="false" localSheetId="7" name="________________________day2" vbProcedure="false">#REF!</definedName>
    <definedName function="false" hidden="false" localSheetId="7" name="________________________day3" vbProcedure="false">#REF!</definedName>
    <definedName function="false" hidden="false" localSheetId="7" name="________________________day4" vbProcedure="false">#REF!</definedName>
    <definedName function="false" hidden="false" localSheetId="7" name="________________________day5" vbProcedure="false">#REF!</definedName>
    <definedName function="false" hidden="false" localSheetId="7" name="________________________day6" vbProcedure="false">#REF!</definedName>
    <definedName function="false" hidden="false" localSheetId="7" name="________________________day7" vbProcedure="false">#REF!</definedName>
    <definedName function="false" hidden="false" localSheetId="7" name="________________________day8" vbProcedure="false">#REF!</definedName>
    <definedName function="false" hidden="false" localSheetId="7" name="________________________day9" vbProcedure="false">#REF!</definedName>
    <definedName function="false" hidden="false" localSheetId="7" name="_________________________day1" vbProcedure="false">#REF!</definedName>
    <definedName function="false" hidden="false" localSheetId="7" name="_________________________day10" vbProcedure="false">#REF!</definedName>
    <definedName function="false" hidden="false" localSheetId="7" name="_________________________day11" vbProcedure="false">#REF!</definedName>
    <definedName function="false" hidden="false" localSheetId="7" name="_________________________day12" vbProcedure="false">#REF!</definedName>
    <definedName function="false" hidden="false" localSheetId="7" name="_________________________day13" vbProcedure="false">#REF!</definedName>
    <definedName function="false" hidden="false" localSheetId="7" name="_________________________day19" vbProcedure="false">#REF!</definedName>
    <definedName function="false" hidden="false" localSheetId="7" name="_________________________day2" vbProcedure="false">#REF!</definedName>
    <definedName function="false" hidden="false" localSheetId="7" name="_________________________day3" vbProcedure="false">#REF!</definedName>
    <definedName function="false" hidden="false" localSheetId="7" name="_________________________day4" vbProcedure="false">#REF!</definedName>
    <definedName function="false" hidden="false" localSheetId="7" name="_________________________day5" vbProcedure="false">#REF!</definedName>
    <definedName function="false" hidden="false" localSheetId="7" name="_________________________day6" vbProcedure="false">#REF!</definedName>
    <definedName function="false" hidden="false" localSheetId="7" name="_________________________day7" vbProcedure="false">#REF!</definedName>
    <definedName function="false" hidden="false" localSheetId="7" name="_________________________day8" vbProcedure="false">#REF!</definedName>
    <definedName function="false" hidden="false" localSheetId="7" name="_________________________day9" vbProcedure="false">#REF!</definedName>
    <definedName function="false" hidden="false" localSheetId="7" name="__________________________day1" vbProcedure="false">#REF!</definedName>
    <definedName function="false" hidden="false" localSheetId="7" name="__________________________day10" vbProcedure="false">#REF!</definedName>
    <definedName function="false" hidden="false" localSheetId="7" name="__________________________day11" vbProcedure="false">#REF!</definedName>
    <definedName function="false" hidden="false" localSheetId="7" name="__________________________day12" vbProcedure="false">#REF!</definedName>
    <definedName function="false" hidden="false" localSheetId="7" name="__________________________day13" vbProcedure="false">#REF!</definedName>
    <definedName function="false" hidden="false" localSheetId="7" name="__________________________day19" vbProcedure="false">#REF!</definedName>
    <definedName function="false" hidden="false" localSheetId="7" name="__________________________day2" vbProcedure="false">#REF!</definedName>
    <definedName function="false" hidden="false" localSheetId="7" name="__________________________day3" vbProcedure="false">#REF!</definedName>
    <definedName function="false" hidden="false" localSheetId="7" name="__________________________day4" vbProcedure="false">#REF!</definedName>
    <definedName function="false" hidden="false" localSheetId="7" name="__________________________day5" vbProcedure="false">#REF!</definedName>
    <definedName function="false" hidden="false" localSheetId="7" name="__________________________day6" vbProcedure="false">#REF!</definedName>
    <definedName function="false" hidden="false" localSheetId="7" name="__________________________day7" vbProcedure="false">#REF!</definedName>
    <definedName function="false" hidden="false" localSheetId="7" name="__________________________day8" vbProcedure="false">#REF!</definedName>
    <definedName function="false" hidden="false" localSheetId="7" name="__________________________day9" vbProcedure="false">#REF!</definedName>
    <definedName function="false" hidden="false" localSheetId="7" name="___________________________day1" vbProcedure="false">#REF!</definedName>
    <definedName function="false" hidden="false" localSheetId="7" name="___________________________day10" vbProcedure="false">#REF!</definedName>
    <definedName function="false" hidden="false" localSheetId="7" name="___________________________day11" vbProcedure="false">#REF!</definedName>
    <definedName function="false" hidden="false" localSheetId="7" name="___________________________day12" vbProcedure="false">#REF!</definedName>
    <definedName function="false" hidden="false" localSheetId="7" name="___________________________day13" vbProcedure="false">#REF!</definedName>
    <definedName function="false" hidden="false" localSheetId="7" name="___________________________day19" vbProcedure="false">#REF!</definedName>
    <definedName function="false" hidden="false" localSheetId="7" name="___________________________day2" vbProcedure="false">#REF!</definedName>
    <definedName function="false" hidden="false" localSheetId="7" name="___________________________day3" vbProcedure="false">#REF!</definedName>
    <definedName function="false" hidden="false" localSheetId="7" name="___________________________day4" vbProcedure="false">#REF!</definedName>
    <definedName function="false" hidden="false" localSheetId="7" name="___________________________day5" vbProcedure="false">#REF!</definedName>
    <definedName function="false" hidden="false" localSheetId="7" name="___________________________day6" vbProcedure="false">#REF!</definedName>
    <definedName function="false" hidden="false" localSheetId="7" name="___________________________day7" vbProcedure="false">#REF!</definedName>
    <definedName function="false" hidden="false" localSheetId="7" name="___________________________day8" vbProcedure="false">#REF!</definedName>
    <definedName function="false" hidden="false" localSheetId="7" name="___________________________day9" vbProcedure="false">#REF!</definedName>
    <definedName function="false" hidden="false" localSheetId="7" name="____________________________day1" vbProcedure="false">#REF!</definedName>
    <definedName function="false" hidden="false" localSheetId="7" name="____________________________day10" vbProcedure="false">#REF!</definedName>
    <definedName function="false" hidden="false" localSheetId="7" name="____________________________day11" vbProcedure="false">#REF!</definedName>
    <definedName function="false" hidden="false" localSheetId="7" name="____________________________day12" vbProcedure="false">#REF!</definedName>
    <definedName function="false" hidden="false" localSheetId="7" name="____________________________day13" vbProcedure="false">#REF!</definedName>
    <definedName function="false" hidden="false" localSheetId="7" name="____________________________day19" vbProcedure="false">#REF!</definedName>
    <definedName function="false" hidden="false" localSheetId="7" name="____________________________day2" vbProcedure="false">#REF!</definedName>
    <definedName function="false" hidden="false" localSheetId="7" name="____________________________day3" vbProcedure="false">#REF!</definedName>
    <definedName function="false" hidden="false" localSheetId="7" name="____________________________day4" vbProcedure="false">#REF!</definedName>
    <definedName function="false" hidden="false" localSheetId="7" name="____________________________day5" vbProcedure="false">#REF!</definedName>
    <definedName function="false" hidden="false" localSheetId="7" name="____________________________day6" vbProcedure="false">#REF!</definedName>
    <definedName function="false" hidden="false" localSheetId="7" name="____________________________day7" vbProcedure="false">#REF!</definedName>
    <definedName function="false" hidden="false" localSheetId="7" name="____________________________day8" vbProcedure="false">#REF!</definedName>
    <definedName function="false" hidden="false" localSheetId="7" name="____________________________day9" vbProcedure="false">#REF!</definedName>
    <definedName function="false" hidden="false" localSheetId="7" name="_____________________________day1" vbProcedure="false">#REF!</definedName>
    <definedName function="false" hidden="false" localSheetId="7" name="_____________________________day10" vbProcedure="false">#REF!</definedName>
    <definedName function="false" hidden="false" localSheetId="7" name="_____________________________day11" vbProcedure="false">#REF!</definedName>
    <definedName function="false" hidden="false" localSheetId="7" name="_____________________________day12" vbProcedure="false">#REF!</definedName>
    <definedName function="false" hidden="false" localSheetId="7" name="_____________________________day13" vbProcedure="false">#REF!</definedName>
    <definedName function="false" hidden="false" localSheetId="7" name="_____________________________day19" vbProcedure="false">#REF!</definedName>
    <definedName function="false" hidden="false" localSheetId="7" name="_____________________________day2" vbProcedure="false">#REF!</definedName>
    <definedName function="false" hidden="false" localSheetId="7" name="_____________________________day3" vbProcedure="false">#REF!</definedName>
    <definedName function="false" hidden="false" localSheetId="7" name="_____________________________day4" vbProcedure="false">#REF!</definedName>
    <definedName function="false" hidden="false" localSheetId="7" name="_____________________________day5" vbProcedure="false">#REF!</definedName>
    <definedName function="false" hidden="false" localSheetId="7" name="_____________________________day6" vbProcedure="false">#REF!</definedName>
    <definedName function="false" hidden="false" localSheetId="7" name="_____________________________day7" vbProcedure="false">#REF!</definedName>
    <definedName function="false" hidden="false" localSheetId="7" name="_____________________________day8" vbProcedure="false">#REF!</definedName>
    <definedName function="false" hidden="false" localSheetId="7" name="_____________________________day9" vbProcedure="false">#REF!</definedName>
    <definedName function="false" hidden="false" localSheetId="7" name="______________________________day1" vbProcedure="false">#REF!</definedName>
    <definedName function="false" hidden="false" localSheetId="7" name="______________________________day10" vbProcedure="false">#REF!</definedName>
    <definedName function="false" hidden="false" localSheetId="7" name="______________________________day11" vbProcedure="false">#REF!</definedName>
    <definedName function="false" hidden="false" localSheetId="7" name="______________________________day12" vbProcedure="false">#REF!</definedName>
    <definedName function="false" hidden="false" localSheetId="7" name="______________________________day13" vbProcedure="false">#REF!</definedName>
    <definedName function="false" hidden="false" localSheetId="7" name="______________________________day19" vbProcedure="false">#REF!</definedName>
    <definedName function="false" hidden="false" localSheetId="7" name="______________________________day2" vbProcedure="false">#REF!</definedName>
    <definedName function="false" hidden="false" localSheetId="7" name="______________________________day3" vbProcedure="false">#REF!</definedName>
    <definedName function="false" hidden="false" localSheetId="7" name="______________________________day4" vbProcedure="false">#REF!</definedName>
    <definedName function="false" hidden="false" localSheetId="7" name="______________________________day5" vbProcedure="false">#REF!</definedName>
    <definedName function="false" hidden="false" localSheetId="7" name="______________________________day6" vbProcedure="false">#REF!</definedName>
    <definedName function="false" hidden="false" localSheetId="7" name="______________________________day7" vbProcedure="false">#REF!</definedName>
    <definedName function="false" hidden="false" localSheetId="7" name="______________________________day8" vbProcedure="false">#REF!</definedName>
    <definedName function="false" hidden="false" localSheetId="7" name="______________________________day9" vbProcedure="false">#REF!</definedName>
    <definedName function="false" hidden="false" localSheetId="7" name="กกกกก" vbProcedure="false">#REF!</definedName>
    <definedName function="false" hidden="false" localSheetId="7" name="คร_" vbProcedure="false">#REF!</definedName>
    <definedName function="false" hidden="false" localSheetId="7" name="งาน" vbProcedure="false">[18]ภูมิทัศน์!$A$1</definedName>
    <definedName function="false" hidden="false" localSheetId="7" name="งานท__วไป" vbProcedure="false">[19]ภูมิทัศน์!$A$1</definedName>
    <definedName function="false" hidden="false" localSheetId="7" name="งานบ_วเช_งผน_ง" vbProcedure="false">[19]ภูมิทัศน์!$A$1</definedName>
    <definedName function="false" hidden="false" localSheetId="7" name="งานประต_หน_าต_าง" vbProcedure="false">[19]ภูมิทัศน์!$A$1</definedName>
    <definedName function="false" hidden="false" localSheetId="7" name="งานผน_ง" vbProcedure="false">[19]ภูมิทัศน์!$A$1</definedName>
    <definedName function="false" hidden="false" localSheetId="7" name="งานฝ_าเพดาน" vbProcedure="false">[19]ภูมิทัศน์!$A$1</definedName>
    <definedName function="false" hidden="false" localSheetId="7" name="งานพ__น" vbProcedure="false">[19]ภูมิทัศน์!$A$1</definedName>
    <definedName function="false" hidden="false" localSheetId="7" name="งานส_ขภ_ณฑ_" vbProcedure="false">[19]ภูมิทัศน์!$A$1</definedName>
    <definedName function="false" hidden="false" localSheetId="7" name="งานหล_งคา" vbProcedure="false">[19]ภูมิทัศน์!$A$1</definedName>
    <definedName function="false" hidden="false" localSheetId="7" name="จ_ดสร_าง" vbProcedure="false">#REF!</definedName>
    <definedName function="false" hidden="false" localSheetId="7" name="ดด" vbProcedure="false">#REF!</definedName>
    <definedName function="false" hidden="false" localSheetId="7" name="บบบ" vbProcedure="false">[19]ภูมิทัศน์!$A$1</definedName>
    <definedName function="false" hidden="false" localSheetId="7" name="ป6" vbProcedure="false">#REF!</definedName>
    <definedName function="false" hidden="false" localSheetId="7" name="ปร_4" vbProcedure="false">#REF!</definedName>
    <definedName function="false" hidden="false" localSheetId="7" name="ยนแ" vbProcedure="false">[25]ภูมิทัศน์!$A$1</definedName>
    <definedName function="false" hidden="false" localSheetId="7" name="รร" vbProcedure="false">#REF!</definedName>
    <definedName function="false" hidden="false" localSheetId="7" name="รวมต_นท_น" vbProcedure="false">#REF!</definedName>
    <definedName function="false" hidden="false" localSheetId="7" name="ราคากลางสว_างแดนด_น" vbProcedure="false">#REF!</definedName>
    <definedName function="false" hidden="false" localSheetId="7" name="รางฝาเหล_ก" vbProcedure="false">#REF!</definedName>
    <definedName function="false" hidden="false" localSheetId="7" name="วววววววว" vbProcedure="false">#REF!</definedName>
    <definedName function="false" hidden="false" localSheetId="7" name="ววววววววว" vbProcedure="false">#REF!</definedName>
    <definedName function="false" hidden="false" localSheetId="7" name="ศาลปกครอง" vbProcedure="false">#REF!</definedName>
    <definedName function="false" hidden="false" localSheetId="7" name="สว_าง" vbProcedure="false">#REF!</definedName>
    <definedName function="false" hidden="false" localSheetId="7" name="ใช_" vbProcedure="false">#REF!</definedName>
    <definedName function="false" hidden="false" localSheetId="8" name="cost1" vbProcedure="false">#REF!</definedName>
    <definedName function="false" hidden="false" localSheetId="8" name="cost10" vbProcedure="false">#REF!</definedName>
    <definedName function="false" hidden="false" localSheetId="8" name="cost11" vbProcedure="false">#REF!</definedName>
    <definedName function="false" hidden="false" localSheetId="8" name="cost12" vbProcedure="false">#REF!</definedName>
    <definedName function="false" hidden="false" localSheetId="8" name="cost13" vbProcedure="false">#REF!</definedName>
    <definedName function="false" hidden="false" localSheetId="8" name="cost2" vbProcedure="false">#REF!</definedName>
    <definedName function="false" hidden="false" localSheetId="8" name="cost3" vbProcedure="false">#REF!</definedName>
    <definedName function="false" hidden="false" localSheetId="8" name="cost4" vbProcedure="false">#REF!</definedName>
    <definedName function="false" hidden="false" localSheetId="8" name="cost5" vbProcedure="false">#REF!</definedName>
    <definedName function="false" hidden="false" localSheetId="8" name="cost6" vbProcedure="false">#REF!</definedName>
    <definedName function="false" hidden="false" localSheetId="8" name="cost7" vbProcedure="false">#REF!</definedName>
    <definedName function="false" hidden="false" localSheetId="8" name="cost8" vbProcedure="false">#REF!</definedName>
    <definedName function="false" hidden="false" localSheetId="8" name="cost9" vbProcedure="false">#REF!</definedName>
    <definedName function="false" hidden="false" localSheetId="8" name="LLOOO" vbProcedure="false">#REF!</definedName>
    <definedName function="false" hidden="false" localSheetId="8" name="PRINT_AREA_MI" vbProcedure="false">#REF!</definedName>
    <definedName function="false" hidden="false" localSheetId="8" name="_day1" vbProcedure="false">#REF!</definedName>
    <definedName function="false" hidden="false" localSheetId="8" name="_day10" vbProcedure="false">#REF!</definedName>
    <definedName function="false" hidden="false" localSheetId="8" name="_day11" vbProcedure="false">#REF!</definedName>
    <definedName function="false" hidden="false" localSheetId="8" name="_day12" vbProcedure="false">#REF!</definedName>
    <definedName function="false" hidden="false" localSheetId="8" name="_day13" vbProcedure="false">#REF!</definedName>
    <definedName function="false" hidden="false" localSheetId="8" name="_day19" vbProcedure="false">#REF!</definedName>
    <definedName function="false" hidden="false" localSheetId="8" name="_day2" vbProcedure="false">#REF!</definedName>
    <definedName function="false" hidden="false" localSheetId="8" name="_day3" vbProcedure="false">#REF!</definedName>
    <definedName function="false" hidden="false" localSheetId="8" name="_day4" vbProcedure="false">#REF!</definedName>
    <definedName function="false" hidden="false" localSheetId="8" name="_day5" vbProcedure="false">#REF!</definedName>
    <definedName function="false" hidden="false" localSheetId="8" name="_day6" vbProcedure="false">#REF!</definedName>
    <definedName function="false" hidden="false" localSheetId="8" name="_day7" vbProcedure="false">#REF!</definedName>
    <definedName function="false" hidden="false" localSheetId="8" name="_day8" vbProcedure="false">#REF!</definedName>
    <definedName function="false" hidden="false" localSheetId="8" name="_day9" vbProcedure="false">#REF!</definedName>
    <definedName function="false" hidden="false" localSheetId="8" name="__day1" vbProcedure="false">#REF!</definedName>
    <definedName function="false" hidden="false" localSheetId="8" name="__day10" vbProcedure="false">#REF!</definedName>
    <definedName function="false" hidden="false" localSheetId="8" name="__day11" vbProcedure="false">#REF!</definedName>
    <definedName function="false" hidden="false" localSheetId="8" name="__day12" vbProcedure="false">#REF!</definedName>
    <definedName function="false" hidden="false" localSheetId="8" name="__day13" vbProcedure="false">#REF!</definedName>
    <definedName function="false" hidden="false" localSheetId="8" name="__day19" vbProcedure="false">#REF!</definedName>
    <definedName function="false" hidden="false" localSheetId="8" name="__day2" vbProcedure="false">#REF!</definedName>
    <definedName function="false" hidden="false" localSheetId="8" name="__day3" vbProcedure="false">#REF!</definedName>
    <definedName function="false" hidden="false" localSheetId="8" name="__day4" vbProcedure="false">#REF!</definedName>
    <definedName function="false" hidden="false" localSheetId="8" name="__day5" vbProcedure="false">#REF!</definedName>
    <definedName function="false" hidden="false" localSheetId="8" name="__day6" vbProcedure="false">#REF!</definedName>
    <definedName function="false" hidden="false" localSheetId="8" name="__day7" vbProcedure="false">#REF!</definedName>
    <definedName function="false" hidden="false" localSheetId="8" name="__day8" vbProcedure="false">#REF!</definedName>
    <definedName function="false" hidden="false" localSheetId="8" name="__day9" vbProcedure="false">#REF!</definedName>
    <definedName function="false" hidden="false" localSheetId="8" name="___day1" vbProcedure="false">#REF!</definedName>
    <definedName function="false" hidden="false" localSheetId="8" name="___day10" vbProcedure="false">#REF!</definedName>
    <definedName function="false" hidden="false" localSheetId="8" name="___day11" vbProcedure="false">#REF!</definedName>
    <definedName function="false" hidden="false" localSheetId="8" name="___day12" vbProcedure="false">#REF!</definedName>
    <definedName function="false" hidden="false" localSheetId="8" name="___day13" vbProcedure="false">#REF!</definedName>
    <definedName function="false" hidden="false" localSheetId="8" name="___day19" vbProcedure="false">#REF!</definedName>
    <definedName function="false" hidden="false" localSheetId="8" name="___day2" vbProcedure="false">#REF!</definedName>
    <definedName function="false" hidden="false" localSheetId="8" name="___day3" vbProcedure="false">#REF!</definedName>
    <definedName function="false" hidden="false" localSheetId="8" name="___day4" vbProcedure="false">#REF!</definedName>
    <definedName function="false" hidden="false" localSheetId="8" name="___day5" vbProcedure="false">#REF!</definedName>
    <definedName function="false" hidden="false" localSheetId="8" name="___day6" vbProcedure="false">#REF!</definedName>
    <definedName function="false" hidden="false" localSheetId="8" name="___day7" vbProcedure="false">#REF!</definedName>
    <definedName function="false" hidden="false" localSheetId="8" name="___day8" vbProcedure="false">#REF!</definedName>
    <definedName function="false" hidden="false" localSheetId="8" name="___day9" vbProcedure="false">#REF!</definedName>
    <definedName function="false" hidden="false" localSheetId="8" name="____day1" vbProcedure="false">#REF!</definedName>
    <definedName function="false" hidden="false" localSheetId="8" name="____day10" vbProcedure="false">#REF!</definedName>
    <definedName function="false" hidden="false" localSheetId="8" name="____day11" vbProcedure="false">#REF!</definedName>
    <definedName function="false" hidden="false" localSheetId="8" name="____day12" vbProcedure="false">#REF!</definedName>
    <definedName function="false" hidden="false" localSheetId="8" name="____day13" vbProcedure="false">#REF!</definedName>
    <definedName function="false" hidden="false" localSheetId="8" name="____day19" vbProcedure="false">#REF!</definedName>
    <definedName function="false" hidden="false" localSheetId="8" name="____day2" vbProcedure="false">#REF!</definedName>
    <definedName function="false" hidden="false" localSheetId="8" name="____day3" vbProcedure="false">#REF!</definedName>
    <definedName function="false" hidden="false" localSheetId="8" name="____day4" vbProcedure="false">#REF!</definedName>
    <definedName function="false" hidden="false" localSheetId="8" name="____day5" vbProcedure="false">#REF!</definedName>
    <definedName function="false" hidden="false" localSheetId="8" name="____day6" vbProcedure="false">#REF!</definedName>
    <definedName function="false" hidden="false" localSheetId="8" name="____day7" vbProcedure="false">#REF!</definedName>
    <definedName function="false" hidden="false" localSheetId="8" name="____day8" vbProcedure="false">#REF!</definedName>
    <definedName function="false" hidden="false" localSheetId="8" name="____day9" vbProcedure="false">#REF!</definedName>
    <definedName function="false" hidden="false" localSheetId="8" name="_____day1" vbProcedure="false">#REF!</definedName>
    <definedName function="false" hidden="false" localSheetId="8" name="_____day10" vbProcedure="false">#REF!</definedName>
    <definedName function="false" hidden="false" localSheetId="8" name="_____day11" vbProcedure="false">#REF!</definedName>
    <definedName function="false" hidden="false" localSheetId="8" name="_____day12" vbProcedure="false">#REF!</definedName>
    <definedName function="false" hidden="false" localSheetId="8" name="_____day13" vbProcedure="false">#REF!</definedName>
    <definedName function="false" hidden="false" localSheetId="8" name="_____day19" vbProcedure="false">#REF!</definedName>
    <definedName function="false" hidden="false" localSheetId="8" name="_____day2" vbProcedure="false">#REF!</definedName>
    <definedName function="false" hidden="false" localSheetId="8" name="_____day3" vbProcedure="false">#REF!</definedName>
    <definedName function="false" hidden="false" localSheetId="8" name="_____day4" vbProcedure="false">#REF!</definedName>
    <definedName function="false" hidden="false" localSheetId="8" name="_____day5" vbProcedure="false">#REF!</definedName>
    <definedName function="false" hidden="false" localSheetId="8" name="_____day6" vbProcedure="false">#REF!</definedName>
    <definedName function="false" hidden="false" localSheetId="8" name="_____day7" vbProcedure="false">#REF!</definedName>
    <definedName function="false" hidden="false" localSheetId="8" name="_____day8" vbProcedure="false">#REF!</definedName>
    <definedName function="false" hidden="false" localSheetId="8" name="_____day9" vbProcedure="false">#REF!</definedName>
    <definedName function="false" hidden="false" localSheetId="8" name="______day1" vbProcedure="false">#REF!</definedName>
    <definedName function="false" hidden="false" localSheetId="8" name="______day10" vbProcedure="false">#REF!</definedName>
    <definedName function="false" hidden="false" localSheetId="8" name="______day11" vbProcedure="false">#REF!</definedName>
    <definedName function="false" hidden="false" localSheetId="8" name="______day12" vbProcedure="false">#REF!</definedName>
    <definedName function="false" hidden="false" localSheetId="8" name="______day13" vbProcedure="false">#REF!</definedName>
    <definedName function="false" hidden="false" localSheetId="8" name="______day19" vbProcedure="false">#REF!</definedName>
    <definedName function="false" hidden="false" localSheetId="8" name="______day2" vbProcedure="false">#REF!</definedName>
    <definedName function="false" hidden="false" localSheetId="8" name="______day3" vbProcedure="false">#REF!</definedName>
    <definedName function="false" hidden="false" localSheetId="8" name="______day4" vbProcedure="false">#REF!</definedName>
    <definedName function="false" hidden="false" localSheetId="8" name="______day5" vbProcedure="false">#REF!</definedName>
    <definedName function="false" hidden="false" localSheetId="8" name="______day6" vbProcedure="false">#REF!</definedName>
    <definedName function="false" hidden="false" localSheetId="8" name="______day7" vbProcedure="false">#REF!</definedName>
    <definedName function="false" hidden="false" localSheetId="8" name="______day8" vbProcedure="false">#REF!</definedName>
    <definedName function="false" hidden="false" localSheetId="8" name="______day9" vbProcedure="false">#REF!</definedName>
    <definedName function="false" hidden="false" localSheetId="8" name="_______day1" vbProcedure="false">#REF!</definedName>
    <definedName function="false" hidden="false" localSheetId="8" name="_______day10" vbProcedure="false">#REF!</definedName>
    <definedName function="false" hidden="false" localSheetId="8" name="_______day11" vbProcedure="false">#REF!</definedName>
    <definedName function="false" hidden="false" localSheetId="8" name="_______day12" vbProcedure="false">#REF!</definedName>
    <definedName function="false" hidden="false" localSheetId="8" name="_______day13" vbProcedure="false">#REF!</definedName>
    <definedName function="false" hidden="false" localSheetId="8" name="_______day19" vbProcedure="false">#REF!</definedName>
    <definedName function="false" hidden="false" localSheetId="8" name="_______day2" vbProcedure="false">#REF!</definedName>
    <definedName function="false" hidden="false" localSheetId="8" name="_______day3" vbProcedure="false">#REF!</definedName>
    <definedName function="false" hidden="false" localSheetId="8" name="_______day4" vbProcedure="false">#REF!</definedName>
    <definedName function="false" hidden="false" localSheetId="8" name="_______day5" vbProcedure="false">#REF!</definedName>
    <definedName function="false" hidden="false" localSheetId="8" name="_______day6" vbProcedure="false">#REF!</definedName>
    <definedName function="false" hidden="false" localSheetId="8" name="_______day7" vbProcedure="false">#REF!</definedName>
    <definedName function="false" hidden="false" localSheetId="8" name="_______day8" vbProcedure="false">#REF!</definedName>
    <definedName function="false" hidden="false" localSheetId="8" name="_______day9" vbProcedure="false">#REF!</definedName>
    <definedName function="false" hidden="false" localSheetId="8" name="________day1" vbProcedure="false">#REF!</definedName>
    <definedName function="false" hidden="false" localSheetId="8" name="________day10" vbProcedure="false">#REF!</definedName>
    <definedName function="false" hidden="false" localSheetId="8" name="________day11" vbProcedure="false">#REF!</definedName>
    <definedName function="false" hidden="false" localSheetId="8" name="________day12" vbProcedure="false">#REF!</definedName>
    <definedName function="false" hidden="false" localSheetId="8" name="________day13" vbProcedure="false">#REF!</definedName>
    <definedName function="false" hidden="false" localSheetId="8" name="________day19" vbProcedure="false">#REF!</definedName>
    <definedName function="false" hidden="false" localSheetId="8" name="________day2" vbProcedure="false">#REF!</definedName>
    <definedName function="false" hidden="false" localSheetId="8" name="________day3" vbProcedure="false">#REF!</definedName>
    <definedName function="false" hidden="false" localSheetId="8" name="________day4" vbProcedure="false">#REF!</definedName>
    <definedName function="false" hidden="false" localSheetId="8" name="________day5" vbProcedure="false">#REF!</definedName>
    <definedName function="false" hidden="false" localSheetId="8" name="________day6" vbProcedure="false">#REF!</definedName>
    <definedName function="false" hidden="false" localSheetId="8" name="________day7" vbProcedure="false">#REF!</definedName>
    <definedName function="false" hidden="false" localSheetId="8" name="________day8" vbProcedure="false">#REF!</definedName>
    <definedName function="false" hidden="false" localSheetId="8" name="________day9" vbProcedure="false">#REF!</definedName>
    <definedName function="false" hidden="false" localSheetId="8" name="_________day1" vbProcedure="false">#REF!</definedName>
    <definedName function="false" hidden="false" localSheetId="8" name="_________day10" vbProcedure="false">#REF!</definedName>
    <definedName function="false" hidden="false" localSheetId="8" name="_________day11" vbProcedure="false">#REF!</definedName>
    <definedName function="false" hidden="false" localSheetId="8" name="_________day12" vbProcedure="false">#REF!</definedName>
    <definedName function="false" hidden="false" localSheetId="8" name="_________day13" vbProcedure="false">#REF!</definedName>
    <definedName function="false" hidden="false" localSheetId="8" name="_________day19" vbProcedure="false">#REF!</definedName>
    <definedName function="false" hidden="false" localSheetId="8" name="_________day2" vbProcedure="false">#REF!</definedName>
    <definedName function="false" hidden="false" localSheetId="8" name="_________day3" vbProcedure="false">#REF!</definedName>
    <definedName function="false" hidden="false" localSheetId="8" name="_________day4" vbProcedure="false">#REF!</definedName>
    <definedName function="false" hidden="false" localSheetId="8" name="_________day5" vbProcedure="false">#REF!</definedName>
    <definedName function="false" hidden="false" localSheetId="8" name="_________day6" vbProcedure="false">#REF!</definedName>
    <definedName function="false" hidden="false" localSheetId="8" name="_________day7" vbProcedure="false">#REF!</definedName>
    <definedName function="false" hidden="false" localSheetId="8" name="_________day8" vbProcedure="false">#REF!</definedName>
    <definedName function="false" hidden="false" localSheetId="8" name="_________day9" vbProcedure="false">#REF!</definedName>
    <definedName function="false" hidden="false" localSheetId="8" name="__________day1" vbProcedure="false">#REF!</definedName>
    <definedName function="false" hidden="false" localSheetId="8" name="__________day10" vbProcedure="false">#REF!</definedName>
    <definedName function="false" hidden="false" localSheetId="8" name="__________day11" vbProcedure="false">#REF!</definedName>
    <definedName function="false" hidden="false" localSheetId="8" name="__________day12" vbProcedure="false">#REF!</definedName>
    <definedName function="false" hidden="false" localSheetId="8" name="__________day13" vbProcedure="false">#REF!</definedName>
    <definedName function="false" hidden="false" localSheetId="8" name="__________day19" vbProcedure="false">#REF!</definedName>
    <definedName function="false" hidden="false" localSheetId="8" name="__________day2" vbProcedure="false">#REF!</definedName>
    <definedName function="false" hidden="false" localSheetId="8" name="__________day3" vbProcedure="false">#REF!</definedName>
    <definedName function="false" hidden="false" localSheetId="8" name="__________day4" vbProcedure="false">#REF!</definedName>
    <definedName function="false" hidden="false" localSheetId="8" name="__________day5" vbProcedure="false">#REF!</definedName>
    <definedName function="false" hidden="false" localSheetId="8" name="__________day6" vbProcedure="false">#REF!</definedName>
    <definedName function="false" hidden="false" localSheetId="8" name="__________day7" vbProcedure="false">#REF!</definedName>
    <definedName function="false" hidden="false" localSheetId="8" name="__________day8" vbProcedure="false">#REF!</definedName>
    <definedName function="false" hidden="false" localSheetId="8" name="__________day9" vbProcedure="false">#REF!</definedName>
    <definedName function="false" hidden="false" localSheetId="8" name="___________day1" vbProcedure="false">#REF!</definedName>
    <definedName function="false" hidden="false" localSheetId="8" name="___________day10" vbProcedure="false">#REF!</definedName>
    <definedName function="false" hidden="false" localSheetId="8" name="___________day11" vbProcedure="false">#REF!</definedName>
    <definedName function="false" hidden="false" localSheetId="8" name="___________day12" vbProcedure="false">#REF!</definedName>
    <definedName function="false" hidden="false" localSheetId="8" name="___________day13" vbProcedure="false">#REF!</definedName>
    <definedName function="false" hidden="false" localSheetId="8" name="___________day19" vbProcedure="false">#REF!</definedName>
    <definedName function="false" hidden="false" localSheetId="8" name="___________day2" vbProcedure="false">#REF!</definedName>
    <definedName function="false" hidden="false" localSheetId="8" name="___________day3" vbProcedure="false">#REF!</definedName>
    <definedName function="false" hidden="false" localSheetId="8" name="___________day4" vbProcedure="false">#REF!</definedName>
    <definedName function="false" hidden="false" localSheetId="8" name="___________day5" vbProcedure="false">#REF!</definedName>
    <definedName function="false" hidden="false" localSheetId="8" name="___________day6" vbProcedure="false">#REF!</definedName>
    <definedName function="false" hidden="false" localSheetId="8" name="___________day7" vbProcedure="false">#REF!</definedName>
    <definedName function="false" hidden="false" localSheetId="8" name="___________day8" vbProcedure="false">#REF!</definedName>
    <definedName function="false" hidden="false" localSheetId="8" name="___________day9" vbProcedure="false">#REF!</definedName>
    <definedName function="false" hidden="false" localSheetId="8" name="____________day1" vbProcedure="false">#REF!</definedName>
    <definedName function="false" hidden="false" localSheetId="8" name="____________day10" vbProcedure="false">#REF!</definedName>
    <definedName function="false" hidden="false" localSheetId="8" name="____________day11" vbProcedure="false">#REF!</definedName>
    <definedName function="false" hidden="false" localSheetId="8" name="____________day12" vbProcedure="false">#REF!</definedName>
    <definedName function="false" hidden="false" localSheetId="8" name="____________day13" vbProcedure="false">#REF!</definedName>
    <definedName function="false" hidden="false" localSheetId="8" name="____________day19" vbProcedure="false">#REF!</definedName>
    <definedName function="false" hidden="false" localSheetId="8" name="____________day2" vbProcedure="false">#REF!</definedName>
    <definedName function="false" hidden="false" localSheetId="8" name="____________day3" vbProcedure="false">#REF!</definedName>
    <definedName function="false" hidden="false" localSheetId="8" name="____________day4" vbProcedure="false">#REF!</definedName>
    <definedName function="false" hidden="false" localSheetId="8" name="____________day5" vbProcedure="false">#REF!</definedName>
    <definedName function="false" hidden="false" localSheetId="8" name="____________day6" vbProcedure="false">#REF!</definedName>
    <definedName function="false" hidden="false" localSheetId="8" name="____________day7" vbProcedure="false">#REF!</definedName>
    <definedName function="false" hidden="false" localSheetId="8" name="____________day8" vbProcedure="false">#REF!</definedName>
    <definedName function="false" hidden="false" localSheetId="8" name="____________day9" vbProcedure="false">#REF!</definedName>
    <definedName function="false" hidden="false" localSheetId="8" name="_____________day1" vbProcedure="false">#REF!</definedName>
    <definedName function="false" hidden="false" localSheetId="8" name="_____________day10" vbProcedure="false">#REF!</definedName>
    <definedName function="false" hidden="false" localSheetId="8" name="_____________day11" vbProcedure="false">#REF!</definedName>
    <definedName function="false" hidden="false" localSheetId="8" name="_____________day12" vbProcedure="false">#REF!</definedName>
    <definedName function="false" hidden="false" localSheetId="8" name="_____________day13" vbProcedure="false">#REF!</definedName>
    <definedName function="false" hidden="false" localSheetId="8" name="_____________day19" vbProcedure="false">#REF!</definedName>
    <definedName function="false" hidden="false" localSheetId="8" name="_____________day2" vbProcedure="false">#REF!</definedName>
    <definedName function="false" hidden="false" localSheetId="8" name="_____________day3" vbProcedure="false">#REF!</definedName>
    <definedName function="false" hidden="false" localSheetId="8" name="_____________day4" vbProcedure="false">#REF!</definedName>
    <definedName function="false" hidden="false" localSheetId="8" name="_____________day5" vbProcedure="false">#REF!</definedName>
    <definedName function="false" hidden="false" localSheetId="8" name="_____________day6" vbProcedure="false">#REF!</definedName>
    <definedName function="false" hidden="false" localSheetId="8" name="_____________day7" vbProcedure="false">#REF!</definedName>
    <definedName function="false" hidden="false" localSheetId="8" name="_____________day8" vbProcedure="false">#REF!</definedName>
    <definedName function="false" hidden="false" localSheetId="8" name="_____________day9" vbProcedure="false">#REF!</definedName>
    <definedName function="false" hidden="false" localSheetId="8" name="______________day1" vbProcedure="false">#REF!</definedName>
    <definedName function="false" hidden="false" localSheetId="8" name="______________day10" vbProcedure="false">#REF!</definedName>
    <definedName function="false" hidden="false" localSheetId="8" name="______________day11" vbProcedure="false">#REF!</definedName>
    <definedName function="false" hidden="false" localSheetId="8" name="______________day12" vbProcedure="false">#REF!</definedName>
    <definedName function="false" hidden="false" localSheetId="8" name="______________day13" vbProcedure="false">#REF!</definedName>
    <definedName function="false" hidden="false" localSheetId="8" name="______________day19" vbProcedure="false">#REF!</definedName>
    <definedName function="false" hidden="false" localSheetId="8" name="______________day2" vbProcedure="false">#REF!</definedName>
    <definedName function="false" hidden="false" localSheetId="8" name="______________day3" vbProcedure="false">#REF!</definedName>
    <definedName function="false" hidden="false" localSheetId="8" name="______________day4" vbProcedure="false">#REF!</definedName>
    <definedName function="false" hidden="false" localSheetId="8" name="______________day5" vbProcedure="false">#REF!</definedName>
    <definedName function="false" hidden="false" localSheetId="8" name="______________day6" vbProcedure="false">#REF!</definedName>
    <definedName function="false" hidden="false" localSheetId="8" name="______________day7" vbProcedure="false">#REF!</definedName>
    <definedName function="false" hidden="false" localSheetId="8" name="______________day8" vbProcedure="false">#REF!</definedName>
    <definedName function="false" hidden="false" localSheetId="8" name="______________day9" vbProcedure="false">#REF!</definedName>
    <definedName function="false" hidden="false" localSheetId="8" name="_______________day1" vbProcedure="false">#REF!</definedName>
    <definedName function="false" hidden="false" localSheetId="8" name="_______________day10" vbProcedure="false">#REF!</definedName>
    <definedName function="false" hidden="false" localSheetId="8" name="_______________day11" vbProcedure="false">#REF!</definedName>
    <definedName function="false" hidden="false" localSheetId="8" name="_______________day12" vbProcedure="false">#REF!</definedName>
    <definedName function="false" hidden="false" localSheetId="8" name="_______________day13" vbProcedure="false">#REF!</definedName>
    <definedName function="false" hidden="false" localSheetId="8" name="_______________day19" vbProcedure="false">#REF!</definedName>
    <definedName function="false" hidden="false" localSheetId="8" name="_______________day2" vbProcedure="false">#REF!</definedName>
    <definedName function="false" hidden="false" localSheetId="8" name="_______________day3" vbProcedure="false">#REF!</definedName>
    <definedName function="false" hidden="false" localSheetId="8" name="_______________day4" vbProcedure="false">#REF!</definedName>
    <definedName function="false" hidden="false" localSheetId="8" name="_______________day5" vbProcedure="false">#REF!</definedName>
    <definedName function="false" hidden="false" localSheetId="8" name="_______________day6" vbProcedure="false">#REF!</definedName>
    <definedName function="false" hidden="false" localSheetId="8" name="_______________day7" vbProcedure="false">#REF!</definedName>
    <definedName function="false" hidden="false" localSheetId="8" name="_______________day8" vbProcedure="false">#REF!</definedName>
    <definedName function="false" hidden="false" localSheetId="8" name="_______________day9" vbProcedure="false">#REF!</definedName>
    <definedName function="false" hidden="false" localSheetId="8" name="________________day1" vbProcedure="false">#REF!</definedName>
    <definedName function="false" hidden="false" localSheetId="8" name="________________day10" vbProcedure="false">#REF!</definedName>
    <definedName function="false" hidden="false" localSheetId="8" name="________________day11" vbProcedure="false">#REF!</definedName>
    <definedName function="false" hidden="false" localSheetId="8" name="________________day12" vbProcedure="false">#REF!</definedName>
    <definedName function="false" hidden="false" localSheetId="8" name="________________day13" vbProcedure="false">#REF!</definedName>
    <definedName function="false" hidden="false" localSheetId="8" name="________________day19" vbProcedure="false">#REF!</definedName>
    <definedName function="false" hidden="false" localSheetId="8" name="________________day2" vbProcedure="false">#REF!</definedName>
    <definedName function="false" hidden="false" localSheetId="8" name="________________day3" vbProcedure="false">#REF!</definedName>
    <definedName function="false" hidden="false" localSheetId="8" name="________________day4" vbProcedure="false">#REF!</definedName>
    <definedName function="false" hidden="false" localSheetId="8" name="________________day5" vbProcedure="false">#REF!</definedName>
    <definedName function="false" hidden="false" localSheetId="8" name="________________day6" vbProcedure="false">#REF!</definedName>
    <definedName function="false" hidden="false" localSheetId="8" name="________________day7" vbProcedure="false">#REF!</definedName>
    <definedName function="false" hidden="false" localSheetId="8" name="________________day8" vbProcedure="false">#REF!</definedName>
    <definedName function="false" hidden="false" localSheetId="8" name="________________day9" vbProcedure="false">#REF!</definedName>
    <definedName function="false" hidden="false" localSheetId="8" name="_________________day1" vbProcedure="false">#REF!</definedName>
    <definedName function="false" hidden="false" localSheetId="8" name="_________________day10" vbProcedure="false">#REF!</definedName>
    <definedName function="false" hidden="false" localSheetId="8" name="_________________day11" vbProcedure="false">#REF!</definedName>
    <definedName function="false" hidden="false" localSheetId="8" name="_________________day12" vbProcedure="false">#REF!</definedName>
    <definedName function="false" hidden="false" localSheetId="8" name="_________________day13" vbProcedure="false">#REF!</definedName>
    <definedName function="false" hidden="false" localSheetId="8" name="_________________day19" vbProcedure="false">#REF!</definedName>
    <definedName function="false" hidden="false" localSheetId="8" name="_________________day2" vbProcedure="false">#REF!</definedName>
    <definedName function="false" hidden="false" localSheetId="8" name="_________________day3" vbProcedure="false">#REF!</definedName>
    <definedName function="false" hidden="false" localSheetId="8" name="_________________day4" vbProcedure="false">#REF!</definedName>
    <definedName function="false" hidden="false" localSheetId="8" name="_________________day5" vbProcedure="false">#REF!</definedName>
    <definedName function="false" hidden="false" localSheetId="8" name="_________________day6" vbProcedure="false">#REF!</definedName>
    <definedName function="false" hidden="false" localSheetId="8" name="_________________day7" vbProcedure="false">#REF!</definedName>
    <definedName function="false" hidden="false" localSheetId="8" name="_________________day8" vbProcedure="false">#REF!</definedName>
    <definedName function="false" hidden="false" localSheetId="8" name="_________________day9" vbProcedure="false">#REF!</definedName>
    <definedName function="false" hidden="false" localSheetId="8" name="__________________day1" vbProcedure="false">#REF!</definedName>
    <definedName function="false" hidden="false" localSheetId="8" name="__________________day10" vbProcedure="false">#REF!</definedName>
    <definedName function="false" hidden="false" localSheetId="8" name="__________________day11" vbProcedure="false">#REF!</definedName>
    <definedName function="false" hidden="false" localSheetId="8" name="__________________day12" vbProcedure="false">#REF!</definedName>
    <definedName function="false" hidden="false" localSheetId="8" name="__________________day13" vbProcedure="false">#REF!</definedName>
    <definedName function="false" hidden="false" localSheetId="8" name="__________________day19" vbProcedure="false">#REF!</definedName>
    <definedName function="false" hidden="false" localSheetId="8" name="__________________day2" vbProcedure="false">#REF!</definedName>
    <definedName function="false" hidden="false" localSheetId="8" name="__________________day3" vbProcedure="false">#REF!</definedName>
    <definedName function="false" hidden="false" localSheetId="8" name="__________________day4" vbProcedure="false">#REF!</definedName>
    <definedName function="false" hidden="false" localSheetId="8" name="__________________day5" vbProcedure="false">#REF!</definedName>
    <definedName function="false" hidden="false" localSheetId="8" name="__________________day6" vbProcedure="false">#REF!</definedName>
    <definedName function="false" hidden="false" localSheetId="8" name="__________________day7" vbProcedure="false">#REF!</definedName>
    <definedName function="false" hidden="false" localSheetId="8" name="__________________day8" vbProcedure="false">#REF!</definedName>
    <definedName function="false" hidden="false" localSheetId="8" name="__________________day9" vbProcedure="false">#REF!</definedName>
    <definedName function="false" hidden="false" localSheetId="8" name="___________________day1" vbProcedure="false">#REF!</definedName>
    <definedName function="false" hidden="false" localSheetId="8" name="___________________day10" vbProcedure="false">#REF!</definedName>
    <definedName function="false" hidden="false" localSheetId="8" name="___________________day11" vbProcedure="false">#REF!</definedName>
    <definedName function="false" hidden="false" localSheetId="8" name="___________________day12" vbProcedure="false">#REF!</definedName>
    <definedName function="false" hidden="false" localSheetId="8" name="___________________day13" vbProcedure="false">#REF!</definedName>
    <definedName function="false" hidden="false" localSheetId="8" name="___________________day19" vbProcedure="false">#REF!</definedName>
    <definedName function="false" hidden="false" localSheetId="8" name="___________________day2" vbProcedure="false">#REF!</definedName>
    <definedName function="false" hidden="false" localSheetId="8" name="___________________day3" vbProcedure="false">#REF!</definedName>
    <definedName function="false" hidden="false" localSheetId="8" name="___________________day4" vbProcedure="false">#REF!</definedName>
    <definedName function="false" hidden="false" localSheetId="8" name="___________________day5" vbProcedure="false">#REF!</definedName>
    <definedName function="false" hidden="false" localSheetId="8" name="___________________day6" vbProcedure="false">#REF!</definedName>
    <definedName function="false" hidden="false" localSheetId="8" name="___________________day7" vbProcedure="false">#REF!</definedName>
    <definedName function="false" hidden="false" localSheetId="8" name="___________________day8" vbProcedure="false">#REF!</definedName>
    <definedName function="false" hidden="false" localSheetId="8" name="___________________day9" vbProcedure="false">#REF!</definedName>
    <definedName function="false" hidden="false" localSheetId="8" name="____________________day1" vbProcedure="false">#REF!</definedName>
    <definedName function="false" hidden="false" localSheetId="8" name="____________________day10" vbProcedure="false">#REF!</definedName>
    <definedName function="false" hidden="false" localSheetId="8" name="____________________day11" vbProcedure="false">#REF!</definedName>
    <definedName function="false" hidden="false" localSheetId="8" name="____________________day12" vbProcedure="false">#REF!</definedName>
    <definedName function="false" hidden="false" localSheetId="8" name="____________________day13" vbProcedure="false">#REF!</definedName>
    <definedName function="false" hidden="false" localSheetId="8" name="____________________day19" vbProcedure="false">#REF!</definedName>
    <definedName function="false" hidden="false" localSheetId="8" name="____________________day2" vbProcedure="false">#REF!</definedName>
    <definedName function="false" hidden="false" localSheetId="8" name="____________________day3" vbProcedure="false">#REF!</definedName>
    <definedName function="false" hidden="false" localSheetId="8" name="____________________day4" vbProcedure="false">#REF!</definedName>
    <definedName function="false" hidden="false" localSheetId="8" name="____________________day5" vbProcedure="false">#REF!</definedName>
    <definedName function="false" hidden="false" localSheetId="8" name="____________________day6" vbProcedure="false">#REF!</definedName>
    <definedName function="false" hidden="false" localSheetId="8" name="____________________day7" vbProcedure="false">#REF!</definedName>
    <definedName function="false" hidden="false" localSheetId="8" name="____________________day8" vbProcedure="false">#REF!</definedName>
    <definedName function="false" hidden="false" localSheetId="8" name="____________________day9" vbProcedure="false">#REF!</definedName>
    <definedName function="false" hidden="false" localSheetId="8" name="_____________________day1" vbProcedure="false">#REF!</definedName>
    <definedName function="false" hidden="false" localSheetId="8" name="_____________________day10" vbProcedure="false">#REF!</definedName>
    <definedName function="false" hidden="false" localSheetId="8" name="_____________________day11" vbProcedure="false">#REF!</definedName>
    <definedName function="false" hidden="false" localSheetId="8" name="_____________________day12" vbProcedure="false">#REF!</definedName>
    <definedName function="false" hidden="false" localSheetId="8" name="_____________________day13" vbProcedure="false">#REF!</definedName>
    <definedName function="false" hidden="false" localSheetId="8" name="_____________________day19" vbProcedure="false">#REF!</definedName>
    <definedName function="false" hidden="false" localSheetId="8" name="_____________________day2" vbProcedure="false">#REF!</definedName>
    <definedName function="false" hidden="false" localSheetId="8" name="_____________________day3" vbProcedure="false">#REF!</definedName>
    <definedName function="false" hidden="false" localSheetId="8" name="_____________________day4" vbProcedure="false">#REF!</definedName>
    <definedName function="false" hidden="false" localSheetId="8" name="_____________________day5" vbProcedure="false">#REF!</definedName>
    <definedName function="false" hidden="false" localSheetId="8" name="_____________________day6" vbProcedure="false">#REF!</definedName>
    <definedName function="false" hidden="false" localSheetId="8" name="_____________________day7" vbProcedure="false">#REF!</definedName>
    <definedName function="false" hidden="false" localSheetId="8" name="_____________________day8" vbProcedure="false">#REF!</definedName>
    <definedName function="false" hidden="false" localSheetId="8" name="_____________________day9" vbProcedure="false">#REF!</definedName>
    <definedName function="false" hidden="false" localSheetId="8" name="______________________day1" vbProcedure="false">#REF!</definedName>
    <definedName function="false" hidden="false" localSheetId="8" name="______________________day10" vbProcedure="false">#REF!</definedName>
    <definedName function="false" hidden="false" localSheetId="8" name="______________________day11" vbProcedure="false">#REF!</definedName>
    <definedName function="false" hidden="false" localSheetId="8" name="______________________day12" vbProcedure="false">#REF!</definedName>
    <definedName function="false" hidden="false" localSheetId="8" name="______________________day13" vbProcedure="false">#REF!</definedName>
    <definedName function="false" hidden="false" localSheetId="8" name="______________________day19" vbProcedure="false">#REF!</definedName>
    <definedName function="false" hidden="false" localSheetId="8" name="______________________day2" vbProcedure="false">#REF!</definedName>
    <definedName function="false" hidden="false" localSheetId="8" name="______________________day3" vbProcedure="false">#REF!</definedName>
    <definedName function="false" hidden="false" localSheetId="8" name="______________________day4" vbProcedure="false">#REF!</definedName>
    <definedName function="false" hidden="false" localSheetId="8" name="______________________day5" vbProcedure="false">#REF!</definedName>
    <definedName function="false" hidden="false" localSheetId="8" name="______________________day6" vbProcedure="false">#REF!</definedName>
    <definedName function="false" hidden="false" localSheetId="8" name="______________________day7" vbProcedure="false">#REF!</definedName>
    <definedName function="false" hidden="false" localSheetId="8" name="______________________day8" vbProcedure="false">#REF!</definedName>
    <definedName function="false" hidden="false" localSheetId="8" name="______________________day9" vbProcedure="false">#REF!</definedName>
    <definedName function="false" hidden="false" localSheetId="8" name="_______________________day1" vbProcedure="false">#REF!</definedName>
    <definedName function="false" hidden="false" localSheetId="8" name="_______________________day10" vbProcedure="false">#REF!</definedName>
    <definedName function="false" hidden="false" localSheetId="8" name="_______________________day11" vbProcedure="false">#REF!</definedName>
    <definedName function="false" hidden="false" localSheetId="8" name="_______________________day12" vbProcedure="false">#REF!</definedName>
    <definedName function="false" hidden="false" localSheetId="8" name="_______________________day13" vbProcedure="false">#REF!</definedName>
    <definedName function="false" hidden="false" localSheetId="8" name="_______________________day19" vbProcedure="false">#REF!</definedName>
    <definedName function="false" hidden="false" localSheetId="8" name="_______________________day2" vbProcedure="false">#REF!</definedName>
    <definedName function="false" hidden="false" localSheetId="8" name="_______________________day3" vbProcedure="false">#REF!</definedName>
    <definedName function="false" hidden="false" localSheetId="8" name="_______________________day4" vbProcedure="false">#REF!</definedName>
    <definedName function="false" hidden="false" localSheetId="8" name="_______________________day5" vbProcedure="false">#REF!</definedName>
    <definedName function="false" hidden="false" localSheetId="8" name="_______________________day6" vbProcedure="false">#REF!</definedName>
    <definedName function="false" hidden="false" localSheetId="8" name="_______________________day7" vbProcedure="false">#REF!</definedName>
    <definedName function="false" hidden="false" localSheetId="8" name="_______________________day8" vbProcedure="false">#REF!</definedName>
    <definedName function="false" hidden="false" localSheetId="8" name="_______________________day9" vbProcedure="false">#REF!</definedName>
    <definedName function="false" hidden="false" localSheetId="8" name="________________________day1" vbProcedure="false">#REF!</definedName>
    <definedName function="false" hidden="false" localSheetId="8" name="________________________day10" vbProcedure="false">#REF!</definedName>
    <definedName function="false" hidden="false" localSheetId="8" name="________________________day11" vbProcedure="false">#REF!</definedName>
    <definedName function="false" hidden="false" localSheetId="8" name="________________________day12" vbProcedure="false">#REF!</definedName>
    <definedName function="false" hidden="false" localSheetId="8" name="________________________day13" vbProcedure="false">#REF!</definedName>
    <definedName function="false" hidden="false" localSheetId="8" name="________________________day19" vbProcedure="false">#REF!</definedName>
    <definedName function="false" hidden="false" localSheetId="8" name="________________________day2" vbProcedure="false">#REF!</definedName>
    <definedName function="false" hidden="false" localSheetId="8" name="________________________day3" vbProcedure="false">#REF!</definedName>
    <definedName function="false" hidden="false" localSheetId="8" name="________________________day4" vbProcedure="false">#REF!</definedName>
    <definedName function="false" hidden="false" localSheetId="8" name="________________________day5" vbProcedure="false">#REF!</definedName>
    <definedName function="false" hidden="false" localSheetId="8" name="________________________day6" vbProcedure="false">#REF!</definedName>
    <definedName function="false" hidden="false" localSheetId="8" name="________________________day7" vbProcedure="false">#REF!</definedName>
    <definedName function="false" hidden="false" localSheetId="8" name="________________________day8" vbProcedure="false">#REF!</definedName>
    <definedName function="false" hidden="false" localSheetId="8" name="________________________day9" vbProcedure="false">#REF!</definedName>
    <definedName function="false" hidden="false" localSheetId="8" name="_________________________day1" vbProcedure="false">#REF!</definedName>
    <definedName function="false" hidden="false" localSheetId="8" name="_________________________day10" vbProcedure="false">#REF!</definedName>
    <definedName function="false" hidden="false" localSheetId="8" name="_________________________day11" vbProcedure="false">#REF!</definedName>
    <definedName function="false" hidden="false" localSheetId="8" name="_________________________day12" vbProcedure="false">#REF!</definedName>
    <definedName function="false" hidden="false" localSheetId="8" name="_________________________day13" vbProcedure="false">#REF!</definedName>
    <definedName function="false" hidden="false" localSheetId="8" name="_________________________day19" vbProcedure="false">#REF!</definedName>
    <definedName function="false" hidden="false" localSheetId="8" name="_________________________day2" vbProcedure="false">#REF!</definedName>
    <definedName function="false" hidden="false" localSheetId="8" name="_________________________day3" vbProcedure="false">#REF!</definedName>
    <definedName function="false" hidden="false" localSheetId="8" name="_________________________day4" vbProcedure="false">#REF!</definedName>
    <definedName function="false" hidden="false" localSheetId="8" name="_________________________day5" vbProcedure="false">#REF!</definedName>
    <definedName function="false" hidden="false" localSheetId="8" name="_________________________day6" vbProcedure="false">#REF!</definedName>
    <definedName function="false" hidden="false" localSheetId="8" name="_________________________day7" vbProcedure="false">#REF!</definedName>
    <definedName function="false" hidden="false" localSheetId="8" name="_________________________day8" vbProcedure="false">#REF!</definedName>
    <definedName function="false" hidden="false" localSheetId="8" name="_________________________day9" vbProcedure="false">#REF!</definedName>
    <definedName function="false" hidden="false" localSheetId="8" name="__________________________day1" vbProcedure="false">#REF!</definedName>
    <definedName function="false" hidden="false" localSheetId="8" name="__________________________day10" vbProcedure="false">#REF!</definedName>
    <definedName function="false" hidden="false" localSheetId="8" name="__________________________day11" vbProcedure="false">#REF!</definedName>
    <definedName function="false" hidden="false" localSheetId="8" name="__________________________day12" vbProcedure="false">#REF!</definedName>
    <definedName function="false" hidden="false" localSheetId="8" name="__________________________day13" vbProcedure="false">#REF!</definedName>
    <definedName function="false" hidden="false" localSheetId="8" name="__________________________day19" vbProcedure="false">#REF!</definedName>
    <definedName function="false" hidden="false" localSheetId="8" name="__________________________day2" vbProcedure="false">#REF!</definedName>
    <definedName function="false" hidden="false" localSheetId="8" name="__________________________day3" vbProcedure="false">#REF!</definedName>
    <definedName function="false" hidden="false" localSheetId="8" name="__________________________day4" vbProcedure="false">#REF!</definedName>
    <definedName function="false" hidden="false" localSheetId="8" name="__________________________day5" vbProcedure="false">#REF!</definedName>
    <definedName function="false" hidden="false" localSheetId="8" name="__________________________day6" vbProcedure="false">#REF!</definedName>
    <definedName function="false" hidden="false" localSheetId="8" name="__________________________day7" vbProcedure="false">#REF!</definedName>
    <definedName function="false" hidden="false" localSheetId="8" name="__________________________day8" vbProcedure="false">#REF!</definedName>
    <definedName function="false" hidden="false" localSheetId="8" name="__________________________day9" vbProcedure="false">#REF!</definedName>
    <definedName function="false" hidden="false" localSheetId="8" name="___________________________day1" vbProcedure="false">#REF!</definedName>
    <definedName function="false" hidden="false" localSheetId="8" name="___________________________day10" vbProcedure="false">#REF!</definedName>
    <definedName function="false" hidden="false" localSheetId="8" name="___________________________day11" vbProcedure="false">#REF!</definedName>
    <definedName function="false" hidden="false" localSheetId="8" name="___________________________day12" vbProcedure="false">#REF!</definedName>
    <definedName function="false" hidden="false" localSheetId="8" name="___________________________day13" vbProcedure="false">#REF!</definedName>
    <definedName function="false" hidden="false" localSheetId="8" name="___________________________day19" vbProcedure="false">#REF!</definedName>
    <definedName function="false" hidden="false" localSheetId="8" name="___________________________day2" vbProcedure="false">#REF!</definedName>
    <definedName function="false" hidden="false" localSheetId="8" name="___________________________day3" vbProcedure="false">#REF!</definedName>
    <definedName function="false" hidden="false" localSheetId="8" name="___________________________day4" vbProcedure="false">#REF!</definedName>
    <definedName function="false" hidden="false" localSheetId="8" name="___________________________day5" vbProcedure="false">#REF!</definedName>
    <definedName function="false" hidden="false" localSheetId="8" name="___________________________day6" vbProcedure="false">#REF!</definedName>
    <definedName function="false" hidden="false" localSheetId="8" name="___________________________day7" vbProcedure="false">#REF!</definedName>
    <definedName function="false" hidden="false" localSheetId="8" name="___________________________day8" vbProcedure="false">#REF!</definedName>
    <definedName function="false" hidden="false" localSheetId="8" name="___________________________day9" vbProcedure="false">#REF!</definedName>
    <definedName function="false" hidden="false" localSheetId="8" name="____________________________day1" vbProcedure="false">#REF!</definedName>
    <definedName function="false" hidden="false" localSheetId="8" name="____________________________day10" vbProcedure="false">#REF!</definedName>
    <definedName function="false" hidden="false" localSheetId="8" name="____________________________day11" vbProcedure="false">#REF!</definedName>
    <definedName function="false" hidden="false" localSheetId="8" name="____________________________day12" vbProcedure="false">#REF!</definedName>
    <definedName function="false" hidden="false" localSheetId="8" name="____________________________day13" vbProcedure="false">#REF!</definedName>
    <definedName function="false" hidden="false" localSheetId="8" name="____________________________day19" vbProcedure="false">#REF!</definedName>
    <definedName function="false" hidden="false" localSheetId="8" name="____________________________day2" vbProcedure="false">#REF!</definedName>
    <definedName function="false" hidden="false" localSheetId="8" name="____________________________day3" vbProcedure="false">#REF!</definedName>
    <definedName function="false" hidden="false" localSheetId="8" name="____________________________day4" vbProcedure="false">#REF!</definedName>
    <definedName function="false" hidden="false" localSheetId="8" name="____________________________day5" vbProcedure="false">#REF!</definedName>
    <definedName function="false" hidden="false" localSheetId="8" name="____________________________day6" vbProcedure="false">#REF!</definedName>
    <definedName function="false" hidden="false" localSheetId="8" name="____________________________day7" vbProcedure="false">#REF!</definedName>
    <definedName function="false" hidden="false" localSheetId="8" name="____________________________day8" vbProcedure="false">#REF!</definedName>
    <definedName function="false" hidden="false" localSheetId="8" name="____________________________day9" vbProcedure="false">#REF!</definedName>
    <definedName function="false" hidden="false" localSheetId="8" name="_____________________________day1" vbProcedure="false">#REF!</definedName>
    <definedName function="false" hidden="false" localSheetId="8" name="_____________________________day10" vbProcedure="false">#REF!</definedName>
    <definedName function="false" hidden="false" localSheetId="8" name="_____________________________day11" vbProcedure="false">#REF!</definedName>
    <definedName function="false" hidden="false" localSheetId="8" name="_____________________________day12" vbProcedure="false">#REF!</definedName>
    <definedName function="false" hidden="false" localSheetId="8" name="_____________________________day13" vbProcedure="false">#REF!</definedName>
    <definedName function="false" hidden="false" localSheetId="8" name="_____________________________day19" vbProcedure="false">#REF!</definedName>
    <definedName function="false" hidden="false" localSheetId="8" name="_____________________________day2" vbProcedure="false">#REF!</definedName>
    <definedName function="false" hidden="false" localSheetId="8" name="_____________________________day3" vbProcedure="false">#REF!</definedName>
    <definedName function="false" hidden="false" localSheetId="8" name="_____________________________day4" vbProcedure="false">#REF!</definedName>
    <definedName function="false" hidden="false" localSheetId="8" name="_____________________________day5" vbProcedure="false">#REF!</definedName>
    <definedName function="false" hidden="false" localSheetId="8" name="_____________________________day6" vbProcedure="false">#REF!</definedName>
    <definedName function="false" hidden="false" localSheetId="8" name="_____________________________day7" vbProcedure="false">#REF!</definedName>
    <definedName function="false" hidden="false" localSheetId="8" name="_____________________________day8" vbProcedure="false">#REF!</definedName>
    <definedName function="false" hidden="false" localSheetId="8" name="_____________________________day9" vbProcedure="false">#REF!</definedName>
    <definedName function="false" hidden="false" localSheetId="8" name="______________________________day1" vbProcedure="false">#REF!</definedName>
    <definedName function="false" hidden="false" localSheetId="8" name="______________________________day10" vbProcedure="false">#REF!</definedName>
    <definedName function="false" hidden="false" localSheetId="8" name="______________________________day11" vbProcedure="false">#REF!</definedName>
    <definedName function="false" hidden="false" localSheetId="8" name="______________________________day12" vbProcedure="false">#REF!</definedName>
    <definedName function="false" hidden="false" localSheetId="8" name="______________________________day13" vbProcedure="false">#REF!</definedName>
    <definedName function="false" hidden="false" localSheetId="8" name="______________________________day19" vbProcedure="false">#REF!</definedName>
    <definedName function="false" hidden="false" localSheetId="8" name="______________________________day2" vbProcedure="false">#REF!</definedName>
    <definedName function="false" hidden="false" localSheetId="8" name="______________________________day3" vbProcedure="false">#REF!</definedName>
    <definedName function="false" hidden="false" localSheetId="8" name="______________________________day4" vbProcedure="false">#REF!</definedName>
    <definedName function="false" hidden="false" localSheetId="8" name="______________________________day5" vbProcedure="false">#REF!</definedName>
    <definedName function="false" hidden="false" localSheetId="8" name="______________________________day6" vbProcedure="false">#REF!</definedName>
    <definedName function="false" hidden="false" localSheetId="8" name="______________________________day7" vbProcedure="false">#REF!</definedName>
    <definedName function="false" hidden="false" localSheetId="8" name="______________________________day8" vbProcedure="false">#REF!</definedName>
    <definedName function="false" hidden="false" localSheetId="8" name="______________________________day9" vbProcedure="false">#REF!</definedName>
    <definedName function="false" hidden="false" localSheetId="8" name="กกกกก" vbProcedure="false">#REF!</definedName>
    <definedName function="false" hidden="false" localSheetId="8" name="คร_" vbProcedure="false">#REF!</definedName>
    <definedName function="false" hidden="false" localSheetId="8" name="งาน" vbProcedure="false">[18]ภูมิทัศน์!$A$1</definedName>
    <definedName function="false" hidden="false" localSheetId="8" name="งานท__วไป" vbProcedure="false">[19]ภูมิทัศน์!$A$1</definedName>
    <definedName function="false" hidden="false" localSheetId="8" name="งานบ_วเช_งผน_ง" vbProcedure="false">[19]ภูมิทัศน์!$A$1</definedName>
    <definedName function="false" hidden="false" localSheetId="8" name="งานประต_หน_าต_าง" vbProcedure="false">[19]ภูมิทัศน์!$A$1</definedName>
    <definedName function="false" hidden="false" localSheetId="8" name="งานผน_ง" vbProcedure="false">[19]ภูมิทัศน์!$A$1</definedName>
    <definedName function="false" hidden="false" localSheetId="8" name="งานฝ_าเพดาน" vbProcedure="false">[19]ภูมิทัศน์!$A$1</definedName>
    <definedName function="false" hidden="false" localSheetId="8" name="งานพ__น" vbProcedure="false">[19]ภูมิทัศน์!$A$1</definedName>
    <definedName function="false" hidden="false" localSheetId="8" name="งานส_ขภ_ณฑ_" vbProcedure="false">[19]ภูมิทัศน์!$A$1</definedName>
    <definedName function="false" hidden="false" localSheetId="8" name="งานหล_งคา" vbProcedure="false">[19]ภูมิทัศน์!$A$1</definedName>
    <definedName function="false" hidden="false" localSheetId="8" name="จ_ดสร_าง" vbProcedure="false">#REF!</definedName>
    <definedName function="false" hidden="false" localSheetId="8" name="ดด" vbProcedure="false">#REF!</definedName>
    <definedName function="false" hidden="false" localSheetId="8" name="บบบ" vbProcedure="false">[19]ภูมิทัศน์!$A$1</definedName>
    <definedName function="false" hidden="false" localSheetId="8" name="ป6" vbProcedure="false">#REF!</definedName>
    <definedName function="false" hidden="false" localSheetId="8" name="ปร_4" vbProcedure="false">#REF!</definedName>
    <definedName function="false" hidden="false" localSheetId="8" name="ยนแ" vbProcedure="false">[25]ภูมิทัศน์!$A$1</definedName>
    <definedName function="false" hidden="false" localSheetId="8" name="รร" vbProcedure="false">#REF!</definedName>
    <definedName function="false" hidden="false" localSheetId="8" name="รวมต_นท_น" vbProcedure="false">#REF!</definedName>
    <definedName function="false" hidden="false" localSheetId="8" name="ราคากลางสว_างแดนด_น" vbProcedure="false">#REF!</definedName>
    <definedName function="false" hidden="false" localSheetId="8" name="รางฝาเหล_ก" vbProcedure="false">#REF!</definedName>
    <definedName function="false" hidden="false" localSheetId="8" name="วววววววว" vbProcedure="false">#REF!</definedName>
    <definedName function="false" hidden="false" localSheetId="8" name="ววววววววว" vbProcedure="false">#REF!</definedName>
    <definedName function="false" hidden="false" localSheetId="8" name="ศาลปกครอง" vbProcedure="false">#REF!</definedName>
    <definedName function="false" hidden="false" localSheetId="8" name="สว_าง" vbProcedure="false">#REF!</definedName>
    <definedName function="false" hidden="false" localSheetId="8" name="ใช_" vbProcedure="false">#REF!</definedName>
    <definedName function="false" hidden="false" localSheetId="9" name="AC" vbProcedure="false">'[1]'!$A$1</definedName>
    <definedName function="false" hidden="false" localSheetId="9" name="AT" vbProcedure="false">'[1]'!$A$1</definedName>
    <definedName function="false" hidden="false" localSheetId="9" name="av1_sp" vbProcedure="false">'[7]ค่าขนส่ง(พ่วง)'!$A$1</definedName>
    <definedName function="false" hidden="false" localSheetId="9" name="AV_SP" vbProcedure="false">#REF!</definedName>
    <definedName function="false" hidden="false" localSheetId="9" name="AV_SP1" vbProcedure="false">'[7]ค่าขนส่ง(6ล้อ)'!$A$1</definedName>
    <definedName function="false" hidden="false" localSheetId="9" name="AW" vbProcedure="false">'[1]'!$A$1</definedName>
    <definedName function="false" hidden="false" localSheetId="9" name="BD" vbProcedure="false">'[7]ค่าขนส่ง(6ล้อ)'!$A$1</definedName>
    <definedName function="false" hidden="false" localSheetId="9" name="BD0" vbProcedure="false">'[7]ค่าขนส่ง(6ล้อ)'!$A$1</definedName>
    <definedName function="false" hidden="false" localSheetId="9" name="BZ" vbProcedure="false">'[1]'!$A$1</definedName>
    <definedName function="false" hidden="false" localSheetId="9" name="CB_1" vbProcedure="false">'[1]'!$A$1</definedName>
    <definedName function="false" hidden="false" localSheetId="9" name="CCTV" vbProcedure="false">[9]boq!$A$1</definedName>
    <definedName function="false" hidden="false" localSheetId="9" name="CM_A" vbProcedure="false">'[1]'!$A$1</definedName>
    <definedName function="false" hidden="false" localSheetId="9" name="CM_A1" vbProcedure="false">'[1]'!$A$1</definedName>
    <definedName function="false" hidden="false" localSheetId="9" name="CM_B" vbProcedure="false">'[1]'!$A$1</definedName>
    <definedName function="false" hidden="false" localSheetId="9" name="CM_B1" vbProcedure="false">'[1]'!$A$1</definedName>
    <definedName function="false" hidden="false" localSheetId="9" name="CM_B2" vbProcedure="false">'[1]'!$A$1</definedName>
    <definedName function="false" hidden="false" localSheetId="9" name="CM_H" vbProcedure="false">'[1]'!$A$1</definedName>
    <definedName function="false" hidden="false" localSheetId="9" name="CM_H1" vbProcedure="false">'[1]'!$A$1</definedName>
    <definedName function="false" hidden="false" localSheetId="9" name="CM_V" vbProcedure="false">'[1]'!$A$1</definedName>
    <definedName function="false" hidden="false" localSheetId="9" name="CM_V1" vbProcedure="false">'[1]'!$A$1</definedName>
    <definedName function="false" hidden="false" localSheetId="9" name="cost1" vbProcedure="false">#REF!</definedName>
    <definedName function="false" hidden="false" localSheetId="9" name="cost10" vbProcedure="false">#REF!</definedName>
    <definedName function="false" hidden="false" localSheetId="9" name="cost11" vbProcedure="false">#REF!</definedName>
    <definedName function="false" hidden="false" localSheetId="9" name="cost12" vbProcedure="false">#REF!</definedName>
    <definedName function="false" hidden="false" localSheetId="9" name="cost13" vbProcedure="false">#REF!</definedName>
    <definedName function="false" hidden="false" localSheetId="9" name="cost2" vbProcedure="false">#REF!</definedName>
    <definedName function="false" hidden="false" localSheetId="9" name="cost3" vbProcedure="false">#REF!</definedName>
    <definedName function="false" hidden="false" localSheetId="9" name="cost4" vbProcedure="false">#REF!</definedName>
    <definedName function="false" hidden="false" localSheetId="9" name="cost5" vbProcedure="false">#REF!</definedName>
    <definedName function="false" hidden="false" localSheetId="9" name="cost6" vbProcedure="false">#REF!</definedName>
    <definedName function="false" hidden="false" localSheetId="9" name="cost7" vbProcedure="false">#REF!</definedName>
    <definedName function="false" hidden="false" localSheetId="9" name="cost8" vbProcedure="false">#REF!</definedName>
    <definedName function="false" hidden="false" localSheetId="9" name="cost9" vbProcedure="false">#REF!</definedName>
    <definedName function="false" hidden="false" localSheetId="9" name="CR" vbProcedure="false">'[1]'!$A$1</definedName>
    <definedName function="false" hidden="false" localSheetId="9" name="cs" vbProcedure="false">'[1]'!$A$1</definedName>
    <definedName function="false" hidden="false" localSheetId="9" name="CT" vbProcedure="false">'[1]'!$A$1</definedName>
    <definedName function="false" hidden="false" localSheetId="9" name="CV" vbProcedure="false">'[1]'!$A$1</definedName>
    <definedName function="false" hidden="false" localSheetId="9" name="C_A" vbProcedure="false">'[1]'!$A$1</definedName>
    <definedName function="false" hidden="false" localSheetId="9" name="C_A1" vbProcedure="false">'[1]'!$A$1</definedName>
    <definedName function="false" hidden="false" localSheetId="9" name="C_B" vbProcedure="false">'[1]'!$A$1</definedName>
    <definedName function="false" hidden="false" localSheetId="9" name="C_B1" vbProcedure="false">'[1]'!$A$1</definedName>
    <definedName function="false" hidden="false" localSheetId="9" name="C_H1" vbProcedure="false">'[1]'!$A$1</definedName>
    <definedName function="false" hidden="false" localSheetId="9" name="C_V" vbProcedure="false">'[1]'!$A$1</definedName>
    <definedName function="false" hidden="false" localSheetId="9" name="C_V1" vbProcedure="false">'[1]'!$A$1</definedName>
    <definedName function="false" hidden="false" localSheetId="9" name="DB12_MM_" vbProcedure="false">#REF!</definedName>
    <definedName function="false" hidden="false" localSheetId="9" name="DB16_MM_" vbProcedure="false">#REF!</definedName>
    <definedName function="false" hidden="false" localSheetId="9" name="DB20_MM_" vbProcedure="false">#REF!</definedName>
    <definedName function="false" hidden="false" localSheetId="9" name="DB25_MM_" vbProcedure="false">#REF!</definedName>
    <definedName function="false" hidden="false" localSheetId="9" name="DB28_MM_" vbProcedure="false">#REF!</definedName>
    <definedName function="false" hidden="false" localSheetId="9" name="DS" vbProcedure="false">'[1]'!$A$1</definedName>
    <definedName function="false" hidden="false" localSheetId="9" name="DT" vbProcedure="false">'[1]'!$A$1</definedName>
    <definedName function="false" hidden="false" localSheetId="9" name="ea" vbProcedure="false">'[1]'!$A$1</definedName>
    <definedName function="false" hidden="false" localSheetId="9" name="ER" vbProcedure="false">'[1]'!$A$1</definedName>
    <definedName function="false" hidden="false" localSheetId="9" name="Excel_BuiltIn_Database" vbProcedure="false">'[1]'!$A$1</definedName>
    <definedName function="false" hidden="false" localSheetId="9" name="factor_table" vbProcedure="false">#REF!</definedName>
    <definedName function="false" hidden="false" localSheetId="9" name="froad" vbProcedure="false">'[1]'!$A$1</definedName>
    <definedName function="false" hidden="false" localSheetId="9" name="GR" vbProcedure="false">'[1]'!$A$1</definedName>
    <definedName function="false" hidden="false" localSheetId="9" name="H" vbProcedure="false">'[1]'!$A$1</definedName>
    <definedName function="false" hidden="false" localSheetId="9" name="HOUR" vbProcedure="false">#REF!</definedName>
    <definedName function="false" hidden="false" localSheetId="9" name="HOUR1" vbProcedure="false">'[7]ค่าขนส่ง(6ล้อ)'!$A$1</definedName>
    <definedName function="false" hidden="false" localSheetId="9" name="LB" vbProcedure="false">'[1]'!$A$1</definedName>
    <definedName function="false" hidden="false" localSheetId="9" name="LBD" vbProcedure="false">'[1]'!$A$1</definedName>
    <definedName function="false" hidden="false" localSheetId="9" name="List1" vbProcedure="false">'[1]'!$A$1</definedName>
    <definedName function="false" hidden="false" localSheetId="9" name="List2" vbProcedure="false">'[1]'!$A$1</definedName>
    <definedName function="false" hidden="false" localSheetId="9" name="List3" vbProcedure="false">'[1]'!$A$1</definedName>
    <definedName function="false" hidden="false" localSheetId="9" name="List4" vbProcedure="false">'[1]'!$A$1</definedName>
    <definedName function="false" hidden="false" localSheetId="9" name="List5" vbProcedure="false">'[1]'!$A$1</definedName>
    <definedName function="false" hidden="false" localSheetId="9" name="LLOOO" vbProcedure="false">#REF!</definedName>
    <definedName function="false" hidden="false" localSheetId="9" name="LR" vbProcedure="false">'[1]'!$A$1</definedName>
    <definedName function="false" hidden="false" localSheetId="9" name="LUB" vbProcedure="false">'[1]'!$A$1</definedName>
    <definedName function="false" hidden="false" localSheetId="9" name="MainGroupList" vbProcedure="false">'[1]'!$A$1</definedName>
    <definedName function="false" hidden="false" localSheetId="9" name="MATV" vbProcedure="false">[9]boq!$A$1</definedName>
    <definedName function="false" hidden="false" localSheetId="9" name="MATV1" vbProcedure="false">[9]boq!$A$1</definedName>
    <definedName function="false" hidden="false" localSheetId="9" name="ML" vbProcedure="false">#REF!</definedName>
    <definedName function="false" hidden="false" localSheetId="9" name="msp" vbProcedure="false">'[1]'!$A$1</definedName>
    <definedName function="false" hidden="false" localSheetId="9" name="NM_1" vbProcedure="false">'[1]'!$A$1</definedName>
    <definedName function="false" hidden="false" localSheetId="9" name="NM_2" vbProcedure="false">'[1]'!$A$1</definedName>
    <definedName function="false" hidden="false" localSheetId="9" name="N_1" vbProcedure="false">'[1]'!$A$1</definedName>
    <definedName function="false" hidden="false" localSheetId="9" name="N_2" vbProcedure="false">'[1]'!$A$1</definedName>
    <definedName function="false" hidden="false" localSheetId="9" name="oil" vbProcedure="false">'[1]'!$A$1</definedName>
    <definedName function="false" hidden="false" localSheetId="9" name="pc" vbProcedure="false">'[1]'!$A$1</definedName>
    <definedName function="false" hidden="false" localSheetId="9" name="pipe100" vbProcedure="false">'[1]'!$A$1</definedName>
    <definedName function="false" hidden="false" localSheetId="9" name="pipe120" vbProcedure="false">'[1]'!$A$1</definedName>
    <definedName function="false" hidden="false" localSheetId="9" name="pipe150" vbProcedure="false">'[1]'!$A$1</definedName>
    <definedName function="false" hidden="false" localSheetId="9" name="pipe40" vbProcedure="false">'[1]'!$A$1</definedName>
    <definedName function="false" hidden="false" localSheetId="9" name="pipe60" vbProcedure="false">'[1]'!$A$1</definedName>
    <definedName function="false" hidden="false" localSheetId="9" name="pipe80" vbProcedure="false">'[1]'!$A$1</definedName>
    <definedName function="false" hidden="false" localSheetId="9" name="PM_1" vbProcedure="false">'[1]'!$A$1</definedName>
    <definedName function="false" hidden="false" localSheetId="9" name="PM_2" vbProcedure="false">'[1]'!$A$1</definedName>
    <definedName function="false" hidden="false" localSheetId="9" name="pp" vbProcedure="false">'[4]'!$A$1</definedName>
    <definedName function="false" hidden="false" localSheetId="9" name="PRINT_AREA_MI" vbProcedure="false">#REF!</definedName>
    <definedName function="false" hidden="false" localSheetId="9" name="P_1" vbProcedure="false">'[1]'!$A$1</definedName>
    <definedName function="false" hidden="false" localSheetId="9" name="P_2" vbProcedure="false">'[1]'!$A$1</definedName>
    <definedName function="false" hidden="false" localSheetId="9" name="RB_1" vbProcedure="false">'[1]'!$A$1</definedName>
    <definedName function="false" hidden="false" localSheetId="9" name="RC_" vbProcedure="false">#REF!</definedName>
    <definedName function="false" hidden="false" localSheetId="9" name="rc_1" vbProcedure="false">'[7]ค่าขนส่ง(พ่วง)'!$A$1</definedName>
    <definedName function="false" hidden="false" localSheetId="9" name="RC_11" vbProcedure="false">'[7]ค่าขนส่ง(6ล้อ)'!$A$1</definedName>
    <definedName function="false" hidden="false" localSheetId="9" name="SB" vbProcedure="false">'[1]'!$A$1</definedName>
    <definedName function="false" hidden="false" localSheetId="9" name="SP" vbProcedure="false">#REF!</definedName>
    <definedName function="false" hidden="false" localSheetId="9" name="SP0" vbProcedure="false">'[7]ค่าขนส่ง(6ล้อ)'!$A$1</definedName>
    <definedName function="false" hidden="false" localSheetId="9" name="SubGroup1" vbProcedure="false">'[1]'!$A$1</definedName>
    <definedName function="false" hidden="false" localSheetId="9" name="sumbride" vbProcedure="false">[14]Sheet1!$A$1</definedName>
    <definedName function="false" hidden="false" localSheetId="9" name="TC" vbProcedure="false">#REF!</definedName>
    <definedName function="false" hidden="false" localSheetId="9" name="TIME" vbProcedure="false">#REF!</definedName>
    <definedName function="false" hidden="false" localSheetId="9" name="TIME1" vbProcedure="false">'[7]ค่าขนส่ง(6ล้อ)'!$A$1</definedName>
    <definedName function="false" hidden="false" localSheetId="9" name="TR" vbProcedure="false">'[1]'!$A$1</definedName>
    <definedName function="false" hidden="false" localSheetId="9" name="VM_A" vbProcedure="false">'[1]'!$A$1</definedName>
    <definedName function="false" hidden="false" localSheetId="9" name="VM_A1" vbProcedure="false">'[1]'!$A$1</definedName>
    <definedName function="false" hidden="false" localSheetId="9" name="VM_B" vbProcedure="false">'[1]'!$A$1</definedName>
    <definedName function="false" hidden="false" localSheetId="9" name="VM_B1" vbProcedure="false">'[1]'!$A$1</definedName>
    <definedName function="false" hidden="false" localSheetId="9" name="VM_B2" vbProcedure="false">'[1]'!$A$1</definedName>
    <definedName function="false" hidden="false" localSheetId="9" name="VM_H" vbProcedure="false">'[1]'!$A$1</definedName>
    <definedName function="false" hidden="false" localSheetId="9" name="VM_H1" vbProcedure="false">'[1]'!$A$1</definedName>
    <definedName function="false" hidden="false" localSheetId="9" name="VM_V" vbProcedure="false">'[1]'!$A$1</definedName>
    <definedName function="false" hidden="false" localSheetId="9" name="VM_V1" vbProcedure="false">'[1]'!$A$1</definedName>
    <definedName function="false" hidden="false" localSheetId="9" name="V_A" vbProcedure="false">'[1]'!$A$1</definedName>
    <definedName function="false" hidden="false" localSheetId="9" name="V_A1" vbProcedure="false">'[1]'!$A$1</definedName>
    <definedName function="false" hidden="false" localSheetId="9" name="V_B" vbProcedure="false">'[1]'!$A$1</definedName>
    <definedName function="false" hidden="false" localSheetId="9" name="V_B1" vbProcedure="false">'[1]'!$A$1</definedName>
    <definedName function="false" hidden="false" localSheetId="9" name="V_H" vbProcedure="false">'[1]'!$A$1</definedName>
    <definedName function="false" hidden="false" localSheetId="9" name="V_H1" vbProcedure="false">'[1]'!$A$1</definedName>
    <definedName function="false" hidden="false" localSheetId="9" name="V_V" vbProcedure="false">'[1]'!$A$1</definedName>
    <definedName function="false" hidden="false" localSheetId="9" name="V_V1" vbProcedure="false">'[1]'!$A$1</definedName>
    <definedName function="false" hidden="false" localSheetId="9" name="W" vbProcedure="false">'[1]'!$A$1</definedName>
    <definedName function="false" hidden="false" localSheetId="9" name="WEIGHT" vbProcedure="false">#REF!</definedName>
    <definedName function="false" hidden="false" localSheetId="9" name="WT" vbProcedure="false">'[1]'!$A$1</definedName>
    <definedName function="false" hidden="false" localSheetId="9" name="Z_21B82375_A767_4F6C_8710_E945CBBACB55__wvu_Cols" vbProcedure="false">'F '!$F:$J</definedName>
    <definedName function="false" hidden="false" localSheetId="9" name="Z_21B82375_A767_4F6C_8710_E945CBBACB55__wvu_PrintArea" vbProcedure="false">'F '!$D$2:$P$41</definedName>
    <definedName function="false" hidden="false" localSheetId="9" name="\a" vbProcedure="false">'[1]'!$A$1</definedName>
    <definedName function="false" hidden="false" localSheetId="9" name="\z" vbProcedure="false">'[1]'!$A$1</definedName>
    <definedName function="false" hidden="false" localSheetId="9" name="_8" vbProcedure="false">'[4]'!$A$1</definedName>
    <definedName function="false" hidden="false" localSheetId="9" name="_day1" vbProcedure="false">#REF!</definedName>
    <definedName function="false" hidden="false" localSheetId="9" name="_day10" vbProcedure="false">#REF!</definedName>
    <definedName function="false" hidden="false" localSheetId="9" name="_day11" vbProcedure="false">#REF!</definedName>
    <definedName function="false" hidden="false" localSheetId="9" name="_day12" vbProcedure="false">#REF!</definedName>
    <definedName function="false" hidden="false" localSheetId="9" name="_day13" vbProcedure="false">#REF!</definedName>
    <definedName function="false" hidden="false" localSheetId="9" name="_day19" vbProcedure="false">#REF!</definedName>
    <definedName function="false" hidden="false" localSheetId="9" name="_day2" vbProcedure="false">#REF!</definedName>
    <definedName function="false" hidden="false" localSheetId="9" name="_day3" vbProcedure="false">#REF!</definedName>
    <definedName function="false" hidden="false" localSheetId="9" name="_day4" vbProcedure="false">#REF!</definedName>
    <definedName function="false" hidden="false" localSheetId="9" name="_day5" vbProcedure="false">#REF!</definedName>
    <definedName function="false" hidden="false" localSheetId="9" name="_day6" vbProcedure="false">#REF!</definedName>
    <definedName function="false" hidden="false" localSheetId="9" name="_day7" vbProcedure="false">#REF!</definedName>
    <definedName function="false" hidden="false" localSheetId="9" name="_day8" vbProcedure="false">#REF!</definedName>
    <definedName function="false" hidden="false" localSheetId="9" name="_day9" vbProcedure="false">#REF!</definedName>
    <definedName function="false" hidden="false" localSheetId="9" name="_Fill" vbProcedure="false">[6]PL!$A$1</definedName>
    <definedName function="false" hidden="false" localSheetId="9" name="_ML1" vbProcedure="false">'[7]ค่าขนส่ง(6ล้อ)'!$A$1</definedName>
    <definedName function="false" hidden="false" localSheetId="9" name="_sp1" vbProcedure="false">'[7]ค่าขนส่ง(พ่วง)'!$A$1</definedName>
    <definedName function="false" hidden="false" localSheetId="9" name="_st12" vbProcedure="false">'[1]'!$A$1</definedName>
    <definedName function="false" hidden="false" localSheetId="9" name="_st16" vbProcedure="false">'[1]'!$A$1</definedName>
    <definedName function="false" hidden="false" localSheetId="9" name="_st25" vbProcedure="false">'[1]'!$A$1</definedName>
    <definedName function="false" hidden="false" localSheetId="9" name="_st6" vbProcedure="false">'[1]'!$A$1</definedName>
    <definedName function="false" hidden="false" localSheetId="9" name="_st9" vbProcedure="false">'[1]'!$A$1</definedName>
    <definedName function="false" hidden="false" localSheetId="9" name="_TC1" vbProcedure="false">'[7]ค่าขนส่ง(6ล้อ)'!$A$1</definedName>
    <definedName function="false" hidden="false" localSheetId="9" name="__day1" vbProcedure="false">#REF!</definedName>
    <definedName function="false" hidden="false" localSheetId="9" name="__day10" vbProcedure="false">#REF!</definedName>
    <definedName function="false" hidden="false" localSheetId="9" name="__day11" vbProcedure="false">#REF!</definedName>
    <definedName function="false" hidden="false" localSheetId="9" name="__day12" vbProcedure="false">#REF!</definedName>
    <definedName function="false" hidden="false" localSheetId="9" name="__day13" vbProcedure="false">#REF!</definedName>
    <definedName function="false" hidden="false" localSheetId="9" name="__day19" vbProcedure="false">#REF!</definedName>
    <definedName function="false" hidden="false" localSheetId="9" name="__day2" vbProcedure="false">#REF!</definedName>
    <definedName function="false" hidden="false" localSheetId="9" name="__day3" vbProcedure="false">#REF!</definedName>
    <definedName function="false" hidden="false" localSheetId="9" name="__day4" vbProcedure="false">#REF!</definedName>
    <definedName function="false" hidden="false" localSheetId="9" name="__day5" vbProcedure="false">#REF!</definedName>
    <definedName function="false" hidden="false" localSheetId="9" name="__day6" vbProcedure="false">#REF!</definedName>
    <definedName function="false" hidden="false" localSheetId="9" name="__day7" vbProcedure="false">#REF!</definedName>
    <definedName function="false" hidden="false" localSheetId="9" name="__day8" vbProcedure="false">#REF!</definedName>
    <definedName function="false" hidden="false" localSheetId="9" name="__day9" vbProcedure="false">#REF!</definedName>
    <definedName function="false" hidden="false" localSheetId="9" name="__ML1" vbProcedure="false">'[3]ค่าขนส่ง(6ล้อ)'!$A$1</definedName>
    <definedName function="false" hidden="false" localSheetId="9" name="__sp1" vbProcedure="false">'[3]ค่าขนส่ง(พ่วง)'!$A$1</definedName>
    <definedName function="false" hidden="false" localSheetId="9" name="__st12" vbProcedure="false">'[1]'!$A$1</definedName>
    <definedName function="false" hidden="false" localSheetId="9" name="__st16" vbProcedure="false">'[1]'!$A$1</definedName>
    <definedName function="false" hidden="false" localSheetId="9" name="__st25" vbProcedure="false">'[1]'!$A$1</definedName>
    <definedName function="false" hidden="false" localSheetId="9" name="__st6" vbProcedure="false">'[1]'!$A$1</definedName>
    <definedName function="false" hidden="false" localSheetId="9" name="__st9" vbProcedure="false">'[1]'!$A$1</definedName>
    <definedName function="false" hidden="false" localSheetId="9" name="__TC1" vbProcedure="false">'[3]ค่าขนส่ง(6ล้อ)'!$A$1</definedName>
    <definedName function="false" hidden="false" localSheetId="9" name="___day1" vbProcedure="false">#REF!</definedName>
    <definedName function="false" hidden="false" localSheetId="9" name="___day10" vbProcedure="false">#REF!</definedName>
    <definedName function="false" hidden="false" localSheetId="9" name="___day11" vbProcedure="false">#REF!</definedName>
    <definedName function="false" hidden="false" localSheetId="9" name="___day12" vbProcedure="false">#REF!</definedName>
    <definedName function="false" hidden="false" localSheetId="9" name="___day13" vbProcedure="false">#REF!</definedName>
    <definedName function="false" hidden="false" localSheetId="9" name="___day19" vbProcedure="false">#REF!</definedName>
    <definedName function="false" hidden="false" localSheetId="9" name="___day2" vbProcedure="false">#REF!</definedName>
    <definedName function="false" hidden="false" localSheetId="9" name="___day3" vbProcedure="false">#REF!</definedName>
    <definedName function="false" hidden="false" localSheetId="9" name="___day4" vbProcedure="false">#REF!</definedName>
    <definedName function="false" hidden="false" localSheetId="9" name="___day5" vbProcedure="false">#REF!</definedName>
    <definedName function="false" hidden="false" localSheetId="9" name="___day6" vbProcedure="false">#REF!</definedName>
    <definedName function="false" hidden="false" localSheetId="9" name="___day7" vbProcedure="false">#REF!</definedName>
    <definedName function="false" hidden="false" localSheetId="9" name="___day8" vbProcedure="false">#REF!</definedName>
    <definedName function="false" hidden="false" localSheetId="9" name="___day9" vbProcedure="false">#REF!</definedName>
    <definedName function="false" hidden="false" localSheetId="9" name="___ML1" vbProcedure="false">'[3]ค่าขนส่ง(6ล้อ)'!$A$1</definedName>
    <definedName function="false" hidden="false" localSheetId="9" name="___sp1" vbProcedure="false">'[3]ค่าขนส่ง(พ่วง)'!$A$1</definedName>
    <definedName function="false" hidden="false" localSheetId="9" name="___TC1" vbProcedure="false">'[3]ค่าขนส่ง(6ล้อ)'!$A$1</definedName>
    <definedName function="false" hidden="false" localSheetId="9" name="____day1" vbProcedure="false">#REF!</definedName>
    <definedName function="false" hidden="false" localSheetId="9" name="____day10" vbProcedure="false">#REF!</definedName>
    <definedName function="false" hidden="false" localSheetId="9" name="____day11" vbProcedure="false">#REF!</definedName>
    <definedName function="false" hidden="false" localSheetId="9" name="____day12" vbProcedure="false">#REF!</definedName>
    <definedName function="false" hidden="false" localSheetId="9" name="____day13" vbProcedure="false">#REF!</definedName>
    <definedName function="false" hidden="false" localSheetId="9" name="____day19" vbProcedure="false">#REF!</definedName>
    <definedName function="false" hidden="false" localSheetId="9" name="____day2" vbProcedure="false">#REF!</definedName>
    <definedName function="false" hidden="false" localSheetId="9" name="____day3" vbProcedure="false">#REF!</definedName>
    <definedName function="false" hidden="false" localSheetId="9" name="____day4" vbProcedure="false">#REF!</definedName>
    <definedName function="false" hidden="false" localSheetId="9" name="____day5" vbProcedure="false">#REF!</definedName>
    <definedName function="false" hidden="false" localSheetId="9" name="____day6" vbProcedure="false">#REF!</definedName>
    <definedName function="false" hidden="false" localSheetId="9" name="____day7" vbProcedure="false">#REF!</definedName>
    <definedName function="false" hidden="false" localSheetId="9" name="____day8" vbProcedure="false">#REF!</definedName>
    <definedName function="false" hidden="false" localSheetId="9" name="____day9" vbProcedure="false">#REF!</definedName>
    <definedName function="false" hidden="false" localSheetId="9" name="_____day1" vbProcedure="false">#REF!</definedName>
    <definedName function="false" hidden="false" localSheetId="9" name="_____day10" vbProcedure="false">#REF!</definedName>
    <definedName function="false" hidden="false" localSheetId="9" name="_____day11" vbProcedure="false">#REF!</definedName>
    <definedName function="false" hidden="false" localSheetId="9" name="_____day12" vbProcedure="false">#REF!</definedName>
    <definedName function="false" hidden="false" localSheetId="9" name="_____day13" vbProcedure="false">#REF!</definedName>
    <definedName function="false" hidden="false" localSheetId="9" name="_____day19" vbProcedure="false">#REF!</definedName>
    <definedName function="false" hidden="false" localSheetId="9" name="_____day2" vbProcedure="false">#REF!</definedName>
    <definedName function="false" hidden="false" localSheetId="9" name="_____day3" vbProcedure="false">#REF!</definedName>
    <definedName function="false" hidden="false" localSheetId="9" name="_____day4" vbProcedure="false">#REF!</definedName>
    <definedName function="false" hidden="false" localSheetId="9" name="_____day5" vbProcedure="false">#REF!</definedName>
    <definedName function="false" hidden="false" localSheetId="9" name="_____day6" vbProcedure="false">#REF!</definedName>
    <definedName function="false" hidden="false" localSheetId="9" name="_____day7" vbProcedure="false">#REF!</definedName>
    <definedName function="false" hidden="false" localSheetId="9" name="_____day8" vbProcedure="false">#REF!</definedName>
    <definedName function="false" hidden="false" localSheetId="9" name="_____day9" vbProcedure="false">#REF!</definedName>
    <definedName function="false" hidden="false" localSheetId="9" name="______day1" vbProcedure="false">#REF!</definedName>
    <definedName function="false" hidden="false" localSheetId="9" name="______day10" vbProcedure="false">#REF!</definedName>
    <definedName function="false" hidden="false" localSheetId="9" name="______day11" vbProcedure="false">#REF!</definedName>
    <definedName function="false" hidden="false" localSheetId="9" name="______day12" vbProcedure="false">#REF!</definedName>
    <definedName function="false" hidden="false" localSheetId="9" name="______day13" vbProcedure="false">#REF!</definedName>
    <definedName function="false" hidden="false" localSheetId="9" name="______day19" vbProcedure="false">#REF!</definedName>
    <definedName function="false" hidden="false" localSheetId="9" name="______day2" vbProcedure="false">#REF!</definedName>
    <definedName function="false" hidden="false" localSheetId="9" name="______day3" vbProcedure="false">#REF!</definedName>
    <definedName function="false" hidden="false" localSheetId="9" name="______day4" vbProcedure="false">#REF!</definedName>
    <definedName function="false" hidden="false" localSheetId="9" name="______day5" vbProcedure="false">#REF!</definedName>
    <definedName function="false" hidden="false" localSheetId="9" name="______day6" vbProcedure="false">#REF!</definedName>
    <definedName function="false" hidden="false" localSheetId="9" name="______day7" vbProcedure="false">#REF!</definedName>
    <definedName function="false" hidden="false" localSheetId="9" name="______day8" vbProcedure="false">#REF!</definedName>
    <definedName function="false" hidden="false" localSheetId="9" name="______day9" vbProcedure="false">#REF!</definedName>
    <definedName function="false" hidden="false" localSheetId="9" name="_______day1" vbProcedure="false">#REF!</definedName>
    <definedName function="false" hidden="false" localSheetId="9" name="_______day10" vbProcedure="false">#REF!</definedName>
    <definedName function="false" hidden="false" localSheetId="9" name="_______day11" vbProcedure="false">#REF!</definedName>
    <definedName function="false" hidden="false" localSheetId="9" name="_______day12" vbProcedure="false">#REF!</definedName>
    <definedName function="false" hidden="false" localSheetId="9" name="_______day13" vbProcedure="false">#REF!</definedName>
    <definedName function="false" hidden="false" localSheetId="9" name="_______day19" vbProcedure="false">#REF!</definedName>
    <definedName function="false" hidden="false" localSheetId="9" name="_______day2" vbProcedure="false">#REF!</definedName>
    <definedName function="false" hidden="false" localSheetId="9" name="_______day3" vbProcedure="false">#REF!</definedName>
    <definedName function="false" hidden="false" localSheetId="9" name="_______day4" vbProcedure="false">#REF!</definedName>
    <definedName function="false" hidden="false" localSheetId="9" name="_______day5" vbProcedure="false">#REF!</definedName>
    <definedName function="false" hidden="false" localSheetId="9" name="_______day6" vbProcedure="false">#REF!</definedName>
    <definedName function="false" hidden="false" localSheetId="9" name="_______day7" vbProcedure="false">#REF!</definedName>
    <definedName function="false" hidden="false" localSheetId="9" name="_______day8" vbProcedure="false">#REF!</definedName>
    <definedName function="false" hidden="false" localSheetId="9" name="_______day9" vbProcedure="false">#REF!</definedName>
    <definedName function="false" hidden="false" localSheetId="9" name="________day1" vbProcedure="false">#REF!</definedName>
    <definedName function="false" hidden="false" localSheetId="9" name="________day10" vbProcedure="false">#REF!</definedName>
    <definedName function="false" hidden="false" localSheetId="9" name="________day11" vbProcedure="false">#REF!</definedName>
    <definedName function="false" hidden="false" localSheetId="9" name="________day12" vbProcedure="false">#REF!</definedName>
    <definedName function="false" hidden="false" localSheetId="9" name="________day13" vbProcedure="false">#REF!</definedName>
    <definedName function="false" hidden="false" localSheetId="9" name="________day19" vbProcedure="false">#REF!</definedName>
    <definedName function="false" hidden="false" localSheetId="9" name="________day2" vbProcedure="false">#REF!</definedName>
    <definedName function="false" hidden="false" localSheetId="9" name="________day3" vbProcedure="false">#REF!</definedName>
    <definedName function="false" hidden="false" localSheetId="9" name="________day4" vbProcedure="false">#REF!</definedName>
    <definedName function="false" hidden="false" localSheetId="9" name="________day5" vbProcedure="false">#REF!</definedName>
    <definedName function="false" hidden="false" localSheetId="9" name="________day6" vbProcedure="false">#REF!</definedName>
    <definedName function="false" hidden="false" localSheetId="9" name="________day7" vbProcedure="false">#REF!</definedName>
    <definedName function="false" hidden="false" localSheetId="9" name="________day8" vbProcedure="false">#REF!</definedName>
    <definedName function="false" hidden="false" localSheetId="9" name="________day9" vbProcedure="false">#REF!</definedName>
    <definedName function="false" hidden="false" localSheetId="9" name="_________day1" vbProcedure="false">#REF!</definedName>
    <definedName function="false" hidden="false" localSheetId="9" name="_________day10" vbProcedure="false">#REF!</definedName>
    <definedName function="false" hidden="false" localSheetId="9" name="_________day11" vbProcedure="false">#REF!</definedName>
    <definedName function="false" hidden="false" localSheetId="9" name="_________day12" vbProcedure="false">#REF!</definedName>
    <definedName function="false" hidden="false" localSheetId="9" name="_________day13" vbProcedure="false">#REF!</definedName>
    <definedName function="false" hidden="false" localSheetId="9" name="_________day19" vbProcedure="false">#REF!</definedName>
    <definedName function="false" hidden="false" localSheetId="9" name="_________day2" vbProcedure="false">#REF!</definedName>
    <definedName function="false" hidden="false" localSheetId="9" name="_________day3" vbProcedure="false">#REF!</definedName>
    <definedName function="false" hidden="false" localSheetId="9" name="_________day4" vbProcedure="false">#REF!</definedName>
    <definedName function="false" hidden="false" localSheetId="9" name="_________day5" vbProcedure="false">#REF!</definedName>
    <definedName function="false" hidden="false" localSheetId="9" name="_________day6" vbProcedure="false">#REF!</definedName>
    <definedName function="false" hidden="false" localSheetId="9" name="_________day7" vbProcedure="false">#REF!</definedName>
    <definedName function="false" hidden="false" localSheetId="9" name="_________day8" vbProcedure="false">#REF!</definedName>
    <definedName function="false" hidden="false" localSheetId="9" name="_________day9" vbProcedure="false">#REF!</definedName>
    <definedName function="false" hidden="false" localSheetId="9" name="__________day1" vbProcedure="false">#REF!</definedName>
    <definedName function="false" hidden="false" localSheetId="9" name="__________day10" vbProcedure="false">#REF!</definedName>
    <definedName function="false" hidden="false" localSheetId="9" name="__________day11" vbProcedure="false">#REF!</definedName>
    <definedName function="false" hidden="false" localSheetId="9" name="__________day12" vbProcedure="false">#REF!</definedName>
    <definedName function="false" hidden="false" localSheetId="9" name="__________day13" vbProcedure="false">#REF!</definedName>
    <definedName function="false" hidden="false" localSheetId="9" name="__________day19" vbProcedure="false">#REF!</definedName>
    <definedName function="false" hidden="false" localSheetId="9" name="__________day2" vbProcedure="false">#REF!</definedName>
    <definedName function="false" hidden="false" localSheetId="9" name="__________day3" vbProcedure="false">#REF!</definedName>
    <definedName function="false" hidden="false" localSheetId="9" name="__________day4" vbProcedure="false">#REF!</definedName>
    <definedName function="false" hidden="false" localSheetId="9" name="__________day5" vbProcedure="false">#REF!</definedName>
    <definedName function="false" hidden="false" localSheetId="9" name="__________day6" vbProcedure="false">#REF!</definedName>
    <definedName function="false" hidden="false" localSheetId="9" name="__________day7" vbProcedure="false">#REF!</definedName>
    <definedName function="false" hidden="false" localSheetId="9" name="__________day8" vbProcedure="false">#REF!</definedName>
    <definedName function="false" hidden="false" localSheetId="9" name="__________day9" vbProcedure="false">#REF!</definedName>
    <definedName function="false" hidden="false" localSheetId="9" name="___________day1" vbProcedure="false">#REF!</definedName>
    <definedName function="false" hidden="false" localSheetId="9" name="___________day10" vbProcedure="false">#REF!</definedName>
    <definedName function="false" hidden="false" localSheetId="9" name="___________day11" vbProcedure="false">#REF!</definedName>
    <definedName function="false" hidden="false" localSheetId="9" name="___________day12" vbProcedure="false">#REF!</definedName>
    <definedName function="false" hidden="false" localSheetId="9" name="___________day13" vbProcedure="false">#REF!</definedName>
    <definedName function="false" hidden="false" localSheetId="9" name="___________day19" vbProcedure="false">#REF!</definedName>
    <definedName function="false" hidden="false" localSheetId="9" name="___________day2" vbProcedure="false">#REF!</definedName>
    <definedName function="false" hidden="false" localSheetId="9" name="___________day3" vbProcedure="false">#REF!</definedName>
    <definedName function="false" hidden="false" localSheetId="9" name="___________day4" vbProcedure="false">#REF!</definedName>
    <definedName function="false" hidden="false" localSheetId="9" name="___________day5" vbProcedure="false">#REF!</definedName>
    <definedName function="false" hidden="false" localSheetId="9" name="___________day6" vbProcedure="false">#REF!</definedName>
    <definedName function="false" hidden="false" localSheetId="9" name="___________day7" vbProcedure="false">#REF!</definedName>
    <definedName function="false" hidden="false" localSheetId="9" name="___________day8" vbProcedure="false">#REF!</definedName>
    <definedName function="false" hidden="false" localSheetId="9" name="___________day9" vbProcedure="false">#REF!</definedName>
    <definedName function="false" hidden="false" localSheetId="9" name="____________day1" vbProcedure="false">#REF!</definedName>
    <definedName function="false" hidden="false" localSheetId="9" name="____________day10" vbProcedure="false">#REF!</definedName>
    <definedName function="false" hidden="false" localSheetId="9" name="____________day11" vbProcedure="false">#REF!</definedName>
    <definedName function="false" hidden="false" localSheetId="9" name="____________day12" vbProcedure="false">#REF!</definedName>
    <definedName function="false" hidden="false" localSheetId="9" name="____________day13" vbProcedure="false">#REF!</definedName>
    <definedName function="false" hidden="false" localSheetId="9" name="____________day19" vbProcedure="false">#REF!</definedName>
    <definedName function="false" hidden="false" localSheetId="9" name="____________day2" vbProcedure="false">#REF!</definedName>
    <definedName function="false" hidden="false" localSheetId="9" name="____________day3" vbProcedure="false">#REF!</definedName>
    <definedName function="false" hidden="false" localSheetId="9" name="____________day4" vbProcedure="false">#REF!</definedName>
    <definedName function="false" hidden="false" localSheetId="9" name="____________day5" vbProcedure="false">#REF!</definedName>
    <definedName function="false" hidden="false" localSheetId="9" name="____________day6" vbProcedure="false">#REF!</definedName>
    <definedName function="false" hidden="false" localSheetId="9" name="____________day7" vbProcedure="false">#REF!</definedName>
    <definedName function="false" hidden="false" localSheetId="9" name="____________day8" vbProcedure="false">#REF!</definedName>
    <definedName function="false" hidden="false" localSheetId="9" name="____________day9" vbProcedure="false">#REF!</definedName>
    <definedName function="false" hidden="false" localSheetId="9" name="_____________day1" vbProcedure="false">#REF!</definedName>
    <definedName function="false" hidden="false" localSheetId="9" name="_____________day10" vbProcedure="false">#REF!</definedName>
    <definedName function="false" hidden="false" localSheetId="9" name="_____________day11" vbProcedure="false">#REF!</definedName>
    <definedName function="false" hidden="false" localSheetId="9" name="_____________day12" vbProcedure="false">#REF!</definedName>
    <definedName function="false" hidden="false" localSheetId="9" name="_____________day13" vbProcedure="false">#REF!</definedName>
    <definedName function="false" hidden="false" localSheetId="9" name="_____________day19" vbProcedure="false">#REF!</definedName>
    <definedName function="false" hidden="false" localSheetId="9" name="_____________day2" vbProcedure="false">#REF!</definedName>
    <definedName function="false" hidden="false" localSheetId="9" name="_____________day3" vbProcedure="false">#REF!</definedName>
    <definedName function="false" hidden="false" localSheetId="9" name="_____________day4" vbProcedure="false">#REF!</definedName>
    <definedName function="false" hidden="false" localSheetId="9" name="_____________day5" vbProcedure="false">#REF!</definedName>
    <definedName function="false" hidden="false" localSheetId="9" name="_____________day6" vbProcedure="false">#REF!</definedName>
    <definedName function="false" hidden="false" localSheetId="9" name="_____________day7" vbProcedure="false">#REF!</definedName>
    <definedName function="false" hidden="false" localSheetId="9" name="_____________day8" vbProcedure="false">#REF!</definedName>
    <definedName function="false" hidden="false" localSheetId="9" name="_____________day9" vbProcedure="false">#REF!</definedName>
    <definedName function="false" hidden="false" localSheetId="9" name="______________day1" vbProcedure="false">#REF!</definedName>
    <definedName function="false" hidden="false" localSheetId="9" name="______________day10" vbProcedure="false">#REF!</definedName>
    <definedName function="false" hidden="false" localSheetId="9" name="______________day11" vbProcedure="false">#REF!</definedName>
    <definedName function="false" hidden="false" localSheetId="9" name="______________day12" vbProcedure="false">#REF!</definedName>
    <definedName function="false" hidden="false" localSheetId="9" name="______________day13" vbProcedure="false">#REF!</definedName>
    <definedName function="false" hidden="false" localSheetId="9" name="______________day19" vbProcedure="false">#REF!</definedName>
    <definedName function="false" hidden="false" localSheetId="9" name="______________day2" vbProcedure="false">#REF!</definedName>
    <definedName function="false" hidden="false" localSheetId="9" name="______________day3" vbProcedure="false">#REF!</definedName>
    <definedName function="false" hidden="false" localSheetId="9" name="______________day4" vbProcedure="false">#REF!</definedName>
    <definedName function="false" hidden="false" localSheetId="9" name="______________day5" vbProcedure="false">#REF!</definedName>
    <definedName function="false" hidden="false" localSheetId="9" name="______________day6" vbProcedure="false">#REF!</definedName>
    <definedName function="false" hidden="false" localSheetId="9" name="______________day7" vbProcedure="false">#REF!</definedName>
    <definedName function="false" hidden="false" localSheetId="9" name="______________day8" vbProcedure="false">#REF!</definedName>
    <definedName function="false" hidden="false" localSheetId="9" name="______________day9" vbProcedure="false">#REF!</definedName>
    <definedName function="false" hidden="false" localSheetId="9" name="_______________day1" vbProcedure="false">#REF!</definedName>
    <definedName function="false" hidden="false" localSheetId="9" name="_______________day10" vbProcedure="false">#REF!</definedName>
    <definedName function="false" hidden="false" localSheetId="9" name="_______________day11" vbProcedure="false">#REF!</definedName>
    <definedName function="false" hidden="false" localSheetId="9" name="_______________day12" vbProcedure="false">#REF!</definedName>
    <definedName function="false" hidden="false" localSheetId="9" name="_______________day13" vbProcedure="false">#REF!</definedName>
    <definedName function="false" hidden="false" localSheetId="9" name="_______________day19" vbProcedure="false">#REF!</definedName>
    <definedName function="false" hidden="false" localSheetId="9" name="_______________day2" vbProcedure="false">#REF!</definedName>
    <definedName function="false" hidden="false" localSheetId="9" name="_______________day3" vbProcedure="false">#REF!</definedName>
    <definedName function="false" hidden="false" localSheetId="9" name="_______________day4" vbProcedure="false">#REF!</definedName>
    <definedName function="false" hidden="false" localSheetId="9" name="_______________day5" vbProcedure="false">#REF!</definedName>
    <definedName function="false" hidden="false" localSheetId="9" name="_______________day6" vbProcedure="false">#REF!</definedName>
    <definedName function="false" hidden="false" localSheetId="9" name="_______________day7" vbProcedure="false">#REF!</definedName>
    <definedName function="false" hidden="false" localSheetId="9" name="_______________day8" vbProcedure="false">#REF!</definedName>
    <definedName function="false" hidden="false" localSheetId="9" name="_______________day9" vbProcedure="false">#REF!</definedName>
    <definedName function="false" hidden="false" localSheetId="9" name="________________day1" vbProcedure="false">#REF!</definedName>
    <definedName function="false" hidden="false" localSheetId="9" name="________________day10" vbProcedure="false">#REF!</definedName>
    <definedName function="false" hidden="false" localSheetId="9" name="________________day11" vbProcedure="false">#REF!</definedName>
    <definedName function="false" hidden="false" localSheetId="9" name="________________day12" vbProcedure="false">#REF!</definedName>
    <definedName function="false" hidden="false" localSheetId="9" name="________________day13" vbProcedure="false">#REF!</definedName>
    <definedName function="false" hidden="false" localSheetId="9" name="________________day19" vbProcedure="false">#REF!</definedName>
    <definedName function="false" hidden="false" localSheetId="9" name="________________day2" vbProcedure="false">#REF!</definedName>
    <definedName function="false" hidden="false" localSheetId="9" name="________________day3" vbProcedure="false">#REF!</definedName>
    <definedName function="false" hidden="false" localSheetId="9" name="________________day4" vbProcedure="false">#REF!</definedName>
    <definedName function="false" hidden="false" localSheetId="9" name="________________day5" vbProcedure="false">#REF!</definedName>
    <definedName function="false" hidden="false" localSheetId="9" name="________________day6" vbProcedure="false">#REF!</definedName>
    <definedName function="false" hidden="false" localSheetId="9" name="________________day7" vbProcedure="false">#REF!</definedName>
    <definedName function="false" hidden="false" localSheetId="9" name="________________day8" vbProcedure="false">#REF!</definedName>
    <definedName function="false" hidden="false" localSheetId="9" name="________________day9" vbProcedure="false">#REF!</definedName>
    <definedName function="false" hidden="false" localSheetId="9" name="_________________day1" vbProcedure="false">#REF!</definedName>
    <definedName function="false" hidden="false" localSheetId="9" name="_________________day10" vbProcedure="false">#REF!</definedName>
    <definedName function="false" hidden="false" localSheetId="9" name="_________________day11" vbProcedure="false">#REF!</definedName>
    <definedName function="false" hidden="false" localSheetId="9" name="_________________day12" vbProcedure="false">#REF!</definedName>
    <definedName function="false" hidden="false" localSheetId="9" name="_________________day13" vbProcedure="false">#REF!</definedName>
    <definedName function="false" hidden="false" localSheetId="9" name="_________________day19" vbProcedure="false">#REF!</definedName>
    <definedName function="false" hidden="false" localSheetId="9" name="_________________day2" vbProcedure="false">#REF!</definedName>
    <definedName function="false" hidden="false" localSheetId="9" name="_________________day3" vbProcedure="false">#REF!</definedName>
    <definedName function="false" hidden="false" localSheetId="9" name="_________________day4" vbProcedure="false">#REF!</definedName>
    <definedName function="false" hidden="false" localSheetId="9" name="_________________day5" vbProcedure="false">#REF!</definedName>
    <definedName function="false" hidden="false" localSheetId="9" name="_________________day6" vbProcedure="false">#REF!</definedName>
    <definedName function="false" hidden="false" localSheetId="9" name="_________________day7" vbProcedure="false">#REF!</definedName>
    <definedName function="false" hidden="false" localSheetId="9" name="_________________day8" vbProcedure="false">#REF!</definedName>
    <definedName function="false" hidden="false" localSheetId="9" name="_________________day9" vbProcedure="false">#REF!</definedName>
    <definedName function="false" hidden="false" localSheetId="9" name="__________________day1" vbProcedure="false">#REF!</definedName>
    <definedName function="false" hidden="false" localSheetId="9" name="__________________day10" vbProcedure="false">#REF!</definedName>
    <definedName function="false" hidden="false" localSheetId="9" name="__________________day11" vbProcedure="false">#REF!</definedName>
    <definedName function="false" hidden="false" localSheetId="9" name="__________________day12" vbProcedure="false">#REF!</definedName>
    <definedName function="false" hidden="false" localSheetId="9" name="__________________day13" vbProcedure="false">#REF!</definedName>
    <definedName function="false" hidden="false" localSheetId="9" name="__________________day19" vbProcedure="false">#REF!</definedName>
    <definedName function="false" hidden="false" localSheetId="9" name="__________________day2" vbProcedure="false">#REF!</definedName>
    <definedName function="false" hidden="false" localSheetId="9" name="__________________day3" vbProcedure="false">#REF!</definedName>
    <definedName function="false" hidden="false" localSheetId="9" name="__________________day4" vbProcedure="false">#REF!</definedName>
    <definedName function="false" hidden="false" localSheetId="9" name="__________________day5" vbProcedure="false">#REF!</definedName>
    <definedName function="false" hidden="false" localSheetId="9" name="__________________day6" vbProcedure="false">#REF!</definedName>
    <definedName function="false" hidden="false" localSheetId="9" name="__________________day7" vbProcedure="false">#REF!</definedName>
    <definedName function="false" hidden="false" localSheetId="9" name="__________________day8" vbProcedure="false">#REF!</definedName>
    <definedName function="false" hidden="false" localSheetId="9" name="__________________day9" vbProcedure="false">#REF!</definedName>
    <definedName function="false" hidden="false" localSheetId="9" name="___________________day1" vbProcedure="false">#REF!</definedName>
    <definedName function="false" hidden="false" localSheetId="9" name="___________________day10" vbProcedure="false">#REF!</definedName>
    <definedName function="false" hidden="false" localSheetId="9" name="___________________day11" vbProcedure="false">#REF!</definedName>
    <definedName function="false" hidden="false" localSheetId="9" name="___________________day12" vbProcedure="false">#REF!</definedName>
    <definedName function="false" hidden="false" localSheetId="9" name="___________________day13" vbProcedure="false">#REF!</definedName>
    <definedName function="false" hidden="false" localSheetId="9" name="___________________day19" vbProcedure="false">#REF!</definedName>
    <definedName function="false" hidden="false" localSheetId="9" name="___________________day2" vbProcedure="false">#REF!</definedName>
    <definedName function="false" hidden="false" localSheetId="9" name="___________________day3" vbProcedure="false">#REF!</definedName>
    <definedName function="false" hidden="false" localSheetId="9" name="___________________day4" vbProcedure="false">#REF!</definedName>
    <definedName function="false" hidden="false" localSheetId="9" name="___________________day5" vbProcedure="false">#REF!</definedName>
    <definedName function="false" hidden="false" localSheetId="9" name="___________________day6" vbProcedure="false">#REF!</definedName>
    <definedName function="false" hidden="false" localSheetId="9" name="___________________day7" vbProcedure="false">#REF!</definedName>
    <definedName function="false" hidden="false" localSheetId="9" name="___________________day8" vbProcedure="false">#REF!</definedName>
    <definedName function="false" hidden="false" localSheetId="9" name="___________________day9" vbProcedure="false">#REF!</definedName>
    <definedName function="false" hidden="false" localSheetId="9" name="____________________day1" vbProcedure="false">#REF!</definedName>
    <definedName function="false" hidden="false" localSheetId="9" name="____________________day10" vbProcedure="false">#REF!</definedName>
    <definedName function="false" hidden="false" localSheetId="9" name="____________________day11" vbProcedure="false">#REF!</definedName>
    <definedName function="false" hidden="false" localSheetId="9" name="____________________day12" vbProcedure="false">#REF!</definedName>
    <definedName function="false" hidden="false" localSheetId="9" name="____________________day13" vbProcedure="false">#REF!</definedName>
    <definedName function="false" hidden="false" localSheetId="9" name="____________________day19" vbProcedure="false">#REF!</definedName>
    <definedName function="false" hidden="false" localSheetId="9" name="____________________day2" vbProcedure="false">#REF!</definedName>
    <definedName function="false" hidden="false" localSheetId="9" name="____________________day3" vbProcedure="false">#REF!</definedName>
    <definedName function="false" hidden="false" localSheetId="9" name="____________________day4" vbProcedure="false">#REF!</definedName>
    <definedName function="false" hidden="false" localSheetId="9" name="____________________day5" vbProcedure="false">#REF!</definedName>
    <definedName function="false" hidden="false" localSheetId="9" name="____________________day6" vbProcedure="false">#REF!</definedName>
    <definedName function="false" hidden="false" localSheetId="9" name="____________________day7" vbProcedure="false">#REF!</definedName>
    <definedName function="false" hidden="false" localSheetId="9" name="____________________day8" vbProcedure="false">#REF!</definedName>
    <definedName function="false" hidden="false" localSheetId="9" name="____________________day9" vbProcedure="false">#REF!</definedName>
    <definedName function="false" hidden="false" localSheetId="9" name="_____________________day1" vbProcedure="false">#REF!</definedName>
    <definedName function="false" hidden="false" localSheetId="9" name="_____________________day10" vbProcedure="false">#REF!</definedName>
    <definedName function="false" hidden="false" localSheetId="9" name="_____________________day11" vbProcedure="false">#REF!</definedName>
    <definedName function="false" hidden="false" localSheetId="9" name="_____________________day12" vbProcedure="false">#REF!</definedName>
    <definedName function="false" hidden="false" localSheetId="9" name="_____________________day13" vbProcedure="false">#REF!</definedName>
    <definedName function="false" hidden="false" localSheetId="9" name="_____________________day19" vbProcedure="false">#REF!</definedName>
    <definedName function="false" hidden="false" localSheetId="9" name="_____________________day2" vbProcedure="false">#REF!</definedName>
    <definedName function="false" hidden="false" localSheetId="9" name="_____________________day3" vbProcedure="false">#REF!</definedName>
    <definedName function="false" hidden="false" localSheetId="9" name="_____________________day4" vbProcedure="false">#REF!</definedName>
    <definedName function="false" hidden="false" localSheetId="9" name="_____________________day5" vbProcedure="false">#REF!</definedName>
    <definedName function="false" hidden="false" localSheetId="9" name="_____________________day6" vbProcedure="false">#REF!</definedName>
    <definedName function="false" hidden="false" localSheetId="9" name="_____________________day7" vbProcedure="false">#REF!</definedName>
    <definedName function="false" hidden="false" localSheetId="9" name="_____________________day8" vbProcedure="false">#REF!</definedName>
    <definedName function="false" hidden="false" localSheetId="9" name="_____________________day9" vbProcedure="false">#REF!</definedName>
    <definedName function="false" hidden="false" localSheetId="9" name="______________________day1" vbProcedure="false">#REF!</definedName>
    <definedName function="false" hidden="false" localSheetId="9" name="______________________day10" vbProcedure="false">#REF!</definedName>
    <definedName function="false" hidden="false" localSheetId="9" name="______________________day11" vbProcedure="false">#REF!</definedName>
    <definedName function="false" hidden="false" localSheetId="9" name="______________________day12" vbProcedure="false">#REF!</definedName>
    <definedName function="false" hidden="false" localSheetId="9" name="______________________day13" vbProcedure="false">#REF!</definedName>
    <definedName function="false" hidden="false" localSheetId="9" name="______________________day19" vbProcedure="false">#REF!</definedName>
    <definedName function="false" hidden="false" localSheetId="9" name="______________________day2" vbProcedure="false">#REF!</definedName>
    <definedName function="false" hidden="false" localSheetId="9" name="______________________day3" vbProcedure="false">#REF!</definedName>
    <definedName function="false" hidden="false" localSheetId="9" name="______________________day4" vbProcedure="false">#REF!</definedName>
    <definedName function="false" hidden="false" localSheetId="9" name="______________________day5" vbProcedure="false">#REF!</definedName>
    <definedName function="false" hidden="false" localSheetId="9" name="______________________day6" vbProcedure="false">#REF!</definedName>
    <definedName function="false" hidden="false" localSheetId="9" name="______________________day7" vbProcedure="false">#REF!</definedName>
    <definedName function="false" hidden="false" localSheetId="9" name="______________________day8" vbProcedure="false">#REF!</definedName>
    <definedName function="false" hidden="false" localSheetId="9" name="______________________day9" vbProcedure="false">#REF!</definedName>
    <definedName function="false" hidden="false" localSheetId="9" name="_______________________day1" vbProcedure="false">#REF!</definedName>
    <definedName function="false" hidden="false" localSheetId="9" name="_______________________day10" vbProcedure="false">#REF!</definedName>
    <definedName function="false" hidden="false" localSheetId="9" name="_______________________day11" vbProcedure="false">#REF!</definedName>
    <definedName function="false" hidden="false" localSheetId="9" name="_______________________day12" vbProcedure="false">#REF!</definedName>
    <definedName function="false" hidden="false" localSheetId="9" name="_______________________day13" vbProcedure="false">#REF!</definedName>
    <definedName function="false" hidden="false" localSheetId="9" name="_______________________day19" vbProcedure="false">#REF!</definedName>
    <definedName function="false" hidden="false" localSheetId="9" name="_______________________day2" vbProcedure="false">#REF!</definedName>
    <definedName function="false" hidden="false" localSheetId="9" name="_______________________day3" vbProcedure="false">#REF!</definedName>
    <definedName function="false" hidden="false" localSheetId="9" name="_______________________day4" vbProcedure="false">#REF!</definedName>
    <definedName function="false" hidden="false" localSheetId="9" name="_______________________day5" vbProcedure="false">#REF!</definedName>
    <definedName function="false" hidden="false" localSheetId="9" name="_______________________day6" vbProcedure="false">#REF!</definedName>
    <definedName function="false" hidden="false" localSheetId="9" name="_______________________day7" vbProcedure="false">#REF!</definedName>
    <definedName function="false" hidden="false" localSheetId="9" name="_______________________day8" vbProcedure="false">#REF!</definedName>
    <definedName function="false" hidden="false" localSheetId="9" name="_______________________day9" vbProcedure="false">#REF!</definedName>
    <definedName function="false" hidden="false" localSheetId="9" name="________________________day1" vbProcedure="false">#REF!</definedName>
    <definedName function="false" hidden="false" localSheetId="9" name="________________________day10" vbProcedure="false">#REF!</definedName>
    <definedName function="false" hidden="false" localSheetId="9" name="________________________day11" vbProcedure="false">#REF!</definedName>
    <definedName function="false" hidden="false" localSheetId="9" name="________________________day12" vbProcedure="false">#REF!</definedName>
    <definedName function="false" hidden="false" localSheetId="9" name="________________________day13" vbProcedure="false">#REF!</definedName>
    <definedName function="false" hidden="false" localSheetId="9" name="________________________day19" vbProcedure="false">#REF!</definedName>
    <definedName function="false" hidden="false" localSheetId="9" name="________________________day2" vbProcedure="false">#REF!</definedName>
    <definedName function="false" hidden="false" localSheetId="9" name="________________________day3" vbProcedure="false">#REF!</definedName>
    <definedName function="false" hidden="false" localSheetId="9" name="________________________day4" vbProcedure="false">#REF!</definedName>
    <definedName function="false" hidden="false" localSheetId="9" name="________________________day5" vbProcedure="false">#REF!</definedName>
    <definedName function="false" hidden="false" localSheetId="9" name="________________________day6" vbProcedure="false">#REF!</definedName>
    <definedName function="false" hidden="false" localSheetId="9" name="________________________day7" vbProcedure="false">#REF!</definedName>
    <definedName function="false" hidden="false" localSheetId="9" name="________________________day8" vbProcedure="false">#REF!</definedName>
    <definedName function="false" hidden="false" localSheetId="9" name="________________________day9" vbProcedure="false">#REF!</definedName>
    <definedName function="false" hidden="false" localSheetId="9" name="_________________________day1" vbProcedure="false">#REF!</definedName>
    <definedName function="false" hidden="false" localSheetId="9" name="_________________________day10" vbProcedure="false">#REF!</definedName>
    <definedName function="false" hidden="false" localSheetId="9" name="_________________________day11" vbProcedure="false">#REF!</definedName>
    <definedName function="false" hidden="false" localSheetId="9" name="_________________________day12" vbProcedure="false">#REF!</definedName>
    <definedName function="false" hidden="false" localSheetId="9" name="_________________________day13" vbProcedure="false">#REF!</definedName>
    <definedName function="false" hidden="false" localSheetId="9" name="_________________________day19" vbProcedure="false">#REF!</definedName>
    <definedName function="false" hidden="false" localSheetId="9" name="_________________________day2" vbProcedure="false">#REF!</definedName>
    <definedName function="false" hidden="false" localSheetId="9" name="_________________________day3" vbProcedure="false">#REF!</definedName>
    <definedName function="false" hidden="false" localSheetId="9" name="_________________________day4" vbProcedure="false">#REF!</definedName>
    <definedName function="false" hidden="false" localSheetId="9" name="_________________________day5" vbProcedure="false">#REF!</definedName>
    <definedName function="false" hidden="false" localSheetId="9" name="_________________________day6" vbProcedure="false">#REF!</definedName>
    <definedName function="false" hidden="false" localSheetId="9" name="_________________________day7" vbProcedure="false">#REF!</definedName>
    <definedName function="false" hidden="false" localSheetId="9" name="_________________________day8" vbProcedure="false">#REF!</definedName>
    <definedName function="false" hidden="false" localSheetId="9" name="_________________________day9" vbProcedure="false">#REF!</definedName>
    <definedName function="false" hidden="false" localSheetId="9" name="__________________________day1" vbProcedure="false">#REF!</definedName>
    <definedName function="false" hidden="false" localSheetId="9" name="__________________________day10" vbProcedure="false">#REF!</definedName>
    <definedName function="false" hidden="false" localSheetId="9" name="__________________________day11" vbProcedure="false">#REF!</definedName>
    <definedName function="false" hidden="false" localSheetId="9" name="__________________________day12" vbProcedure="false">#REF!</definedName>
    <definedName function="false" hidden="false" localSheetId="9" name="__________________________day13" vbProcedure="false">#REF!</definedName>
    <definedName function="false" hidden="false" localSheetId="9" name="__________________________day19" vbProcedure="false">#REF!</definedName>
    <definedName function="false" hidden="false" localSheetId="9" name="__________________________day2" vbProcedure="false">#REF!</definedName>
    <definedName function="false" hidden="false" localSheetId="9" name="__________________________day3" vbProcedure="false">#REF!</definedName>
    <definedName function="false" hidden="false" localSheetId="9" name="__________________________day4" vbProcedure="false">#REF!</definedName>
    <definedName function="false" hidden="false" localSheetId="9" name="__________________________day5" vbProcedure="false">#REF!</definedName>
    <definedName function="false" hidden="false" localSheetId="9" name="__________________________day6" vbProcedure="false">#REF!</definedName>
    <definedName function="false" hidden="false" localSheetId="9" name="__________________________day7" vbProcedure="false">#REF!</definedName>
    <definedName function="false" hidden="false" localSheetId="9" name="__________________________day8" vbProcedure="false">#REF!</definedName>
    <definedName function="false" hidden="false" localSheetId="9" name="__________________________day9" vbProcedure="false">#REF!</definedName>
    <definedName function="false" hidden="false" localSheetId="9" name="___________________________day1" vbProcedure="false">#REF!</definedName>
    <definedName function="false" hidden="false" localSheetId="9" name="___________________________day10" vbProcedure="false">#REF!</definedName>
    <definedName function="false" hidden="false" localSheetId="9" name="___________________________day11" vbProcedure="false">#REF!</definedName>
    <definedName function="false" hidden="false" localSheetId="9" name="___________________________day12" vbProcedure="false">#REF!</definedName>
    <definedName function="false" hidden="false" localSheetId="9" name="___________________________day13" vbProcedure="false">#REF!</definedName>
    <definedName function="false" hidden="false" localSheetId="9" name="___________________________day19" vbProcedure="false">#REF!</definedName>
    <definedName function="false" hidden="false" localSheetId="9" name="___________________________day2" vbProcedure="false">#REF!</definedName>
    <definedName function="false" hidden="false" localSheetId="9" name="___________________________day3" vbProcedure="false">#REF!</definedName>
    <definedName function="false" hidden="false" localSheetId="9" name="___________________________day4" vbProcedure="false">#REF!</definedName>
    <definedName function="false" hidden="false" localSheetId="9" name="___________________________day5" vbProcedure="false">#REF!</definedName>
    <definedName function="false" hidden="false" localSheetId="9" name="___________________________day6" vbProcedure="false">#REF!</definedName>
    <definedName function="false" hidden="false" localSheetId="9" name="___________________________day7" vbProcedure="false">#REF!</definedName>
    <definedName function="false" hidden="false" localSheetId="9" name="___________________________day8" vbProcedure="false">#REF!</definedName>
    <definedName function="false" hidden="false" localSheetId="9" name="___________________________day9" vbProcedure="false">#REF!</definedName>
    <definedName function="false" hidden="false" localSheetId="9" name="____________________________day1" vbProcedure="false">#REF!</definedName>
    <definedName function="false" hidden="false" localSheetId="9" name="____________________________day10" vbProcedure="false">#REF!</definedName>
    <definedName function="false" hidden="false" localSheetId="9" name="____________________________day11" vbProcedure="false">#REF!</definedName>
    <definedName function="false" hidden="false" localSheetId="9" name="____________________________day12" vbProcedure="false">#REF!</definedName>
    <definedName function="false" hidden="false" localSheetId="9" name="____________________________day13" vbProcedure="false">#REF!</definedName>
    <definedName function="false" hidden="false" localSheetId="9" name="____________________________day19" vbProcedure="false">#REF!</definedName>
    <definedName function="false" hidden="false" localSheetId="9" name="____________________________day2" vbProcedure="false">#REF!</definedName>
    <definedName function="false" hidden="false" localSheetId="9" name="____________________________day3" vbProcedure="false">#REF!</definedName>
    <definedName function="false" hidden="false" localSheetId="9" name="____________________________day4" vbProcedure="false">#REF!</definedName>
    <definedName function="false" hidden="false" localSheetId="9" name="____________________________day5" vbProcedure="false">#REF!</definedName>
    <definedName function="false" hidden="false" localSheetId="9" name="____________________________day6" vbProcedure="false">#REF!</definedName>
    <definedName function="false" hidden="false" localSheetId="9" name="____________________________day7" vbProcedure="false">#REF!</definedName>
    <definedName function="false" hidden="false" localSheetId="9" name="____________________________day8" vbProcedure="false">#REF!</definedName>
    <definedName function="false" hidden="false" localSheetId="9" name="____________________________day9" vbProcedure="false">#REF!</definedName>
    <definedName function="false" hidden="false" localSheetId="9" name="_____________________________day1" vbProcedure="false">#REF!</definedName>
    <definedName function="false" hidden="false" localSheetId="9" name="_____________________________day10" vbProcedure="false">#REF!</definedName>
    <definedName function="false" hidden="false" localSheetId="9" name="_____________________________day11" vbProcedure="false">#REF!</definedName>
    <definedName function="false" hidden="false" localSheetId="9" name="_____________________________day12" vbProcedure="false">#REF!</definedName>
    <definedName function="false" hidden="false" localSheetId="9" name="_____________________________day13" vbProcedure="false">#REF!</definedName>
    <definedName function="false" hidden="false" localSheetId="9" name="_____________________________day19" vbProcedure="false">#REF!</definedName>
    <definedName function="false" hidden="false" localSheetId="9" name="_____________________________day2" vbProcedure="false">#REF!</definedName>
    <definedName function="false" hidden="false" localSheetId="9" name="_____________________________day3" vbProcedure="false">#REF!</definedName>
    <definedName function="false" hidden="false" localSheetId="9" name="_____________________________day4" vbProcedure="false">#REF!</definedName>
    <definedName function="false" hidden="false" localSheetId="9" name="_____________________________day5" vbProcedure="false">#REF!</definedName>
    <definedName function="false" hidden="false" localSheetId="9" name="_____________________________day6" vbProcedure="false">#REF!</definedName>
    <definedName function="false" hidden="false" localSheetId="9" name="_____________________________day7" vbProcedure="false">#REF!</definedName>
    <definedName function="false" hidden="false" localSheetId="9" name="_____________________________day8" vbProcedure="false">#REF!</definedName>
    <definedName function="false" hidden="false" localSheetId="9" name="_____________________________day9" vbProcedure="false">#REF!</definedName>
    <definedName function="false" hidden="false" localSheetId="9" name="______________________________day1" vbProcedure="false">#REF!</definedName>
    <definedName function="false" hidden="false" localSheetId="9" name="______________________________day10" vbProcedure="false">#REF!</definedName>
    <definedName function="false" hidden="false" localSheetId="9" name="______________________________day11" vbProcedure="false">#REF!</definedName>
    <definedName function="false" hidden="false" localSheetId="9" name="______________________________day12" vbProcedure="false">#REF!</definedName>
    <definedName function="false" hidden="false" localSheetId="9" name="______________________________day13" vbProcedure="false">#REF!</definedName>
    <definedName function="false" hidden="false" localSheetId="9" name="______________________________day19" vbProcedure="false">#REF!</definedName>
    <definedName function="false" hidden="false" localSheetId="9" name="______________________________day2" vbProcedure="false">#REF!</definedName>
    <definedName function="false" hidden="false" localSheetId="9" name="______________________________day3" vbProcedure="false">#REF!</definedName>
    <definedName function="false" hidden="false" localSheetId="9" name="______________________________day4" vbProcedure="false">#REF!</definedName>
    <definedName function="false" hidden="false" localSheetId="9" name="______________________________day5" vbProcedure="false">#REF!</definedName>
    <definedName function="false" hidden="false" localSheetId="9" name="______________________________day6" vbProcedure="false">#REF!</definedName>
    <definedName function="false" hidden="false" localSheetId="9" name="______________________________day7" vbProcedure="false">#REF!</definedName>
    <definedName function="false" hidden="false" localSheetId="9" name="______________________________day8" vbProcedure="false">#REF!</definedName>
    <definedName function="false" hidden="false" localSheetId="9" name="______________________________day9" vbProcedure="false">#REF!</definedName>
    <definedName function="false" hidden="false" localSheetId="9" name="กกกกก" vbProcedure="false">#REF!</definedName>
    <definedName function="false" hidden="false" localSheetId="9" name="กราวน_" vbProcedure="false">[9]boq!$A$1</definedName>
    <definedName function="false" hidden="false" localSheetId="9" name="กว_าง1" vbProcedure="false">'[1]'!$A$1</definedName>
    <definedName function="false" hidden="false" localSheetId="9" name="ขนาดd11" vbProcedure="false">'[1]'!$A$1</definedName>
    <definedName function="false" hidden="false" localSheetId="9" name="ขนาดdowel" vbProcedure="false">'[1]'!$A$1</definedName>
    <definedName function="false" hidden="false" localSheetId="9" name="ขนาดบ_1" vbProcedure="false">'[1]'!$A$1</definedName>
    <definedName function="false" hidden="false" localSheetId="9" name="ขนาดบ_11" vbProcedure="false">'[1]'!$A$1</definedName>
    <definedName function="false" hidden="false" localSheetId="9" name="ขนาดป" vbProcedure="false">'[1]'!$A$1</definedName>
    <definedName function="false" hidden="false" localSheetId="9" name="ขนาดป11" vbProcedure="false">'[1]'!$A$1</definedName>
    <definedName function="false" hidden="false" localSheetId="9" name="ขนาดว_1" vbProcedure="false">'[1]'!$A$1</definedName>
    <definedName function="false" hidden="false" localSheetId="9" name="ขนาดว_11" vbProcedure="false">'[1]'!$A$1</definedName>
    <definedName function="false" hidden="false" localSheetId="9" name="ขนาดว_2" vbProcedure="false">'[1]'!$A$1</definedName>
    <definedName function="false" hidden="false" localSheetId="9" name="ขนาดว_22" vbProcedure="false">'[1]'!$A$1</definedName>
    <definedName function="false" hidden="false" localSheetId="9" name="ขนาดว_3" vbProcedure="false">'[1]'!$A$1</definedName>
    <definedName function="false" hidden="false" localSheetId="9" name="ขนาดว_33" vbProcedure="false">'[1]'!$A$1</definedName>
    <definedName function="false" hidden="false" localSheetId="9" name="ขนาดหล_ง" vbProcedure="false">'[1]'!$A$1</definedName>
    <definedName function="false" hidden="false" localSheetId="9" name="ขนาดหล_ง11" vbProcedure="false">'[1]'!$A$1</definedName>
    <definedName function="false" hidden="false" localSheetId="9" name="ขนาดเฮช1" vbProcedure="false">'[1]'!$A$1</definedName>
    <definedName function="false" hidden="false" localSheetId="9" name="ขนาดเฮช11" vbProcedure="false">'[1]'!$A$1</definedName>
    <definedName function="false" hidden="false" localSheetId="9" name="ขนาดเฮช2" vbProcedure="false">'[1]'!$A$1</definedName>
    <definedName function="false" hidden="false" localSheetId="9" name="ขนาดเฮช22" vbProcedure="false">'[1]'!$A$1</definedName>
    <definedName function="false" hidden="false" localSheetId="9" name="ค_าผ_ก" vbProcedure="false">[16]ค่างานต้นทุนถนน!$A$1</definedName>
    <definedName function="false" hidden="false" localSheetId="9" name="ค_ารางทชจ" vbProcedure="false">[2]ราคาราง!$A$1</definedName>
    <definedName function="false" hidden="false" localSheetId="9" name="ค_าลวด" vbProcedure="false">'[1]'!$A$1</definedName>
    <definedName function="false" hidden="false" localSheetId="9" name="ค_าเท" vbProcedure="false">'[1]'!$A$1</definedName>
    <definedName function="false" hidden="false" localSheetId="9" name="ค_าแรงแบบ" vbProcedure="false">[16]ค่างานต้นทุนถนน!$A$1</definedName>
    <definedName function="false" hidden="false" localSheetId="9" name="ค_าไม_แบบBox" vbProcedure="false">'[1]'!$A$1</definedName>
    <definedName function="false" hidden="false" localSheetId="9" name="คร_" vbProcedure="false">#REF!</definedName>
    <definedName function="false" hidden="false" localSheetId="9" name="คอนกร_ต" vbProcedure="false">[2]ค่างานต้นทุนสะพาน1!$A$1</definedName>
    <definedName function="false" hidden="false" localSheetId="9" name="คอนกร_ตสะพาน" vbProcedure="false">'[1]'!$A$1</definedName>
    <definedName function="false" hidden="false" localSheetId="9" name="งวด10" vbProcedure="false">#REF!</definedName>
    <definedName function="false" hidden="false" localSheetId="9" name="งวด11" vbProcedure="false">#REF!</definedName>
    <definedName function="false" hidden="false" localSheetId="9" name="งวด12" vbProcedure="false">#REF!</definedName>
    <definedName function="false" hidden="false" localSheetId="9" name="งวด13" vbProcedure="false">#REF!</definedName>
    <definedName function="false" hidden="false" localSheetId="9" name="งวด14" vbProcedure="false">#REF!</definedName>
    <definedName function="false" hidden="false" localSheetId="9" name="งวด15" vbProcedure="false">#REF!</definedName>
    <definedName function="false" hidden="false" localSheetId="9" name="งวด16" vbProcedure="false">#REF!</definedName>
    <definedName function="false" hidden="false" localSheetId="9" name="งวด17" vbProcedure="false">#REF!</definedName>
    <definedName function="false" hidden="false" localSheetId="9" name="งวด18" vbProcedure="false">#REF!</definedName>
    <definedName function="false" hidden="false" localSheetId="9" name="งวด19" vbProcedure="false">#REF!</definedName>
    <definedName function="false" hidden="false" localSheetId="9" name="งวด2" vbProcedure="false">#REF!</definedName>
    <definedName function="false" hidden="false" localSheetId="9" name="งวด20" vbProcedure="false">#REF!</definedName>
    <definedName function="false" hidden="false" localSheetId="9" name="งวด21" vbProcedure="false">#REF!</definedName>
    <definedName function="false" hidden="false" localSheetId="9" name="งวด22" vbProcedure="false">#REF!</definedName>
    <definedName function="false" hidden="false" localSheetId="9" name="งวด23" vbProcedure="false">#REF!</definedName>
    <definedName function="false" hidden="false" localSheetId="9" name="งวด24" vbProcedure="false">#REF!</definedName>
    <definedName function="false" hidden="false" localSheetId="9" name="งวด25" vbProcedure="false">#REF!</definedName>
    <definedName function="false" hidden="false" localSheetId="9" name="งวด26" vbProcedure="false">#REF!</definedName>
    <definedName function="false" hidden="false" localSheetId="9" name="งวด27" vbProcedure="false">#REF!</definedName>
    <definedName function="false" hidden="false" localSheetId="9" name="งวด28" vbProcedure="false">#REF!</definedName>
    <definedName function="false" hidden="false" localSheetId="9" name="งวด29" vbProcedure="false">#REF!</definedName>
    <definedName function="false" hidden="false" localSheetId="9" name="งวด3" vbProcedure="false">#REF!</definedName>
    <definedName function="false" hidden="false" localSheetId="9" name="งวด30" vbProcedure="false">'[1]'!$A$1</definedName>
    <definedName function="false" hidden="false" localSheetId="9" name="งวด31" vbProcedure="false">'[1]'!$A$1</definedName>
    <definedName function="false" hidden="false" localSheetId="9" name="งวด32" vbProcedure="false">'[1]'!$A$1</definedName>
    <definedName function="false" hidden="false" localSheetId="9" name="งวด33" vbProcedure="false">'[1]'!$A$1</definedName>
    <definedName function="false" hidden="false" localSheetId="9" name="งวด34" vbProcedure="false">'[1]'!$A$1</definedName>
    <definedName function="false" hidden="false" localSheetId="9" name="งวด35" vbProcedure="false">'[1]'!$A$1</definedName>
    <definedName function="false" hidden="false" localSheetId="9" name="งวด36" vbProcedure="false">'[1]'!$A$1</definedName>
    <definedName function="false" hidden="false" localSheetId="9" name="งวด37" vbProcedure="false">'[1]'!$A$1</definedName>
    <definedName function="false" hidden="false" localSheetId="9" name="งวด38" vbProcedure="false">'[17]'!$A$1</definedName>
    <definedName function="false" hidden="false" localSheetId="9" name="งวด39" vbProcedure="false">'[17]'!$A$1</definedName>
    <definedName function="false" hidden="false" localSheetId="9" name="งวด4" vbProcedure="false">#REF!</definedName>
    <definedName function="false" hidden="false" localSheetId="9" name="งวด40" vbProcedure="false">'[17]'!$A$1</definedName>
    <definedName function="false" hidden="false" localSheetId="9" name="งวด41" vbProcedure="false">'[17]'!$A$1</definedName>
    <definedName function="false" hidden="false" localSheetId="9" name="งวด42" vbProcedure="false">'[17]'!$A$1</definedName>
    <definedName function="false" hidden="false" localSheetId="9" name="งวด43" vbProcedure="false">'[17]'!$A$1</definedName>
    <definedName function="false" hidden="false" localSheetId="9" name="งวด44" vbProcedure="false">'[17]'!$A$1</definedName>
    <definedName function="false" hidden="false" localSheetId="9" name="งวด45" vbProcedure="false">'[17]'!$A$1</definedName>
    <definedName function="false" hidden="false" localSheetId="9" name="งวด46" vbProcedure="false">'[17]'!$A$1</definedName>
    <definedName function="false" hidden="false" localSheetId="9" name="งวด47" vbProcedure="false">'[17]'!$A$1</definedName>
    <definedName function="false" hidden="false" localSheetId="9" name="งวด48" vbProcedure="false">'[17]'!$A$1</definedName>
    <definedName function="false" hidden="false" localSheetId="9" name="งวด49" vbProcedure="false">'[17]'!$A$1</definedName>
    <definedName function="false" hidden="false" localSheetId="9" name="งวด5" vbProcedure="false">#REF!</definedName>
    <definedName function="false" hidden="false" localSheetId="9" name="งวด50" vbProcedure="false">'[17]'!$A$1</definedName>
    <definedName function="false" hidden="false" localSheetId="9" name="งวด51" vbProcedure="false">'[17]'!$A$1</definedName>
    <definedName function="false" hidden="false" localSheetId="9" name="งวด6" vbProcedure="false">#REF!</definedName>
    <definedName function="false" hidden="false" localSheetId="9" name="งวด7" vbProcedure="false">#REF!</definedName>
    <definedName function="false" hidden="false" localSheetId="9" name="งวด8" vbProcedure="false">#REF!</definedName>
    <definedName function="false" hidden="false" localSheetId="9" name="งวด9" vbProcedure="false">#REF!</definedName>
    <definedName function="false" hidden="false" localSheetId="9" name="งาน" vbProcedure="false">[18]ภูมิทัศน์!$A$1</definedName>
    <definedName function="false" hidden="false" localSheetId="9" name="งานท__วไป" vbProcedure="false">[19]ภูมิทัศน์!$A$1</definedName>
    <definedName function="false" hidden="false" localSheetId="9" name="งานบ_วเช_งผน_ง" vbProcedure="false">[19]ภูมิทัศน์!$A$1</definedName>
    <definedName function="false" hidden="false" localSheetId="9" name="งานประต_หน_าต_าง" vbProcedure="false">[19]ภูมิทัศน์!$A$1</definedName>
    <definedName function="false" hidden="false" localSheetId="9" name="งานผน_ง" vbProcedure="false">[19]ภูมิทัศน์!$A$1</definedName>
    <definedName function="false" hidden="false" localSheetId="9" name="งานฝ_าเพดาน" vbProcedure="false">[19]ภูมิทัศน์!$A$1</definedName>
    <definedName function="false" hidden="false" localSheetId="9" name="งานพ__น" vbProcedure="false">[19]ภูมิทัศน์!$A$1</definedName>
    <definedName function="false" hidden="false" localSheetId="9" name="งานส_ขภ_ณฑ_" vbProcedure="false">[19]ภูมิทัศน์!$A$1</definedName>
    <definedName function="false" hidden="false" localSheetId="9" name="งานหล_งคา" vbProcedure="false">[19]ภูมิทัศน์!$A$1</definedName>
    <definedName function="false" hidden="false" localSheetId="9" name="จ_ดซ__อ" vbProcedure="false">'[10]'!$A$1</definedName>
    <definedName function="false" hidden="false" localSheetId="9" name="จ_ดสร_าง" vbProcedure="false">#REF!</definedName>
    <definedName function="false" hidden="false" localSheetId="9" name="จำนวนd11" vbProcedure="false">'[1]'!$A$1</definedName>
    <definedName function="false" hidden="false" localSheetId="9" name="จำนวนdowel" vbProcedure="false">'[1]'!$A$1</definedName>
    <definedName function="false" hidden="false" localSheetId="9" name="จำนวนบ_1" vbProcedure="false">'[1]'!$A$1</definedName>
    <definedName function="false" hidden="false" localSheetId="9" name="จำนวนบ_11" vbProcedure="false">'[1]'!$A$1</definedName>
    <definedName function="false" hidden="false" localSheetId="9" name="จำนวนป" vbProcedure="false">'[1]'!$A$1</definedName>
    <definedName function="false" hidden="false" localSheetId="9" name="จำนวนป11" vbProcedure="false">'[1]'!$A$1</definedName>
    <definedName function="false" hidden="false" localSheetId="9" name="จำนวนว_1" vbProcedure="false">'[1]'!$A$1</definedName>
    <definedName function="false" hidden="false" localSheetId="9" name="จำนวนว_11" vbProcedure="false">'[1]'!$A$1</definedName>
    <definedName function="false" hidden="false" localSheetId="9" name="จำนวนว_2" vbProcedure="false">'[1]'!$A$1</definedName>
    <definedName function="false" hidden="false" localSheetId="9" name="จำนวนว_22" vbProcedure="false">'[1]'!$A$1</definedName>
    <definedName function="false" hidden="false" localSheetId="9" name="จำนวนว_3" vbProcedure="false">'[1]'!$A$1</definedName>
    <definedName function="false" hidden="false" localSheetId="9" name="จำนวนว_33" vbProcedure="false">'[1]'!$A$1</definedName>
    <definedName function="false" hidden="false" localSheetId="9" name="จำนวนหล_ง" vbProcedure="false">'[1]'!$A$1</definedName>
    <definedName function="false" hidden="false" localSheetId="9" name="จำนวนหล_ง11" vbProcedure="false">'[1]'!$A$1</definedName>
    <definedName function="false" hidden="false" localSheetId="9" name="จำนวนเฮช1" vbProcedure="false">'[1]'!$A$1</definedName>
    <definedName function="false" hidden="false" localSheetId="9" name="จำนวนเฮช11" vbProcedure="false">'[1]'!$A$1</definedName>
    <definedName function="false" hidden="false" localSheetId="9" name="จำนวนเฮช2" vbProcedure="false">'[1]'!$A$1</definedName>
    <definedName function="false" hidden="false" localSheetId="9" name="จำนวนเฮช22" vbProcedure="false">'[1]'!$A$1</definedName>
    <definedName function="false" hidden="false" localSheetId="9" name="ด_นต_ด" vbProcedure="false">'[2]ดินตัด-ถม'!$A$1</definedName>
    <definedName function="false" hidden="false" localSheetId="9" name="ดด" vbProcedure="false">#REF!</definedName>
    <definedName function="false" hidden="false" localSheetId="9" name="ต1_ต46" vbProcedure="false">[2]ค่างานต้นทุน!$A$1</definedName>
    <definedName function="false" hidden="false" localSheetId="9" name="ต47_ต48" vbProcedure="false">[2]ค่างานต้นทุน!$A$1</definedName>
    <definedName function="false" hidden="false" localSheetId="9" name="ต49" vbProcedure="false">[2]ค่างานต้นทุน!$A$1</definedName>
    <definedName function="false" hidden="false" localSheetId="9" name="ต50" vbProcedure="false">[2]ค่างานต้นทุน!$A$1</definedName>
    <definedName function="false" hidden="false" localSheetId="9" name="ต51" vbProcedure="false">[2]ค่างานต้นทุน!$A$1</definedName>
    <definedName function="false" hidden="false" localSheetId="9" name="ต52" vbProcedure="false">[2]ค่างานต้นทุน!$A$1</definedName>
    <definedName function="false" hidden="false" localSheetId="9" name="ต550" vbProcedure="false">[22]ค่างานต้นทุน!$A$1</definedName>
    <definedName function="false" hidden="false" localSheetId="9" name="ต_นท_นแบบ" vbProcedure="false">'[1]'!$A$1</definedName>
    <definedName function="false" hidden="false" localSheetId="9" name="ตาราง" vbProcedure="false">'[17]'!$A$1</definedName>
    <definedName function="false" hidden="false" localSheetId="9" name="ตาราง10" vbProcedure="false">'[17]'!$A$1</definedName>
    <definedName function="false" hidden="false" localSheetId="9" name="ตาราง11" vbProcedure="false">'[17]'!$A$1</definedName>
    <definedName function="false" hidden="false" localSheetId="9" name="ตาราง12" vbProcedure="false">'[17]'!$A$1</definedName>
    <definedName function="false" hidden="false" localSheetId="9" name="ตาราง13" vbProcedure="false">'[17]'!$A$1</definedName>
    <definedName function="false" hidden="false" localSheetId="9" name="ตาราง14" vbProcedure="false">'[17]'!$A$1</definedName>
    <definedName function="false" hidden="false" localSheetId="9" name="ตาราง2" vbProcedure="false">'[17]'!$A$1</definedName>
    <definedName function="false" hidden="false" localSheetId="9" name="ตาราง3" vbProcedure="false">'[17]'!$A$1</definedName>
    <definedName function="false" hidden="false" localSheetId="9" name="ตาราง4" vbProcedure="false">'[17]'!$A$1</definedName>
    <definedName function="false" hidden="false" localSheetId="9" name="ตาราง5" vbProcedure="false">'[17]'!$A$1</definedName>
    <definedName function="false" hidden="false" localSheetId="9" name="ตาราง6" vbProcedure="false">'[17]'!$A$1</definedName>
    <definedName function="false" hidden="false" localSheetId="9" name="ตาราง7" vbProcedure="false">'[17]'!$A$1</definedName>
    <definedName function="false" hidden="false" localSheetId="9" name="ตาราง8" vbProcedure="false">'[17]'!$A$1</definedName>
    <definedName function="false" hidden="false" localSheetId="9" name="ตาราง9" vbProcedure="false">'[17]'!$A$1</definedName>
    <definedName function="false" hidden="false" localSheetId="9" name="น_1" vbProcedure="false">[2]ค่างานต้นทุน!$A$1</definedName>
    <definedName function="false" hidden="false" localSheetId="9" name="น_2" vbProcedure="false">[2]ค่างานต้นทุน!$A$1</definedName>
    <definedName function="false" hidden="false" localSheetId="9" name="น_3" vbProcedure="false">[2]ค่างานต้นทุน!$A$1</definedName>
    <definedName function="false" hidden="false" localSheetId="9" name="น_4" vbProcedure="false">[2]ค่างานต้นทุน!$A$1</definedName>
    <definedName function="false" hidden="false" localSheetId="9" name="บ1" vbProcedure="false">[2]ค่างานต้นทุน!$A$1</definedName>
    <definedName function="false" hidden="false" localSheetId="9" name="บ2" vbProcedure="false">[2]ค่างานต้นทุน!$A$1</definedName>
    <definedName function="false" hidden="false" localSheetId="9" name="บ3_บ36" vbProcedure="false">[2]ค่างานต้นทุน!$A$1</definedName>
    <definedName function="false" hidden="false" localSheetId="9" name="บ_ต" vbProcedure="false">[2]ค่างานต้นทุน!$A$1</definedName>
    <definedName function="false" hidden="false" localSheetId="9" name="บบบ" vbProcedure="false">[19]ภูมิทัศน์!$A$1</definedName>
    <definedName function="false" hidden="false" localSheetId="9" name="ป6" vbProcedure="false">#REF!</definedName>
    <definedName function="false" hidden="false" localSheetId="9" name="ป_" vbProcedure="false">'[1]'!$A$1</definedName>
    <definedName function="false" hidden="false" localSheetId="9" name="ป_ก1" vbProcedure="false">'[1]'!$A$1</definedName>
    <definedName function="false" hidden="false" localSheetId="9" name="ป_ก2" vbProcedure="false">'[1]'!$A$1</definedName>
    <definedName function="false" hidden="false" localSheetId="9" name="ป_ายใหม_" vbProcedure="false">[22]ค่างานต้นทุน!$A$1</definedName>
    <definedName function="false" hidden="false" localSheetId="9" name="ป_ใน" vbProcedure="false">'[1]'!$A$1</definedName>
    <definedName function="false" hidden="false" localSheetId="9" name="ปร_4" vbProcedure="false">#REF!</definedName>
    <definedName function="false" hidden="false" localSheetId="9" name="ปร_5" vbProcedure="false">'[10]'!$A$1</definedName>
    <definedName function="false" hidden="false" localSheetId="9" name="ผ_กเหล_ก" vbProcedure="false">'[1]'!$A$1</definedName>
    <definedName function="false" hidden="false" localSheetId="9" name="ผน_ง1" vbProcedure="false">'[1]'!$A$1</definedName>
    <definedName function="false" hidden="false" localSheetId="9" name="ผน_ง12" vbProcedure="false">'[1]'!$A$1</definedName>
    <definedName function="false" hidden="false" localSheetId="9" name="พ__น1" vbProcedure="false">'[1]'!$A$1</definedName>
    <definedName function="false" hidden="false" localSheetId="9" name="พ__น10ม_" vbProcedure="false">'[1]'!$A$1</definedName>
    <definedName function="false" hidden="false" localSheetId="9" name="พ__น12" vbProcedure="false">'[1]'!$A$1</definedName>
    <definedName function="false" hidden="false" localSheetId="9" name="พ__น12ม_" vbProcedure="false">'[1]'!$A$1</definedName>
    <definedName function="false" hidden="false" localSheetId="9" name="พ__น5ม_" vbProcedure="false">'[1]'!$A$1</definedName>
    <definedName function="false" hidden="false" localSheetId="9" name="พ__น6ม_" vbProcedure="false">'[1]'!$A$1</definedName>
    <definedName function="false" hidden="false" localSheetId="9" name="พ__น7ม_" vbProcedure="false">'[1]'!$A$1</definedName>
    <definedName function="false" hidden="false" localSheetId="9" name="พ__น8ม_" vbProcedure="false">'[1]'!$A$1</definedName>
    <definedName function="false" hidden="false" localSheetId="9" name="พ__น9ม_" vbProcedure="false">'[1]'!$A$1</definedName>
    <definedName function="false" hidden="false" localSheetId="9" name="พ__นท__widening" vbProcedure="false">'[1]'!$A$1</definedName>
    <definedName function="false" hidden="false" localSheetId="9" name="ภาพและเส_ยง" vbProcedure="false">[9]boq!$A$1</definedName>
    <definedName function="false" hidden="false" localSheetId="9" name="ยนแ" vbProcedure="false">[25]ภูมิทัศน์!$A$1</definedName>
    <definedName function="false" hidden="false" localSheetId="9" name="ยาว1" vbProcedure="false">'[1]'!$A$1</definedName>
    <definedName function="false" hidden="false" localSheetId="9" name="ยาว12" vbProcedure="false">'[1]'!$A$1</definedName>
    <definedName function="false" hidden="false" localSheetId="9" name="รร" vbProcedure="false">#REF!</definedName>
    <definedName function="false" hidden="false" localSheetId="9" name="รวม1" vbProcedure="false">'[1]'!$A$1</definedName>
    <definedName function="false" hidden="false" localSheetId="9" name="รวม4" vbProcedure="false">'[1]'!$A$1</definedName>
    <definedName function="false" hidden="false" localSheetId="9" name="รวมต_นท_น" vbProcedure="false">#REF!</definedName>
    <definedName function="false" hidden="false" localSheetId="9" name="ระยะด_นต_ด" vbProcedure="false">'[1]'!$A$1</definedName>
    <definedName function="false" hidden="false" localSheetId="9" name="ระยะด_นถม" vbProcedure="false">'[1]'!$A$1</definedName>
    <definedName function="false" hidden="false" localSheetId="9" name="ระยะทรายถม" vbProcedure="false">'[1]'!$A$1</definedName>
    <definedName function="false" hidden="false" localSheetId="9" name="ระยะทรายหยาบ" vbProcedure="false">'[1]'!$A$1</definedName>
    <definedName function="false" hidden="false" localSheetId="9" name="ระยะป_นต_" vbProcedure="false">'[1]'!$A$1</definedName>
    <definedName function="false" hidden="false" localSheetId="9" name="ระยะล_กร_ง" vbProcedure="false">'[1]'!$A$1</definedName>
    <definedName function="false" hidden="false" localSheetId="9" name="ระยะว_สด_ค_ดเล_อก" vbProcedure="false">'[1]'!$A$1</definedName>
    <definedName function="false" hidden="false" localSheetId="9" name="ระยะห_น12" vbProcedure="false">'[1]'!$A$1</definedName>
    <definedName function="false" hidden="false" localSheetId="9" name="ระยะห_นคล_ก" vbProcedure="false">'[1]'!$A$1</definedName>
    <definedName function="false" hidden="false" localSheetId="9" name="ระยะห_นผสม" vbProcedure="false">'[1]'!$A$1</definedName>
    <definedName function="false" hidden="false" localSheetId="9" name="ระยะเหล_กเส_น" vbProcedure="false">'[1]'!$A$1</definedName>
    <definedName function="false" hidden="false" localSheetId="9" name="ระยะแอสฟ_ลท_" vbProcedure="false">'[1]'!$A$1</definedName>
    <definedName function="false" hidden="false" localSheetId="9" name="ราคากลางสว_างแดนด_น" vbProcedure="false">#REF!</definedName>
    <definedName function="false" hidden="false" localSheetId="9" name="ราคาด_นต_ด" vbProcedure="false">'[1]'!$A$1</definedName>
    <definedName function="false" hidden="false" localSheetId="9" name="ราคาด_นถม" vbProcedure="false">'[1]'!$A$1</definedName>
    <definedName function="false" hidden="false" localSheetId="9" name="ราคาทรายถม" vbProcedure="false">'[1]'!$A$1</definedName>
    <definedName function="false" hidden="false" localSheetId="9" name="ราคาทรายหยาบ" vbProcedure="false">'[1]'!$A$1</definedName>
    <definedName function="false" hidden="false" localSheetId="9" name="ราคาป_นต_" vbProcedure="false">'[1]'!$A$1</definedName>
    <definedName function="false" hidden="false" localSheetId="9" name="ราคาล_กร_ง" vbProcedure="false">'[1]'!$A$1</definedName>
    <definedName function="false" hidden="false" localSheetId="9" name="ราคาว_สด_ค_ดเล_อก" vbProcedure="false">'[1]'!$A$1</definedName>
    <definedName function="false" hidden="false" localSheetId="9" name="ราคาห_น12" vbProcedure="false">'[1]'!$A$1</definedName>
    <definedName function="false" hidden="false" localSheetId="9" name="ราคาห_นคล_ก" vbProcedure="false">'[1]'!$A$1</definedName>
    <definedName function="false" hidden="false" localSheetId="9" name="ราคาห_นผสม" vbProcedure="false">'[1]'!$A$1</definedName>
    <definedName function="false" hidden="false" localSheetId="9" name="ราคาเหล_กเส_น" vbProcedure="false">'[1]'!$A$1</definedName>
    <definedName function="false" hidden="false" localSheetId="9" name="ราคาแอสฟ_ลท_" vbProcedure="false">'[1]'!$A$1</definedName>
    <definedName function="false" hidden="false" localSheetId="9" name="รางฝาเหล_ก" vbProcedure="false">#REF!</definedName>
    <definedName function="false" hidden="false" localSheetId="9" name="วววววววว" vbProcedure="false">#REF!</definedName>
    <definedName function="false" hidden="false" localSheetId="9" name="ววววววววว" vbProcedure="false">#REF!</definedName>
    <definedName function="false" hidden="false" localSheetId="9" name="ศาลปกครอง" vbProcedure="false">#REF!</definedName>
    <definedName function="false" hidden="false" localSheetId="9" name="ส" vbProcedure="false">'[26]'!$A$1</definedName>
    <definedName function="false" hidden="false" localSheetId="9" name="ส1" vbProcedure="false">[2]ค่างานต้นทุน!$A$1</definedName>
    <definedName function="false" hidden="false" localSheetId="9" name="ส2" vbProcedure="false">[2]ค่างานต้นทุน!$A$1</definedName>
    <definedName function="false" hidden="false" localSheetId="9" name="ส3" vbProcedure="false">[2]ค่างานต้นทุน!$A$1</definedName>
    <definedName function="false" hidden="false" localSheetId="9" name="ส4" vbProcedure="false">[2]ค่างานต้นทุน!$A$1</definedName>
    <definedName function="false" hidden="false" localSheetId="9" name="ส_ง1" vbProcedure="false">'[1]'!$A$1</definedName>
    <definedName function="false" hidden="false" localSheetId="9" name="ส_งเฮช1" vbProcedure="false">'[1]'!$A$1</definedName>
    <definedName function="false" hidden="false" localSheetId="9" name="ส_งเฮช12" vbProcedure="false">'[1]'!$A$1</definedName>
    <definedName function="false" hidden="false" localSheetId="9" name="สว_าง" vbProcedure="false">#REF!</definedName>
    <definedName function="false" hidden="false" localSheetId="9" name="สะพาน2" vbProcedure="false">'[1]'!$A$1</definedName>
    <definedName function="false" hidden="false" localSheetId="9" name="เสาธง" vbProcedure="false">#REF!</definedName>
    <definedName function="false" hidden="false" localSheetId="9" name="เสาเข_มท__เหล_อ" vbProcedure="false">'[1]'!$A$1</definedName>
    <definedName function="false" hidden="false" localSheetId="9" name="เสาเข_มยาว" vbProcedure="false">'[1]'!$A$1</definedName>
    <definedName function="false" hidden="false" localSheetId="9" name="แสง" vbProcedure="false">[9]boq!$A$1</definedName>
    <definedName function="false" hidden="false" localSheetId="9" name="แสงสว_างห_องประช_ม" vbProcedure="false">[9]boq!$A$1</definedName>
    <definedName function="false" hidden="false" localSheetId="9" name="โครงการ__อาคาร_พ_กแพทย__พยาบาล_เภส_ชกร_และ_ท_นตแพทย_" vbProcedure="false">#REF!</definedName>
    <definedName function="false" hidden="false" localSheetId="9" name="ใช_" vbProcedure="false">#REF!</definedName>
    <definedName function="false" hidden="false" localSheetId="9" name="ไม_ม_" vbProcedure="false">[2]ค่างานต้นทุน!$A$1</definedName>
    <definedName function="false" hidden="false" localSheetId="9" name="ไม_ม_รอยต_อตามยาว" vbProcedure="false">[2]ค่างานต้นทุน!$A$1</definedName>
    <definedName function="false" hidden="false" localSheetId="9" name="ไม_ม_รอยตามยาว" vbProcedure="false">[2]ค่างานต้นทุนสะพาน1!$A$1</definedName>
    <definedName function="false" hidden="false" localSheetId="13" name="cost1" vbProcedure="false">#REF!</definedName>
    <definedName function="false" hidden="false" localSheetId="13" name="cost10" vbProcedure="false">#REF!</definedName>
    <definedName function="false" hidden="false" localSheetId="13" name="cost11" vbProcedure="false">#REF!</definedName>
    <definedName function="false" hidden="false" localSheetId="13" name="cost12" vbProcedure="false">#REF!</definedName>
    <definedName function="false" hidden="false" localSheetId="13" name="cost13" vbProcedure="false">#REF!</definedName>
    <definedName function="false" hidden="false" localSheetId="13" name="cost2" vbProcedure="false">#REF!</definedName>
    <definedName function="false" hidden="false" localSheetId="13" name="cost3" vbProcedure="false">#REF!</definedName>
    <definedName function="false" hidden="false" localSheetId="13" name="cost4" vbProcedure="false">#REF!</definedName>
    <definedName function="false" hidden="false" localSheetId="13" name="cost5" vbProcedure="false">#REF!</definedName>
    <definedName function="false" hidden="false" localSheetId="13" name="cost6" vbProcedure="false">#REF!</definedName>
    <definedName function="false" hidden="false" localSheetId="13" name="cost7" vbProcedure="false">#REF!</definedName>
    <definedName function="false" hidden="false" localSheetId="13" name="cost8" vbProcedure="false">#REF!</definedName>
    <definedName function="false" hidden="false" localSheetId="13" name="cost9" vbProcedure="false">#REF!</definedName>
    <definedName function="false" hidden="false" localSheetId="13" name="LLOOO" vbProcedure="false">#REF!</definedName>
    <definedName function="false" hidden="false" localSheetId="13" name="PRINT_AREA_MI" vbProcedure="false">#REF!</definedName>
    <definedName function="false" hidden="false" localSheetId="13" name="_day1" vbProcedure="false">#REF!</definedName>
    <definedName function="false" hidden="false" localSheetId="13" name="_day10" vbProcedure="false">#REF!</definedName>
    <definedName function="false" hidden="false" localSheetId="13" name="_day11" vbProcedure="false">#REF!</definedName>
    <definedName function="false" hidden="false" localSheetId="13" name="_day12" vbProcedure="false">#REF!</definedName>
    <definedName function="false" hidden="false" localSheetId="13" name="_day13" vbProcedure="false">#REF!</definedName>
    <definedName function="false" hidden="false" localSheetId="13" name="_day19" vbProcedure="false">#REF!</definedName>
    <definedName function="false" hidden="false" localSheetId="13" name="_day2" vbProcedure="false">#REF!</definedName>
    <definedName function="false" hidden="false" localSheetId="13" name="_day3" vbProcedure="false">#REF!</definedName>
    <definedName function="false" hidden="false" localSheetId="13" name="_day4" vbProcedure="false">#REF!</definedName>
    <definedName function="false" hidden="false" localSheetId="13" name="_day5" vbProcedure="false">#REF!</definedName>
    <definedName function="false" hidden="false" localSheetId="13" name="_day6" vbProcedure="false">#REF!</definedName>
    <definedName function="false" hidden="false" localSheetId="13" name="_day7" vbProcedure="false">#REF!</definedName>
    <definedName function="false" hidden="false" localSheetId="13" name="_day8" vbProcedure="false">#REF!</definedName>
    <definedName function="false" hidden="false" localSheetId="13" name="_day9" vbProcedure="false">#REF!</definedName>
    <definedName function="false" hidden="false" localSheetId="13" name="__day1" vbProcedure="false">#REF!</definedName>
    <definedName function="false" hidden="false" localSheetId="13" name="__day10" vbProcedure="false">#REF!</definedName>
    <definedName function="false" hidden="false" localSheetId="13" name="__day11" vbProcedure="false">#REF!</definedName>
    <definedName function="false" hidden="false" localSheetId="13" name="__day12" vbProcedure="false">#REF!</definedName>
    <definedName function="false" hidden="false" localSheetId="13" name="__day13" vbProcedure="false">#REF!</definedName>
    <definedName function="false" hidden="false" localSheetId="13" name="__day19" vbProcedure="false">#REF!</definedName>
    <definedName function="false" hidden="false" localSheetId="13" name="__day2" vbProcedure="false">#REF!</definedName>
    <definedName function="false" hidden="false" localSheetId="13" name="__day3" vbProcedure="false">#REF!</definedName>
    <definedName function="false" hidden="false" localSheetId="13" name="__day4" vbProcedure="false">#REF!</definedName>
    <definedName function="false" hidden="false" localSheetId="13" name="__day5" vbProcedure="false">#REF!</definedName>
    <definedName function="false" hidden="false" localSheetId="13" name="__day6" vbProcedure="false">#REF!</definedName>
    <definedName function="false" hidden="false" localSheetId="13" name="__day7" vbProcedure="false">#REF!</definedName>
    <definedName function="false" hidden="false" localSheetId="13" name="__day8" vbProcedure="false">#REF!</definedName>
    <definedName function="false" hidden="false" localSheetId="13" name="__day9" vbProcedure="false">#REF!</definedName>
    <definedName function="false" hidden="false" localSheetId="13" name="___day1" vbProcedure="false">#REF!</definedName>
    <definedName function="false" hidden="false" localSheetId="13" name="___day10" vbProcedure="false">#REF!</definedName>
    <definedName function="false" hidden="false" localSheetId="13" name="___day11" vbProcedure="false">#REF!</definedName>
    <definedName function="false" hidden="false" localSheetId="13" name="___day12" vbProcedure="false">#REF!</definedName>
    <definedName function="false" hidden="false" localSheetId="13" name="___day13" vbProcedure="false">#REF!</definedName>
    <definedName function="false" hidden="false" localSheetId="13" name="___day19" vbProcedure="false">#REF!</definedName>
    <definedName function="false" hidden="false" localSheetId="13" name="___day2" vbProcedure="false">#REF!</definedName>
    <definedName function="false" hidden="false" localSheetId="13" name="___day3" vbProcedure="false">#REF!</definedName>
    <definedName function="false" hidden="false" localSheetId="13" name="___day4" vbProcedure="false">#REF!</definedName>
    <definedName function="false" hidden="false" localSheetId="13" name="___day5" vbProcedure="false">#REF!</definedName>
    <definedName function="false" hidden="false" localSheetId="13" name="___day6" vbProcedure="false">#REF!</definedName>
    <definedName function="false" hidden="false" localSheetId="13" name="___day7" vbProcedure="false">#REF!</definedName>
    <definedName function="false" hidden="false" localSheetId="13" name="___day8" vbProcedure="false">#REF!</definedName>
    <definedName function="false" hidden="false" localSheetId="13" name="___day9" vbProcedure="false">#REF!</definedName>
    <definedName function="false" hidden="false" localSheetId="13" name="____day1" vbProcedure="false">#REF!</definedName>
    <definedName function="false" hidden="false" localSheetId="13" name="____day10" vbProcedure="false">#REF!</definedName>
    <definedName function="false" hidden="false" localSheetId="13" name="____day11" vbProcedure="false">#REF!</definedName>
    <definedName function="false" hidden="false" localSheetId="13" name="____day12" vbProcedure="false">#REF!</definedName>
    <definedName function="false" hidden="false" localSheetId="13" name="____day13" vbProcedure="false">#REF!</definedName>
    <definedName function="false" hidden="false" localSheetId="13" name="____day19" vbProcedure="false">#REF!</definedName>
    <definedName function="false" hidden="false" localSheetId="13" name="____day2" vbProcedure="false">#REF!</definedName>
    <definedName function="false" hidden="false" localSheetId="13" name="____day3" vbProcedure="false">#REF!</definedName>
    <definedName function="false" hidden="false" localSheetId="13" name="____day4" vbProcedure="false">#REF!</definedName>
    <definedName function="false" hidden="false" localSheetId="13" name="____day5" vbProcedure="false">#REF!</definedName>
    <definedName function="false" hidden="false" localSheetId="13" name="____day6" vbProcedure="false">#REF!</definedName>
    <definedName function="false" hidden="false" localSheetId="13" name="____day7" vbProcedure="false">#REF!</definedName>
    <definedName function="false" hidden="false" localSheetId="13" name="____day8" vbProcedure="false">#REF!</definedName>
    <definedName function="false" hidden="false" localSheetId="13" name="____day9" vbProcedure="false">#REF!</definedName>
    <definedName function="false" hidden="false" localSheetId="13" name="_____day1" vbProcedure="false">#REF!</definedName>
    <definedName function="false" hidden="false" localSheetId="13" name="_____day10" vbProcedure="false">#REF!</definedName>
    <definedName function="false" hidden="false" localSheetId="13" name="_____day11" vbProcedure="false">#REF!</definedName>
    <definedName function="false" hidden="false" localSheetId="13" name="_____day12" vbProcedure="false">#REF!</definedName>
    <definedName function="false" hidden="false" localSheetId="13" name="_____day13" vbProcedure="false">#REF!</definedName>
    <definedName function="false" hidden="false" localSheetId="13" name="_____day19" vbProcedure="false">#REF!</definedName>
    <definedName function="false" hidden="false" localSheetId="13" name="_____day2" vbProcedure="false">#REF!</definedName>
    <definedName function="false" hidden="false" localSheetId="13" name="_____day3" vbProcedure="false">#REF!</definedName>
    <definedName function="false" hidden="false" localSheetId="13" name="_____day4" vbProcedure="false">#REF!</definedName>
    <definedName function="false" hidden="false" localSheetId="13" name="_____day5" vbProcedure="false">#REF!</definedName>
    <definedName function="false" hidden="false" localSheetId="13" name="_____day6" vbProcedure="false">#REF!</definedName>
    <definedName function="false" hidden="false" localSheetId="13" name="_____day7" vbProcedure="false">#REF!</definedName>
    <definedName function="false" hidden="false" localSheetId="13" name="_____day8" vbProcedure="false">#REF!</definedName>
    <definedName function="false" hidden="false" localSheetId="13" name="_____day9" vbProcedure="false">#REF!</definedName>
    <definedName function="false" hidden="false" localSheetId="13" name="______day1" vbProcedure="false">#REF!</definedName>
    <definedName function="false" hidden="false" localSheetId="13" name="______day10" vbProcedure="false">#REF!</definedName>
    <definedName function="false" hidden="false" localSheetId="13" name="______day11" vbProcedure="false">#REF!</definedName>
    <definedName function="false" hidden="false" localSheetId="13" name="______day12" vbProcedure="false">#REF!</definedName>
    <definedName function="false" hidden="false" localSheetId="13" name="______day13" vbProcedure="false">#REF!</definedName>
    <definedName function="false" hidden="false" localSheetId="13" name="______day19" vbProcedure="false">#REF!</definedName>
    <definedName function="false" hidden="false" localSheetId="13" name="______day2" vbProcedure="false">#REF!</definedName>
    <definedName function="false" hidden="false" localSheetId="13" name="______day3" vbProcedure="false">#REF!</definedName>
    <definedName function="false" hidden="false" localSheetId="13" name="______day4" vbProcedure="false">#REF!</definedName>
    <definedName function="false" hidden="false" localSheetId="13" name="______day5" vbProcedure="false">#REF!</definedName>
    <definedName function="false" hidden="false" localSheetId="13" name="______day6" vbProcedure="false">#REF!</definedName>
    <definedName function="false" hidden="false" localSheetId="13" name="______day7" vbProcedure="false">#REF!</definedName>
    <definedName function="false" hidden="false" localSheetId="13" name="______day8" vbProcedure="false">#REF!</definedName>
    <definedName function="false" hidden="false" localSheetId="13" name="______day9" vbProcedure="false">#REF!</definedName>
    <definedName function="false" hidden="false" localSheetId="13" name="_______day1" vbProcedure="false">#REF!</definedName>
    <definedName function="false" hidden="false" localSheetId="13" name="_______day10" vbProcedure="false">#REF!</definedName>
    <definedName function="false" hidden="false" localSheetId="13" name="_______day11" vbProcedure="false">#REF!</definedName>
    <definedName function="false" hidden="false" localSheetId="13" name="_______day12" vbProcedure="false">#REF!</definedName>
    <definedName function="false" hidden="false" localSheetId="13" name="_______day13" vbProcedure="false">#REF!</definedName>
    <definedName function="false" hidden="false" localSheetId="13" name="_______day19" vbProcedure="false">#REF!</definedName>
    <definedName function="false" hidden="false" localSheetId="13" name="_______day2" vbProcedure="false">#REF!</definedName>
    <definedName function="false" hidden="false" localSheetId="13" name="_______day3" vbProcedure="false">#REF!</definedName>
    <definedName function="false" hidden="false" localSheetId="13" name="_______day4" vbProcedure="false">#REF!</definedName>
    <definedName function="false" hidden="false" localSheetId="13" name="_______day5" vbProcedure="false">#REF!</definedName>
    <definedName function="false" hidden="false" localSheetId="13" name="_______day6" vbProcedure="false">#REF!</definedName>
    <definedName function="false" hidden="false" localSheetId="13" name="_______day7" vbProcedure="false">#REF!</definedName>
    <definedName function="false" hidden="false" localSheetId="13" name="_______day8" vbProcedure="false">#REF!</definedName>
    <definedName function="false" hidden="false" localSheetId="13" name="_______day9" vbProcedure="false">#REF!</definedName>
    <definedName function="false" hidden="false" localSheetId="13" name="________day1" vbProcedure="false">#REF!</definedName>
    <definedName function="false" hidden="false" localSheetId="13" name="________day10" vbProcedure="false">#REF!</definedName>
    <definedName function="false" hidden="false" localSheetId="13" name="________day11" vbProcedure="false">#REF!</definedName>
    <definedName function="false" hidden="false" localSheetId="13" name="________day12" vbProcedure="false">#REF!</definedName>
    <definedName function="false" hidden="false" localSheetId="13" name="________day13" vbProcedure="false">#REF!</definedName>
    <definedName function="false" hidden="false" localSheetId="13" name="________day19" vbProcedure="false">#REF!</definedName>
    <definedName function="false" hidden="false" localSheetId="13" name="________day2" vbProcedure="false">#REF!</definedName>
    <definedName function="false" hidden="false" localSheetId="13" name="________day3" vbProcedure="false">#REF!</definedName>
    <definedName function="false" hidden="false" localSheetId="13" name="________day4" vbProcedure="false">#REF!</definedName>
    <definedName function="false" hidden="false" localSheetId="13" name="________day5" vbProcedure="false">#REF!</definedName>
    <definedName function="false" hidden="false" localSheetId="13" name="________day6" vbProcedure="false">#REF!</definedName>
    <definedName function="false" hidden="false" localSheetId="13" name="________day7" vbProcedure="false">#REF!</definedName>
    <definedName function="false" hidden="false" localSheetId="13" name="________day8" vbProcedure="false">#REF!</definedName>
    <definedName function="false" hidden="false" localSheetId="13" name="________day9" vbProcedure="false">#REF!</definedName>
    <definedName function="false" hidden="false" localSheetId="13" name="_________day1" vbProcedure="false">#REF!</definedName>
    <definedName function="false" hidden="false" localSheetId="13" name="_________day10" vbProcedure="false">#REF!</definedName>
    <definedName function="false" hidden="false" localSheetId="13" name="_________day11" vbProcedure="false">#REF!</definedName>
    <definedName function="false" hidden="false" localSheetId="13" name="_________day12" vbProcedure="false">#REF!</definedName>
    <definedName function="false" hidden="false" localSheetId="13" name="_________day13" vbProcedure="false">#REF!</definedName>
    <definedName function="false" hidden="false" localSheetId="13" name="_________day19" vbProcedure="false">#REF!</definedName>
    <definedName function="false" hidden="false" localSheetId="13" name="_________day2" vbProcedure="false">#REF!</definedName>
    <definedName function="false" hidden="false" localSheetId="13" name="_________day3" vbProcedure="false">#REF!</definedName>
    <definedName function="false" hidden="false" localSheetId="13" name="_________day4" vbProcedure="false">#REF!</definedName>
    <definedName function="false" hidden="false" localSheetId="13" name="_________day5" vbProcedure="false">#REF!</definedName>
    <definedName function="false" hidden="false" localSheetId="13" name="_________day6" vbProcedure="false">#REF!</definedName>
    <definedName function="false" hidden="false" localSheetId="13" name="_________day7" vbProcedure="false">#REF!</definedName>
    <definedName function="false" hidden="false" localSheetId="13" name="_________day8" vbProcedure="false">#REF!</definedName>
    <definedName function="false" hidden="false" localSheetId="13" name="_________day9" vbProcedure="false">#REF!</definedName>
    <definedName function="false" hidden="false" localSheetId="13" name="__________day1" vbProcedure="false">#REF!</definedName>
    <definedName function="false" hidden="false" localSheetId="13" name="__________day10" vbProcedure="false">#REF!</definedName>
    <definedName function="false" hidden="false" localSheetId="13" name="__________day11" vbProcedure="false">#REF!</definedName>
    <definedName function="false" hidden="false" localSheetId="13" name="__________day12" vbProcedure="false">#REF!</definedName>
    <definedName function="false" hidden="false" localSheetId="13" name="__________day13" vbProcedure="false">#REF!</definedName>
    <definedName function="false" hidden="false" localSheetId="13" name="__________day19" vbProcedure="false">#REF!</definedName>
    <definedName function="false" hidden="false" localSheetId="13" name="__________day2" vbProcedure="false">#REF!</definedName>
    <definedName function="false" hidden="false" localSheetId="13" name="__________day3" vbProcedure="false">#REF!</definedName>
    <definedName function="false" hidden="false" localSheetId="13" name="__________day4" vbProcedure="false">#REF!</definedName>
    <definedName function="false" hidden="false" localSheetId="13" name="__________day5" vbProcedure="false">#REF!</definedName>
    <definedName function="false" hidden="false" localSheetId="13" name="__________day6" vbProcedure="false">#REF!</definedName>
    <definedName function="false" hidden="false" localSheetId="13" name="__________day7" vbProcedure="false">#REF!</definedName>
    <definedName function="false" hidden="false" localSheetId="13" name="__________day8" vbProcedure="false">#REF!</definedName>
    <definedName function="false" hidden="false" localSheetId="13" name="__________day9" vbProcedure="false">#REF!</definedName>
    <definedName function="false" hidden="false" localSheetId="13" name="___________day1" vbProcedure="false">#REF!</definedName>
    <definedName function="false" hidden="false" localSheetId="13" name="___________day10" vbProcedure="false">#REF!</definedName>
    <definedName function="false" hidden="false" localSheetId="13" name="___________day11" vbProcedure="false">#REF!</definedName>
    <definedName function="false" hidden="false" localSheetId="13" name="___________day12" vbProcedure="false">#REF!</definedName>
    <definedName function="false" hidden="false" localSheetId="13" name="___________day13" vbProcedure="false">#REF!</definedName>
    <definedName function="false" hidden="false" localSheetId="13" name="___________day19" vbProcedure="false">#REF!</definedName>
    <definedName function="false" hidden="false" localSheetId="13" name="___________day2" vbProcedure="false">#REF!</definedName>
    <definedName function="false" hidden="false" localSheetId="13" name="___________day3" vbProcedure="false">#REF!</definedName>
    <definedName function="false" hidden="false" localSheetId="13" name="___________day4" vbProcedure="false">#REF!</definedName>
    <definedName function="false" hidden="false" localSheetId="13" name="___________day5" vbProcedure="false">#REF!</definedName>
    <definedName function="false" hidden="false" localSheetId="13" name="___________day6" vbProcedure="false">#REF!</definedName>
    <definedName function="false" hidden="false" localSheetId="13" name="___________day7" vbProcedure="false">#REF!</definedName>
    <definedName function="false" hidden="false" localSheetId="13" name="___________day8" vbProcedure="false">#REF!</definedName>
    <definedName function="false" hidden="false" localSheetId="13" name="___________day9" vbProcedure="false">#REF!</definedName>
    <definedName function="false" hidden="false" localSheetId="13" name="____________day1" vbProcedure="false">#REF!</definedName>
    <definedName function="false" hidden="false" localSheetId="13" name="____________day10" vbProcedure="false">#REF!</definedName>
    <definedName function="false" hidden="false" localSheetId="13" name="____________day11" vbProcedure="false">#REF!</definedName>
    <definedName function="false" hidden="false" localSheetId="13" name="____________day12" vbProcedure="false">#REF!</definedName>
    <definedName function="false" hidden="false" localSheetId="13" name="____________day13" vbProcedure="false">#REF!</definedName>
    <definedName function="false" hidden="false" localSheetId="13" name="____________day19" vbProcedure="false">#REF!</definedName>
    <definedName function="false" hidden="false" localSheetId="13" name="____________day2" vbProcedure="false">#REF!</definedName>
    <definedName function="false" hidden="false" localSheetId="13" name="____________day3" vbProcedure="false">#REF!</definedName>
    <definedName function="false" hidden="false" localSheetId="13" name="____________day4" vbProcedure="false">#REF!</definedName>
    <definedName function="false" hidden="false" localSheetId="13" name="____________day5" vbProcedure="false">#REF!</definedName>
    <definedName function="false" hidden="false" localSheetId="13" name="____________day6" vbProcedure="false">#REF!</definedName>
    <definedName function="false" hidden="false" localSheetId="13" name="____________day7" vbProcedure="false">#REF!</definedName>
    <definedName function="false" hidden="false" localSheetId="13" name="____________day8" vbProcedure="false">#REF!</definedName>
    <definedName function="false" hidden="false" localSheetId="13" name="____________day9" vbProcedure="false">#REF!</definedName>
    <definedName function="false" hidden="false" localSheetId="13" name="_____________day1" vbProcedure="false">#REF!</definedName>
    <definedName function="false" hidden="false" localSheetId="13" name="_____________day10" vbProcedure="false">#REF!</definedName>
    <definedName function="false" hidden="false" localSheetId="13" name="_____________day11" vbProcedure="false">#REF!</definedName>
    <definedName function="false" hidden="false" localSheetId="13" name="_____________day12" vbProcedure="false">#REF!</definedName>
    <definedName function="false" hidden="false" localSheetId="13" name="_____________day13" vbProcedure="false">#REF!</definedName>
    <definedName function="false" hidden="false" localSheetId="13" name="_____________day19" vbProcedure="false">#REF!</definedName>
    <definedName function="false" hidden="false" localSheetId="13" name="_____________day2" vbProcedure="false">#REF!</definedName>
    <definedName function="false" hidden="false" localSheetId="13" name="_____________day3" vbProcedure="false">#REF!</definedName>
    <definedName function="false" hidden="false" localSheetId="13" name="_____________day4" vbProcedure="false">#REF!</definedName>
    <definedName function="false" hidden="false" localSheetId="13" name="_____________day5" vbProcedure="false">#REF!</definedName>
    <definedName function="false" hidden="false" localSheetId="13" name="_____________day6" vbProcedure="false">#REF!</definedName>
    <definedName function="false" hidden="false" localSheetId="13" name="_____________day7" vbProcedure="false">#REF!</definedName>
    <definedName function="false" hidden="false" localSheetId="13" name="_____________day8" vbProcedure="false">#REF!</definedName>
    <definedName function="false" hidden="false" localSheetId="13" name="_____________day9" vbProcedure="false">#REF!</definedName>
    <definedName function="false" hidden="false" localSheetId="13" name="______________day1" vbProcedure="false">#REF!</definedName>
    <definedName function="false" hidden="false" localSheetId="13" name="______________day10" vbProcedure="false">#REF!</definedName>
    <definedName function="false" hidden="false" localSheetId="13" name="______________day11" vbProcedure="false">#REF!</definedName>
    <definedName function="false" hidden="false" localSheetId="13" name="______________day12" vbProcedure="false">#REF!</definedName>
    <definedName function="false" hidden="false" localSheetId="13" name="______________day13" vbProcedure="false">#REF!</definedName>
    <definedName function="false" hidden="false" localSheetId="13" name="______________day19" vbProcedure="false">#REF!</definedName>
    <definedName function="false" hidden="false" localSheetId="13" name="______________day2" vbProcedure="false">#REF!</definedName>
    <definedName function="false" hidden="false" localSheetId="13" name="______________day3" vbProcedure="false">#REF!</definedName>
    <definedName function="false" hidden="false" localSheetId="13" name="______________day4" vbProcedure="false">#REF!</definedName>
    <definedName function="false" hidden="false" localSheetId="13" name="______________day5" vbProcedure="false">#REF!</definedName>
    <definedName function="false" hidden="false" localSheetId="13" name="______________day6" vbProcedure="false">#REF!</definedName>
    <definedName function="false" hidden="false" localSheetId="13" name="______________day7" vbProcedure="false">#REF!</definedName>
    <definedName function="false" hidden="false" localSheetId="13" name="______________day8" vbProcedure="false">#REF!</definedName>
    <definedName function="false" hidden="false" localSheetId="13" name="______________day9" vbProcedure="false">#REF!</definedName>
    <definedName function="false" hidden="false" localSheetId="13" name="_______________day1" vbProcedure="false">#REF!</definedName>
    <definedName function="false" hidden="false" localSheetId="13" name="_______________day10" vbProcedure="false">#REF!</definedName>
    <definedName function="false" hidden="false" localSheetId="13" name="_______________day11" vbProcedure="false">#REF!</definedName>
    <definedName function="false" hidden="false" localSheetId="13" name="_______________day12" vbProcedure="false">#REF!</definedName>
    <definedName function="false" hidden="false" localSheetId="13" name="_______________day13" vbProcedure="false">#REF!</definedName>
    <definedName function="false" hidden="false" localSheetId="13" name="_______________day19" vbProcedure="false">#REF!</definedName>
    <definedName function="false" hidden="false" localSheetId="13" name="_______________day2" vbProcedure="false">#REF!</definedName>
    <definedName function="false" hidden="false" localSheetId="13" name="_______________day3" vbProcedure="false">#REF!</definedName>
    <definedName function="false" hidden="false" localSheetId="13" name="_______________day4" vbProcedure="false">#REF!</definedName>
    <definedName function="false" hidden="false" localSheetId="13" name="_______________day5" vbProcedure="false">#REF!</definedName>
    <definedName function="false" hidden="false" localSheetId="13" name="_______________day6" vbProcedure="false">#REF!</definedName>
    <definedName function="false" hidden="false" localSheetId="13" name="_______________day7" vbProcedure="false">#REF!</definedName>
    <definedName function="false" hidden="false" localSheetId="13" name="_______________day8" vbProcedure="false">#REF!</definedName>
    <definedName function="false" hidden="false" localSheetId="13" name="_______________day9" vbProcedure="false">#REF!</definedName>
    <definedName function="false" hidden="false" localSheetId="13" name="________________day1" vbProcedure="false">#REF!</definedName>
    <definedName function="false" hidden="false" localSheetId="13" name="________________day10" vbProcedure="false">#REF!</definedName>
    <definedName function="false" hidden="false" localSheetId="13" name="________________day11" vbProcedure="false">#REF!</definedName>
    <definedName function="false" hidden="false" localSheetId="13" name="________________day12" vbProcedure="false">#REF!</definedName>
    <definedName function="false" hidden="false" localSheetId="13" name="________________day13" vbProcedure="false">#REF!</definedName>
    <definedName function="false" hidden="false" localSheetId="13" name="________________day19" vbProcedure="false">#REF!</definedName>
    <definedName function="false" hidden="false" localSheetId="13" name="________________day2" vbProcedure="false">#REF!</definedName>
    <definedName function="false" hidden="false" localSheetId="13" name="________________day3" vbProcedure="false">#REF!</definedName>
    <definedName function="false" hidden="false" localSheetId="13" name="________________day4" vbProcedure="false">#REF!</definedName>
    <definedName function="false" hidden="false" localSheetId="13" name="________________day5" vbProcedure="false">#REF!</definedName>
    <definedName function="false" hidden="false" localSheetId="13" name="________________day6" vbProcedure="false">#REF!</definedName>
    <definedName function="false" hidden="false" localSheetId="13" name="________________day7" vbProcedure="false">#REF!</definedName>
    <definedName function="false" hidden="false" localSheetId="13" name="________________day8" vbProcedure="false">#REF!</definedName>
    <definedName function="false" hidden="false" localSheetId="13" name="________________day9" vbProcedure="false">#REF!</definedName>
    <definedName function="false" hidden="false" localSheetId="13" name="_________________day1" vbProcedure="false">#REF!</definedName>
    <definedName function="false" hidden="false" localSheetId="13" name="_________________day10" vbProcedure="false">#REF!</definedName>
    <definedName function="false" hidden="false" localSheetId="13" name="_________________day11" vbProcedure="false">#REF!</definedName>
    <definedName function="false" hidden="false" localSheetId="13" name="_________________day12" vbProcedure="false">#REF!</definedName>
    <definedName function="false" hidden="false" localSheetId="13" name="_________________day13" vbProcedure="false">#REF!</definedName>
    <definedName function="false" hidden="false" localSheetId="13" name="_________________day19" vbProcedure="false">#REF!</definedName>
    <definedName function="false" hidden="false" localSheetId="13" name="_________________day2" vbProcedure="false">#REF!</definedName>
    <definedName function="false" hidden="false" localSheetId="13" name="_________________day3" vbProcedure="false">#REF!</definedName>
    <definedName function="false" hidden="false" localSheetId="13" name="_________________day4" vbProcedure="false">#REF!</definedName>
    <definedName function="false" hidden="false" localSheetId="13" name="_________________day5" vbProcedure="false">#REF!</definedName>
    <definedName function="false" hidden="false" localSheetId="13" name="_________________day6" vbProcedure="false">#REF!</definedName>
    <definedName function="false" hidden="false" localSheetId="13" name="_________________day7" vbProcedure="false">#REF!</definedName>
    <definedName function="false" hidden="false" localSheetId="13" name="_________________day8" vbProcedure="false">#REF!</definedName>
    <definedName function="false" hidden="false" localSheetId="13" name="_________________day9" vbProcedure="false">#REF!</definedName>
    <definedName function="false" hidden="false" localSheetId="13" name="__________________day1" vbProcedure="false">#REF!</definedName>
    <definedName function="false" hidden="false" localSheetId="13" name="__________________day10" vbProcedure="false">#REF!</definedName>
    <definedName function="false" hidden="false" localSheetId="13" name="__________________day11" vbProcedure="false">#REF!</definedName>
    <definedName function="false" hidden="false" localSheetId="13" name="__________________day12" vbProcedure="false">#REF!</definedName>
    <definedName function="false" hidden="false" localSheetId="13" name="__________________day13" vbProcedure="false">#REF!</definedName>
    <definedName function="false" hidden="false" localSheetId="13" name="__________________day19" vbProcedure="false">#REF!</definedName>
    <definedName function="false" hidden="false" localSheetId="13" name="__________________day2" vbProcedure="false">#REF!</definedName>
    <definedName function="false" hidden="false" localSheetId="13" name="__________________day3" vbProcedure="false">#REF!</definedName>
    <definedName function="false" hidden="false" localSheetId="13" name="__________________day4" vbProcedure="false">#REF!</definedName>
    <definedName function="false" hidden="false" localSheetId="13" name="__________________day5" vbProcedure="false">#REF!</definedName>
    <definedName function="false" hidden="false" localSheetId="13" name="__________________day6" vbProcedure="false">#REF!</definedName>
    <definedName function="false" hidden="false" localSheetId="13" name="__________________day7" vbProcedure="false">#REF!</definedName>
    <definedName function="false" hidden="false" localSheetId="13" name="__________________day8" vbProcedure="false">#REF!</definedName>
    <definedName function="false" hidden="false" localSheetId="13" name="__________________day9" vbProcedure="false">#REF!</definedName>
    <definedName function="false" hidden="false" localSheetId="13" name="___________________day1" vbProcedure="false">#REF!</definedName>
    <definedName function="false" hidden="false" localSheetId="13" name="___________________day10" vbProcedure="false">#REF!</definedName>
    <definedName function="false" hidden="false" localSheetId="13" name="___________________day11" vbProcedure="false">#REF!</definedName>
    <definedName function="false" hidden="false" localSheetId="13" name="___________________day12" vbProcedure="false">#REF!</definedName>
    <definedName function="false" hidden="false" localSheetId="13" name="___________________day13" vbProcedure="false">#REF!</definedName>
    <definedName function="false" hidden="false" localSheetId="13" name="___________________day19" vbProcedure="false">#REF!</definedName>
    <definedName function="false" hidden="false" localSheetId="13" name="___________________day2" vbProcedure="false">#REF!</definedName>
    <definedName function="false" hidden="false" localSheetId="13" name="___________________day3" vbProcedure="false">#REF!</definedName>
    <definedName function="false" hidden="false" localSheetId="13" name="___________________day4" vbProcedure="false">#REF!</definedName>
    <definedName function="false" hidden="false" localSheetId="13" name="___________________day5" vbProcedure="false">#REF!</definedName>
    <definedName function="false" hidden="false" localSheetId="13" name="___________________day6" vbProcedure="false">#REF!</definedName>
    <definedName function="false" hidden="false" localSheetId="13" name="___________________day7" vbProcedure="false">#REF!</definedName>
    <definedName function="false" hidden="false" localSheetId="13" name="___________________day8" vbProcedure="false">#REF!</definedName>
    <definedName function="false" hidden="false" localSheetId="13" name="___________________day9" vbProcedure="false">#REF!</definedName>
    <definedName function="false" hidden="false" localSheetId="13" name="____________________day1" vbProcedure="false">#REF!</definedName>
    <definedName function="false" hidden="false" localSheetId="13" name="____________________day10" vbProcedure="false">#REF!</definedName>
    <definedName function="false" hidden="false" localSheetId="13" name="____________________day11" vbProcedure="false">#REF!</definedName>
    <definedName function="false" hidden="false" localSheetId="13" name="____________________day12" vbProcedure="false">#REF!</definedName>
    <definedName function="false" hidden="false" localSheetId="13" name="____________________day13" vbProcedure="false">#REF!</definedName>
    <definedName function="false" hidden="false" localSheetId="13" name="____________________day19" vbProcedure="false">#REF!</definedName>
    <definedName function="false" hidden="false" localSheetId="13" name="____________________day2" vbProcedure="false">#REF!</definedName>
    <definedName function="false" hidden="false" localSheetId="13" name="____________________day3" vbProcedure="false">#REF!</definedName>
    <definedName function="false" hidden="false" localSheetId="13" name="____________________day4" vbProcedure="false">#REF!</definedName>
    <definedName function="false" hidden="false" localSheetId="13" name="____________________day5" vbProcedure="false">#REF!</definedName>
    <definedName function="false" hidden="false" localSheetId="13" name="____________________day6" vbProcedure="false">#REF!</definedName>
    <definedName function="false" hidden="false" localSheetId="13" name="____________________day7" vbProcedure="false">#REF!</definedName>
    <definedName function="false" hidden="false" localSheetId="13" name="____________________day8" vbProcedure="false">#REF!</definedName>
    <definedName function="false" hidden="false" localSheetId="13" name="____________________day9" vbProcedure="false">#REF!</definedName>
    <definedName function="false" hidden="false" localSheetId="13" name="_____________________day1" vbProcedure="false">#REF!</definedName>
    <definedName function="false" hidden="false" localSheetId="13" name="_____________________day10" vbProcedure="false">#REF!</definedName>
    <definedName function="false" hidden="false" localSheetId="13" name="_____________________day11" vbProcedure="false">#REF!</definedName>
    <definedName function="false" hidden="false" localSheetId="13" name="_____________________day12" vbProcedure="false">#REF!</definedName>
    <definedName function="false" hidden="false" localSheetId="13" name="_____________________day13" vbProcedure="false">#REF!</definedName>
    <definedName function="false" hidden="false" localSheetId="13" name="_____________________day19" vbProcedure="false">#REF!</definedName>
    <definedName function="false" hidden="false" localSheetId="13" name="_____________________day2" vbProcedure="false">#REF!</definedName>
    <definedName function="false" hidden="false" localSheetId="13" name="_____________________day3" vbProcedure="false">#REF!</definedName>
    <definedName function="false" hidden="false" localSheetId="13" name="_____________________day4" vbProcedure="false">#REF!</definedName>
    <definedName function="false" hidden="false" localSheetId="13" name="_____________________day5" vbProcedure="false">#REF!</definedName>
    <definedName function="false" hidden="false" localSheetId="13" name="_____________________day6" vbProcedure="false">#REF!</definedName>
    <definedName function="false" hidden="false" localSheetId="13" name="_____________________day7" vbProcedure="false">#REF!</definedName>
    <definedName function="false" hidden="false" localSheetId="13" name="_____________________day8" vbProcedure="false">#REF!</definedName>
    <definedName function="false" hidden="false" localSheetId="13" name="_____________________day9" vbProcedure="false">#REF!</definedName>
    <definedName function="false" hidden="false" localSheetId="13" name="______________________day1" vbProcedure="false">#REF!</definedName>
    <definedName function="false" hidden="false" localSheetId="13" name="______________________day10" vbProcedure="false">#REF!</definedName>
    <definedName function="false" hidden="false" localSheetId="13" name="______________________day11" vbProcedure="false">#REF!</definedName>
    <definedName function="false" hidden="false" localSheetId="13" name="______________________day12" vbProcedure="false">#REF!</definedName>
    <definedName function="false" hidden="false" localSheetId="13" name="______________________day13" vbProcedure="false">#REF!</definedName>
    <definedName function="false" hidden="false" localSheetId="13" name="______________________day19" vbProcedure="false">#REF!</definedName>
    <definedName function="false" hidden="false" localSheetId="13" name="______________________day2" vbProcedure="false">#REF!</definedName>
    <definedName function="false" hidden="false" localSheetId="13" name="______________________day3" vbProcedure="false">#REF!</definedName>
    <definedName function="false" hidden="false" localSheetId="13" name="______________________day4" vbProcedure="false">#REF!</definedName>
    <definedName function="false" hidden="false" localSheetId="13" name="______________________day5" vbProcedure="false">#REF!</definedName>
    <definedName function="false" hidden="false" localSheetId="13" name="______________________day6" vbProcedure="false">#REF!</definedName>
    <definedName function="false" hidden="false" localSheetId="13" name="______________________day7" vbProcedure="false">#REF!</definedName>
    <definedName function="false" hidden="false" localSheetId="13" name="______________________day8" vbProcedure="false">#REF!</definedName>
    <definedName function="false" hidden="false" localSheetId="13" name="______________________day9" vbProcedure="false">#REF!</definedName>
    <definedName function="false" hidden="false" localSheetId="13" name="_______________________day1" vbProcedure="false">#REF!</definedName>
    <definedName function="false" hidden="false" localSheetId="13" name="_______________________day10" vbProcedure="false">#REF!</definedName>
    <definedName function="false" hidden="false" localSheetId="13" name="_______________________day11" vbProcedure="false">#REF!</definedName>
    <definedName function="false" hidden="false" localSheetId="13" name="_______________________day12" vbProcedure="false">#REF!</definedName>
    <definedName function="false" hidden="false" localSheetId="13" name="_______________________day13" vbProcedure="false">#REF!</definedName>
    <definedName function="false" hidden="false" localSheetId="13" name="_______________________day19" vbProcedure="false">#REF!</definedName>
    <definedName function="false" hidden="false" localSheetId="13" name="_______________________day2" vbProcedure="false">#REF!</definedName>
    <definedName function="false" hidden="false" localSheetId="13" name="_______________________day3" vbProcedure="false">#REF!</definedName>
    <definedName function="false" hidden="false" localSheetId="13" name="_______________________day4" vbProcedure="false">#REF!</definedName>
    <definedName function="false" hidden="false" localSheetId="13" name="_______________________day5" vbProcedure="false">#REF!</definedName>
    <definedName function="false" hidden="false" localSheetId="13" name="_______________________day6" vbProcedure="false">#REF!</definedName>
    <definedName function="false" hidden="false" localSheetId="13" name="_______________________day7" vbProcedure="false">#REF!</definedName>
    <definedName function="false" hidden="false" localSheetId="13" name="_______________________day8" vbProcedure="false">#REF!</definedName>
    <definedName function="false" hidden="false" localSheetId="13" name="_______________________day9" vbProcedure="false">#REF!</definedName>
    <definedName function="false" hidden="false" localSheetId="13" name="________________________day1" vbProcedure="false">#REF!</definedName>
    <definedName function="false" hidden="false" localSheetId="13" name="________________________day10" vbProcedure="false">#REF!</definedName>
    <definedName function="false" hidden="false" localSheetId="13" name="________________________day11" vbProcedure="false">#REF!</definedName>
    <definedName function="false" hidden="false" localSheetId="13" name="________________________day12" vbProcedure="false">#REF!</definedName>
    <definedName function="false" hidden="false" localSheetId="13" name="________________________day13" vbProcedure="false">#REF!</definedName>
    <definedName function="false" hidden="false" localSheetId="13" name="________________________day19" vbProcedure="false">#REF!</definedName>
    <definedName function="false" hidden="false" localSheetId="13" name="________________________day2" vbProcedure="false">#REF!</definedName>
    <definedName function="false" hidden="false" localSheetId="13" name="________________________day3" vbProcedure="false">#REF!</definedName>
    <definedName function="false" hidden="false" localSheetId="13" name="________________________day4" vbProcedure="false">#REF!</definedName>
    <definedName function="false" hidden="false" localSheetId="13" name="________________________day5" vbProcedure="false">#REF!</definedName>
    <definedName function="false" hidden="false" localSheetId="13" name="________________________day6" vbProcedure="false">#REF!</definedName>
    <definedName function="false" hidden="false" localSheetId="13" name="________________________day7" vbProcedure="false">#REF!</definedName>
    <definedName function="false" hidden="false" localSheetId="13" name="________________________day8" vbProcedure="false">#REF!</definedName>
    <definedName function="false" hidden="false" localSheetId="13" name="________________________day9" vbProcedure="false">#REF!</definedName>
    <definedName function="false" hidden="false" localSheetId="13" name="_________________________day1" vbProcedure="false">#REF!</definedName>
    <definedName function="false" hidden="false" localSheetId="13" name="_________________________day10" vbProcedure="false">#REF!</definedName>
    <definedName function="false" hidden="false" localSheetId="13" name="_________________________day11" vbProcedure="false">#REF!</definedName>
    <definedName function="false" hidden="false" localSheetId="13" name="_________________________day12" vbProcedure="false">#REF!</definedName>
    <definedName function="false" hidden="false" localSheetId="13" name="_________________________day13" vbProcedure="false">#REF!</definedName>
    <definedName function="false" hidden="false" localSheetId="13" name="_________________________day19" vbProcedure="false">#REF!</definedName>
    <definedName function="false" hidden="false" localSheetId="13" name="_________________________day2" vbProcedure="false">#REF!</definedName>
    <definedName function="false" hidden="false" localSheetId="13" name="_________________________day3" vbProcedure="false">#REF!</definedName>
    <definedName function="false" hidden="false" localSheetId="13" name="_________________________day4" vbProcedure="false">#REF!</definedName>
    <definedName function="false" hidden="false" localSheetId="13" name="_________________________day5" vbProcedure="false">#REF!</definedName>
    <definedName function="false" hidden="false" localSheetId="13" name="_________________________day6" vbProcedure="false">#REF!</definedName>
    <definedName function="false" hidden="false" localSheetId="13" name="_________________________day7" vbProcedure="false">#REF!</definedName>
    <definedName function="false" hidden="false" localSheetId="13" name="_________________________day8" vbProcedure="false">#REF!</definedName>
    <definedName function="false" hidden="false" localSheetId="13" name="_________________________day9" vbProcedure="false">#REF!</definedName>
    <definedName function="false" hidden="false" localSheetId="13" name="__________________________day1" vbProcedure="false">#REF!</definedName>
    <definedName function="false" hidden="false" localSheetId="13" name="__________________________day10" vbProcedure="false">#REF!</definedName>
    <definedName function="false" hidden="false" localSheetId="13" name="__________________________day11" vbProcedure="false">#REF!</definedName>
    <definedName function="false" hidden="false" localSheetId="13" name="__________________________day12" vbProcedure="false">#REF!</definedName>
    <definedName function="false" hidden="false" localSheetId="13" name="__________________________day13" vbProcedure="false">#REF!</definedName>
    <definedName function="false" hidden="false" localSheetId="13" name="__________________________day19" vbProcedure="false">#REF!</definedName>
    <definedName function="false" hidden="false" localSheetId="13" name="__________________________day2" vbProcedure="false">#REF!</definedName>
    <definedName function="false" hidden="false" localSheetId="13" name="__________________________day3" vbProcedure="false">#REF!</definedName>
    <definedName function="false" hidden="false" localSheetId="13" name="__________________________day4" vbProcedure="false">#REF!</definedName>
    <definedName function="false" hidden="false" localSheetId="13" name="__________________________day5" vbProcedure="false">#REF!</definedName>
    <definedName function="false" hidden="false" localSheetId="13" name="__________________________day6" vbProcedure="false">#REF!</definedName>
    <definedName function="false" hidden="false" localSheetId="13" name="__________________________day7" vbProcedure="false">#REF!</definedName>
    <definedName function="false" hidden="false" localSheetId="13" name="__________________________day8" vbProcedure="false">#REF!</definedName>
    <definedName function="false" hidden="false" localSheetId="13" name="__________________________day9" vbProcedure="false">#REF!</definedName>
    <definedName function="false" hidden="false" localSheetId="13" name="___________________________day1" vbProcedure="false">#REF!</definedName>
    <definedName function="false" hidden="false" localSheetId="13" name="___________________________day10" vbProcedure="false">#REF!</definedName>
    <definedName function="false" hidden="false" localSheetId="13" name="___________________________day11" vbProcedure="false">#REF!</definedName>
    <definedName function="false" hidden="false" localSheetId="13" name="___________________________day12" vbProcedure="false">#REF!</definedName>
    <definedName function="false" hidden="false" localSheetId="13" name="___________________________day13" vbProcedure="false">#REF!</definedName>
    <definedName function="false" hidden="false" localSheetId="13" name="___________________________day19" vbProcedure="false">#REF!</definedName>
    <definedName function="false" hidden="false" localSheetId="13" name="___________________________day2" vbProcedure="false">#REF!</definedName>
    <definedName function="false" hidden="false" localSheetId="13" name="___________________________day3" vbProcedure="false">#REF!</definedName>
    <definedName function="false" hidden="false" localSheetId="13" name="___________________________day4" vbProcedure="false">#REF!</definedName>
    <definedName function="false" hidden="false" localSheetId="13" name="___________________________day5" vbProcedure="false">#REF!</definedName>
    <definedName function="false" hidden="false" localSheetId="13" name="___________________________day6" vbProcedure="false">#REF!</definedName>
    <definedName function="false" hidden="false" localSheetId="13" name="___________________________day7" vbProcedure="false">#REF!</definedName>
    <definedName function="false" hidden="false" localSheetId="13" name="___________________________day8" vbProcedure="false">#REF!</definedName>
    <definedName function="false" hidden="false" localSheetId="13" name="___________________________day9" vbProcedure="false">#REF!</definedName>
    <definedName function="false" hidden="false" localSheetId="13" name="____________________________day1" vbProcedure="false">#REF!</definedName>
    <definedName function="false" hidden="false" localSheetId="13" name="____________________________day10" vbProcedure="false">#REF!</definedName>
    <definedName function="false" hidden="false" localSheetId="13" name="____________________________day11" vbProcedure="false">#REF!</definedName>
    <definedName function="false" hidden="false" localSheetId="13" name="____________________________day12" vbProcedure="false">#REF!</definedName>
    <definedName function="false" hidden="false" localSheetId="13" name="____________________________day13" vbProcedure="false">#REF!</definedName>
    <definedName function="false" hidden="false" localSheetId="13" name="____________________________day19" vbProcedure="false">#REF!</definedName>
    <definedName function="false" hidden="false" localSheetId="13" name="____________________________day2" vbProcedure="false">#REF!</definedName>
    <definedName function="false" hidden="false" localSheetId="13" name="____________________________day3" vbProcedure="false">#REF!</definedName>
    <definedName function="false" hidden="false" localSheetId="13" name="____________________________day4" vbProcedure="false">#REF!</definedName>
    <definedName function="false" hidden="false" localSheetId="13" name="____________________________day5" vbProcedure="false">#REF!</definedName>
    <definedName function="false" hidden="false" localSheetId="13" name="____________________________day6" vbProcedure="false">#REF!</definedName>
    <definedName function="false" hidden="false" localSheetId="13" name="____________________________day7" vbProcedure="false">#REF!</definedName>
    <definedName function="false" hidden="false" localSheetId="13" name="____________________________day8" vbProcedure="false">#REF!</definedName>
    <definedName function="false" hidden="false" localSheetId="13" name="____________________________day9" vbProcedure="false">#REF!</definedName>
    <definedName function="false" hidden="false" localSheetId="13" name="_____________________________day1" vbProcedure="false">#REF!</definedName>
    <definedName function="false" hidden="false" localSheetId="13" name="_____________________________day10" vbProcedure="false">#REF!</definedName>
    <definedName function="false" hidden="false" localSheetId="13" name="_____________________________day11" vbProcedure="false">#REF!</definedName>
    <definedName function="false" hidden="false" localSheetId="13" name="_____________________________day12" vbProcedure="false">#REF!</definedName>
    <definedName function="false" hidden="false" localSheetId="13" name="_____________________________day13" vbProcedure="false">#REF!</definedName>
    <definedName function="false" hidden="false" localSheetId="13" name="_____________________________day19" vbProcedure="false">#REF!</definedName>
    <definedName function="false" hidden="false" localSheetId="13" name="_____________________________day2" vbProcedure="false">#REF!</definedName>
    <definedName function="false" hidden="false" localSheetId="13" name="_____________________________day3" vbProcedure="false">#REF!</definedName>
    <definedName function="false" hidden="false" localSheetId="13" name="_____________________________day4" vbProcedure="false">#REF!</definedName>
    <definedName function="false" hidden="false" localSheetId="13" name="_____________________________day5" vbProcedure="false">#REF!</definedName>
    <definedName function="false" hidden="false" localSheetId="13" name="_____________________________day6" vbProcedure="false">#REF!</definedName>
    <definedName function="false" hidden="false" localSheetId="13" name="_____________________________day7" vbProcedure="false">#REF!</definedName>
    <definedName function="false" hidden="false" localSheetId="13" name="_____________________________day8" vbProcedure="false">#REF!</definedName>
    <definedName function="false" hidden="false" localSheetId="13" name="_____________________________day9" vbProcedure="false">#REF!</definedName>
    <definedName function="false" hidden="false" localSheetId="13" name="______________________________day1" vbProcedure="false">#REF!</definedName>
    <definedName function="false" hidden="false" localSheetId="13" name="______________________________day10" vbProcedure="false">#REF!</definedName>
    <definedName function="false" hidden="false" localSheetId="13" name="______________________________day11" vbProcedure="false">#REF!</definedName>
    <definedName function="false" hidden="false" localSheetId="13" name="______________________________day12" vbProcedure="false">#REF!</definedName>
    <definedName function="false" hidden="false" localSheetId="13" name="______________________________day13" vbProcedure="false">#REF!</definedName>
    <definedName function="false" hidden="false" localSheetId="13" name="______________________________day19" vbProcedure="false">#REF!</definedName>
    <definedName function="false" hidden="false" localSheetId="13" name="______________________________day2" vbProcedure="false">#REF!</definedName>
    <definedName function="false" hidden="false" localSheetId="13" name="______________________________day3" vbProcedure="false">#REF!</definedName>
    <definedName function="false" hidden="false" localSheetId="13" name="______________________________day4" vbProcedure="false">#REF!</definedName>
    <definedName function="false" hidden="false" localSheetId="13" name="______________________________day5" vbProcedure="false">#REF!</definedName>
    <definedName function="false" hidden="false" localSheetId="13" name="______________________________day6" vbProcedure="false">#REF!</definedName>
    <definedName function="false" hidden="false" localSheetId="13" name="______________________________day7" vbProcedure="false">#REF!</definedName>
    <definedName function="false" hidden="false" localSheetId="13" name="______________________________day8" vbProcedure="false">#REF!</definedName>
    <definedName function="false" hidden="false" localSheetId="13" name="______________________________day9" vbProcedure="false">#REF!</definedName>
    <definedName function="false" hidden="false" localSheetId="13" name="กกกกก" vbProcedure="false">#REF!</definedName>
    <definedName function="false" hidden="false" localSheetId="13" name="คร_" vbProcedure="false">#REF!</definedName>
    <definedName function="false" hidden="false" localSheetId="13" name="งาน" vbProcedure="false">[18]ภูมิทัศน์!$A$1</definedName>
    <definedName function="false" hidden="false" localSheetId="13" name="งานท__วไป" vbProcedure="false">#REF!</definedName>
    <definedName function="false" hidden="false" localSheetId="13" name="งานบ_วเช_งผน_ง" vbProcedure="false">#REF!</definedName>
    <definedName function="false" hidden="false" localSheetId="13" name="งานประต_หน_าต_าง" vbProcedure="false">#REF!</definedName>
    <definedName function="false" hidden="false" localSheetId="13" name="งานผน_ง" vbProcedure="false">#REF!</definedName>
    <definedName function="false" hidden="false" localSheetId="13" name="งานฝ_าเพดาน" vbProcedure="false">#REF!</definedName>
    <definedName function="false" hidden="false" localSheetId="13" name="งานพ__น" vbProcedure="false">#REF!</definedName>
    <definedName function="false" hidden="false" localSheetId="13" name="งานส_ขภ_ณฑ_" vbProcedure="false">#REF!</definedName>
    <definedName function="false" hidden="false" localSheetId="13" name="งานหล_งคา" vbProcedure="false">#REF!</definedName>
    <definedName function="false" hidden="false" localSheetId="13" name="จ_ดสร_าง" vbProcedure="false">#REF!</definedName>
    <definedName function="false" hidden="false" localSheetId="13" name="ดด" vbProcedure="false">#REF!</definedName>
    <definedName function="false" hidden="false" localSheetId="13" name="บบบ" vbProcedure="false">[19]ภูมิทัศน์!$A$1</definedName>
    <definedName function="false" hidden="false" localSheetId="13" name="ป6" vbProcedure="false">#REF!</definedName>
    <definedName function="false" hidden="false" localSheetId="13" name="ปร_4" vbProcedure="false">#REF!</definedName>
    <definedName function="false" hidden="false" localSheetId="13" name="ยนแ" vbProcedure="false">[25]ภูมิทัศน์!$A$1</definedName>
    <definedName function="false" hidden="false" localSheetId="13" name="รร" vbProcedure="false">#REF!</definedName>
    <definedName function="false" hidden="false" localSheetId="13" name="รวมต_นท_น" vbProcedure="false">#REF!</definedName>
    <definedName function="false" hidden="false" localSheetId="13" name="ราคากลางสว_างแดนด_น" vbProcedure="false">#REF!</definedName>
    <definedName function="false" hidden="false" localSheetId="13" name="รางฝาเหล_ก" vbProcedure="false">#REF!</definedName>
    <definedName function="false" hidden="false" localSheetId="13" name="วววววววว" vbProcedure="false">#REF!</definedName>
    <definedName function="false" hidden="false" localSheetId="13" name="ววววววววว" vbProcedure="false">#REF!</definedName>
    <definedName function="false" hidden="false" localSheetId="13" name="ศาลปกครอง" vbProcedure="false">#REF!</definedName>
    <definedName function="false" hidden="false" localSheetId="13" name="สว_าง" vbProcedure="false">#REF!</definedName>
    <definedName function="false" hidden="false" localSheetId="13" name="ใช_" vbProcedure="false">#REF!</definedName>
    <definedName function="false" hidden="false" localSheetId="14" name="Excel_BuiltIn_Print_Area" vbProcedure="false">#REF!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7" authorId="0">
      <text>
        <r>
          <rPr>
            <b val="true"/>
            <sz val="8"/>
            <rFont val="Tahoma"/>
            <family val="2"/>
            <charset val="222"/>
          </rPr>
          <t xml:space="preserve">POCK:
</t>
        </r>
        <r>
          <rPr>
            <sz val="8"/>
            <rFont val="Tahoma"/>
            <family val="2"/>
            <charset val="222"/>
          </rPr>
          <t xml:space="preserve">190-/- 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5</xdr:row>
                <xdr:rowOff>9</xdr:rowOff>
              </xdr:from>
              <xdr:to>
                <xdr:col>7</xdr:col>
                <xdr:colOff>77</xdr:colOff>
                <xdr:row>129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Tahoma"/>
            <family val="2"/>
            <charset val="222"/>
          </rPr>
          <t xml:space="preserve">1.00/0.15x.10x5%x.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77</xdr:row>
                <xdr:rowOff>5</xdr:rowOff>
              </xdr:from>
              <xdr:to>
                <xdr:col>3</xdr:col>
                <xdr:colOff>17</xdr:colOff>
                <xdr:row>78</xdr:row>
                <xdr:rowOff>15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Noto Sans"/>
            <family val="2"/>
          </rPr>
          <t xml:space="preserve">ราคาเฉลี่ย รง</t>
        </r>
        <r>
          <rPr>
            <sz val="8"/>
            <rFont val="Tahoma"/>
            <family val="2"/>
            <charset val="222"/>
          </rPr>
          <t xml:space="preserve">.+</t>
        </r>
        <r>
          <rPr>
            <sz val="8"/>
            <rFont val="Noto Sans"/>
            <family val="2"/>
          </rPr>
          <t xml:space="preserve">กทม</t>
        </r>
        <r>
          <rPr>
            <sz val="8"/>
            <rFont val="Tahoma"/>
            <family val="2"/>
            <charset val="222"/>
          </rPr>
          <t xml:space="preserve">.
(0.45+0.72)=0.58 </t>
        </r>
        <r>
          <rPr>
            <sz val="8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5</xdr:row>
                <xdr:rowOff>1</xdr:rowOff>
              </xdr:from>
              <xdr:to>
                <xdr:col>4</xdr:col>
                <xdr:colOff>62</xdr:colOff>
                <xdr:row>88</xdr:row>
                <xdr:rowOff>9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Noto Sans"/>
            <family val="2"/>
          </rPr>
          <t xml:space="preserve">ราคาเฉลี่ย รง</t>
        </r>
        <r>
          <rPr>
            <sz val="8"/>
            <rFont val="Tahoma"/>
            <family val="2"/>
            <charset val="222"/>
          </rPr>
          <t xml:space="preserve">.+</t>
        </r>
        <r>
          <rPr>
            <sz val="8"/>
            <rFont val="Noto Sans"/>
            <family val="2"/>
          </rPr>
          <t xml:space="preserve">กทม</t>
        </r>
        <r>
          <rPr>
            <sz val="8"/>
            <rFont val="Tahoma"/>
            <family val="2"/>
            <charset val="222"/>
          </rPr>
          <t xml:space="preserve">.
(0.45+0.72)=0.58 </t>
        </r>
        <r>
          <rPr>
            <sz val="8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9</xdr:row>
                <xdr:rowOff>12</xdr:rowOff>
              </xdr:from>
              <xdr:to>
                <xdr:col>4</xdr:col>
                <xdr:colOff>49</xdr:colOff>
                <xdr:row>92</xdr:row>
                <xdr:rowOff>18</xdr:rowOff>
              </xdr:to>
            </anchor>
          </commentPr>
        </mc:Choice>
        <mc:Fallback/>
      </mc:AlternateContent>
    </comment>
    <comment ref="F238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Tahoma"/>
            <family val="2"/>
            <charset val="222"/>
          </rPr>
          <t xml:space="preserve">23 / 5 = 4.60 /</t>
        </r>
        <r>
          <rPr>
            <sz val="8"/>
            <rFont val="Noto Sans"/>
            <family val="2"/>
          </rPr>
          <t xml:space="preserve">ตร</t>
        </r>
        <r>
          <rPr>
            <sz val="8"/>
            <rFont val="Tahoma"/>
            <family val="2"/>
            <charset val="222"/>
          </rPr>
          <t xml:space="preserve">.</t>
        </r>
        <r>
          <rPr>
            <sz val="8"/>
            <rFont val="Noto Sans"/>
            <family val="2"/>
          </rPr>
          <t xml:space="preserve">ม</t>
        </r>
        <r>
          <rPr>
            <sz val="8"/>
            <rFont val="Tahoma"/>
            <family val="2"/>
            <charset val="22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4</xdr:row>
                <xdr:rowOff>9</xdr:rowOff>
              </xdr:from>
              <xdr:to>
                <xdr:col>4</xdr:col>
                <xdr:colOff>62</xdr:colOff>
                <xdr:row>1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rFont val="Tahoma"/>
            <family val="2"/>
            <charset val="222"/>
          </rPr>
          <t xml:space="preserve">acer69:
</t>
        </r>
        <r>
          <rPr>
            <sz val="9"/>
            <rFont val="Tahoma"/>
            <family val="2"/>
            <charset val="222"/>
          </rPr>
          <t xml:space="preserve">580+390+490+520/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9</xdr:rowOff>
              </xdr:from>
              <xdr:to>
                <xdr:col>7</xdr:col>
                <xdr:colOff>9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Noto Sans"/>
            <family val="2"/>
          </rPr>
          <t xml:space="preserve">ราคาเฉลี่ย รง</t>
        </r>
        <r>
          <rPr>
            <sz val="8"/>
            <rFont val="Tahoma"/>
            <family val="2"/>
            <charset val="222"/>
          </rPr>
          <t xml:space="preserve">.+</t>
        </r>
        <r>
          <rPr>
            <sz val="8"/>
            <rFont val="Noto Sans"/>
            <family val="2"/>
          </rPr>
          <t xml:space="preserve">กทม</t>
        </r>
        <r>
          <rPr>
            <sz val="8"/>
            <rFont val="Tahoma"/>
            <family val="2"/>
            <charset val="222"/>
          </rPr>
          <t xml:space="preserve">.
(0.6+1.57)=1.08
 </t>
        </r>
        <r>
          <rPr>
            <sz val="8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8</xdr:rowOff>
              </xdr:from>
              <xdr:to>
                <xdr:col>8</xdr:col>
                <xdr:colOff>0</xdr:colOff>
                <xdr:row>23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rFont val="Tahoma"/>
            <family val="2"/>
            <charset val="222"/>
          </rPr>
          <t xml:space="preserve">thapanan:
</t>
        </r>
        <r>
          <rPr>
            <sz val="8"/>
            <rFont val="Noto Sans"/>
            <family val="2"/>
          </rPr>
          <t xml:space="preserve">ราคาเฉลี่ย รง</t>
        </r>
        <r>
          <rPr>
            <sz val="8"/>
            <rFont val="Tahoma"/>
            <family val="2"/>
            <charset val="222"/>
          </rPr>
          <t xml:space="preserve">.+</t>
        </r>
        <r>
          <rPr>
            <sz val="8"/>
            <rFont val="Noto Sans"/>
            <family val="2"/>
          </rPr>
          <t xml:space="preserve">กทม</t>
        </r>
        <r>
          <rPr>
            <sz val="8"/>
            <rFont val="Tahoma"/>
            <family val="2"/>
            <charset val="222"/>
          </rPr>
          <t xml:space="preserve">.
(0.6+1.57)=1.08
 </t>
        </r>
        <r>
          <rPr>
            <sz val="8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8</xdr:col>
                <xdr:colOff>0</xdr:colOff>
                <xdr:row>30</xdr:row>
                <xdr:rowOff>16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rFont val="Tahoma"/>
            <family val="2"/>
            <charset val="222"/>
          </rPr>
          <t xml:space="preserve">POCK:
</t>
        </r>
        <r>
          <rPr>
            <sz val="8"/>
            <rFont val="Tahoma"/>
            <family val="2"/>
            <charset val="222"/>
          </rPr>
          <t xml:space="preserve">190-/- 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23</xdr:rowOff>
              </xdr:from>
              <xdr:to>
                <xdr:col>8</xdr:col>
                <xdr:colOff>0</xdr:colOff>
                <xdr:row>8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52" uniqueCount="2113">
  <si>
    <t xml:space="preserve">ตารางแสดงวิธีการคำนวณหาค่าวัสดุมวลรวมต่อหน่วยของงานก่อสร้างประเภทต่างๆ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r>
      <rPr>
        <sz val="11"/>
        <color rgb="FF000000"/>
        <rFont val="Noto Sans Devanagari"/>
        <family val="2"/>
      </rPr>
      <t xml:space="preserve">ราค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หน่วย</t>
    </r>
  </si>
  <si>
    <t xml:space="preserve">ราคารวม</t>
  </si>
  <si>
    <t xml:space="preserve">หมายเหตุ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วัสดุมวลรวมของงานคอนกรีตผสมเสร็จ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ด้วยรถผสมปูน</t>
    </r>
    <r>
      <rPr>
        <sz val="11"/>
        <color rgb="FF000000"/>
        <rFont val="Tahoma"/>
        <family val="2"/>
        <charset val="222"/>
      </rPr>
      <t xml:space="preserve">)</t>
    </r>
  </si>
  <si>
    <t xml:space="preserve"> </t>
  </si>
  <si>
    <r>
      <rPr>
        <sz val="11"/>
        <color rgb="FF000000"/>
        <rFont val="Noto Sans Devanagari"/>
        <family val="2"/>
      </rPr>
      <t xml:space="preserve">ตราซีแพค กท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อบใน  </t>
    </r>
    <r>
      <rPr>
        <sz val="11"/>
        <color rgb="FF000000"/>
        <rFont val="Tahoma"/>
        <family val="2"/>
        <charset val="222"/>
      </rPr>
      <t xml:space="preserve">-</t>
    </r>
  </si>
  <si>
    <r>
      <rPr>
        <sz val="11"/>
        <color rgb="FF000000"/>
        <rFont val="Noto Sans Devanagari"/>
        <family val="2"/>
      </rPr>
      <t xml:space="preserve">  คอนกรีตกำลังอัดประลัยมีอายุ </t>
    </r>
    <r>
      <rPr>
        <sz val="11"/>
        <color rgb="FF000000"/>
        <rFont val="Tahoma"/>
        <family val="2"/>
        <charset val="222"/>
      </rPr>
      <t xml:space="preserve">28 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จากสำนักดัชนีเศรษฐกิจ  </t>
    </r>
    <r>
      <rPr>
        <sz val="11"/>
        <color rgb="FF000000"/>
        <rFont val="Tahoma"/>
        <family val="2"/>
        <charset val="222"/>
      </rPr>
      <t xml:space="preserve">-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18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14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 =</t>
  </si>
  <si>
    <t xml:space="preserve">การค้า</t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21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18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"</t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24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21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28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24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32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28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35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30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38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32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40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 </t>
    </r>
    <r>
      <rPr>
        <sz val="11"/>
        <color rgb="FF000000"/>
        <rFont val="Tahoma"/>
        <family val="2"/>
        <charset val="222"/>
      </rPr>
      <t xml:space="preserve">35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วัสดุมวลรวมของงานคอนกรีตเสาเอ็นและคานทับหลัง</t>
  </si>
  <si>
    <r>
      <rPr>
        <sz val="11"/>
        <color rgb="FF000000"/>
        <rFont val="Noto Sans Devanagari"/>
        <family val="2"/>
      </rPr>
      <t xml:space="preserve">  คอนกรีตเสาเอ็นและคานทับหลั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ชนิดก่อครึ่ง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ผสม </t>
    </r>
    <r>
      <rPr>
        <sz val="11"/>
        <color rgb="FF000000"/>
        <rFont val="Tahoma"/>
        <family val="2"/>
        <charset val="222"/>
      </rPr>
      <t xml:space="preserve">(Silica Cement)</t>
    </r>
  </si>
  <si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รายหยาบ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ินเบอร์ </t>
    </r>
    <r>
      <rPr>
        <sz val="11"/>
        <color rgb="FF000000"/>
        <rFont val="Tahoma"/>
        <family val="2"/>
        <charset val="222"/>
      </rPr>
      <t xml:space="preserve">1-2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ผสมคอนกรีต</t>
    </r>
  </si>
  <si>
    <t xml:space="preserve">ลิตร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แบบหล่อคอนกรีต</t>
    </r>
  </si>
  <si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50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ตะปู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เสริม </t>
    </r>
    <r>
      <rPr>
        <sz val="11"/>
        <color rgb="FF000000"/>
        <rFont val="Tahoma"/>
        <family val="2"/>
        <charset val="222"/>
      </rPr>
      <t xml:space="preserve">RB Ø 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เสริม </t>
    </r>
    <r>
      <rPr>
        <sz val="11"/>
        <color rgb="FF000000"/>
        <rFont val="Tahoma"/>
        <family val="2"/>
        <charset val="222"/>
      </rPr>
      <t xml:space="preserve">RB Ø 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ลวดผูกเหล็กเสริม</t>
    </r>
  </si>
  <si>
    <r>
      <rPr>
        <sz val="11"/>
        <color rgb="FF000000"/>
        <rFont val="Noto Sans Devanagari"/>
        <family val="2"/>
      </rPr>
      <t xml:space="preserve">    รวมคอนกรีตเสาเอ็นและคานทับหลัง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</t>
    </r>
  </si>
  <si>
    <t xml:space="preserve">เมตร</t>
  </si>
  <si>
    <r>
      <rPr>
        <sz val="11"/>
        <color rgb="FF000000"/>
        <rFont val="Tahoma"/>
        <family val="2"/>
        <charset val="222"/>
      </rPr>
      <t xml:space="preserve"> *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เสียหายแล้ว</t>
    </r>
  </si>
  <si>
    <r>
      <rPr>
        <sz val="11"/>
        <color rgb="FF000000"/>
        <rFont val="Noto Sans Devanagari"/>
        <family val="2"/>
      </rPr>
      <t xml:space="preserve">  คอนกรีตเสาเอ็นและคานทับหลั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ชนิดก่อเต็ม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ผสม</t>
    </r>
    <r>
      <rPr>
        <sz val="11"/>
        <color rgb="FF000000"/>
        <rFont val="Tahoma"/>
        <family val="2"/>
        <charset val="222"/>
      </rPr>
      <t xml:space="preserve">(Silica Cement)</t>
    </r>
  </si>
  <si>
    <t xml:space="preserve">วัสดุมวลรวมของน้ำยากันซึมผสมต่อคอนกรีต</t>
  </si>
  <si>
    <t xml:space="preserve">  น้ำยากันซึมผสมต่อคอนกรีต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กันซึม </t>
    </r>
    <r>
      <rPr>
        <sz val="11"/>
        <color rgb="FF000000"/>
        <rFont val="Tahoma"/>
        <family val="2"/>
        <charset val="222"/>
      </rPr>
      <t xml:space="preserve">SIKA</t>
    </r>
  </si>
  <si>
    <t xml:space="preserve">    รวมน้ำยากันซึมผสมต่อคอนกรีต</t>
  </si>
  <si>
    <t xml:space="preserve">วัสดุมวลรวมของงานทำฝ้าเพดานด้วยวัสดุสำเร็จรูปต่างๆ</t>
  </si>
  <si>
    <t xml:space="preserve">C1</t>
  </si>
  <si>
    <r>
      <rPr>
        <sz val="11"/>
        <color rgb="FF000000"/>
        <rFont val="Noto Sans Devanagari"/>
        <family val="2"/>
      </rPr>
      <t xml:space="preserve">ฝ้ายิบซั่มบอร์ดหนา 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มีอะลูมิเนียมฟอยล์ 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40 x 1.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แผ่นคิด </t>
    </r>
    <r>
      <rPr>
        <sz val="11"/>
        <color rgb="FF000000"/>
        <rFont val="Tahoma"/>
        <family val="2"/>
        <charset val="222"/>
      </rPr>
      <t xml:space="preserve">2.4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เหล็กชุบสังกะสี </t>
    </r>
    <r>
      <rPr>
        <sz val="11"/>
        <color rgb="FF000000"/>
        <rFont val="Tahoma"/>
        <family val="2"/>
        <charset val="222"/>
      </rPr>
      <t xml:space="preserve">No.24 </t>
    </r>
    <r>
      <rPr>
        <sz val="11"/>
        <color rgb="FF000000"/>
        <rFont val="Noto Sans Devanagari"/>
        <family val="2"/>
      </rPr>
      <t xml:space="preserve">และอุปกรณ์ประกอบ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ตะปูเกลีย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ฉาบรอยต่อ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ผ้าแถบ</t>
    </r>
  </si>
  <si>
    <r>
      <rPr>
        <sz val="11"/>
        <color rgb="FF000000"/>
        <rFont val="Noto Sans Devanagari"/>
        <family val="2"/>
      </rPr>
      <t xml:space="preserve">รวมงานทำฝ้า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ร้อมค่าแรง</t>
    </r>
  </si>
  <si>
    <t xml:space="preserve">C2</t>
  </si>
  <si>
    <r>
      <rPr>
        <sz val="11"/>
        <color rgb="FF000000"/>
        <rFont val="Noto Sans Devanagari"/>
        <family val="2"/>
      </rPr>
      <t xml:space="preserve">  ฝ้า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ชนิดกันชื้น ขนาด 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 (TG-  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เผื่อปริมาณ </t>
    </r>
    <r>
      <rPr>
        <sz val="11"/>
        <color rgb="FF000000"/>
        <rFont val="Tahoma"/>
        <family val="2"/>
        <charset val="222"/>
      </rPr>
      <t xml:space="preserve">10%</t>
    </r>
  </si>
  <si>
    <t xml:space="preserve">C3</t>
  </si>
  <si>
    <r>
      <rPr>
        <sz val="11"/>
        <color rgb="FF000000"/>
        <rFont val="Noto Sans Devanagari"/>
        <family val="2"/>
      </rPr>
      <t xml:space="preserve">  ฝ้าเพดานไม้เทียม </t>
    </r>
    <r>
      <rPr>
        <sz val="11"/>
        <color rgb="FF000000"/>
        <rFont val="Tahoma"/>
        <family val="2"/>
        <charset val="222"/>
      </rPr>
      <t xml:space="preserve">biowood </t>
    </r>
  </si>
  <si>
    <r>
      <rPr>
        <sz val="11"/>
        <color rgb="FF000000"/>
        <rFont val="Tahoma"/>
        <family val="2"/>
        <charset val="222"/>
      </rPr>
      <t xml:space="preserve">40</t>
    </r>
    <r>
      <rPr>
        <sz val="11"/>
        <color rgb="FF000000"/>
        <rFont val="Noto Sans Devanagari"/>
        <family val="2"/>
      </rPr>
      <t xml:space="preserve">บ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= 0.15x0.60</t>
    </r>
  </si>
  <si>
    <r>
      <rPr>
        <sz val="11"/>
        <color rgb="FF000000"/>
        <rFont val="Tahoma"/>
        <family val="2"/>
        <charset val="222"/>
      </rPr>
      <t xml:space="preserve"> -</t>
    </r>
    <r>
      <rPr>
        <sz val="11"/>
        <color rgb="FF000000"/>
        <rFont val="Noto Sans Devanagari"/>
        <family val="2"/>
      </rPr>
      <t xml:space="preserve">ไม้เทียม </t>
    </r>
    <r>
      <rPr>
        <sz val="11"/>
        <color rgb="FF000000"/>
        <rFont val="Tahoma"/>
        <family val="2"/>
        <charset val="222"/>
      </rPr>
      <t xml:space="preserve">biowood 12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มุ้งลวด</t>
    </r>
  </si>
  <si>
    <t xml:space="preserve">รวม</t>
  </si>
  <si>
    <t xml:space="preserve">วัสดุมวลรวมของงานก่อผนังด้วยวัสดุชนิดต่างๆ</t>
  </si>
  <si>
    <r>
      <rPr>
        <sz val="11"/>
        <color rgb="FF000000"/>
        <rFont val="Noto Sans Devanagari"/>
        <family val="2"/>
      </rPr>
      <t xml:space="preserve">ผนังก่ออิฐมอญ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ครึ่ง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77/2531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ิฐ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มอญ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7 x 16 x 3.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ก้อน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ผสมปูนก่อ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ผสมปูน</t>
    </r>
  </si>
  <si>
    <r>
      <rPr>
        <sz val="11"/>
        <color rgb="FF000000"/>
        <rFont val="Noto Sans Devanagari"/>
        <family val="2"/>
      </rPr>
      <t xml:space="preserve">               รวมผนังก่ออิฐมอญ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ครึ่ง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ผนังก่ออิฐมอญ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           รวมผนังก่ออิฐมอญ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เต็ม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ผนังก่ออิฐมวลเบา </t>
    </r>
    <r>
      <rPr>
        <b val="true"/>
        <sz val="14"/>
        <rFont val="Noto Sans Devanagari"/>
        <family val="2"/>
      </rPr>
      <t xml:space="preserve">ขนาด </t>
    </r>
    <r>
      <rPr>
        <b val="true"/>
        <sz val="14"/>
        <rFont val="AngsanaUPC"/>
        <family val="1"/>
        <charset val="222"/>
      </rPr>
      <t xml:space="preserve">20 x 60 x 7.5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AngsanaUPC"/>
        <family val="1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มอก</t>
    </r>
    <r>
      <rPr>
        <sz val="11"/>
        <color rgb="FF000000"/>
        <rFont val="Tahoma"/>
        <family val="2"/>
        <charset val="222"/>
      </rPr>
      <t xml:space="preserve">.1505/2541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อนกรีตมวลเบา </t>
    </r>
  </si>
  <si>
    <r>
      <rPr>
        <sz val="11"/>
        <color rgb="FF000000"/>
        <rFont val="Noto Sans Devanagari"/>
        <family val="2"/>
      </rPr>
      <t xml:space="preserve"> เผื่อปริมาณ </t>
    </r>
    <r>
      <rPr>
        <sz val="11"/>
        <color rgb="FF000000"/>
        <rFont val="Tahoma"/>
        <family val="2"/>
        <charset val="222"/>
      </rPr>
      <t xml:space="preserve">5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ก่อสำเร็จรูป</t>
    </r>
  </si>
  <si>
    <t xml:space="preserve">    รวมผนังก่ออิฐมวลเบา</t>
  </si>
  <si>
    <t xml:space="preserve">  *</t>
  </si>
  <si>
    <r>
      <rPr>
        <sz val="11"/>
        <color rgb="FF000000"/>
        <rFont val="Noto Sans Devanagari"/>
        <family val="2"/>
      </rPr>
      <t xml:space="preserve">วัสดุมวลรวมของงานฉาบปู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งานทำผิวผนัง และงานบุผนังด้วยวัสดุสำเร็จรูปต่างๆ</t>
    </r>
  </si>
  <si>
    <r>
      <rPr>
        <sz val="11"/>
        <color rgb="FF000000"/>
        <rFont val="Noto Sans Devanagari"/>
        <family val="2"/>
      </rPr>
      <t xml:space="preserve">ฉาบปูนผิวเรียบ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ผสมปูนฉาบ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รายละเอียด</t>
    </r>
  </si>
  <si>
    <t xml:space="preserve">    รวมปูนฉาบผิวเรียบ</t>
  </si>
  <si>
    <r>
      <rPr>
        <sz val="11"/>
        <color rgb="FF000000"/>
        <rFont val="Noto Sans Devanagari"/>
        <family val="2"/>
      </rPr>
      <t xml:space="preserve">ฉาบปูนผิวเรียบ สำหรับอิฐมวลเบา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1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ฉาบสำเร็จรูป</t>
    </r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ผนังบุแผ่นหินเทียมสำเร็จ </t>
    </r>
    <r>
      <rPr>
        <sz val="11"/>
        <color rgb="FF000000"/>
        <rFont val="Tahoma"/>
        <family val="2"/>
        <charset val="222"/>
      </rPr>
      <t xml:space="preserve">ITALIAN MODERN DESIGN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ระเบื้องเคนไซ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เทียมสำเร็จ </t>
    </r>
    <r>
      <rPr>
        <sz val="11"/>
        <color rgb="FF000000"/>
        <rFont val="Tahoma"/>
        <family val="2"/>
        <charset val="222"/>
      </rPr>
      <t xml:space="preserve">HEG-HV-12 </t>
    </r>
  </si>
  <si>
    <t xml:space="preserve">  เผื่อปริมาณ</t>
  </si>
  <si>
    <t xml:space="preserve">    รวมผนังบุกระเบื้องแผ่นหินเทียมสำเร็จ</t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4</t>
    </r>
  </si>
  <si>
    <r>
      <rPr>
        <sz val="11"/>
        <color rgb="FF000000"/>
        <rFont val="Noto Sans Devanagari"/>
        <family val="2"/>
      </rPr>
      <t xml:space="preserve">สมาทร์บอร์ด หนา </t>
    </r>
    <r>
      <rPr>
        <sz val="11"/>
        <color rgb="FF000000"/>
        <rFont val="Tahoma"/>
        <family val="2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995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ผ่น</t>
    </r>
  </si>
  <si>
    <t xml:space="preserve">ราคาฉลุแล้ว</t>
  </si>
  <si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มาทร์บอร์ด หนา </t>
    </r>
    <r>
      <rPr>
        <sz val="11"/>
        <color rgb="FF000000"/>
        <rFont val="Tahoma"/>
        <family val="2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ฉลุลายรวมค่าแรง</t>
    </r>
  </si>
  <si>
    <r>
      <rPr>
        <sz val="11"/>
        <color rgb="FF000000"/>
        <rFont val="Tahoma"/>
        <family val="2"/>
        <charset val="222"/>
      </rPr>
      <t xml:space="preserve">2.4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Tahoma"/>
        <family val="2"/>
        <charset val="222"/>
      </rPr>
      <t xml:space="preserve">388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รวมผนังฉลุ</t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5-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ผนังบุกระเบื้องแกรนิตโต้ชนิดผิวมัน ขนาด </t>
    </r>
    <r>
      <rPr>
        <sz val="11"/>
        <color rgb="FF000000"/>
        <rFont val="Tahoma"/>
        <family val="2"/>
        <charset val="222"/>
      </rPr>
      <t xml:space="preserve">12" x 2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ชนิดผิวมัน ขนาด </t>
    </r>
    <r>
      <rPr>
        <sz val="11"/>
        <color rgb="FF000000"/>
        <rFont val="Tahoma"/>
        <family val="2"/>
        <charset val="222"/>
      </rPr>
      <t xml:space="preserve">12" x 24" </t>
    </r>
  </si>
  <si>
    <t xml:space="preserve">แผ่น</t>
  </si>
  <si>
    <r>
      <rPr>
        <sz val="11"/>
        <color rgb="FF000000"/>
        <rFont val="Noto Sans Devanagari"/>
        <family val="2"/>
      </rPr>
      <t xml:space="preserve"> เผื่อค่าวัสดุ </t>
    </r>
    <r>
      <rPr>
        <sz val="11"/>
        <color rgb="FF000000"/>
        <rFont val="Tahoma"/>
        <family val="2"/>
        <charset val="222"/>
      </rPr>
      <t xml:space="preserve">10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ยาแนว</t>
    </r>
  </si>
  <si>
    <t xml:space="preserve">    รวมผนังบุกระเบื้องแกรนิตโต้ชนิดผิวมัน</t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ผนังบุราคาไม้เทียม </t>
    </r>
    <r>
      <rPr>
        <sz val="11"/>
        <color rgb="FF000000"/>
        <rFont val="Tahoma"/>
        <family val="2"/>
        <charset val="222"/>
      </rPr>
      <t xml:space="preserve">biowood</t>
    </r>
  </si>
  <si>
    <r>
      <rPr>
        <sz val="11"/>
        <color rgb="FF000000"/>
        <rFont val="Tahoma"/>
        <family val="2"/>
        <charset val="222"/>
      </rPr>
      <t xml:space="preserve"> -</t>
    </r>
    <r>
      <rPr>
        <sz val="11"/>
        <color rgb="FF000000"/>
        <rFont val="Noto Sans Devanagari"/>
        <family val="2"/>
      </rPr>
      <t xml:space="preserve">ไม้เทียม </t>
    </r>
    <r>
      <rPr>
        <sz val="11"/>
        <color rgb="FF000000"/>
        <rFont val="Tahoma"/>
        <family val="2"/>
        <charset val="222"/>
      </rPr>
      <t xml:space="preserve">biowood (</t>
    </r>
    <r>
      <rPr>
        <sz val="11"/>
        <color rgb="FF000000"/>
        <rFont val="Noto Sans Devanagari"/>
        <family val="2"/>
      </rPr>
      <t xml:space="preserve">ใช้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แรงไม้</t>
    </r>
  </si>
  <si>
    <t xml:space="preserve"> - []-100x50x3.2</t>
  </si>
  <si>
    <r>
      <rPr>
        <sz val="11"/>
        <color rgb="FF000000"/>
        <rFont val="Tahoma"/>
        <family val="2"/>
        <charset val="222"/>
      </rPr>
      <t xml:space="preserve">15.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สีน้ำมั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แรงเหล็ก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แรงทาสี</t>
    </r>
  </si>
  <si>
    <r>
      <rPr>
        <sz val="11"/>
        <color rgb="FF000000"/>
        <rFont val="Noto Sans Devanagari"/>
        <family val="2"/>
      </rPr>
      <t xml:space="preserve">    รวมไม้เทียม </t>
    </r>
    <r>
      <rPr>
        <sz val="11"/>
        <color rgb="FF000000"/>
        <rFont val="Tahoma"/>
        <family val="2"/>
        <charset val="222"/>
      </rPr>
      <t xml:space="preserve">biowood</t>
    </r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8</t>
    </r>
  </si>
  <si>
    <r>
      <rPr>
        <sz val="11"/>
        <color rgb="FF000000"/>
        <rFont val="Noto Sans Devanagari"/>
        <family val="2"/>
      </rPr>
      <t xml:space="preserve">ผนังบุราคาไม้เทียม </t>
    </r>
    <r>
      <rPr>
        <sz val="11"/>
        <color rgb="FF000000"/>
        <rFont val="Tahoma"/>
        <family val="2"/>
        <charset val="222"/>
      </rPr>
      <t xml:space="preserve">biowood 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@0.1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</t>
    </r>
    <r>
      <rPr>
        <sz val="11"/>
        <color rgb="FF000000"/>
        <rFont val="Noto Sans Devanagari"/>
        <family val="2"/>
      </rPr>
      <t xml:space="preserve">ไม้เทียม </t>
    </r>
    <r>
      <rPr>
        <sz val="11"/>
        <color rgb="FF000000"/>
        <rFont val="Tahoma"/>
        <family val="2"/>
        <charset val="222"/>
      </rPr>
      <t xml:space="preserve">biowood (.</t>
    </r>
    <r>
      <rPr>
        <sz val="11"/>
        <color rgb="FF000000"/>
        <rFont val="Noto Sans Devanagari"/>
        <family val="2"/>
      </rPr>
      <t xml:space="preserve">ใช้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9</t>
    </r>
  </si>
  <si>
    <r>
      <rPr>
        <sz val="11"/>
        <color rgb="FF000000"/>
        <rFont val="Noto Sans Devanagari"/>
        <family val="2"/>
      </rPr>
      <t xml:space="preserve">ผนังบุไม้</t>
    </r>
    <r>
      <rPr>
        <sz val="11"/>
        <color rgb="FF000000"/>
        <rFont val="Tahoma"/>
        <family val="2"/>
        <charset val="222"/>
      </rPr>
      <t xml:space="preserve">CONWOOD </t>
    </r>
    <r>
      <rPr>
        <sz val="11"/>
        <color rgb="FF000000"/>
        <rFont val="Noto Sans Devanagari"/>
        <family val="2"/>
      </rPr>
      <t xml:space="preserve">ตกแต่งรุ่นไม้ผนังบังใบ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189/3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</t>
    </r>
    <r>
      <rPr>
        <sz val="11"/>
        <color rgb="FF000000"/>
        <rFont val="Noto Sans Devanagari"/>
        <family val="2"/>
      </rPr>
      <t xml:space="preserve">ไม้เทียม </t>
    </r>
    <r>
      <rPr>
        <sz val="11"/>
        <color rgb="FF000000"/>
        <rFont val="Tahoma"/>
        <family val="2"/>
        <charset val="222"/>
      </rPr>
      <t xml:space="preserve">CONWOOD (</t>
    </r>
    <r>
      <rPr>
        <sz val="11"/>
        <color rgb="FF000000"/>
        <rFont val="Noto Sans Devanagari"/>
        <family val="2"/>
      </rPr>
      <t xml:space="preserve">ใช้ </t>
    </r>
    <r>
      <rPr>
        <sz val="11"/>
        <color rgb="FF000000"/>
        <rFont val="Tahoma"/>
        <family val="2"/>
        <charset val="222"/>
      </rPr>
      <t xml:space="preserve">5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63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10</t>
    </r>
  </si>
  <si>
    <r>
      <rPr>
        <sz val="11"/>
        <color rgb="FF000000"/>
        <rFont val="Noto Sans Devanagari"/>
        <family val="2"/>
      </rPr>
      <t xml:space="preserve">ปูนฉาบผิวซีเมนต์ขัดมันเรียบผสมน้ำยากันซึม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t xml:space="preserve">    รวมปูนฉาบผิวซีเมนต์ขัดมันเรียบผสมน้ำยากันซึม</t>
  </si>
  <si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11</t>
    </r>
  </si>
  <si>
    <t xml:space="preserve">ผนังหินธรรมชาติ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เทียมสำเร็จ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าวซีเมนต์ </t>
    </r>
    <r>
      <rPr>
        <sz val="11"/>
        <color rgb="FF000000"/>
        <rFont val="Tahoma"/>
        <family val="2"/>
        <charset val="222"/>
      </rPr>
      <t xml:space="preserve">325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7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Tahoma"/>
        <family val="2"/>
        <charset val="222"/>
      </rPr>
      <t xml:space="preserve">1</t>
    </r>
    <r>
      <rPr>
        <sz val="11"/>
        <color rgb="FF000000"/>
        <rFont val="Noto Sans Devanagari"/>
        <family val="2"/>
      </rPr>
      <t xml:space="preserve">ถุง</t>
    </r>
    <r>
      <rPr>
        <sz val="11"/>
        <color rgb="FF000000"/>
        <rFont val="Tahoma"/>
        <family val="2"/>
        <charset val="222"/>
      </rPr>
      <t xml:space="preserve">/20 kg</t>
    </r>
  </si>
  <si>
    <t xml:space="preserve">วัสดุมวลรวมของงานปูพื้นด้วยวัสดุสำเร็จรูปต่างๆ</t>
  </si>
  <si>
    <t xml:space="preserve">F2</t>
  </si>
  <si>
    <r>
      <rPr>
        <sz val="11"/>
        <color rgb="FF000000"/>
        <rFont val="Noto Sans Devanagari"/>
        <family val="2"/>
      </rPr>
      <t xml:space="preserve">พื้นปูกระเบื้องแกรนิตโต้ชนิดผิวด้านขนาด </t>
    </r>
    <r>
      <rPr>
        <sz val="11"/>
        <color rgb="FF000000"/>
        <rFont val="Tahoma"/>
        <family val="2"/>
        <charset val="222"/>
      </rPr>
      <t xml:space="preserve">12"x 1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ผิวด้านขนาด </t>
    </r>
    <r>
      <rPr>
        <sz val="11"/>
        <color rgb="FF000000"/>
        <rFont val="Tahoma"/>
        <family val="2"/>
        <charset val="222"/>
      </rPr>
      <t xml:space="preserve">12"x 12" (1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t xml:space="preserve">    รวมพื้นปูกระเบื้องแกรนิตโต้ชนิดผิวด้าน</t>
  </si>
  <si>
    <t xml:space="preserve">F3</t>
  </si>
  <si>
    <r>
      <rPr>
        <sz val="11"/>
        <color rgb="FF000000"/>
        <rFont val="Noto Sans Devanagari"/>
        <family val="2"/>
      </rPr>
      <t xml:space="preserve">พื้นปูกระเบื้องแกรนิตโต้ชนิดผิวด้านขนาด </t>
    </r>
    <r>
      <rPr>
        <sz val="11"/>
        <color rgb="FF000000"/>
        <rFont val="Tahoma"/>
        <family val="2"/>
        <charset val="222"/>
      </rPr>
      <t xml:space="preserve">36"x 7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</t>
    </r>
  </si>
  <si>
    <t xml:space="preserve">F4+F5</t>
  </si>
  <si>
    <r>
      <rPr>
        <sz val="11"/>
        <color rgb="FF000000"/>
        <rFont val="Noto Sans Devanagari"/>
        <family val="2"/>
      </rPr>
      <t xml:space="preserve">พื้นปูกระเบื้องแกรนิตโต้ชนิดผิวมัน ขนาด </t>
    </r>
    <r>
      <rPr>
        <sz val="11"/>
        <color rgb="FF000000"/>
        <rFont val="Tahoma"/>
        <family val="2"/>
        <charset val="222"/>
      </rPr>
      <t xml:space="preserve">24"x 24" </t>
    </r>
    <r>
      <rPr>
        <sz val="11"/>
        <color rgb="FF000000"/>
        <rFont val="Noto Sans Devanagari"/>
        <family val="2"/>
      </rPr>
      <t xml:space="preserve">คละแบบ</t>
    </r>
  </si>
  <si>
    <t xml:space="preserve">ราคาเฉลี่ย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 รุ่น </t>
    </r>
    <r>
      <rPr>
        <sz val="11"/>
        <color rgb="FF000000"/>
        <rFont val="Tahoma"/>
        <family val="2"/>
        <charset val="222"/>
      </rPr>
      <t xml:space="preserve">CPB 66201+QR63025</t>
    </r>
  </si>
  <si>
    <t xml:space="preserve">(450+290)/2</t>
  </si>
  <si>
    <t xml:space="preserve">    รวมพื้นปูกระเบื้องแกรนิตโต้ชนิดผิวมัน</t>
  </si>
  <si>
    <t xml:space="preserve">F5</t>
  </si>
  <si>
    <r>
      <rPr>
        <sz val="11"/>
        <color rgb="FF000000"/>
        <rFont val="Noto Sans Devanagari"/>
        <family val="2"/>
      </rPr>
      <t xml:space="preserve">พื้นปูกระเบื้องแกรนิตโต้ชนิดผิวมัน ขนาด </t>
    </r>
    <r>
      <rPr>
        <sz val="11"/>
        <color rgb="FF000000"/>
        <rFont val="Tahoma"/>
        <family val="2"/>
        <charset val="222"/>
      </rPr>
      <t xml:space="preserve">24"x 2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 รุ่น</t>
    </r>
    <r>
      <rPr>
        <sz val="11"/>
        <color rgb="FF000000"/>
        <rFont val="Tahoma"/>
        <family val="2"/>
        <charset val="222"/>
      </rPr>
      <t xml:space="preserve">CPB 66201</t>
    </r>
  </si>
  <si>
    <t xml:space="preserve">F7</t>
  </si>
  <si>
    <r>
      <rPr>
        <sz val="11"/>
        <color rgb="FF000000"/>
        <rFont val="Noto Sans Devanagari"/>
        <family val="2"/>
      </rPr>
      <t xml:space="preserve">ปูนทรายรองพื้นสำหรับปูวัสดุแผ่นพื้นสำเร็จรูป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    รวมปูนทรายรองพื้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หรับปูแผ่นพื้นสำเร็จรูป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พื้นปูกระเบื้องยางชนิดแผ่น ขนาด </t>
    </r>
    <r>
      <rPr>
        <sz val="11"/>
        <color rgb="FF000000"/>
        <rFont val="Tahoma"/>
        <family val="2"/>
        <charset val="222"/>
      </rPr>
      <t xml:space="preserve">910x150 cm.  (</t>
    </r>
    <r>
      <rPr>
        <sz val="11"/>
        <color rgb="FF000000"/>
        <rFont val="Noto Sans Devanagari"/>
        <family val="2"/>
      </rPr>
      <t xml:space="preserve">ไม่รวมปูนทรายปรับระดับ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ขนาด </t>
    </r>
    <r>
      <rPr>
        <sz val="11"/>
        <color rgb="FF000000"/>
        <rFont val="Tahoma"/>
        <family val="2"/>
        <charset val="222"/>
      </rPr>
      <t xml:space="preserve">910x150 cm.</t>
    </r>
  </si>
  <si>
    <r>
      <rPr>
        <sz val="11"/>
        <color rgb="FF000000"/>
        <rFont val="Noto Sans Devanagari"/>
        <family val="2"/>
      </rPr>
      <t xml:space="preserve">  เผื่อปริมาณ </t>
    </r>
    <r>
      <rPr>
        <sz val="11"/>
        <color rgb="FF000000"/>
        <rFont val="Tahoma"/>
        <family val="2"/>
        <charset val="222"/>
      </rPr>
      <t xml:space="preserve">5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าวสำหรับปูกระเบื้องยาง</t>
    </r>
  </si>
  <si>
    <r>
      <rPr>
        <sz val="11"/>
        <color rgb="FF000000"/>
        <rFont val="Tahoma"/>
        <family val="2"/>
        <charset val="222"/>
      </rPr>
      <t xml:space="preserve"> - WAX </t>
    </r>
    <r>
      <rPr>
        <sz val="11"/>
        <color rgb="FF000000"/>
        <rFont val="Noto Sans Devanagari"/>
        <family val="2"/>
      </rPr>
      <t xml:space="preserve">ขัดเงา</t>
    </r>
    <r>
      <rPr>
        <sz val="11"/>
        <color rgb="FF000000"/>
        <rFont val="Tahoma"/>
        <family val="2"/>
        <charset val="222"/>
      </rPr>
      <t xml:space="preserve">**</t>
    </r>
  </si>
  <si>
    <r>
      <rPr>
        <sz val="11"/>
        <color rgb="FF000000"/>
        <rFont val="Tahoma"/>
        <family val="2"/>
        <charset val="222"/>
      </rPr>
      <t xml:space="preserve">**</t>
    </r>
    <r>
      <rPr>
        <sz val="11"/>
        <color rgb="FF000000"/>
        <rFont val="Noto Sans Devanagari"/>
        <family val="2"/>
      </rPr>
      <t xml:space="preserve">วัสดุ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ค่าแรง</t>
    </r>
  </si>
  <si>
    <r>
      <rPr>
        <sz val="11"/>
        <color rgb="FF000000"/>
        <rFont val="Noto Sans Devanagari"/>
        <family val="2"/>
      </rPr>
      <t xml:space="preserve">    รวมพื้นปูกระเบื้องยางหน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t xml:space="preserve">F8</t>
  </si>
  <si>
    <r>
      <rPr>
        <sz val="11"/>
        <color rgb="FF000000"/>
        <rFont val="Noto Sans Devanagari"/>
        <family val="2"/>
      </rPr>
      <t xml:space="preserve">ปูนทรายพื้นผิวซีเมนต์ขัดมันผสมน้ำยากันซึ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)</t>
    </r>
    <r>
      <rPr>
        <sz val="11"/>
        <color rgb="FF000000"/>
        <rFont val="Noto Sans Devanagari"/>
        <family val="2"/>
      </rPr>
      <t xml:space="preserve">ปูไม้ คอนวูด </t>
    </r>
    <r>
      <rPr>
        <sz val="11"/>
        <color rgb="FF000000"/>
        <rFont val="Tahoma"/>
        <family val="2"/>
        <charset val="222"/>
      </rPr>
      <t xml:space="preserve">4" </t>
    </r>
    <r>
      <rPr>
        <sz val="11"/>
        <color rgb="FF000000"/>
        <rFont val="Noto Sans Devanagari"/>
        <family val="2"/>
      </rPr>
      <t xml:space="preserve">ทับหน้า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ไม้ คอนวูด </t>
    </r>
    <r>
      <rPr>
        <sz val="11"/>
        <color rgb="FF000000"/>
        <rFont val="Tahoma"/>
        <family val="2"/>
        <charset val="222"/>
      </rPr>
      <t xml:space="preserve">4" 1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 ใช้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204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3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68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กันซึม</t>
    </r>
  </si>
  <si>
    <t xml:space="preserve">    รวมปูนทรายรองพื้นผิวซีเมนต์ขัดมันผสมกันซึม</t>
  </si>
  <si>
    <t xml:space="preserve">F10</t>
  </si>
  <si>
    <r>
      <rPr>
        <sz val="11"/>
        <color rgb="FF000000"/>
        <rFont val="Noto Sans Devanagari"/>
        <family val="2"/>
      </rPr>
      <t xml:space="preserve">ปูนทรายพื้นผิวซีเมนต์ขัดมันผสมน้ำยากันซึม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พื้นปูกระเบื้องดินเผาเคลือบสีไฟสูง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ีมาตราฐาน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"x 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ดินเผาไม่เคลือบ </t>
    </r>
    <r>
      <rPr>
        <sz val="11"/>
        <color rgb="FF000000"/>
        <rFont val="Tahoma"/>
        <family val="2"/>
        <charset val="222"/>
      </rPr>
      <t xml:space="preserve">4"x 4" (9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เผื่อปริมาณ</t>
    </r>
  </si>
  <si>
    <t xml:space="preserve">    รวมพื้นปูกระเบื้องดินเผาเคลือบสีไฟสูง</t>
  </si>
  <si>
    <r>
      <rPr>
        <sz val="11"/>
        <color rgb="FF000000"/>
        <rFont val="Noto Sans Devanagari"/>
        <family val="2"/>
      </rPr>
      <t xml:space="preserve">พื้นปูหินแกรนิตสีดำ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นประเทศ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ขนาด  </t>
    </r>
    <r>
      <rPr>
        <sz val="11"/>
        <color rgb="FF000000"/>
        <rFont val="Tahoma"/>
        <family val="2"/>
        <charset val="222"/>
      </rPr>
      <t xml:space="preserve">40 x 8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อ่างล้างหน้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แกรนิตขนาด  </t>
    </r>
    <r>
      <rPr>
        <sz val="11"/>
        <color rgb="FF000000"/>
        <rFont val="Tahoma"/>
        <family val="2"/>
        <charset val="222"/>
      </rPr>
      <t xml:space="preserve">40 x 8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ดำไทย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เผื่อค่าวัสดุ </t>
    </r>
    <r>
      <rPr>
        <sz val="11"/>
        <color rgb="FF000000"/>
        <rFont val="Tahoma"/>
        <family val="2"/>
        <charset val="222"/>
      </rPr>
      <t xml:space="preserve">10%  </t>
    </r>
  </si>
  <si>
    <r>
      <rPr>
        <sz val="11"/>
        <color rgb="FF000000"/>
        <rFont val="Tahoma"/>
        <family val="2"/>
        <charset val="222"/>
      </rPr>
      <t xml:space="preserve"> - WAX </t>
    </r>
    <r>
      <rPr>
        <sz val="11"/>
        <color rgb="FF000000"/>
        <rFont val="Noto Sans Devanagari"/>
        <family val="2"/>
      </rPr>
      <t xml:space="preserve">ขัดเงา</t>
    </r>
  </si>
  <si>
    <r>
      <rPr>
        <sz val="11"/>
        <color rgb="FF000000"/>
        <rFont val="Noto Sans Devanagari"/>
        <family val="2"/>
      </rPr>
      <t xml:space="preserve">    รวมพื้นปูแผ่นหินแกร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นประเทศ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ปู</t>
    </r>
    <r>
      <rPr>
        <sz val="11"/>
        <color rgb="FF000000"/>
        <rFont val="Tahoma"/>
        <family val="2"/>
        <charset val="222"/>
      </rPr>
      <t xml:space="preserve">TOP</t>
    </r>
    <r>
      <rPr>
        <sz val="11"/>
        <color rgb="FF000000"/>
        <rFont val="Noto Sans Devanagari"/>
        <family val="2"/>
      </rPr>
      <t xml:space="preserve">อ่างอาบน้ำ </t>
    </r>
  </si>
  <si>
    <t xml:space="preserve">เอ็นทับหลัง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ก่ออิฐ</t>
  </si>
  <si>
    <t xml:space="preserve">ฉาบปูน</t>
  </si>
  <si>
    <t xml:space="preserve">ปูผนังอ่างอาบน้ำ</t>
  </si>
  <si>
    <r>
      <rPr>
        <sz val="11"/>
        <color rgb="FF000000"/>
        <rFont val="Noto Sans Devanagari"/>
        <family val="2"/>
      </rPr>
      <t xml:space="preserve">วัสดุมวลรวมของงานทาสี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ั้งหมดทารวม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เที่ย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งานทาสี สีน้ำอะคริลิค </t>
    </r>
    <r>
      <rPr>
        <sz val="11"/>
        <color rgb="FF000000"/>
        <rFont val="Tahoma"/>
        <family val="2"/>
        <charset val="222"/>
      </rPr>
      <t xml:space="preserve">100% </t>
    </r>
    <r>
      <rPr>
        <sz val="11"/>
        <color rgb="FF000000"/>
        <rFont val="Noto Sans Devanagari"/>
        <family val="2"/>
      </rPr>
      <t xml:space="preserve">ชนิดทาภายนอก เกรดที่ </t>
    </r>
    <r>
      <rPr>
        <sz val="11"/>
        <color rgb="FF000000"/>
        <rFont val="Tahoma"/>
        <family val="2"/>
        <charset val="222"/>
      </rPr>
      <t xml:space="preserve">1 (</t>
    </r>
    <r>
      <rPr>
        <sz val="11"/>
        <color rgb="FF000000"/>
        <rFont val="Noto Sans Devanagari"/>
        <family val="2"/>
      </rPr>
      <t xml:space="preserve">ประเภทกึ่งเง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โป๊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รองพื้นปูนใหม่</t>
    </r>
  </si>
  <si>
    <t xml:space="preserve">GL.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ภายนอกทาทับหน้า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ผสมสี</t>
    </r>
  </si>
  <si>
    <t xml:space="preserve">    รวมวัสดุทาสีภายนอก</t>
  </si>
  <si>
    <r>
      <rPr>
        <sz val="11"/>
        <color rgb="FF000000"/>
        <rFont val="Noto Sans Devanagari"/>
        <family val="2"/>
      </rPr>
      <t xml:space="preserve">   งานทาสี สีน้ำอะคริลิค </t>
    </r>
    <r>
      <rPr>
        <sz val="11"/>
        <color rgb="FF000000"/>
        <rFont val="Tahoma"/>
        <family val="2"/>
        <charset val="222"/>
      </rPr>
      <t xml:space="preserve">100% </t>
    </r>
    <r>
      <rPr>
        <sz val="11"/>
        <color rgb="FF000000"/>
        <rFont val="Noto Sans Devanagari"/>
        <family val="2"/>
      </rPr>
      <t xml:space="preserve">ชนิดทาภายใน เกรดที่ </t>
    </r>
    <r>
      <rPr>
        <sz val="11"/>
        <color rgb="FF000000"/>
        <rFont val="Tahoma"/>
        <family val="2"/>
        <charset val="222"/>
      </rPr>
      <t xml:space="preserve">1 (</t>
    </r>
    <r>
      <rPr>
        <sz val="11"/>
        <color rgb="FF000000"/>
        <rFont val="Noto Sans Devanagari"/>
        <family val="2"/>
      </rPr>
      <t xml:space="preserve">ประเภทกึ่งเง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ภายในทาทับหน้า</t>
    </r>
  </si>
  <si>
    <t xml:space="preserve">    รวมวัสดุทาสีภายใน</t>
  </si>
  <si>
    <t xml:space="preserve">   งานทาสีน้ำมันทาไม้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โป๊ว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กระดาษทราย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รองพื้นไม้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ทับหน้า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มันผสม</t>
    </r>
  </si>
  <si>
    <t xml:space="preserve">    รวมวัสดุทาสีน้ำมัน</t>
  </si>
  <si>
    <r>
      <rPr>
        <sz val="11"/>
        <color rgb="FF000000"/>
        <rFont val="Noto Sans Devanagari"/>
        <family val="2"/>
      </rPr>
      <t xml:space="preserve">   งานทาสีน้ำมันกันสนิมเหล็ก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องพื้นกันสนิม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เที่ย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รองพื้นกันสนิม</t>
    </r>
  </si>
  <si>
    <t xml:space="preserve">    รวมวัสดุทาสีเหล็กกันสนิม</t>
  </si>
  <si>
    <r>
      <rPr>
        <sz val="11"/>
        <color rgb="FF000000"/>
        <rFont val="Noto Sans Devanagari"/>
        <family val="2"/>
      </rPr>
      <t xml:space="preserve">   งานทาสีน้ำมันกันสนิมเหล็ก </t>
    </r>
    <r>
      <rPr>
        <b val="true"/>
        <sz val="13"/>
        <rFont val="Angsan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รองพื้นกันสนิม</t>
    </r>
    <r>
      <rPr>
        <b val="true"/>
        <sz val="13"/>
        <rFont val="AngsanaUPC"/>
        <family val="1"/>
        <charset val="222"/>
      </rPr>
      <t xml:space="preserve">+</t>
    </r>
    <r>
      <rPr>
        <b val="true"/>
        <sz val="13"/>
        <rFont val="Noto Sans Devanagari"/>
        <family val="2"/>
      </rPr>
      <t xml:space="preserve">สีน้ำมัน </t>
    </r>
    <r>
      <rPr>
        <b val="true"/>
        <sz val="13"/>
        <rFont val="AngsanaUPC"/>
        <family val="1"/>
        <charset val="222"/>
      </rPr>
      <t xml:space="preserve">2 </t>
    </r>
    <r>
      <rPr>
        <b val="true"/>
        <sz val="13"/>
        <rFont val="Noto Sans Devanagari"/>
        <family val="2"/>
      </rPr>
      <t xml:space="preserve">เที่ยว</t>
    </r>
    <r>
      <rPr>
        <b val="true"/>
        <sz val="13"/>
        <rFont val="AngsanaUPC"/>
        <family val="1"/>
        <charset val="222"/>
      </rPr>
      <t xml:space="preserve">)</t>
    </r>
  </si>
  <si>
    <t xml:space="preserve">    รวมวัสดุทาสีน้ำมันเหล็กกันสนิม</t>
  </si>
  <si>
    <r>
      <rPr>
        <sz val="11"/>
        <color rgb="FF000000"/>
        <rFont val="Noto Sans Devanagari"/>
        <family val="2"/>
      </rPr>
      <t xml:space="preserve">   งานทาสีแชลแล็ค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ลกเกอร์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รองพื้นน้ำยาเคลือบย้อมสี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เคลือบด้านหรือเคลือบเงาทับหน้า </t>
    </r>
    <r>
      <rPr>
        <sz val="11"/>
        <color rgb="FF000000"/>
        <rFont val="Tahoma"/>
        <family val="2"/>
        <charset val="222"/>
      </rPr>
      <t xml:space="preserve">(2 </t>
    </r>
    <r>
      <rPr>
        <sz val="11"/>
        <color rgb="FF000000"/>
        <rFont val="Noto Sans Devanagari"/>
        <family val="2"/>
      </rPr>
      <t xml:space="preserve">เที่ย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มันผสม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ฉพาะ</t>
    </r>
    <r>
      <rPr>
        <sz val="11"/>
        <color rgb="FF000000"/>
        <rFont val="Tahoma"/>
        <family val="2"/>
        <charset val="222"/>
      </rPr>
      <t xml:space="preserve">)</t>
    </r>
  </si>
  <si>
    <t xml:space="preserve">    รวมวัสดุทาแชลแล็ค</t>
  </si>
  <si>
    <t xml:space="preserve">กระบะต้นไม้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่ออิฐ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ค่าแร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ฉาบปูน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ค่าแร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บุหินธรรมชาติ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ค่าแร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บัว</t>
    </r>
  </si>
  <si>
    <t xml:space="preserve">    รวม</t>
  </si>
  <si>
    <r>
      <rPr>
        <sz val="11"/>
        <color rgb="FF000000"/>
        <rFont val="Noto Sans Devanagari"/>
        <family val="2"/>
      </rPr>
      <t xml:space="preserve">ราค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ประมาณราคาค่าก่อสร้าง    ค่าวัสดุ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้แบบก่อสร้าง</t>
    </r>
    <r>
      <rPr>
        <sz val="11"/>
        <color rgb="FF000000"/>
        <rFont val="Tahoma"/>
        <family val="2"/>
        <charset val="222"/>
      </rPr>
      <t xml:space="preserve">)</t>
    </r>
  </si>
  <si>
    <t xml:space="preserve">ประมาณการโดย  </t>
  </si>
  <si>
    <r>
      <rPr>
        <sz val="11"/>
        <color rgb="FF000000"/>
        <rFont val="Noto Sans Devanagari"/>
        <family val="2"/>
      </rPr>
      <t xml:space="preserve">ราคาวัสดุท้องตลาด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ั่วไป</t>
    </r>
  </si>
  <si>
    <t xml:space="preserve">ค่าไม้แบบที่ควรจะเป็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r>
      <rPr>
        <sz val="11"/>
        <color rgb="FF000000"/>
        <rFont val="Noto Sans Devanagari"/>
        <family val="2"/>
      </rPr>
      <t xml:space="preserve">การคิดราคาค่าไม้แบบก่อสร้า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ี่ควรจะเป็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แบบข้างเสา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คาน และอื่นๆ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ไม้แบบก่อสร้างหนา </t>
    </r>
    <r>
      <rPr>
        <sz val="11"/>
        <color rgb="FF000000"/>
        <rFont val="Tahoma"/>
        <family val="2"/>
        <charset val="222"/>
      </rPr>
      <t xml:space="preserve">1"  (</t>
    </r>
    <r>
      <rPr>
        <sz val="11"/>
        <color rgb="FF000000"/>
        <rFont val="Noto Sans Devanagari"/>
        <family val="2"/>
      </rPr>
      <t xml:space="preserve">ไม้เยลโล่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ฟ</t>
    </r>
    <r>
      <rPr>
        <sz val="11"/>
        <color rgb="FF000000"/>
        <rFont val="Tahoma"/>
        <family val="2"/>
        <charset val="222"/>
      </rPr>
      <t xml:space="preserve">.</t>
    </r>
  </si>
  <si>
    <t xml:space="preserve">โดยเฉลี่ย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ไม้แบบก่อสร้างหนา </t>
    </r>
    <r>
      <rPr>
        <sz val="11"/>
        <color rgb="FF000000"/>
        <rFont val="Tahoma"/>
        <family val="2"/>
        <charset val="222"/>
      </rPr>
      <t xml:space="preserve">1"  (</t>
    </r>
    <r>
      <rPr>
        <sz val="11"/>
        <color rgb="FF000000"/>
        <rFont val="Noto Sans Devanagari"/>
        <family val="2"/>
      </rPr>
      <t xml:space="preserve">ไม้ทั่วไป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บญจพรรณ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ไม้แบบก่อสร้างหนา </t>
    </r>
    <r>
      <rPr>
        <sz val="11"/>
        <color rgb="FF000000"/>
        <rFont val="Tahoma"/>
        <family val="2"/>
        <charset val="222"/>
      </rPr>
      <t xml:space="preserve">1"  (</t>
    </r>
    <r>
      <rPr>
        <sz val="11"/>
        <color rgb="FF000000"/>
        <rFont val="Noto Sans Devanagari"/>
        <family val="2"/>
      </rPr>
      <t xml:space="preserve">ไม้กะบาก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ราคาที่จะเป็น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แบบใต้ท้องพื้น คสล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      หน้าขาว หนา 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      หน้าแดง 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t xml:space="preserve">(118+138) / 2</t>
  </si>
  <si>
    <r>
      <rPr>
        <sz val="11"/>
        <color rgb="FF000000"/>
        <rFont val="Noto Sans Devanagari"/>
        <family val="2"/>
      </rPr>
      <t xml:space="preserve">ตัวอย่าง   พื้นที่ไม้แบบของอาคา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หลัง แยกเป็นไม้แบบออกได้ ดังนี้ 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ื้นที่ไม้แบบโครงสร้า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สา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ค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อื่นๆ</t>
    </r>
    <r>
      <rPr>
        <sz val="11"/>
        <color rgb="FF000000"/>
        <rFont val="Tahoma"/>
        <family val="2"/>
        <charset val="222"/>
      </rPr>
      <t xml:space="preserve">)</t>
    </r>
  </si>
  <si>
    <t xml:space="preserve">คิดเป็น</t>
  </si>
  <si>
    <t xml:space="preserve">%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ื้นที่ไม้แบบใต้ท้องพื้น คสล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หล่อกับที่</t>
    </r>
    <r>
      <rPr>
        <sz val="11"/>
        <color rgb="FF000000"/>
        <rFont val="Tahoma"/>
        <family val="2"/>
        <charset val="222"/>
      </rPr>
      <t xml:space="preserve">,.</t>
    </r>
    <r>
      <rPr>
        <sz val="11"/>
        <color rgb="FF000000"/>
        <rFont val="Noto Sans Devanagari"/>
        <family val="2"/>
      </rPr>
      <t xml:space="preserve">พื้นสำเร็จ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100%</t>
    </r>
  </si>
  <si>
    <t xml:space="preserve">ดังนั้น ราคาไม้แบบที่น่าจะเป็น</t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**</t>
  </si>
  <si>
    <r>
      <rPr>
        <sz val="11"/>
        <color rgb="FF000000"/>
        <rFont val="Noto Sans Devanagari"/>
        <family val="2"/>
      </rPr>
      <t xml:space="preserve">หมายเหตุ  </t>
    </r>
    <r>
      <rPr>
        <sz val="11"/>
        <color rgb="FF000000"/>
        <rFont val="Tahoma"/>
        <family val="2"/>
        <charset val="222"/>
      </rPr>
      <t xml:space="preserve">**</t>
    </r>
    <r>
      <rPr>
        <sz val="11"/>
        <color rgb="FF000000"/>
        <rFont val="Noto Sans Devanagari"/>
        <family val="2"/>
      </rPr>
      <t xml:space="preserve">ราคาค่าไม้แบบอาจลดลงได้ ดังนี้</t>
    </r>
  </si>
  <si>
    <t xml:space="preserve">อาคารชั้นเดียว</t>
  </si>
  <si>
    <t xml:space="preserve">ลด</t>
  </si>
  <si>
    <t xml:space="preserve">อาคารสองชั้น</t>
  </si>
  <si>
    <t xml:space="preserve">อาคารสามชั้น</t>
  </si>
  <si>
    <t xml:space="preserve">อาคารสี่ชั้นขึ้นไป</t>
  </si>
  <si>
    <r>
      <rPr>
        <sz val="11"/>
        <color rgb="FF000000"/>
        <rFont val="Noto Sans Devanagari"/>
        <family val="2"/>
      </rPr>
      <t xml:space="preserve">ปทุมธานี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กรกฎาคม </t>
    </r>
    <r>
      <rPr>
        <sz val="11"/>
        <color rgb="FF000000"/>
        <rFont val="Tahoma"/>
        <family val="2"/>
        <charset val="222"/>
      </rPr>
      <t xml:space="preserve">2558</t>
    </r>
  </si>
  <si>
    <t xml:space="preserve">วัสดุมวลรวมของงานฝ้าเพดานต่างๆ</t>
  </si>
  <si>
    <r>
      <rPr>
        <sz val="11"/>
        <color rgb="FF000000"/>
        <rFont val="Noto Sans Devanagari"/>
        <family val="2"/>
      </rPr>
      <t xml:space="preserve">  ฝ้า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โ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40 x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144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2.4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t xml:space="preserve"> คร่าวเหล็กชุบสังกะสี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ชนิดกันชื้น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212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2.4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Noto Sans Devanagari"/>
        <family val="2"/>
      </rPr>
      <t xml:space="preserve">ปูนทรายสำหรับรองพื้นบุวัสดุแผ่นสำเร็จรูป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    รวมปูนทรายรองพื้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หรับปูแผ่นผนังสำเร็จรูป</t>
    </r>
    <r>
      <rPr>
        <sz val="11"/>
        <color rgb="FF000000"/>
        <rFont val="Tahoma"/>
        <family val="2"/>
        <charset val="222"/>
      </rPr>
      <t xml:space="preserve">)</t>
    </r>
  </si>
  <si>
    <t xml:space="preserve">เก็บขยะ</t>
  </si>
  <si>
    <r>
      <rPr>
        <sz val="11"/>
        <color rgb="FF000000"/>
        <rFont val="Noto Sans Devanagari"/>
        <family val="2"/>
      </rPr>
      <t xml:space="preserve">ฉาบปูนผิวซีเมนต์ขัดมันเรียบ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t xml:space="preserve">    รวมปูนฉาบผิวซีเมนต์ขัดมันเรียบ</t>
  </si>
  <si>
    <r>
      <rPr>
        <sz val="11"/>
        <color rgb="FF000000"/>
        <rFont val="Noto Sans Devanagari"/>
        <family val="2"/>
      </rPr>
      <t xml:space="preserve">ระแนงไฟเบอร์ซีเมนต์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โครงเคร่าเหล็กกล่อ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 10</t>
    </r>
    <r>
      <rPr>
        <sz val="11"/>
        <color rgb="FF000000"/>
        <rFont val="Noto Sans Devanagari"/>
        <family val="2"/>
      </rPr>
      <t xml:space="preserve">แผ่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t xml:space="preserve">116/3=39</t>
  </si>
  <si>
    <r>
      <rPr>
        <sz val="11"/>
        <color rgb="FF000000"/>
        <rFont val="Noto Sans Devanagari"/>
        <family val="2"/>
      </rPr>
      <t xml:space="preserve">เหล็กกล่อง</t>
    </r>
    <r>
      <rPr>
        <sz val="11"/>
        <color rgb="FF000000"/>
        <rFont val="Tahoma"/>
        <family val="2"/>
        <charset val="222"/>
      </rPr>
      <t xml:space="preserve">1"x1"(.632*3.33=2.1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120/6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ค่าแรงรวม </t>
    </r>
    <r>
      <rPr>
        <sz val="11"/>
        <color rgb="FF000000"/>
        <rFont val="Tahoma"/>
        <family val="2"/>
        <charset val="222"/>
      </rPr>
      <t xml:space="preserve">40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สีไม้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สีทาสีเหล็ก</t>
    </r>
  </si>
  <si>
    <r>
      <rPr>
        <sz val="11"/>
        <color rgb="FF000000"/>
        <rFont val="Noto Sans Devanagari"/>
        <family val="2"/>
      </rPr>
      <t xml:space="preserve">ค่าแรงติดตั้ง </t>
    </r>
    <r>
      <rPr>
        <sz val="11"/>
        <color rgb="FF000000"/>
        <rFont val="Tahoma"/>
        <family val="2"/>
        <charset val="222"/>
      </rPr>
      <t xml:space="preserve">10%</t>
    </r>
  </si>
  <si>
    <r>
      <rPr>
        <sz val="11"/>
        <color rgb="FF000000"/>
        <rFont val="Noto Sans Devanagari"/>
        <family val="2"/>
      </rPr>
      <t xml:space="preserve">รว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พื้นปูกระเบื้องแผ่นหินขัดสำเร็จรูป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ีขาว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30 x 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2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หินขัดขนาด </t>
    </r>
    <r>
      <rPr>
        <sz val="11"/>
        <color rgb="FF000000"/>
        <rFont val="Tahoma"/>
        <family val="2"/>
        <charset val="222"/>
      </rPr>
      <t xml:space="preserve">30 x 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(1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ซีเมนต์ขาวเคลือบ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ขัด</t>
    </r>
  </si>
  <si>
    <t xml:space="preserve">    รวมพื้นปูกระเบื้องแผ่นหินขัดสำเร็จรูป </t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2-3</t>
    </r>
  </si>
  <si>
    <r>
      <rPr>
        <sz val="11"/>
        <color rgb="FF000000"/>
        <rFont val="Noto Sans Devanagari"/>
        <family val="2"/>
      </rPr>
      <t xml:space="preserve">พื้นปูกระเบื้องแกรนิตโต้ชนิดผิวด้าน ขนาด </t>
    </r>
    <r>
      <rPr>
        <sz val="11"/>
        <color rgb="FF000000"/>
        <rFont val="Tahoma"/>
        <family val="2"/>
        <charset val="222"/>
      </rPr>
      <t xml:space="preserve">24"x 2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กรนิตโต้ผิวมันขนาด </t>
    </r>
    <r>
      <rPr>
        <sz val="11"/>
        <color rgb="FF000000"/>
        <rFont val="Tahoma"/>
        <family val="2"/>
        <charset val="222"/>
      </rPr>
      <t xml:space="preserve">24"x 24" (2.8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ปูนทรายพื้นผิวซีเมนต์ขัดมัน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t xml:space="preserve">    รวมปูนทรายรองพื้นผิวซีเมนต์ขัดมัน</t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ปูนทรายพื้นผิวซีเมนต์ขัดมันผสมน้ำยากันซึม </t>
    </r>
    <r>
      <rPr>
        <sz val="11"/>
        <rFont val="AngsanaUPC"/>
        <family val="1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AngsanaUPC"/>
        <family val="1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AngsanaUPC"/>
        <family val="1"/>
        <charset val="222"/>
      </rPr>
      <t xml:space="preserve">.)</t>
    </r>
  </si>
  <si>
    <t xml:space="preserve">Ramp</t>
  </si>
  <si>
    <r>
      <rPr>
        <sz val="11"/>
        <color rgb="FF000000"/>
        <rFont val="Noto Sans Devanagari"/>
        <family val="2"/>
      </rPr>
      <t xml:space="preserve">พื้นทำผิวกรวดล้างแบ่งแนวเส้น </t>
    </r>
    <r>
      <rPr>
        <sz val="11"/>
        <color rgb="FF000000"/>
        <rFont val="Tahoma"/>
        <family val="2"/>
        <charset val="222"/>
      </rPr>
      <t xml:space="preserve">PVC. (</t>
    </r>
    <r>
      <rPr>
        <sz val="11"/>
        <color rgb="FF000000"/>
        <rFont val="Noto Sans Devanagari"/>
        <family val="2"/>
      </rPr>
      <t xml:space="preserve">แบ่งแนวเส้นตร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ส้น </t>
    </r>
    <r>
      <rPr>
        <sz val="11"/>
        <color rgb="FF000000"/>
        <rFont val="Tahoma"/>
        <family val="2"/>
        <charset val="222"/>
      </rPr>
      <t xml:space="preserve">PVC </t>
    </r>
    <r>
      <rPr>
        <sz val="11"/>
        <color rgb="FF000000"/>
        <rFont val="Noto Sans Devanagari"/>
        <family val="2"/>
      </rPr>
      <t xml:space="preserve">แบ่งแนว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ดยเฉลี่ย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ข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วดน้ำจืดคละสี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บอร์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หรือเบอร์ </t>
    </r>
    <r>
      <rPr>
        <sz val="11"/>
        <color rgb="FF000000"/>
        <rFont val="Tahoma"/>
        <family val="2"/>
        <charset val="222"/>
      </rPr>
      <t xml:space="preserve">5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ฝุ่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กัดกร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้ำเกลือเข้มข้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ยาป้องกันเชื้อรา</t>
    </r>
  </si>
  <si>
    <t xml:space="preserve">    รวมวัสดุทำพื้นผิวกรวดล้าง</t>
  </si>
  <si>
    <r>
      <rPr>
        <sz val="11"/>
        <color rgb="FF000000"/>
        <rFont val="Noto Sans Devanagari"/>
        <family val="2"/>
      </rPr>
      <t xml:space="preserve">พื้นปูหินแกร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นประเทศ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ขนาด  </t>
    </r>
    <r>
      <rPr>
        <sz val="11"/>
        <color rgb="FF000000"/>
        <rFont val="Tahoma"/>
        <family val="2"/>
        <charset val="222"/>
      </rPr>
      <t xml:space="preserve">30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แกรนิตขนาด </t>
    </r>
    <r>
      <rPr>
        <sz val="11"/>
        <color rgb="FF000000"/>
        <rFont val="Tahoma"/>
        <family val="2"/>
        <charset val="222"/>
      </rPr>
      <t xml:space="preserve">30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ขาโทน</t>
    </r>
    <r>
      <rPr>
        <sz val="13"/>
        <rFont val="AngsanaUPC"/>
        <family val="1"/>
        <charset val="222"/>
      </rPr>
      <t xml:space="preserve">,</t>
    </r>
    <r>
      <rPr>
        <sz val="13"/>
        <rFont val="Noto Sans Devanagari"/>
        <family val="2"/>
      </rPr>
      <t xml:space="preserve">เทาพนมสารคาม</t>
    </r>
    <r>
      <rPr>
        <sz val="13"/>
        <rFont val="AngsanaUPC"/>
        <family val="1"/>
        <charset val="222"/>
      </rPr>
      <t xml:space="preserve">) </t>
    </r>
  </si>
  <si>
    <r>
      <rPr>
        <sz val="11"/>
        <color rgb="FF000000"/>
        <rFont val="Noto Sans Devanagari"/>
        <family val="2"/>
      </rPr>
      <t xml:space="preserve">    รวมพื้นปูแผ่นหินแกร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นประเทศ</t>
    </r>
    <r>
      <rPr>
        <sz val="11"/>
        <color rgb="FF000000"/>
        <rFont val="Tahoma"/>
        <family val="2"/>
        <charset val="222"/>
      </rPr>
      <t xml:space="preserve">) </t>
    </r>
  </si>
  <si>
    <t xml:space="preserve">1)</t>
  </si>
  <si>
    <t xml:space="preserve">2)</t>
  </si>
  <si>
    <r>
      <rPr>
        <sz val="11"/>
        <color rgb="FF000000"/>
        <rFont val="Noto Sans Devanagari"/>
        <family val="2"/>
      </rPr>
      <t xml:space="preserve">   งานทาสี สีน้ำอะคริลิค </t>
    </r>
    <r>
      <rPr>
        <sz val="11"/>
        <color rgb="FF000000"/>
        <rFont val="Tahoma"/>
        <family val="2"/>
        <charset val="222"/>
      </rPr>
      <t xml:space="preserve">100% </t>
    </r>
    <r>
      <rPr>
        <sz val="11"/>
        <color rgb="FF000000"/>
        <rFont val="Noto Sans Devanagari"/>
        <family val="2"/>
      </rPr>
      <t xml:space="preserve">ชนิดทาภายใน เกรดที่ </t>
    </r>
    <r>
      <rPr>
        <sz val="11"/>
        <color rgb="FF000000"/>
        <rFont val="Tahoma"/>
        <family val="2"/>
        <charset val="222"/>
      </rPr>
      <t xml:space="preserve">2 (</t>
    </r>
    <r>
      <rPr>
        <sz val="11"/>
        <color rgb="FF000000"/>
        <rFont val="Noto Sans Devanagari"/>
        <family val="2"/>
      </rPr>
      <t xml:space="preserve">ประเภททั่วไป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งานทาสีน้ำมันกันสนิมเหล็ก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องพื้นกันสนิม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สีน้ำมัน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เที่ย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พื้นทางเท้าปูบล็อกคอนกรีตศิลาเหลี่ยมจตุรัส </t>
    </r>
    <r>
      <rPr>
        <sz val="11"/>
        <color rgb="FF000000"/>
        <rFont val="Tahoma"/>
        <family val="2"/>
        <charset val="222"/>
      </rPr>
      <t xml:space="preserve">30x30 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b val="true"/>
        <sz val="13"/>
        <rFont val="AngsanaUPC"/>
        <family val="1"/>
        <charset val="222"/>
      </rPr>
      <t xml:space="preserve"> (</t>
    </r>
    <r>
      <rPr>
        <b val="true"/>
        <sz val="13"/>
        <rFont val="Noto Sans Devanagari"/>
        <family val="2"/>
      </rPr>
      <t xml:space="preserve">สีส้ม</t>
    </r>
    <r>
      <rPr>
        <b val="true"/>
        <sz val="13"/>
        <rFont val="AngsanaUPC"/>
        <family val="1"/>
        <charset val="222"/>
      </rPr>
      <t xml:space="preserve">,</t>
    </r>
    <r>
      <rPr>
        <b val="true"/>
        <sz val="13"/>
        <rFont val="Noto Sans Devanagari"/>
        <family val="2"/>
      </rPr>
      <t xml:space="preserve">สีน้ำตาล</t>
    </r>
    <r>
      <rPr>
        <b val="true"/>
        <sz val="13"/>
        <rFont val="AngsanaUPC"/>
        <family val="1"/>
        <charset val="222"/>
      </rPr>
      <t xml:space="preserve">,</t>
    </r>
    <r>
      <rPr>
        <b val="true"/>
        <sz val="13"/>
        <rFont val="Noto Sans Devanagari"/>
        <family val="2"/>
      </rPr>
      <t xml:space="preserve">สีดำ</t>
    </r>
    <r>
      <rPr>
        <b val="true"/>
        <sz val="13"/>
        <rFont val="AngsanaUPC"/>
        <family val="1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30x30 x 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 (</t>
    </r>
    <r>
      <rPr>
        <sz val="11"/>
        <color rgb="FF000000"/>
        <rFont val="Noto Sans Devanagari"/>
        <family val="2"/>
      </rPr>
      <t xml:space="preserve">รวมวัสดุรองพื้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บล็อกรูปคอนกรีตศิลาเหลี่ยมจตุรัส 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*</t>
    </r>
    <r>
      <rPr>
        <sz val="11"/>
        <color rgb="FF000000"/>
        <rFont val="Noto Sans Devanagari"/>
        <family val="2"/>
      </rPr>
      <t xml:space="preserve">เผื่อค่าวัสดุ </t>
    </r>
    <r>
      <rPr>
        <sz val="11"/>
        <color rgb="FF000000"/>
        <rFont val="Tahoma"/>
        <family val="2"/>
        <charset val="222"/>
      </rPr>
      <t xml:space="preserve">5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อนกรีตหยาบรองพื้นหนา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รายหยาบรองพื้นปรับระดับหนา </t>
    </r>
    <r>
      <rPr>
        <sz val="11"/>
        <color rgb="FF000000"/>
        <rFont val="Tahoma"/>
        <family val="2"/>
        <charset val="222"/>
      </rPr>
      <t xml:space="preserve">3-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ทรายยาแนวร่องรอยต่อ</t>
    </r>
  </si>
  <si>
    <r>
      <rPr>
        <sz val="11"/>
        <color rgb="FF000000"/>
        <rFont val="Noto Sans Devanagari"/>
        <family val="2"/>
      </rPr>
      <t xml:space="preserve">    รวมพื้นทางเท้าปูบล็อกแบบคดกริซ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แบบ ปร</t>
    </r>
    <r>
      <rPr>
        <sz val="11"/>
        <color rgb="FF000000"/>
        <rFont val="Tahoma"/>
        <family val="2"/>
        <charset val="222"/>
      </rPr>
      <t xml:space="preserve">.6</t>
    </r>
  </si>
  <si>
    <t xml:space="preserve">สรุปผลการประมาณราคาค่าก่อสร้าง</t>
  </si>
  <si>
    <t xml:space="preserve">ส่วนราชการ สำนักงานโยธาธิการและผังเมืองจังหวัดน่าน  กรมโยธาธิการและผังเมือง</t>
  </si>
  <si>
    <r>
      <rPr>
        <sz val="11"/>
        <color rgb="FF000000"/>
        <rFont val="Noto Sans Devanagari"/>
        <family val="2"/>
      </rPr>
      <t xml:space="preserve">ประเภท   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สร้างต้านแผ่นดินไห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ถานที่ก่อสร้าง   ศูนย์ราชการจังหวัดน่าน ต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ไชยสถาน อ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มืองน่าน 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น่าน</t>
    </r>
  </si>
  <si>
    <t xml:space="preserve">หน่วยงานที่ออกแบบแปลนและรายการ   สำนักงานโยธาธิการและผังเมืองจังหวัดน่าน กรมโยธาธิการและผังเมือง</t>
  </si>
  <si>
    <r>
      <rPr>
        <sz val="11"/>
        <color rgb="FF000000"/>
        <rFont val="Noto Sans Devanagari"/>
        <family val="2"/>
      </rPr>
      <t xml:space="preserve">แบบเลขที่     สยผ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นน </t>
    </r>
    <r>
      <rPr>
        <sz val="11"/>
        <color rgb="FF000000"/>
        <rFont val="Tahoma"/>
        <family val="2"/>
        <charset val="222"/>
      </rPr>
      <t xml:space="preserve">17 / 2567 , SN-61072 , EE 61103 , M61052</t>
    </r>
  </si>
  <si>
    <r>
      <rPr>
        <sz val="11"/>
        <color rgb="FF000000"/>
        <rFont val="Noto Sans Devanagari"/>
        <family val="2"/>
      </rPr>
      <t xml:space="preserve">ประมาณราคาตามแบบ ปร</t>
    </r>
    <r>
      <rPr>
        <sz val="11"/>
        <color rgb="FF000000"/>
        <rFont val="Tahoma"/>
        <family val="2"/>
        <charset val="222"/>
      </rPr>
      <t xml:space="preserve">.4 </t>
    </r>
    <r>
      <rPr>
        <sz val="11"/>
        <color rgb="FF000000"/>
        <rFont val="Noto Sans Devanagari"/>
        <family val="2"/>
      </rPr>
      <t xml:space="preserve">และปร</t>
    </r>
    <r>
      <rPr>
        <sz val="11"/>
        <color rgb="FF000000"/>
        <rFont val="Tahoma"/>
        <family val="2"/>
        <charset val="222"/>
      </rPr>
      <t xml:space="preserve">.4(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)                                  </t>
    </r>
    <r>
      <rPr>
        <sz val="11"/>
        <color rgb="FF000000"/>
        <rFont val="Noto Sans Devanagari"/>
        <family val="2"/>
      </rPr>
      <t xml:space="preserve">จำนวน    </t>
    </r>
    <r>
      <rPr>
        <sz val="11"/>
        <color rgb="FF000000"/>
        <rFont val="Tahoma"/>
        <family val="2"/>
        <charset val="222"/>
      </rPr>
      <t xml:space="preserve">35     </t>
    </r>
    <r>
      <rPr>
        <sz val="11"/>
        <color rgb="FF000000"/>
        <rFont val="Noto Sans Devanagari"/>
        <family val="2"/>
      </rPr>
      <t xml:space="preserve">แผ่น</t>
    </r>
  </si>
  <si>
    <r>
      <rPr>
        <sz val="11"/>
        <color rgb="FF000000"/>
        <rFont val="Noto Sans Devanagari"/>
        <family val="2"/>
      </rPr>
      <t xml:space="preserve">ประมาณราคาเมื่อวันที่    </t>
    </r>
    <r>
      <rPr>
        <sz val="11"/>
        <color rgb="FF000000"/>
        <rFont val="Tahoma"/>
        <family val="2"/>
        <charset val="222"/>
      </rPr>
      <t xml:space="preserve">18 </t>
    </r>
    <r>
      <rPr>
        <sz val="11"/>
        <color rgb="FF000000"/>
        <rFont val="Noto Sans Devanagari"/>
        <family val="2"/>
      </rPr>
      <t xml:space="preserve">เดือน กรกฎาคม   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2567</t>
    </r>
  </si>
  <si>
    <t xml:space="preserve">ค่าก่อสร้างทั้งหมด</t>
  </si>
  <si>
    <r>
      <rPr>
        <sz val="11"/>
        <color rgb="FF000000"/>
        <rFont val="Noto Sans Devanagari"/>
        <family val="2"/>
      </rPr>
      <t xml:space="preserve">รวมเป็นเงิ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)</t>
    </r>
  </si>
  <si>
    <t xml:space="preserve">สรุปผลดังนี้</t>
  </si>
  <si>
    <r>
      <rPr>
        <sz val="11"/>
        <color rgb="FF000000"/>
        <rFont val="Noto Sans Devanagari"/>
        <family val="2"/>
      </rPr>
      <t xml:space="preserve">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</si>
  <si>
    <t xml:space="preserve">หมวดงานครุภัณฑ์</t>
  </si>
  <si>
    <t xml:space="preserve">ค่าใช้จ่ายพิเศษตามข้อกำหนดและค่าใช้จ่ายอื่นที่จำเป็นต้องมี</t>
  </si>
  <si>
    <t xml:space="preserve">สรุป</t>
  </si>
  <si>
    <t xml:space="preserve">รวมค่าก่อสร้างทั้งสิ้น</t>
  </si>
  <si>
    <t xml:space="preserve">คิดเป็นเงินประมาณ</t>
  </si>
  <si>
    <t xml:space="preserve">ตัวอักษร</t>
  </si>
  <si>
    <r>
      <rPr>
        <sz val="11"/>
        <color rgb="FF000000"/>
        <rFont val="Noto Sans Devanagari"/>
        <family val="2"/>
      </rPr>
      <t xml:space="preserve">คณะกรรมการกำหนดราคากลาง ตามคำสั่งจังหวัดน่าน ที่ </t>
    </r>
    <r>
      <rPr>
        <sz val="11"/>
        <color rgb="FF000000"/>
        <rFont val="Tahoma"/>
        <family val="2"/>
        <charset val="222"/>
      </rPr>
      <t xml:space="preserve">10069/2567 </t>
    </r>
    <r>
      <rPr>
        <sz val="11"/>
        <color rgb="FF000000"/>
        <rFont val="Noto Sans Devanagari"/>
        <family val="2"/>
      </rPr>
      <t xml:space="preserve">ลงวันที่ </t>
    </r>
    <r>
      <rPr>
        <sz val="11"/>
        <color rgb="FF000000"/>
        <rFont val="Tahoma"/>
        <family val="2"/>
        <charset val="222"/>
      </rPr>
      <t xml:space="preserve">13 </t>
    </r>
    <r>
      <rPr>
        <sz val="11"/>
        <color rgb="FF000000"/>
        <rFont val="Noto Sans Devanagari"/>
        <family val="2"/>
      </rPr>
      <t xml:space="preserve">พฤษภาคม </t>
    </r>
    <r>
      <rPr>
        <sz val="11"/>
        <color rgb="FF000000"/>
        <rFont val="Tahoma"/>
        <family val="2"/>
        <charset val="222"/>
      </rPr>
      <t xml:space="preserve">2567</t>
    </r>
  </si>
  <si>
    <r>
      <rPr>
        <sz val="11"/>
        <color rgb="FF000000"/>
        <rFont val="Noto Sans Devanagari"/>
        <family val="2"/>
      </rPr>
      <t xml:space="preserve">ลงชื่อ</t>
    </r>
    <r>
      <rPr>
        <sz val="11"/>
        <color rgb="FF000000"/>
        <rFont val="Tahoma"/>
        <family val="2"/>
        <charset val="222"/>
      </rPr>
      <t xml:space="preserve">...........................................................</t>
    </r>
  </si>
  <si>
    <t xml:space="preserve">ประธานกรรมการ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ยโกสินทร์  นิยะกิจ</t>
    </r>
    <r>
      <rPr>
        <sz val="11"/>
        <color rgb="FF000000"/>
        <rFont val="Tahoma"/>
        <family val="2"/>
        <charset val="222"/>
      </rPr>
      <t xml:space="preserve">)</t>
    </r>
  </si>
  <si>
    <t xml:space="preserve">นักวิเคราะห์นโยบายและแผนชำนาญการพิเศษ</t>
  </si>
  <si>
    <t xml:space="preserve">กรรมการ</t>
  </si>
  <si>
    <t xml:space="preserve">นายคมสัน  ป้องขวาพล</t>
  </si>
  <si>
    <t xml:space="preserve">วิศวกรโยธาปฏิบัติการ</t>
  </si>
  <si>
    <t xml:space="preserve">นางสาวอรกานต์  ไลไธสง</t>
  </si>
  <si>
    <t xml:space="preserve">สถาปนิกปฏิบัติการ</t>
  </si>
  <si>
    <r>
      <rPr>
        <sz val="11"/>
        <color rgb="FF000000"/>
        <rFont val="Noto Sans Devanagari"/>
        <family val="2"/>
      </rPr>
      <t xml:space="preserve">แบบ ปร</t>
    </r>
    <r>
      <rPr>
        <sz val="11"/>
        <color rgb="FF000000"/>
        <rFont val="Tahoma"/>
        <family val="2"/>
        <charset val="222"/>
      </rPr>
      <t xml:space="preserve">.5 </t>
    </r>
  </si>
  <si>
    <t xml:space="preserve">ค่าวัสดุและแรงงาน</t>
  </si>
  <si>
    <t xml:space="preserve">Factor F</t>
  </si>
  <si>
    <t xml:space="preserve">เงื่อนไข</t>
  </si>
  <si>
    <r>
      <rPr>
        <sz val="11"/>
        <color rgb="FF000000"/>
        <rFont val="Noto Sans Devanagari"/>
        <family val="2"/>
      </rPr>
      <t xml:space="preserve"> เงินล่วงหน้าจ่าย        </t>
    </r>
    <r>
      <rPr>
        <sz val="11"/>
        <color rgb="FF000000"/>
        <rFont val="Tahoma"/>
        <family val="2"/>
        <charset val="222"/>
      </rPr>
      <t xml:space="preserve">15%</t>
    </r>
  </si>
  <si>
    <r>
      <rPr>
        <sz val="11"/>
        <color rgb="FF000000"/>
        <rFont val="Noto Sans Devanagari"/>
        <family val="2"/>
      </rPr>
      <t xml:space="preserve"> เงินประกันผลงานหัก  </t>
    </r>
    <r>
      <rPr>
        <sz val="11"/>
        <color rgb="FF000000"/>
        <rFont val="Tahoma"/>
        <family val="2"/>
        <charset val="222"/>
      </rPr>
      <t xml:space="preserve">0%</t>
    </r>
  </si>
  <si>
    <r>
      <rPr>
        <sz val="11"/>
        <color rgb="FF000000"/>
        <rFont val="Noto Sans Devanagari"/>
        <family val="2"/>
      </rPr>
      <t xml:space="preserve"> ดอกเบี้ยเงินกู้           </t>
    </r>
    <r>
      <rPr>
        <sz val="11"/>
        <color rgb="FF000000"/>
        <rFont val="Tahoma"/>
        <family val="2"/>
        <charset val="222"/>
      </rPr>
      <t xml:space="preserve">7%</t>
    </r>
  </si>
  <si>
    <r>
      <rPr>
        <sz val="11"/>
        <color rgb="FF000000"/>
        <rFont val="Noto Sans Devanagari"/>
        <family val="2"/>
      </rPr>
      <t xml:space="preserve"> ภาษีมูลค่าเพิ่ม          </t>
    </r>
    <r>
      <rPr>
        <sz val="11"/>
        <color rgb="FF000000"/>
        <rFont val="Tahoma"/>
        <family val="2"/>
        <charset val="222"/>
      </rPr>
      <t xml:space="preserve">7%</t>
    </r>
  </si>
  <si>
    <t xml:space="preserve">รวมค่าก่อสร้างเป็นเงินทั้งสิ้น</t>
  </si>
  <si>
    <t xml:space="preserve">กองมาตรฐานราคากลาง กรมโยธาธิการและผังเมือง</t>
  </si>
  <si>
    <t xml:space="preserve">□</t>
  </si>
  <si>
    <t xml:space="preserve">ประเภท    </t>
  </si>
  <si>
    <t xml:space="preserve">ครุภัณฑ์จัดซื้อ อาคารหอจดหมายเหตุเพื่อการวิจัยด้านการข่าว  </t>
  </si>
  <si>
    <t xml:space="preserve">เจ้าของอาคาร   </t>
  </si>
  <si>
    <t xml:space="preserve">สำนักข่าวกรองแห่งชาติ</t>
  </si>
  <si>
    <t xml:space="preserve">สถานที่ก่อสร้าง </t>
  </si>
  <si>
    <t xml:space="preserve">อำเภอเมือง จังหวัดนครปฐม </t>
  </si>
  <si>
    <t xml:space="preserve">□ </t>
  </si>
  <si>
    <t xml:space="preserve">หน่วยงานออกแบบแปลนและรายการ กรมโยธาธิการและผังเมือง</t>
  </si>
  <si>
    <t xml:space="preserve">แบบเลขที่</t>
  </si>
  <si>
    <t xml:space="preserve">ประมาณราคาตามแบบ</t>
  </si>
  <si>
    <r>
      <rPr>
        <sz val="11"/>
        <color rgb="FF000000"/>
        <rFont val="Noto Sans Devanagari"/>
        <family val="2"/>
      </rPr>
      <t xml:space="preserve">ปร</t>
    </r>
    <r>
      <rPr>
        <sz val="11"/>
        <color rgb="FF000000"/>
        <rFont val="Tahoma"/>
        <family val="2"/>
        <charset val="222"/>
      </rPr>
      <t xml:space="preserve">.4</t>
    </r>
  </si>
  <si>
    <t xml:space="preserve">ประมาณราคาเมื่อวันที่</t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2558</t>
    </r>
  </si>
  <si>
    <r>
      <rPr>
        <sz val="11"/>
        <color rgb="FF000000"/>
        <rFont val="Noto Sans Devanagari"/>
        <family val="2"/>
      </rPr>
      <t xml:space="preserve">ค่าวัสดุและค่าแรงงาน
จำนวนเงิน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ภาษี
</t>
    </r>
    <r>
      <rPr>
        <sz val="11"/>
        <color rgb="FF000000"/>
        <rFont val="Tahoma"/>
        <family val="2"/>
        <charset val="222"/>
      </rPr>
      <t xml:space="preserve">7.00 %</t>
    </r>
  </si>
  <si>
    <r>
      <rPr>
        <sz val="11"/>
        <color rgb="FF000000"/>
        <rFont val="Noto Sans Devanagari"/>
        <family val="2"/>
      </rPr>
      <t xml:space="preserve">รวมค่าก่อสร้าง
เป็นเงิ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บาท</t>
    </r>
  </si>
  <si>
    <t xml:space="preserve">ประเภทงานครุภัณฑ์จัดซื้อ</t>
  </si>
  <si>
    <t xml:space="preserve">ขนาดหรือเนื้อที่อาคาร</t>
  </si>
  <si>
    <t xml:space="preserve">ตารางเมตร</t>
  </si>
  <si>
    <t xml:space="preserve">เฉลี่ยราคาประมาณ</t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ตารางเมตร</t>
    </r>
  </si>
  <si>
    <t xml:space="preserve">เห็นชอบ</t>
  </si>
  <si>
    <t xml:space="preserve">.......………………………..............…............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ยอธิราช   กนกเวชยันต์</t>
    </r>
    <r>
      <rPr>
        <sz val="11"/>
        <color rgb="FF000000"/>
        <rFont val="Tahoma"/>
        <family val="2"/>
        <charset val="222"/>
      </rPr>
      <t xml:space="preserve">)</t>
    </r>
  </si>
  <si>
    <t xml:space="preserve"> ผู้อำนวยการกองมาตรฐานราคากลาง</t>
  </si>
  <si>
    <t xml:space="preserve">ตรวจ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ยวรสันต์    อิฐรัตน์</t>
    </r>
    <r>
      <rPr>
        <sz val="11"/>
        <color rgb="FF000000"/>
        <rFont val="Tahoma"/>
        <family val="2"/>
        <charset val="222"/>
      </rPr>
      <t xml:space="preserve">)</t>
    </r>
  </si>
  <si>
    <t xml:space="preserve">ตำแหน่งนายช่างโยธาอาวุโส</t>
  </si>
  <si>
    <r>
      <rPr>
        <sz val="11"/>
        <color rgb="FF000000"/>
        <rFont val="Noto Sans Devanagari"/>
        <family val="2"/>
      </rPr>
      <t xml:space="preserve">หัวหน้ากลุ่มงานสถาปัตยกรรม </t>
    </r>
    <r>
      <rPr>
        <sz val="11"/>
        <color rgb="FF000000"/>
        <rFont val="Tahoma"/>
        <family val="2"/>
        <charset val="222"/>
      </rPr>
      <t xml:space="preserve">1</t>
    </r>
  </si>
  <si>
    <t xml:space="preserve">ประมาณราคาและรวบรวมโดย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ยฐปนรรฑ์  อ่ำพุทร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งสาวสุพัตรา  ข้อออ</t>
    </r>
    <r>
      <rPr>
        <sz val="11"/>
        <color rgb="FF000000"/>
        <rFont val="Tahoma"/>
        <family val="2"/>
        <charset val="222"/>
      </rPr>
      <t xml:space="preserve">)</t>
    </r>
  </si>
  <si>
    <t xml:space="preserve">ตำแหน่งนายช่างชำนาญงาน</t>
  </si>
  <si>
    <t xml:space="preserve">ตำแหน่งนายช่างโยธาปฏิบัติงาน</t>
  </si>
  <si>
    <r>
      <rPr>
        <sz val="14"/>
        <color rgb="FF000000"/>
        <rFont val="Noto Sans Devanagari"/>
        <family val="2"/>
      </rPr>
      <t xml:space="preserve">รายการประมาณราคาค่าก่อสร้าง </t>
    </r>
    <r>
      <rPr>
        <b val="true"/>
        <sz val="14"/>
        <color rgb="FF000000"/>
        <rFont val="Noto Sans Devanagari"/>
        <family val="2"/>
      </rPr>
      <t xml:space="preserve">ครุภัณฑ์จัดซื้อ อาคารหอจดหมายเหตุเพื่อการวิจัยด้านการข่าว     </t>
    </r>
  </si>
  <si>
    <t xml:space="preserve">สถานที่ก่อสร้าง อำเภอเมือง จังหวัดนครปฐม </t>
  </si>
  <si>
    <t xml:space="preserve">แบบเลขที่  </t>
  </si>
  <si>
    <t xml:space="preserve">AR 57181</t>
  </si>
  <si>
    <t xml:space="preserve">รายการเลขที่  </t>
  </si>
  <si>
    <t xml:space="preserve">กองมาตรฐานราคากลาง   กรมโยธาธิการและผังเมือง</t>
  </si>
  <si>
    <t xml:space="preserve">ประมาณราคา</t>
  </si>
  <si>
    <t xml:space="preserve">เมื่อวันที่ </t>
  </si>
  <si>
    <r>
      <rPr>
        <sz val="11"/>
        <color rgb="FF000000"/>
        <rFont val="Tahoma"/>
        <family val="2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มกราคม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  2558</t>
    </r>
  </si>
  <si>
    <r>
      <rPr>
        <sz val="11"/>
        <color rgb="FF000000"/>
        <rFont val="Noto Sans Devanagari"/>
        <family val="2"/>
      </rPr>
      <t xml:space="preserve">ประมาณการโดย นายฐปนรรฑ์ อ่ำพุทรา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นางสาวสุพัตรา ข้อออ  </t>
    </r>
  </si>
  <si>
    <t xml:space="preserve">ราคาวัสดุ</t>
  </si>
  <si>
    <t xml:space="preserve">ค่าแรงงาน</t>
  </si>
  <si>
    <t xml:space="preserve">ม่านปรับแสงแนวตั้ง ใบม่านไฟเบอร์ แบบเชือกปรับ</t>
  </si>
  <si>
    <t xml:space="preserve">- AW01</t>
  </si>
  <si>
    <t xml:space="preserve">ชุด</t>
  </si>
  <si>
    <t xml:space="preserve">- AW02</t>
  </si>
  <si>
    <t xml:space="preserve">- AW06</t>
  </si>
  <si>
    <t xml:space="preserve">รวมค่าวัสดุและค่าแรงงานเป็นเงินประมาณ</t>
  </si>
  <si>
    <r>
      <rPr>
        <sz val="11"/>
        <color rgb="FF000000"/>
        <rFont val="Noto Sans Devanagari"/>
        <family val="2"/>
      </rPr>
      <t xml:space="preserve">รายการประมาณราคาค่าก่อสร้าง   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สร้างต้านแผ่นดินไห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ถานที่ก่อสร้าง     ศูนย์ราชการจังหวัดน่าน ต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ไชยสถาน อ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มืองน่าน 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น่าน</t>
    </r>
  </si>
  <si>
    <r>
      <rPr>
        <sz val="11"/>
        <color rgb="FF000000"/>
        <rFont val="Noto Sans Devanagari"/>
        <family val="2"/>
      </rPr>
      <t xml:space="preserve">แบบเลขที่    สยผ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นน </t>
    </r>
    <r>
      <rPr>
        <sz val="11"/>
        <color rgb="FF000000"/>
        <rFont val="Tahoma"/>
        <family val="2"/>
        <charset val="222"/>
      </rPr>
      <t xml:space="preserve">17/2567 , SN-61072 , EE 61103 , M61052</t>
    </r>
  </si>
  <si>
    <t xml:space="preserve">หน่วยงานเจ้าของโครงการ  สำนักงานจังหวัดน่าน</t>
  </si>
  <si>
    <r>
      <rPr>
        <sz val="11"/>
        <color rgb="FF000000"/>
        <rFont val="Tahoma"/>
        <family val="2"/>
        <charset val="222"/>
      </rPr>
      <t xml:space="preserve">18    </t>
    </r>
    <r>
      <rPr>
        <sz val="11"/>
        <color rgb="FF000000"/>
        <rFont val="Noto Sans Devanagari"/>
        <family val="2"/>
      </rPr>
      <t xml:space="preserve">เดือน     กรกฎาคม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 2567</t>
    </r>
  </si>
  <si>
    <r>
      <rPr>
        <sz val="11"/>
        <color rgb="FF000000"/>
        <rFont val="Noto Sans Devanagari"/>
        <family val="2"/>
      </rPr>
      <t xml:space="preserve">ประมาณราคาโดย  คณะกรรมการกำหนดราคากลาง ตามคำสั่งจังหวัดน่าน ที่ </t>
    </r>
    <r>
      <rPr>
        <sz val="11"/>
        <color rgb="FF000000"/>
        <rFont val="Tahoma"/>
        <family val="2"/>
        <charset val="222"/>
      </rPr>
      <t xml:space="preserve">10069/2567 </t>
    </r>
    <r>
      <rPr>
        <sz val="11"/>
        <color rgb="FF000000"/>
        <rFont val="Noto Sans Devanagari"/>
        <family val="2"/>
      </rPr>
      <t xml:space="preserve">ลงวันที่ </t>
    </r>
    <r>
      <rPr>
        <sz val="11"/>
        <color rgb="FF000000"/>
        <rFont val="Tahoma"/>
        <family val="2"/>
        <charset val="222"/>
      </rPr>
      <t xml:space="preserve">13 </t>
    </r>
    <r>
      <rPr>
        <sz val="11"/>
        <color rgb="FF000000"/>
        <rFont val="Noto Sans Devanagari"/>
        <family val="2"/>
      </rPr>
      <t xml:space="preserve">พฤษภาคม </t>
    </r>
    <r>
      <rPr>
        <sz val="11"/>
        <color rgb="FF000000"/>
        <rFont val="Tahoma"/>
        <family val="2"/>
        <charset val="222"/>
      </rPr>
      <t xml:space="preserve">2567</t>
    </r>
  </si>
  <si>
    <r>
      <rPr>
        <sz val="11"/>
        <color rgb="FF000000"/>
        <rFont val="Noto Sans Devanagari"/>
        <family val="2"/>
      </rPr>
      <t xml:space="preserve">ลงชื่อ</t>
    </r>
    <r>
      <rPr>
        <sz val="11"/>
        <color rgb="FF000000"/>
        <rFont val="Tahoma"/>
        <family val="2"/>
        <charset val="222"/>
      </rPr>
      <t xml:space="preserve">...........................................</t>
    </r>
    <r>
      <rPr>
        <sz val="11"/>
        <color rgb="FF000000"/>
        <rFont val="Noto Sans Devanagari"/>
        <family val="2"/>
      </rPr>
      <t xml:space="preserve">ประธานกรรมการ</t>
    </r>
  </si>
  <si>
    <r>
      <rPr>
        <sz val="11"/>
        <color rgb="FF000000"/>
        <rFont val="Noto Sans Devanagari"/>
        <family val="2"/>
      </rPr>
      <t xml:space="preserve">      ลงชื่อ</t>
    </r>
    <r>
      <rPr>
        <sz val="11"/>
        <color rgb="FF000000"/>
        <rFont val="Tahoma"/>
        <family val="2"/>
        <charset val="222"/>
      </rPr>
      <t xml:space="preserve">..............................................</t>
    </r>
    <r>
      <rPr>
        <sz val="11"/>
        <color rgb="FF000000"/>
        <rFont val="Noto Sans Devanagari"/>
        <family val="2"/>
      </rPr>
      <t xml:space="preserve">กรรมการ</t>
    </r>
  </si>
  <si>
    <t xml:space="preserve">        นายโกสินทร์  นิยะกิจ</t>
  </si>
  <si>
    <t xml:space="preserve">               นายคมสัน  ป้องขวาพล</t>
  </si>
  <si>
    <t xml:space="preserve">             นางสาวอรกานต์   ไลไธสง</t>
  </si>
  <si>
    <t xml:space="preserve">     นักวิเคราะห์นโยบายและแผนชำนาญการพิเศษ</t>
  </si>
  <si>
    <t xml:space="preserve">               วิศวกรโยธาปฎิบัติการ</t>
  </si>
  <si>
    <t xml:space="preserve">               สถาปนิกปฎิบัติการ</t>
  </si>
  <si>
    <t xml:space="preserve">รวมค่าวัสดุ</t>
  </si>
  <si>
    <t xml:space="preserve">และค่าแรงงาน</t>
  </si>
  <si>
    <t xml:space="preserve">สรุปงานก่อสร้าง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หมวดงานโครงสร้าง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หมวดงานสถาปัตยกรรม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หมวดงานระบบสุขาภิบาล</t>
    </r>
  </si>
  <si>
    <r>
      <rPr>
        <sz val="11"/>
        <color rgb="FF000000"/>
        <rFont val="Tahoma"/>
        <family val="2"/>
        <charset val="222"/>
      </rPr>
      <t xml:space="preserve">4. </t>
    </r>
    <r>
      <rPr>
        <sz val="11"/>
        <color rgb="FF000000"/>
        <rFont val="Noto Sans Devanagari"/>
        <family val="2"/>
      </rPr>
      <t xml:space="preserve">หมวดงานระบบไฟฟ้าและสื่อสาร</t>
    </r>
  </si>
  <si>
    <r>
      <rPr>
        <sz val="11"/>
        <color rgb="FF000000"/>
        <rFont val="Tahoma"/>
        <family val="2"/>
        <charset val="222"/>
      </rPr>
      <t xml:space="preserve">5. </t>
    </r>
    <r>
      <rPr>
        <sz val="11"/>
        <color rgb="FF000000"/>
        <rFont val="Noto Sans Devanagari"/>
        <family val="2"/>
      </rPr>
      <t xml:space="preserve">หมวดงานระบบปรับอากาศและระบายอากาศ</t>
    </r>
  </si>
  <si>
    <r>
      <rPr>
        <sz val="11"/>
        <color rgb="FF000000"/>
        <rFont val="Tahoma"/>
        <family val="2"/>
        <charset val="222"/>
      </rPr>
      <t xml:space="preserve">6. </t>
    </r>
    <r>
      <rPr>
        <sz val="11"/>
        <color rgb="FF000000"/>
        <rFont val="Noto Sans Devanagari"/>
        <family val="2"/>
      </rPr>
      <t xml:space="preserve">หมวดงานผังบริเวณ</t>
    </r>
  </si>
  <si>
    <t xml:space="preserve">รวมงานก่อสร้าง</t>
  </si>
  <si>
    <t xml:space="preserve">สรุปงานครุภัณฑ์</t>
  </si>
  <si>
    <t xml:space="preserve">หมวดงานโครงสร้าง</t>
  </si>
  <si>
    <r>
      <rPr>
        <sz val="11"/>
        <color rgb="FF000000"/>
        <rFont val="Tahoma"/>
        <family val="2"/>
        <charset val="222"/>
      </rPr>
      <t xml:space="preserve">1.1 </t>
    </r>
    <r>
      <rPr>
        <sz val="11"/>
        <color rgb="FF000000"/>
        <rFont val="Noto Sans Devanagari"/>
        <family val="2"/>
      </rPr>
      <t xml:space="preserve">โครงสร้างอาคาร</t>
    </r>
  </si>
  <si>
    <r>
      <rPr>
        <sz val="11"/>
        <color rgb="FF000000"/>
        <rFont val="Tahoma"/>
        <family val="2"/>
        <charset val="222"/>
      </rPr>
      <t xml:space="preserve">1.2 </t>
    </r>
    <r>
      <rPr>
        <sz val="11"/>
        <color rgb="FF000000"/>
        <rFont val="Noto Sans Devanagari"/>
        <family val="2"/>
      </rPr>
      <t xml:space="preserve">โครงสร้างถังเก็บน้ำ</t>
    </r>
  </si>
  <si>
    <t xml:space="preserve">รวมหมวดงานโครงสร้าง</t>
  </si>
  <si>
    <t xml:space="preserve">BORING TEST</t>
  </si>
  <si>
    <t xml:space="preserve">จุด</t>
  </si>
  <si>
    <t xml:space="preserve">ขุดดิน</t>
  </si>
  <si>
    <t xml:space="preserve">ทรายหยาบ</t>
  </si>
  <si>
    <t xml:space="preserve">คอนกรีตหยาบ</t>
  </si>
  <si>
    <r>
      <rPr>
        <sz val="11"/>
        <color rgb="FF000000"/>
        <rFont val="Noto Sans Devanagari"/>
        <family val="2"/>
      </rPr>
      <t xml:space="preserve">คอนกรีตโครงสร้าง </t>
    </r>
    <r>
      <rPr>
        <sz val="11"/>
        <color rgb="FF000000"/>
        <rFont val="Tahoma"/>
        <family val="2"/>
        <charset val="222"/>
      </rPr>
      <t xml:space="preserve">fc'  210 ksc. </t>
    </r>
    <r>
      <rPr>
        <sz val="11"/>
        <color rgb="FF000000"/>
        <rFont val="Noto Sans Devanagari"/>
        <family val="2"/>
      </rPr>
      <t xml:space="preserve">ทรงกระบอก </t>
    </r>
  </si>
  <si>
    <r>
      <rPr>
        <sz val="11"/>
        <color rgb="FF000000"/>
        <rFont val="Noto Sans Devanagari"/>
        <family val="2"/>
      </rPr>
      <t xml:space="preserve">หรือ </t>
    </r>
    <r>
      <rPr>
        <sz val="11"/>
        <color rgb="FF000000"/>
        <rFont val="Tahoma"/>
        <family val="2"/>
        <charset val="222"/>
      </rPr>
      <t xml:space="preserve">240 ksc. </t>
    </r>
    <r>
      <rPr>
        <sz val="11"/>
        <color rgb="FF000000"/>
        <rFont val="Noto Sans Devanagari"/>
        <family val="2"/>
      </rPr>
      <t xml:space="preserve">ทรงลูกบาศก์</t>
    </r>
  </si>
  <si>
    <t xml:space="preserve">ค่าแรงแบบหล่อคอนกรีต</t>
  </si>
  <si>
    <t xml:space="preserve">แบบหล่อคอนกรีต  </t>
  </si>
  <si>
    <t xml:space="preserve">ค้ำยันแบบหล่อคอนกรีต</t>
  </si>
  <si>
    <t xml:space="preserve">ไม้ค้ำ</t>
  </si>
  <si>
    <t xml:space="preserve">ต้น</t>
  </si>
  <si>
    <t xml:space="preserve">ตะปู</t>
  </si>
  <si>
    <r>
      <rPr>
        <sz val="11"/>
        <color rgb="FF000000"/>
        <rFont val="Noto Sans Devanagari"/>
        <family val="2"/>
      </rPr>
      <t xml:space="preserve">เหล็ก  </t>
    </r>
    <r>
      <rPr>
        <sz val="11"/>
        <color rgb="FF000000"/>
        <rFont val="Tahoma"/>
        <family val="2"/>
        <charset val="222"/>
      </rPr>
      <t xml:space="preserve">SR 24     dia.  6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                   dia. 9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  </t>
    </r>
    <r>
      <rPr>
        <sz val="11"/>
        <color rgb="FF000000"/>
        <rFont val="Tahoma"/>
        <family val="2"/>
        <charset val="222"/>
      </rPr>
      <t xml:space="preserve">SD 40     dia. 12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                   dia. 16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                   dia. 2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                    dia. 2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t xml:space="preserve"> ลวดผูกเหล็ก</t>
  </si>
  <si>
    <r>
      <rPr>
        <sz val="11"/>
        <color rgb="FF000000"/>
        <rFont val="Tahoma"/>
        <family val="2"/>
        <charset val="222"/>
      </rPr>
      <t xml:space="preserve">SOLID PLANK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รับ นน</t>
    </r>
    <r>
      <rPr>
        <sz val="11"/>
        <color rgb="FF000000"/>
        <rFont val="Tahoma"/>
        <family val="2"/>
        <charset val="222"/>
      </rPr>
      <t xml:space="preserve">. /&lt;300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Topping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5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สริมเหล็ก </t>
    </r>
    <r>
      <rPr>
        <sz val="11"/>
        <color rgb="FF000000"/>
        <rFont val="Tahoma"/>
        <family val="2"/>
        <charset val="222"/>
      </rPr>
      <t xml:space="preserve">Wire Mesh dia.6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@0.20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</t>
    </r>
  </si>
  <si>
    <t xml:space="preserve">เหล็กรูปพรรณ</t>
  </si>
  <si>
    <t xml:space="preserve">' - [] 150x75x25x4.0 mm. (10.20 kg./m.)</t>
  </si>
  <si>
    <t xml:space="preserve"> - [ 150x65x20x3.2mm. (7.51 kg./m.)</t>
  </si>
  <si>
    <t xml:space="preserve">' - [ 75x45x15x2.3 mm. (3.25 kg./m.)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สีกันสนิม 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1.1</t>
    </r>
  </si>
  <si>
    <r>
      <rPr>
        <sz val="11"/>
        <color rgb="FF000000"/>
        <rFont val="Noto Sans Devanagari"/>
        <family val="2"/>
      </rPr>
      <t xml:space="preserve">คอนกรีตโครงสร้าง </t>
    </r>
    <r>
      <rPr>
        <sz val="11"/>
        <color rgb="FF000000"/>
        <rFont val="Tahoma"/>
        <family val="2"/>
        <charset val="222"/>
      </rPr>
      <t xml:space="preserve">fc'  210 ksc. </t>
    </r>
    <r>
      <rPr>
        <sz val="11"/>
        <color rgb="FF000000"/>
        <rFont val="Noto Sans Devanagari"/>
        <family val="2"/>
      </rPr>
      <t xml:space="preserve">ทรงกระบอก</t>
    </r>
  </si>
  <si>
    <r>
      <rPr>
        <sz val="11"/>
        <color rgb="FF000000"/>
        <rFont val="Noto Sans Devanagari"/>
        <family val="2"/>
      </rPr>
      <t xml:space="preserve">รวมข้อ </t>
    </r>
    <r>
      <rPr>
        <sz val="11"/>
        <color rgb="FF000000"/>
        <rFont val="Tahoma"/>
        <family val="2"/>
        <charset val="222"/>
      </rPr>
      <t xml:space="preserve">1.2 </t>
    </r>
  </si>
  <si>
    <t xml:space="preserve">หมวดงานสถาปัตยกรรม</t>
  </si>
  <si>
    <r>
      <rPr>
        <sz val="11"/>
        <color rgb="FF000000"/>
        <rFont val="Tahoma"/>
        <family val="2"/>
        <charset val="222"/>
      </rPr>
      <t xml:space="preserve">2.1 </t>
    </r>
    <r>
      <rPr>
        <sz val="11"/>
        <color rgb="FF000000"/>
        <rFont val="Noto Sans Devanagari"/>
        <family val="2"/>
      </rPr>
      <t xml:space="preserve">งานหลังคา</t>
    </r>
  </si>
  <si>
    <r>
      <rPr>
        <sz val="11"/>
        <color rgb="FF000000"/>
        <rFont val="Tahoma"/>
        <family val="2"/>
        <charset val="222"/>
      </rPr>
      <t xml:space="preserve">2.2 </t>
    </r>
    <r>
      <rPr>
        <sz val="11"/>
        <color rgb="FF000000"/>
        <rFont val="Noto Sans Devanagari"/>
        <family val="2"/>
      </rPr>
      <t xml:space="preserve">งานฝ้าเพดาน</t>
    </r>
  </si>
  <si>
    <r>
      <rPr>
        <sz val="11"/>
        <color rgb="FF000000"/>
        <rFont val="Tahoma"/>
        <family val="2"/>
        <charset val="222"/>
      </rPr>
      <t xml:space="preserve">2.3 </t>
    </r>
    <r>
      <rPr>
        <sz val="11"/>
        <color rgb="FF000000"/>
        <rFont val="Noto Sans Devanagari"/>
        <family val="2"/>
      </rPr>
      <t xml:space="preserve">งานผนังและตกแต่ง</t>
    </r>
  </si>
  <si>
    <r>
      <rPr>
        <sz val="11"/>
        <color rgb="FF000000"/>
        <rFont val="Tahoma"/>
        <family val="2"/>
        <charset val="222"/>
      </rPr>
      <t xml:space="preserve">2.4 </t>
    </r>
    <r>
      <rPr>
        <sz val="11"/>
        <color rgb="FF000000"/>
        <rFont val="Noto Sans Devanagari"/>
        <family val="2"/>
      </rPr>
      <t xml:space="preserve">งานพื้นและตกแต่ง</t>
    </r>
  </si>
  <si>
    <r>
      <rPr>
        <sz val="11"/>
        <color rgb="FF000000"/>
        <rFont val="Tahoma"/>
        <family val="2"/>
        <charset val="222"/>
      </rPr>
      <t xml:space="preserve">2.5 </t>
    </r>
    <r>
      <rPr>
        <sz val="11"/>
        <color rgb="FF000000"/>
        <rFont val="Noto Sans Devanagari"/>
        <family val="2"/>
      </rPr>
      <t xml:space="preserve">งานประตู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หน้าต่าง พร้อมมุ้งลวด</t>
    </r>
  </si>
  <si>
    <r>
      <rPr>
        <sz val="11"/>
        <color rgb="FF000000"/>
        <rFont val="Tahoma"/>
        <family val="2"/>
        <charset val="222"/>
      </rPr>
      <t xml:space="preserve">2.6 </t>
    </r>
    <r>
      <rPr>
        <sz val="11"/>
        <color rgb="FF000000"/>
        <rFont val="Noto Sans Devanagari"/>
        <family val="2"/>
      </rPr>
      <t xml:space="preserve">งานสุขภัณฑ์</t>
    </r>
  </si>
  <si>
    <r>
      <rPr>
        <sz val="11"/>
        <color rgb="FF000000"/>
        <rFont val="Tahoma"/>
        <family val="2"/>
        <charset val="222"/>
      </rPr>
      <t xml:space="preserve">2.7 </t>
    </r>
    <r>
      <rPr>
        <sz val="11"/>
        <color rgb="FF000000"/>
        <rFont val="Noto Sans Devanagari"/>
        <family val="2"/>
      </rPr>
      <t xml:space="preserve">งานบันได</t>
    </r>
  </si>
  <si>
    <r>
      <rPr>
        <sz val="11"/>
        <color rgb="FF000000"/>
        <rFont val="Tahoma"/>
        <family val="2"/>
        <charset val="222"/>
      </rPr>
      <t xml:space="preserve">2.8 </t>
    </r>
    <r>
      <rPr>
        <sz val="11"/>
        <color rgb="FF000000"/>
        <rFont val="Noto Sans Devanagari"/>
        <family val="2"/>
      </rPr>
      <t xml:space="preserve">งานทาสี</t>
    </r>
  </si>
  <si>
    <r>
      <rPr>
        <sz val="11"/>
        <color rgb="FF000000"/>
        <rFont val="Tahoma"/>
        <family val="2"/>
        <charset val="222"/>
      </rPr>
      <t xml:space="preserve">2.9 </t>
    </r>
    <r>
      <rPr>
        <sz val="11"/>
        <color rgb="FF000000"/>
        <rFont val="Noto Sans Devanagari"/>
        <family val="2"/>
      </rPr>
      <t xml:space="preserve">งานเบ็ดเตล็ด</t>
    </r>
  </si>
  <si>
    <t xml:space="preserve">รวมหมวดงานสถาปัตยกรรม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ลังคา </t>
    </r>
    <r>
      <rPr>
        <sz val="11"/>
        <color rgb="FF000000"/>
        <rFont val="Tahoma"/>
        <family val="2"/>
        <charset val="222"/>
      </rPr>
      <t xml:space="preserve">METAL SHEET </t>
    </r>
    <r>
      <rPr>
        <sz val="11"/>
        <color rgb="FF000000"/>
        <rFont val="Noto Sans Devanagari"/>
        <family val="2"/>
      </rPr>
      <t xml:space="preserve">ลอน </t>
    </r>
    <r>
      <rPr>
        <sz val="11"/>
        <color rgb="FF000000"/>
        <rFont val="Tahoma"/>
        <family val="2"/>
        <charset val="222"/>
      </rPr>
      <t xml:space="preserve">SNAP LOCK </t>
    </r>
    <r>
      <rPr>
        <sz val="11"/>
        <color rgb="FF000000"/>
        <rFont val="Noto Sans Devanagari"/>
        <family val="2"/>
      </rPr>
      <t xml:space="preserve">หนาไม่น้อยกว่า </t>
    </r>
    <r>
      <rPr>
        <sz val="11"/>
        <color rgb="FF000000"/>
        <rFont val="Tahoma"/>
        <family val="2"/>
        <charset val="222"/>
      </rPr>
      <t xml:space="preserve">0.4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พร้อม </t>
    </r>
    <r>
      <rPr>
        <sz val="11"/>
        <color rgb="FF000000"/>
        <rFont val="Tahoma"/>
        <family val="2"/>
        <charset val="222"/>
      </rPr>
      <t xml:space="preserve">PU FOAM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นิ้ว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ครอบสัน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ครอบข้าง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เชิงชายไม้เทียม ขนาด </t>
    </r>
    <r>
      <rPr>
        <sz val="11"/>
        <color rgb="FF000000"/>
        <rFont val="Tahoma"/>
        <family val="2"/>
        <charset val="222"/>
      </rPr>
      <t xml:space="preserve">8"+ </t>
    </r>
    <r>
      <rPr>
        <sz val="11"/>
        <color rgb="FF000000"/>
        <rFont val="Noto Sans Devanagari"/>
        <family val="2"/>
      </rPr>
      <t xml:space="preserve">ปิดลอนสำเร็จรูป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1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ฝ้ายิปซั่มบอร์ด 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ฉาบรอยต่อเรียบ</t>
    </r>
  </si>
  <si>
    <t xml:space="preserve">โครงคร่าวเหล็กชุบสังกะสี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ฝ้ายิปซั่มบอร์ด 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ฉาบรอยต่อเรียบ  ชนิดกันความชื้น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ฝ้าไฟเบอร์ซีเมนต์ 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ฝ้าไฟเบอร์ซีเมนต์ 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ชนิดมีชิองระบายอากาศ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ฝ้าโครงสร้างฉาบเรียบ ทาสี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2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นังก่ออิฐมวลเบา ครึ่งแผ่น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นังก่ออิฐมวลเบา เต็มแผ่น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เสาเอ็นและทับหลัง คสล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10 x 0.1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เสาเอ็นและทับหลัง คสล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10 x 0.2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ผนังฉาบปูนเรียบ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ฉาบปูนเรียบโครงสร้าง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ผนังบุกระเบื้องแกรนิตโต้ ขนาด </t>
    </r>
    <r>
      <rPr>
        <sz val="11"/>
        <color rgb="FF000000"/>
        <rFont val="Tahoma"/>
        <family val="2"/>
        <charset val="222"/>
      </rPr>
      <t xml:space="preserve">30x60 </t>
    </r>
    <r>
      <rPr>
        <sz val="11"/>
        <color rgb="FF000000"/>
        <rFont val="Noto Sans Devanagari"/>
        <family val="2"/>
      </rPr>
      <t xml:space="preserve">หรือ </t>
    </r>
    <r>
      <rPr>
        <sz val="11"/>
        <color rgb="FF000000"/>
        <rFont val="Tahoma"/>
        <family val="2"/>
        <charset val="222"/>
      </rPr>
      <t xml:space="preserve">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ผนังก่ออิฐโปร่ง ขนาด </t>
    </r>
    <r>
      <rPr>
        <sz val="11"/>
        <color rgb="FF000000"/>
        <rFont val="Tahoma"/>
        <family val="2"/>
        <charset val="222"/>
      </rPr>
      <t xml:space="preserve">19x19x9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ผนังสีพ่น </t>
    </r>
    <r>
      <rPr>
        <sz val="11"/>
        <color rgb="FF000000"/>
        <rFont val="Tahoma"/>
        <family val="2"/>
        <charset val="222"/>
      </rPr>
      <t xml:space="preserve">TEXTURE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เซาะร่องผนัง </t>
    </r>
    <r>
      <rPr>
        <sz val="11"/>
        <color rgb="FF000000"/>
        <rFont val="Tahoma"/>
        <family val="2"/>
        <charset val="222"/>
      </rPr>
      <t xml:space="preserve">PVC. </t>
    </r>
    <r>
      <rPr>
        <sz val="11"/>
        <color rgb="FF000000"/>
        <rFont val="Noto Sans Devanagari"/>
        <family val="2"/>
      </rPr>
      <t xml:space="preserve">สำเร็จรูป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ผ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ผนังทำระบบกันซึม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3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พื้นปูกระเบื้องพอร์ชเลน ขนาด </t>
    </r>
    <r>
      <rPr>
        <sz val="11"/>
        <color rgb="FF000000"/>
        <rFont val="Tahoma"/>
        <family val="2"/>
        <charset val="222"/>
      </rPr>
      <t xml:space="preserve">0.60 x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ห้องพัก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พื้นปูกระเบื้องแกรนิตโต้ ขนาด </t>
    </r>
    <r>
      <rPr>
        <sz val="11"/>
        <color rgb="FF000000"/>
        <rFont val="Tahoma"/>
        <family val="2"/>
        <charset val="222"/>
      </rPr>
      <t xml:space="preserve">0.60 x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ห้องน้ำ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ระเบีย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พื้นกระเบื้องปูภายนอกขนาด </t>
    </r>
    <r>
      <rPr>
        <sz val="11"/>
        <color rgb="FF000000"/>
        <rFont val="Tahoma"/>
        <family val="2"/>
        <charset val="222"/>
      </rPr>
      <t xml:space="preserve">40x4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 (</t>
    </r>
    <r>
      <rPr>
        <sz val="11"/>
        <color rgb="FF000000"/>
        <rFont val="Noto Sans Devanagari"/>
        <family val="2"/>
      </rPr>
      <t xml:space="preserve">ทางลา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พื้นกระเบื้องปูภายนอกขนาด </t>
    </r>
    <r>
      <rPr>
        <sz val="11"/>
        <color rgb="FF000000"/>
        <rFont val="Tahoma"/>
        <family val="2"/>
        <charset val="222"/>
      </rPr>
      <t xml:space="preserve">40x4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อเนกประสงค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พื้นปูกระเบื้องแกรนิตโต้ ชนิดผิวด้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างเดิ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พื้น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ทำผิวหินขัดกับที่ โทนสีเท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บันได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โถงบันไ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พื้นทำผิวขัดมัน พร้อมทำระบบกันซึ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ลังคา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พื้นถังเก็บน้ำ คสล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ทาด้วยปูนเคมีชนิด </t>
    </r>
    <r>
      <rPr>
        <sz val="11"/>
        <color rgb="FF000000"/>
        <rFont val="Tahoma"/>
        <family val="2"/>
        <charset val="222"/>
      </rPr>
      <t xml:space="preserve">NON-TOXIC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ัวเชิงผนัง </t>
    </r>
    <r>
      <rPr>
        <sz val="11"/>
        <color rgb="FF000000"/>
        <rFont val="Tahoma"/>
        <family val="2"/>
        <charset val="222"/>
      </rPr>
      <t xml:space="preserve">PVC 2 </t>
    </r>
    <r>
      <rPr>
        <sz val="11"/>
        <color rgb="FF000000"/>
        <rFont val="Noto Sans Devanagari"/>
        <family val="2"/>
      </rPr>
      <t xml:space="preserve">นิ้ว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ัวเชิงผนังหินขัดหล่อกับที่ สูง </t>
    </r>
    <r>
      <rPr>
        <sz val="11"/>
        <color rgb="FF000000"/>
        <rFont val="Tahoma"/>
        <family val="2"/>
        <charset val="222"/>
      </rPr>
      <t xml:space="preserve">0.1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4</t>
    </r>
  </si>
  <si>
    <r>
      <rPr>
        <sz val="11"/>
        <color rgb="FF000000"/>
        <rFont val="Tahoma"/>
        <family val="2"/>
        <charset val="222"/>
      </rPr>
      <t xml:space="preserve">2.5.1 </t>
    </r>
    <r>
      <rPr>
        <sz val="11"/>
        <color rgb="FF000000"/>
        <rFont val="Noto Sans Devanagari"/>
        <family val="2"/>
      </rPr>
      <t xml:space="preserve">ประตู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หน้าต่าง พร้อมอุปกรณ์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1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2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3 (UPVC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4 (UPVC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5 (UPVC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6 (UPVC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7 (UPVC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8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1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2 (</t>
    </r>
    <r>
      <rPr>
        <sz val="11"/>
        <color rgb="FF000000"/>
        <rFont val="Noto Sans Devanagari"/>
        <family val="2"/>
      </rPr>
      <t xml:space="preserve">บานเกล็ด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3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4 (</t>
    </r>
    <r>
      <rPr>
        <sz val="11"/>
        <color rgb="FF000000"/>
        <rFont val="Noto Sans Devanagari"/>
        <family val="2"/>
      </rPr>
      <t xml:space="preserve">ไม้อัดยา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5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6 (</t>
    </r>
    <r>
      <rPr>
        <sz val="11"/>
        <color rgb="FF000000"/>
        <rFont val="Noto Sans Devanagari"/>
        <family val="2"/>
      </rPr>
      <t xml:space="preserve">อลูมิเนีย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2.5.2 </t>
    </r>
    <r>
      <rPr>
        <sz val="11"/>
        <color rgb="FF000000"/>
        <rFont val="Noto Sans Devanagari"/>
        <family val="2"/>
      </rPr>
      <t xml:space="preserve">มุ้งลวด พร้อมอุปกรณ์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2 (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2.85 x 1.7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8 (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55 x 2.0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5 (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90 x 0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6 (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60 x 1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5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อ่างล้างหน้าชนิดฝังครึ่งเคาน์เตอร์ พร้อมอุปกรณ์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ก๊อกอ่างล้างหน้าแบบก้านโยก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กระจกเงา </t>
    </r>
    <r>
      <rPr>
        <sz val="11"/>
        <color rgb="FF000000"/>
        <rFont val="Tahoma"/>
        <family val="2"/>
        <charset val="222"/>
      </rPr>
      <t xml:space="preserve">600x80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โถสุขภัณฑ์แบบนั่งราบ พร้อมอุปกรณ์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สายชำระ</t>
    </r>
  </si>
  <si>
    <t xml:space="preserve">อัน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ที่ใส่กระดาษชำระ สเตนเลส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ราวแขวนผ้า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ฝักบัวอาบน้ำ พร้อมอุปกรณ์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วาล์วเปิด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ปิดน้ำฝักบัว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ที่ใส่สบู่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ช่องวางของที่ผนังกรุกระเบื้อง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เคาน์เตอร์ คสล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อ่างล้างหน้า บุหินแกรนิต หน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6</t>
    </r>
  </si>
  <si>
    <t xml:space="preserve">ST-1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ขั้นบันไดลุกตั้ง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ลูกนอน ผิวหินขัดกับที่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จมูกบันไดอลูมิเนียม สอดเส้น </t>
    </r>
    <r>
      <rPr>
        <sz val="11"/>
        <color rgb="FF000000"/>
        <rFont val="Tahoma"/>
        <family val="2"/>
        <charset val="222"/>
      </rPr>
      <t xml:space="preserve">PVC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ชานพักบันได ผิวหินขัดกับที่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ราวบันไดเหล็ก </t>
    </r>
    <r>
      <rPr>
        <sz val="11"/>
        <color rgb="FF000000"/>
        <rFont val="Tahoma"/>
        <family val="2"/>
        <charset val="222"/>
      </rPr>
      <t xml:space="preserve">Ø 1½" </t>
    </r>
    <r>
      <rPr>
        <sz val="11"/>
        <color rgb="FF000000"/>
        <rFont val="Noto Sans Devanagari"/>
        <family val="2"/>
      </rPr>
      <t xml:space="preserve">พร้อมทำสี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ัวเชิงบันไดหินขัดหล่อกับที่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ท้องบันไดฉาบปูนเรียบ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7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สีน้ำอะครีลิค </t>
    </r>
    <r>
      <rPr>
        <sz val="11"/>
        <color rgb="FF000000"/>
        <rFont val="Tahoma"/>
        <family val="2"/>
        <charset val="222"/>
      </rPr>
      <t xml:space="preserve">100% </t>
    </r>
    <r>
      <rPr>
        <sz val="11"/>
        <color rgb="FF000000"/>
        <rFont val="Noto Sans Devanagari"/>
        <family val="2"/>
      </rPr>
      <t xml:space="preserve">ทาภายนอก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สีน้ำอะครีลิค </t>
    </r>
    <r>
      <rPr>
        <sz val="11"/>
        <color rgb="FF000000"/>
        <rFont val="Tahoma"/>
        <family val="2"/>
        <charset val="222"/>
      </rPr>
      <t xml:space="preserve">100% </t>
    </r>
    <r>
      <rPr>
        <sz val="11"/>
        <color rgb="FF000000"/>
        <rFont val="Noto Sans Devanagari"/>
        <family val="2"/>
      </rPr>
      <t xml:space="preserve">ทาภายใน 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สีน้ำมันทาไม้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น้ำยากันเชื้อร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ซิลิโคล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8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ระบบกำจัดปลวก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ป้ายชื่อห้องพัก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ราวกันตก </t>
    </r>
    <r>
      <rPr>
        <sz val="11"/>
        <color rgb="FF000000"/>
        <rFont val="Tahoma"/>
        <family val="2"/>
        <charset val="222"/>
      </rPr>
      <t xml:space="preserve">R1 </t>
    </r>
    <r>
      <rPr>
        <sz val="11"/>
        <color rgb="FF000000"/>
        <rFont val="Noto Sans Devanagari"/>
        <family val="2"/>
      </rPr>
      <t xml:space="preserve">เหล็กตามแบบ พร้อมทำสี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ราวกันตก </t>
    </r>
    <r>
      <rPr>
        <sz val="11"/>
        <color rgb="FF000000"/>
        <rFont val="Tahoma"/>
        <family val="2"/>
        <charset val="222"/>
      </rPr>
      <t xml:space="preserve">R2 </t>
    </r>
    <r>
      <rPr>
        <sz val="11"/>
        <color rgb="FF000000"/>
        <rFont val="Noto Sans Devanagari"/>
        <family val="2"/>
      </rPr>
      <t xml:space="preserve">เหล็กตามแบบ พร้อมทำสี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เคาน์เตอร์ คสล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พร้อมบานปิด </t>
    </r>
    <r>
      <rPr>
        <sz val="11"/>
        <color rgb="FF000000"/>
        <rFont val="Tahoma"/>
        <family val="2"/>
        <charset val="222"/>
      </rPr>
      <t xml:space="preserve">TOP </t>
    </r>
    <r>
      <rPr>
        <sz val="11"/>
        <color rgb="FF000000"/>
        <rFont val="Noto Sans Devanagari"/>
        <family val="2"/>
      </rPr>
      <t xml:space="preserve">หินแกรนิต พร้อมซิงค์ล้างจา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ตู้เคาน์เตอร์ติดผนัง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ผนังกั้นห้องไฟเบอร์ซีเมนต์และระแนงไม้สังเคราะห์ขนาด </t>
    </r>
    <r>
      <rPr>
        <sz val="11"/>
        <color rgb="FF000000"/>
        <rFont val="Tahoma"/>
        <family val="2"/>
        <charset val="222"/>
      </rPr>
      <t xml:space="preserve">1.20 x 2.8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ฝาสเตนเลส ขนาด </t>
    </r>
    <r>
      <rPr>
        <sz val="11"/>
        <color rgb="FF000000"/>
        <rFont val="Tahoma"/>
        <family val="2"/>
        <charset val="222"/>
      </rPr>
      <t xml:space="preserve">0.80 x 0.8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พร้อมกุญแจล็อค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2.9</t>
    </r>
  </si>
  <si>
    <t xml:space="preserve">หมวดงานระบบสุขาภิบาล</t>
  </si>
  <si>
    <r>
      <rPr>
        <sz val="11"/>
        <color rgb="FF000000"/>
        <rFont val="Tahoma"/>
        <family val="2"/>
        <charset val="222"/>
      </rPr>
      <t xml:space="preserve">3.1 </t>
    </r>
    <r>
      <rPr>
        <sz val="11"/>
        <color rgb="FF000000"/>
        <rFont val="Noto Sans Devanagari"/>
        <family val="2"/>
      </rPr>
      <t xml:space="preserve">งานเดินท่อโสโครก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ท่อน้ำทิ้ง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ท่ออากาศ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่อ </t>
    </r>
    <r>
      <rPr>
        <sz val="11"/>
        <color rgb="FF000000"/>
        <rFont val="Tahoma"/>
        <family val="2"/>
        <charset val="222"/>
      </rPr>
      <t xml:space="preserve">PVC 8.5) </t>
    </r>
  </si>
  <si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ระบบท่อประปา </t>
    </r>
  </si>
  <si>
    <r>
      <rPr>
        <sz val="11"/>
        <color rgb="FF000000"/>
        <rFont val="Tahoma"/>
        <family val="2"/>
        <charset val="222"/>
      </rPr>
      <t xml:space="preserve">3.3 </t>
    </r>
    <r>
      <rPr>
        <sz val="11"/>
        <color rgb="FF000000"/>
        <rFont val="Noto Sans Devanagari"/>
        <family val="2"/>
      </rPr>
      <t xml:space="preserve">ระบบท่อน้ำฝน </t>
    </r>
  </si>
  <si>
    <r>
      <rPr>
        <sz val="11"/>
        <color rgb="FF000000"/>
        <rFont val="Tahoma"/>
        <family val="2"/>
        <charset val="222"/>
      </rPr>
      <t xml:space="preserve">3.4 </t>
    </r>
    <r>
      <rPr>
        <sz val="11"/>
        <color rgb="FF000000"/>
        <rFont val="Noto Sans Devanagari"/>
        <family val="2"/>
      </rPr>
      <t xml:space="preserve">ระบบสุขาภิบาลนอกอาคาร</t>
    </r>
  </si>
  <si>
    <r>
      <rPr>
        <sz val="11"/>
        <color rgb="FF000000"/>
        <rFont val="Tahoma"/>
        <family val="2"/>
        <charset val="222"/>
      </rPr>
      <t xml:space="preserve">3.5 </t>
    </r>
    <r>
      <rPr>
        <sz val="11"/>
        <color rgb="FF000000"/>
        <rFont val="Noto Sans Devanagari"/>
        <family val="2"/>
      </rPr>
      <t xml:space="preserve">ถังดับเพลิงเคมี</t>
    </r>
  </si>
  <si>
    <t xml:space="preserve">รวมหมวดงานระบบสุขาภิบาล</t>
  </si>
  <si>
    <r>
      <rPr>
        <sz val="11"/>
        <color rgb="FF000000"/>
        <rFont val="Tahoma"/>
        <family val="2"/>
        <charset val="222"/>
      </rPr>
      <t xml:space="preserve">3.1 </t>
    </r>
    <r>
      <rPr>
        <sz val="11"/>
        <color rgb="FF000000"/>
        <rFont val="Noto Sans Devanagari"/>
        <family val="2"/>
      </rPr>
      <t xml:space="preserve">งานเดินท่อโสโครก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ท่อน้ำทิ้ง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ท่ออากาศ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่อ </t>
    </r>
    <r>
      <rPr>
        <sz val="11"/>
        <color rgb="FF000000"/>
        <rFont val="Tahoma"/>
        <family val="2"/>
        <charset val="222"/>
      </rPr>
      <t xml:space="preserve">PVC 8.5)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 1/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้อต่อ อุปกรณ์ท่อ</t>
    </r>
  </si>
  <si>
    <t xml:space="preserve">lot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ยึดท่อ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ดสอบ ทำความสะอาด ทาสีทำสัญลักษณ์ท่อ</t>
    </r>
  </si>
  <si>
    <t xml:space="preserve">FCO .</t>
  </si>
  <si>
    <r>
      <rPr>
        <sz val="11"/>
        <color rgb="FF000000"/>
        <rFont val="Tahoma"/>
        <family val="2"/>
        <charset val="222"/>
      </rPr>
      <t xml:space="preserve">FD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2" 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P-TRAP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2"</t>
    </r>
  </si>
  <si>
    <r>
      <rPr>
        <sz val="11"/>
        <color rgb="FF000000"/>
        <rFont val="Tahoma"/>
        <family val="2"/>
        <charset val="222"/>
      </rPr>
      <t xml:space="preserve">AVC.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2"</t>
    </r>
  </si>
  <si>
    <t xml:space="preserve">ข้อต่ออ่อน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3.1</t>
    </r>
  </si>
  <si>
    <r>
      <rPr>
        <sz val="11"/>
        <color rgb="FF000000"/>
        <rFont val="Noto Sans Devanagari"/>
        <family val="2"/>
      </rPr>
      <t xml:space="preserve"> งานเดินท่อประปา ท่อ </t>
    </r>
    <r>
      <rPr>
        <sz val="11"/>
        <color rgb="FF000000"/>
        <rFont val="Tahoma"/>
        <family val="2"/>
        <charset val="222"/>
      </rPr>
      <t xml:space="preserve">PP-R PN10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/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3/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"</t>
    </r>
  </si>
  <si>
    <r>
      <rPr>
        <sz val="11"/>
        <color rgb="FF000000"/>
        <rFont val="Noto Sans Devanagari"/>
        <family val="2"/>
      </rPr>
      <t xml:space="preserve">ก็อกน้ำ ขนาด </t>
    </r>
    <r>
      <rPr>
        <sz val="11"/>
        <color rgb="FF000000"/>
        <rFont val="Tahoma"/>
        <family val="2"/>
        <charset val="222"/>
      </rPr>
      <t xml:space="preserve">Dia. 1/2 "</t>
    </r>
  </si>
  <si>
    <r>
      <rPr>
        <sz val="11"/>
        <color rgb="FF000000"/>
        <rFont val="Tahoma"/>
        <family val="2"/>
        <charset val="222"/>
      </rPr>
      <t xml:space="preserve">STOP VALVE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/2 "</t>
    </r>
  </si>
  <si>
    <r>
      <rPr>
        <sz val="11"/>
        <color rgb="FF000000"/>
        <rFont val="Noto Sans Devanagari"/>
        <family val="2"/>
      </rPr>
      <t xml:space="preserve">ประตูน้ำ </t>
    </r>
    <r>
      <rPr>
        <sz val="11"/>
        <color rgb="FF000000"/>
        <rFont val="Tahoma"/>
        <family val="2"/>
        <charset val="222"/>
      </rPr>
      <t xml:space="preserve">GATE VALVE </t>
    </r>
  </si>
  <si>
    <t xml:space="preserve">เครื่อง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 "</t>
    </r>
  </si>
  <si>
    <r>
      <rPr>
        <sz val="11"/>
        <color rgb="FF000000"/>
        <rFont val="Noto Sans Devanagari"/>
        <family val="2"/>
      </rPr>
      <t xml:space="preserve"> ประตูน้ำ </t>
    </r>
    <r>
      <rPr>
        <sz val="11"/>
        <color rgb="FF000000"/>
        <rFont val="Tahoma"/>
        <family val="2"/>
        <charset val="222"/>
      </rPr>
      <t xml:space="preserve">CHECK VALVE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"</t>
    </r>
  </si>
  <si>
    <r>
      <rPr>
        <sz val="11"/>
        <color rgb="FF000000"/>
        <rFont val="Noto Sans Devanagari"/>
        <family val="2"/>
      </rPr>
      <t xml:space="preserve"> ประตูน้ำ </t>
    </r>
    <r>
      <rPr>
        <sz val="11"/>
        <color rgb="FF000000"/>
        <rFont val="Tahoma"/>
        <family val="2"/>
        <charset val="222"/>
      </rPr>
      <t xml:space="preserve">FLOAT VALVE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"</t>
    </r>
  </si>
  <si>
    <r>
      <rPr>
        <sz val="11"/>
        <color rgb="FF000000"/>
        <rFont val="Noto Sans Devanagari"/>
        <family val="2"/>
      </rPr>
      <t xml:space="preserve"> ประตูน้ำ </t>
    </r>
    <r>
      <rPr>
        <sz val="11"/>
        <color rgb="FF000000"/>
        <rFont val="Tahoma"/>
        <family val="2"/>
        <charset val="222"/>
      </rPr>
      <t xml:space="preserve">FOOT VALVE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1 1/2"</t>
    </r>
  </si>
  <si>
    <r>
      <rPr>
        <sz val="11"/>
        <color rgb="FF000000"/>
        <rFont val="Noto Sans Devanagari"/>
        <family val="2"/>
      </rPr>
      <t xml:space="preserve"> มาตรวัดน้ำ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ภายใน</t>
    </r>
    <r>
      <rPr>
        <sz val="11"/>
        <color rgb="FF000000"/>
        <rFont val="Tahoma"/>
        <family val="2"/>
        <charset val="222"/>
      </rPr>
      <t xml:space="preserve">)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Dia. 3/4"</t>
    </r>
  </si>
  <si>
    <r>
      <rPr>
        <sz val="11"/>
        <color rgb="FF000000"/>
        <rFont val="Tahoma"/>
        <family val="2"/>
        <charset val="222"/>
      </rPr>
      <t xml:space="preserve">MH 0.60 x 0.60 </t>
    </r>
    <r>
      <rPr>
        <sz val="11"/>
        <color rgb="FF000000"/>
        <rFont val="Noto Sans Devanagari"/>
        <family val="2"/>
      </rPr>
      <t xml:space="preserve">ฝาสแตนเลส</t>
    </r>
  </si>
  <si>
    <t xml:space="preserve">ฝา</t>
  </si>
  <si>
    <r>
      <rPr>
        <sz val="11"/>
        <color rgb="FF000000"/>
        <rFont val="Noto Sans Devanagari"/>
        <family val="2"/>
      </rPr>
      <t xml:space="preserve">เครื่องสูบน้ำเพิ่มแรงดัน </t>
    </r>
    <r>
      <rPr>
        <sz val="11"/>
        <color rgb="FF000000"/>
        <rFont val="Tahoma"/>
        <family val="2"/>
        <charset val="222"/>
      </rPr>
      <t xml:space="preserve">BT-1  150 LPM @ 25 </t>
    </r>
    <r>
      <rPr>
        <sz val="11"/>
        <color rgb="FF000000"/>
        <rFont val="Noto Sans Devanagari"/>
        <family val="2"/>
      </rPr>
      <t xml:space="preserve">เมตร</t>
    </r>
  </si>
  <si>
    <t xml:space="preserve">SET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3.2</t>
    </r>
  </si>
  <si>
    <r>
      <rPr>
        <sz val="11"/>
        <color rgb="FF000000"/>
        <rFont val="Noto Sans Devanagari"/>
        <family val="2"/>
      </rPr>
      <t xml:space="preserve">งานเดินท่อน้ำฝ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่อเหล็กเคลือบสังกะสี มอก</t>
    </r>
    <r>
      <rPr>
        <sz val="11"/>
        <color rgb="FF000000"/>
        <rFont val="Tahoma"/>
        <family val="2"/>
        <charset val="222"/>
      </rPr>
      <t xml:space="preserve">.277) </t>
    </r>
  </si>
  <si>
    <t xml:space="preserve">RD .</t>
  </si>
  <si>
    <t xml:space="preserve">RFD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3.3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่อบำบัดน้ำเสียเกรอะ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กรองไร้อากาศขนาดบำบัด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วัน</t>
    </r>
  </si>
  <si>
    <t xml:space="preserve">บ่อ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่อดักไขมันขนาด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ท่อ ซีเมนต์ใยหิน ขนาด </t>
    </r>
    <r>
      <rPr>
        <sz val="11"/>
        <color rgb="FF000000"/>
        <rFont val="Tahoma"/>
        <family val="2"/>
        <charset val="222"/>
      </rPr>
      <t xml:space="preserve">Dia. 8"</t>
    </r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บ่อพักสำเร็จรูป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3.4</t>
    </r>
  </si>
  <si>
    <r>
      <rPr>
        <sz val="11"/>
        <color rgb="FF000000"/>
        <rFont val="Tahoma"/>
        <family val="2"/>
        <charset val="222"/>
      </rPr>
      <t xml:space="preserve">- DC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ปอนด์</t>
    </r>
  </si>
  <si>
    <t xml:space="preserve">ถัง</t>
  </si>
  <si>
    <r>
      <rPr>
        <sz val="11"/>
        <color rgb="FF000000"/>
        <rFont val="Tahoma"/>
        <family val="2"/>
        <charset val="222"/>
      </rPr>
      <t xml:space="preserve">- CO2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ปอนด์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3.5</t>
    </r>
  </si>
  <si>
    <t xml:space="preserve">หมวดงานระบบไฟฟ้าและสื่อสาร</t>
  </si>
  <si>
    <r>
      <rPr>
        <sz val="11"/>
        <color rgb="FF000000"/>
        <rFont val="Tahoma"/>
        <family val="2"/>
        <charset val="222"/>
      </rPr>
      <t xml:space="preserve">4.1 </t>
    </r>
    <r>
      <rPr>
        <sz val="11"/>
        <color rgb="FF000000"/>
        <rFont val="Noto Sans Devanagari"/>
        <family val="2"/>
      </rPr>
      <t xml:space="preserve">ระบบไฟฟ้าอาคาร</t>
    </r>
  </si>
  <si>
    <r>
      <rPr>
        <sz val="11"/>
        <color rgb="FF000000"/>
        <rFont val="Tahoma"/>
        <family val="2"/>
        <charset val="222"/>
      </rPr>
      <t xml:space="preserve">4.2 </t>
    </r>
    <r>
      <rPr>
        <sz val="11"/>
        <color rgb="FF000000"/>
        <rFont val="Noto Sans Devanagari"/>
        <family val="2"/>
      </rPr>
      <t xml:space="preserve">ระบบโทรศัพท์ </t>
    </r>
  </si>
  <si>
    <r>
      <rPr>
        <sz val="11"/>
        <color rgb="FF000000"/>
        <rFont val="Tahoma"/>
        <family val="2"/>
        <charset val="222"/>
      </rPr>
      <t xml:space="preserve">4.3 </t>
    </r>
    <r>
      <rPr>
        <sz val="11"/>
        <color rgb="FF000000"/>
        <rFont val="Noto Sans Devanagari"/>
        <family val="2"/>
      </rPr>
      <t xml:space="preserve">ระบบเครือข่ายคอมพิวเตอร์</t>
    </r>
  </si>
  <si>
    <r>
      <rPr>
        <sz val="11"/>
        <color rgb="FF000000"/>
        <rFont val="Tahoma"/>
        <family val="2"/>
        <charset val="222"/>
      </rPr>
      <t xml:space="preserve">4.4 </t>
    </r>
    <r>
      <rPr>
        <sz val="11"/>
        <color rgb="FF000000"/>
        <rFont val="Noto Sans Devanagari"/>
        <family val="2"/>
      </rPr>
      <t xml:space="preserve">ระบบแจ้งเหตุเพลิงไหม้</t>
    </r>
  </si>
  <si>
    <r>
      <rPr>
        <sz val="11"/>
        <color rgb="FF000000"/>
        <rFont val="Tahoma"/>
        <family val="2"/>
        <charset val="222"/>
      </rPr>
      <t xml:space="preserve">4.5 </t>
    </r>
    <r>
      <rPr>
        <sz val="11"/>
        <color rgb="FF000000"/>
        <rFont val="Noto Sans Devanagari"/>
        <family val="2"/>
      </rPr>
      <t xml:space="preserve">ระบบทีวีรวม </t>
    </r>
  </si>
  <si>
    <t xml:space="preserve">รวมหมวดงานระบบไฟฟ้าและสื่อสาร</t>
  </si>
  <si>
    <r>
      <rPr>
        <sz val="11"/>
        <color rgb="FF000000"/>
        <rFont val="Tahoma"/>
        <family val="2"/>
        <charset val="222"/>
      </rPr>
      <t xml:space="preserve">4.1.1 </t>
    </r>
    <r>
      <rPr>
        <sz val="11"/>
        <color rgb="FF000000"/>
        <rFont val="Noto Sans Devanagari"/>
        <family val="2"/>
      </rPr>
      <t xml:space="preserve">แผงสวิตช์ไฟฟ้าประธาน </t>
    </r>
  </si>
  <si>
    <r>
      <rPr>
        <sz val="11"/>
        <color rgb="FF000000"/>
        <rFont val="Tahoma"/>
        <family val="2"/>
        <charset val="222"/>
      </rPr>
      <t xml:space="preserve">4.1.2 </t>
    </r>
    <r>
      <rPr>
        <sz val="11"/>
        <color rgb="FF000000"/>
        <rFont val="Noto Sans Devanagari"/>
        <family val="2"/>
      </rPr>
      <t xml:space="preserve">แผงย่อยและเซอร์กิตเบรกเกอร์ </t>
    </r>
  </si>
  <si>
    <r>
      <rPr>
        <sz val="11"/>
        <color rgb="FF000000"/>
        <rFont val="Tahoma"/>
        <family val="2"/>
        <charset val="222"/>
      </rPr>
      <t xml:space="preserve">4.1.3 </t>
    </r>
    <r>
      <rPr>
        <sz val="11"/>
        <color rgb="FF000000"/>
        <rFont val="Noto Sans Devanagari"/>
        <family val="2"/>
      </rPr>
      <t xml:space="preserve">ท่อและรางเดินสายไฟฟ้า</t>
    </r>
  </si>
  <si>
    <r>
      <rPr>
        <sz val="11"/>
        <color rgb="FF000000"/>
        <rFont val="Tahoma"/>
        <family val="2"/>
        <charset val="222"/>
      </rPr>
      <t xml:space="preserve">4.1.4 </t>
    </r>
    <r>
      <rPr>
        <sz val="11"/>
        <color rgb="FF000000"/>
        <rFont val="Noto Sans Devanagari"/>
        <family val="2"/>
      </rPr>
      <t xml:space="preserve">สายไฟฟ้า</t>
    </r>
  </si>
  <si>
    <r>
      <rPr>
        <sz val="11"/>
        <color rgb="FF000000"/>
        <rFont val="Tahoma"/>
        <family val="2"/>
        <charset val="222"/>
      </rPr>
      <t xml:space="preserve">4.1.5 </t>
    </r>
    <r>
      <rPr>
        <sz val="11"/>
        <color rgb="FF000000"/>
        <rFont val="Noto Sans Devanagari"/>
        <family val="2"/>
      </rPr>
      <t xml:space="preserve">ดวงโคมไฟฟ้าและอุปกรณ์</t>
    </r>
  </si>
  <si>
    <r>
      <rPr>
        <sz val="11"/>
        <color rgb="FF000000"/>
        <rFont val="Tahoma"/>
        <family val="2"/>
        <charset val="222"/>
      </rPr>
      <t xml:space="preserve">4.1.6 </t>
    </r>
    <r>
      <rPr>
        <sz val="11"/>
        <color rgb="FF000000"/>
        <rFont val="Noto Sans Devanagari"/>
        <family val="2"/>
      </rPr>
      <t xml:space="preserve">สวิตช์และเต้ารับ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</t>
    </r>
  </si>
  <si>
    <t xml:space="preserve">MDP</t>
  </si>
  <si>
    <r>
      <rPr>
        <sz val="11"/>
        <color rgb="FF000000"/>
        <rFont val="Tahoma"/>
        <family val="2"/>
        <charset val="222"/>
      </rPr>
      <t xml:space="preserve"> - LOAD CENTER 18 </t>
    </r>
    <r>
      <rPr>
        <sz val="11"/>
        <color rgb="FF000000"/>
        <rFont val="Noto Sans Devanagari"/>
        <family val="2"/>
      </rPr>
      <t xml:space="preserve">วงจรพร้อมเมน </t>
    </r>
    <r>
      <rPr>
        <sz val="11"/>
        <color rgb="FF000000"/>
        <rFont val="Tahoma"/>
        <family val="2"/>
        <charset val="222"/>
      </rPr>
      <t xml:space="preserve">80AT 3P IC 25 kA</t>
    </r>
  </si>
  <si>
    <t xml:space="preserve">Set</t>
  </si>
  <si>
    <t xml:space="preserve"> - MINIATURE CB. 40AT 1P IC 6 kA</t>
  </si>
  <si>
    <t xml:space="preserve"> - MINIATURE CB. 16AT 1P IC 6 kA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ลักดินแท่งเหล็กทองแดงบอนด์ ขนาด </t>
    </r>
    <r>
      <rPr>
        <sz val="11"/>
        <color rgb="FF000000"/>
        <rFont val="Tahoma"/>
        <family val="2"/>
        <charset val="222"/>
      </rPr>
      <t xml:space="preserve">Ø 14.2 mm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  <charset val="222"/>
      </rPr>
      <t xml:space="preserve">2.40 m.</t>
    </r>
  </si>
  <si>
    <t xml:space="preserve"> - EXOTHERMIC WELDING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1</t>
    </r>
  </si>
  <si>
    <t xml:space="preserve">CONSUMER UNIT (CU1-CU8)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งย่อย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วงจรพร้อมเมน </t>
    </r>
    <r>
      <rPr>
        <sz val="11"/>
        <color rgb="FF000000"/>
        <rFont val="Tahoma"/>
        <family val="2"/>
        <charset val="222"/>
      </rPr>
      <t xml:space="preserve">40AT 2P IC 10 kA</t>
    </r>
  </si>
  <si>
    <t xml:space="preserve"> - MINIATURE CB. 20AT 1P IC 6 kA</t>
  </si>
  <si>
    <t xml:space="preserve"> - MINIATURE CB. 16AT 1P IC 6 kA RCBO</t>
  </si>
  <si>
    <r>
      <rPr>
        <sz val="11"/>
        <color rgb="FF000000"/>
        <rFont val="Noto Sans Devanagari"/>
        <family val="2"/>
      </rPr>
      <t xml:space="preserve">แผงมิเตอร์รวมประจำชั้น </t>
    </r>
    <r>
      <rPr>
        <sz val="11"/>
        <color rgb="FF000000"/>
        <rFont val="Tahoma"/>
        <family val="2"/>
        <charset val="222"/>
      </rPr>
      <t xml:space="preserve">(MP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ตู้ติดตั้งแผง </t>
    </r>
    <r>
      <rPr>
        <sz val="11"/>
        <color rgb="FF000000"/>
        <rFont val="Tahoma"/>
        <family val="2"/>
        <charset val="222"/>
      </rPr>
      <t xml:space="preserve">kWh METER </t>
    </r>
    <r>
      <rPr>
        <sz val="11"/>
        <color rgb="FF000000"/>
        <rFont val="Noto Sans Devanagari"/>
        <family val="2"/>
      </rPr>
      <t xml:space="preserve">ขนาดตู้ตามมาตรฐานของการไฟฟ้าฯ</t>
    </r>
  </si>
  <si>
    <t xml:space="preserve"> - KWH METER 15(45)A 1PHASE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2</t>
    </r>
  </si>
  <si>
    <t xml:space="preserve"> - WIREWAYS 50x100x1.2mm </t>
  </si>
  <si>
    <t xml:space="preserve">m</t>
  </si>
  <si>
    <t xml:space="preserve"> - EMT 1 1/2" (40 mm.)</t>
  </si>
  <si>
    <t xml:space="preserve"> - EMT 3/4" (20 mm.)</t>
  </si>
  <si>
    <t xml:space="preserve"> - EMT 1/2" (15 mm.)</t>
  </si>
  <si>
    <t xml:space="preserve"> - FITTING &amp; SUPPORT &amp; ACCESSORIES</t>
  </si>
  <si>
    <t xml:space="preserve">Lot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3</t>
    </r>
  </si>
  <si>
    <t xml:space="preserve"> - IEC 01 35 SQ.MM.</t>
  </si>
  <si>
    <t xml:space="preserve"> - IEC 01 10 SQ.MM.</t>
  </si>
  <si>
    <t xml:space="preserve"> - IEC 01 6 SQ.MM.</t>
  </si>
  <si>
    <t xml:space="preserve"> - IEC 01 2.5 SQ.MM.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4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ดวงโคมกล่องเหล็ก </t>
    </r>
    <r>
      <rPr>
        <sz val="11"/>
        <color rgb="FF000000"/>
        <rFont val="Tahoma"/>
        <family val="2"/>
        <charset val="222"/>
      </rPr>
      <t xml:space="preserve">(BATTEN LUMINAIRE) </t>
    </r>
    <r>
      <rPr>
        <sz val="11"/>
        <color rgb="FF000000"/>
        <rFont val="Noto Sans Devanagari"/>
        <family val="2"/>
      </rPr>
      <t xml:space="preserve">หลอด </t>
    </r>
    <r>
      <rPr>
        <sz val="11"/>
        <color rgb="FF000000"/>
        <rFont val="Tahoma"/>
        <family val="2"/>
        <charset val="222"/>
      </rPr>
      <t xml:space="preserve">LED TUBE T8 </t>
    </r>
  </si>
  <si>
    <r>
      <rPr>
        <sz val="11"/>
        <color rgb="FF000000"/>
        <rFont val="Noto Sans Devanagari"/>
        <family val="2"/>
      </rPr>
      <t xml:space="preserve">   ขนาดไม่เกิน </t>
    </r>
    <r>
      <rPr>
        <sz val="11"/>
        <color rgb="FF000000"/>
        <rFont val="Tahoma"/>
        <family val="2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วัตต์ แสงคูลไวต์ ความสว่างไม่น้อยกว่า </t>
    </r>
    <r>
      <rPr>
        <sz val="11"/>
        <color rgb="FF000000"/>
        <rFont val="Tahoma"/>
        <family val="2"/>
        <charset val="222"/>
      </rPr>
      <t xml:space="preserve">2,000 </t>
    </r>
    <r>
      <rPr>
        <sz val="11"/>
        <color rgb="FF000000"/>
        <rFont val="Noto Sans Devanagari"/>
        <family val="2"/>
      </rPr>
      <t xml:space="preserve">ลูเมน</t>
    </r>
  </si>
  <si>
    <r>
      <rPr>
        <sz val="11"/>
        <color rgb="FF000000"/>
        <rFont val="Noto Sans Devanagari"/>
        <family val="2"/>
      </rPr>
      <t xml:space="preserve">   ความถูกต้องของสีไม่น้อยกว่า </t>
    </r>
    <r>
      <rPr>
        <sz val="11"/>
        <color rgb="FF000000"/>
        <rFont val="Tahoma"/>
        <family val="2"/>
        <charset val="222"/>
      </rPr>
      <t xml:space="preserve">80 </t>
    </r>
    <r>
      <rPr>
        <sz val="11"/>
        <color rgb="FF000000"/>
        <rFont val="Noto Sans Devanagari"/>
        <family val="2"/>
      </rPr>
      <t xml:space="preserve">ตัว ประกอบกำลัง </t>
    </r>
    <r>
      <rPr>
        <sz val="11"/>
        <color rgb="FF000000"/>
        <rFont val="Tahoma"/>
        <family val="2"/>
        <charset val="222"/>
      </rPr>
      <t xml:space="preserve">(PF) &gt; 0.9 </t>
    </r>
  </si>
  <si>
    <r>
      <rPr>
        <sz val="11"/>
        <color rgb="FF000000"/>
        <rFont val="Noto Sans Devanagari"/>
        <family val="2"/>
      </rPr>
      <t xml:space="preserve">   อายุการใช้งานไม่น้อยกว่า </t>
    </r>
    <r>
      <rPr>
        <sz val="11"/>
        <color rgb="FF000000"/>
        <rFont val="Tahoma"/>
        <family val="2"/>
        <charset val="222"/>
      </rPr>
      <t xml:space="preserve">25,000 </t>
    </r>
    <r>
      <rPr>
        <sz val="11"/>
        <color rgb="FF000000"/>
        <rFont val="Noto Sans Devanagari"/>
        <family val="2"/>
      </rPr>
      <t xml:space="preserve">ชั่วโม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ดวงโคม </t>
    </r>
    <r>
      <rPr>
        <sz val="11"/>
        <color rgb="FF000000"/>
        <rFont val="Tahoma"/>
        <family val="2"/>
        <charset val="222"/>
      </rPr>
      <t xml:space="preserve">LED DOWNLIGHT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Ø </t>
    </r>
    <r>
      <rPr>
        <sz val="11"/>
        <color rgb="FF000000"/>
        <rFont val="Noto Sans Devanagari"/>
        <family val="2"/>
      </rPr>
      <t xml:space="preserve">ไม่น้อยกว่า </t>
    </r>
    <r>
      <rPr>
        <sz val="11"/>
        <color rgb="FF000000"/>
        <rFont val="Tahoma"/>
        <family val="2"/>
        <charset val="222"/>
      </rPr>
      <t xml:space="preserve">12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   หลอด </t>
    </r>
    <r>
      <rPr>
        <sz val="11"/>
        <color rgb="FF000000"/>
        <rFont val="Tahoma"/>
        <family val="2"/>
        <charset val="222"/>
      </rPr>
      <t xml:space="preserve">LED BULB </t>
    </r>
    <r>
      <rPr>
        <sz val="11"/>
        <color rgb="FF000000"/>
        <rFont val="Noto Sans Devanagari"/>
        <family val="2"/>
      </rPr>
      <t xml:space="preserve">ขั้ว </t>
    </r>
    <r>
      <rPr>
        <sz val="11"/>
        <color rgb="FF000000"/>
        <rFont val="Tahoma"/>
        <family val="2"/>
        <charset val="222"/>
      </rPr>
      <t xml:space="preserve">E27 </t>
    </r>
    <r>
      <rPr>
        <sz val="11"/>
        <color rgb="FF000000"/>
        <rFont val="Noto Sans Devanagari"/>
        <family val="2"/>
      </rPr>
      <t xml:space="preserve">ขนาดไม่เกิน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วัตต์  </t>
    </r>
    <r>
      <rPr>
        <sz val="11"/>
        <color rgb="FF000000"/>
        <rFont val="Tahoma"/>
        <family val="2"/>
        <charset val="222"/>
      </rPr>
      <t xml:space="preserve">WARM WHITE </t>
    </r>
  </si>
  <si>
    <r>
      <rPr>
        <sz val="11"/>
        <color rgb="FF000000"/>
        <rFont val="Noto Sans Devanagari"/>
        <family val="2"/>
      </rPr>
      <t xml:space="preserve">   ความสว่างไม่น้อยกว่า </t>
    </r>
    <r>
      <rPr>
        <sz val="11"/>
        <color rgb="FF000000"/>
        <rFont val="Tahoma"/>
        <family val="2"/>
        <charset val="222"/>
      </rPr>
      <t xml:space="preserve">600 </t>
    </r>
    <r>
      <rPr>
        <sz val="11"/>
        <color rgb="FF000000"/>
        <rFont val="Noto Sans Devanagari"/>
        <family val="2"/>
      </rPr>
      <t xml:space="preserve">ลูเมน อายุการใช้งานไม่น้อยกว่า </t>
    </r>
  </si>
  <si>
    <r>
      <rPr>
        <sz val="11"/>
        <color rgb="FF000000"/>
        <rFont val="Tahoma"/>
        <family val="2"/>
        <charset val="222"/>
      </rPr>
      <t xml:space="preserve">   15,000 </t>
    </r>
    <r>
      <rPr>
        <sz val="11"/>
        <color rgb="FF000000"/>
        <rFont val="Noto Sans Devanagari"/>
        <family val="2"/>
      </rPr>
      <t xml:space="preserve">ชั่วโมง ความถูกต้องของสี ไม่น้อยกว่า </t>
    </r>
    <r>
      <rPr>
        <sz val="11"/>
        <color rgb="FF000000"/>
        <rFont val="Tahoma"/>
        <family val="2"/>
        <charset val="222"/>
      </rPr>
      <t xml:space="preserve">80 </t>
    </r>
    <r>
      <rPr>
        <sz val="11"/>
        <color rgb="FF000000"/>
        <rFont val="Noto Sans Devanagari"/>
        <family val="2"/>
      </rPr>
      <t xml:space="preserve">ติดฝังฝ้าเพดา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ดวงโคมไฟติดผนัง ตัวโคมและหน้าตะแกรงทำจาก </t>
    </r>
    <r>
      <rPr>
        <sz val="11"/>
        <color rgb="FF000000"/>
        <rFont val="Tahoma"/>
        <family val="2"/>
        <charset val="222"/>
      </rPr>
      <t xml:space="preserve">DIE CAST </t>
    </r>
  </si>
  <si>
    <r>
      <rPr>
        <sz val="11"/>
        <color rgb="FF000000"/>
        <rFont val="Tahoma"/>
        <family val="2"/>
        <charset val="222"/>
      </rPr>
      <t xml:space="preserve">   ALUMINIUM </t>
    </r>
    <r>
      <rPr>
        <sz val="11"/>
        <color rgb="FF000000"/>
        <rFont val="Noto Sans Devanagari"/>
        <family val="2"/>
      </rPr>
      <t xml:space="preserve">ฝาครอบชนิด </t>
    </r>
    <r>
      <rPr>
        <sz val="11"/>
        <color rgb="FF000000"/>
        <rFont val="Tahoma"/>
        <family val="2"/>
        <charset val="222"/>
      </rPr>
      <t xml:space="preserve">POLYCABONATE </t>
    </r>
    <r>
      <rPr>
        <sz val="11"/>
        <color rgb="FF000000"/>
        <rFont val="Noto Sans Devanagari"/>
        <family val="2"/>
      </rPr>
      <t xml:space="preserve">สีขาวขุ่นทน</t>
    </r>
  </si>
  <si>
    <r>
      <rPr>
        <sz val="11"/>
        <color rgb="FF000000"/>
        <rFont val="Noto Sans Devanagari"/>
        <family val="2"/>
      </rPr>
      <t xml:space="preserve">   ความร้อนและแสง </t>
    </r>
    <r>
      <rPr>
        <sz val="11"/>
        <color rgb="FF000000"/>
        <rFont val="Tahoma"/>
        <family val="2"/>
        <charset val="222"/>
      </rPr>
      <t xml:space="preserve">UV </t>
    </r>
    <r>
      <rPr>
        <sz val="11"/>
        <color rgb="FF000000"/>
        <rFont val="Noto Sans Devanagari"/>
        <family val="2"/>
      </rPr>
      <t xml:space="preserve">ได้ดี </t>
    </r>
    <r>
      <rPr>
        <sz val="11"/>
        <color rgb="FF000000"/>
        <rFont val="Tahoma"/>
        <family val="2"/>
        <charset val="222"/>
      </rPr>
      <t xml:space="preserve">IP44 </t>
    </r>
    <r>
      <rPr>
        <sz val="11"/>
        <color rgb="FF000000"/>
        <rFont val="Noto Sans Devanagari"/>
        <family val="2"/>
      </rPr>
      <t xml:space="preserve">หลอด </t>
    </r>
    <r>
      <rPr>
        <sz val="11"/>
        <color rgb="FF000000"/>
        <rFont val="Tahoma"/>
        <family val="2"/>
        <charset val="222"/>
      </rPr>
      <t xml:space="preserve">LED </t>
    </r>
    <r>
      <rPr>
        <sz val="11"/>
        <color rgb="FF000000"/>
        <rFont val="Noto Sans Devanagari"/>
        <family val="2"/>
      </rPr>
      <t xml:space="preserve">ขั้ว </t>
    </r>
    <r>
      <rPr>
        <sz val="11"/>
        <color rgb="FF000000"/>
        <rFont val="Tahoma"/>
        <family val="2"/>
        <charset val="222"/>
      </rPr>
      <t xml:space="preserve">E27 </t>
    </r>
    <r>
      <rPr>
        <sz val="11"/>
        <color rgb="FF000000"/>
        <rFont val="Noto Sans Devanagari"/>
        <family val="2"/>
      </rPr>
      <t xml:space="preserve">ขนาด</t>
    </r>
  </si>
  <si>
    <r>
      <rPr>
        <sz val="11"/>
        <color rgb="FF000000"/>
        <rFont val="Noto Sans Devanagari"/>
        <family val="2"/>
      </rPr>
      <t xml:space="preserve">   ไม่น้อยกว่า </t>
    </r>
    <r>
      <rPr>
        <sz val="11"/>
        <color rgb="FF000000"/>
        <rFont val="Tahoma"/>
        <family val="2"/>
        <charset val="222"/>
      </rPr>
      <t xml:space="preserve">9W </t>
    </r>
    <r>
      <rPr>
        <sz val="11"/>
        <color rgb="FF000000"/>
        <rFont val="Noto Sans Devanagari"/>
        <family val="2"/>
      </rPr>
      <t xml:space="preserve">ให้ชนิดแสง </t>
    </r>
    <r>
      <rPr>
        <sz val="11"/>
        <color rgb="FF000000"/>
        <rFont val="Tahoma"/>
        <family val="2"/>
        <charset val="222"/>
      </rPr>
      <t xml:space="preserve">WARM WHITE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ดวงโคมป้ายบอกทางหนีไฟ </t>
    </r>
    <r>
      <rPr>
        <sz val="11"/>
        <color rgb="FF000000"/>
        <rFont val="Tahoma"/>
        <family val="2"/>
        <charset val="222"/>
      </rPr>
      <t xml:space="preserve">(FIRE EXIT SIGN) </t>
    </r>
    <r>
      <rPr>
        <sz val="11"/>
        <color rgb="FF000000"/>
        <rFont val="Noto Sans Devanagari"/>
        <family val="2"/>
      </rPr>
      <t xml:space="preserve">หลอด </t>
    </r>
    <r>
      <rPr>
        <sz val="11"/>
        <color rgb="FF000000"/>
        <rFont val="Tahoma"/>
        <family val="2"/>
        <charset val="222"/>
      </rPr>
      <t xml:space="preserve">LED </t>
    </r>
    <r>
      <rPr>
        <sz val="11"/>
        <color rgb="FF000000"/>
        <rFont val="Noto Sans Devanagari"/>
        <family val="2"/>
      </rPr>
      <t xml:space="preserve">พร้อม </t>
    </r>
  </si>
  <si>
    <r>
      <rPr>
        <sz val="11"/>
        <color rgb="FF000000"/>
        <rFont val="Tahoma"/>
        <family val="2"/>
        <charset val="222"/>
      </rPr>
      <t xml:space="preserve">   CHARGER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BATTERY </t>
    </r>
    <r>
      <rPr>
        <sz val="11"/>
        <color rgb="FF000000"/>
        <rFont val="Noto Sans Devanagari"/>
        <family val="2"/>
      </rPr>
      <t xml:space="preserve">ชนิดแห้งที่สามารถสำรองไฟฟ้าได้</t>
    </r>
  </si>
  <si>
    <r>
      <rPr>
        <sz val="11"/>
        <color rgb="FF000000"/>
        <rFont val="Noto Sans Devanagari"/>
        <family val="2"/>
      </rPr>
      <t xml:space="preserve">   ไม่น้อยกว่า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ชั่วโมง ความสว่างและรูปแบบของป้าย ให้เป็นไป</t>
    </r>
  </si>
  <si>
    <t xml:space="preserve">   ตามมาตรฐานระบบไฟฟ้าแสงสว่างฉุกเฉินและป้ายทางออก</t>
  </si>
  <si>
    <r>
      <rPr>
        <sz val="11"/>
        <color rgb="FF000000"/>
        <rFont val="Noto Sans Devanagari"/>
        <family val="2"/>
      </rPr>
      <t xml:space="preserve">   ฉุกเฉินของ วสท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ฉบับล่าสุด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ดวงโคมไฟแสงสว่างฉุกเฉิน </t>
    </r>
    <r>
      <rPr>
        <sz val="11"/>
        <color rgb="FF000000"/>
        <rFont val="Tahoma"/>
        <family val="2"/>
        <charset val="222"/>
      </rPr>
      <t xml:space="preserve">(EMERGENCY LIGHT) </t>
    </r>
    <r>
      <rPr>
        <sz val="11"/>
        <color rgb="FF000000"/>
        <rFont val="Noto Sans Devanagari"/>
        <family val="2"/>
      </rPr>
      <t xml:space="preserve">หลอด </t>
    </r>
    <r>
      <rPr>
        <sz val="11"/>
        <color rgb="FF000000"/>
        <rFont val="Tahoma"/>
        <family val="2"/>
        <charset val="222"/>
      </rPr>
      <t xml:space="preserve">LED </t>
    </r>
    <r>
      <rPr>
        <sz val="11"/>
        <color rgb="FF000000"/>
        <rFont val="Noto Sans Devanagari"/>
        <family val="2"/>
      </rPr>
      <t xml:space="preserve">พร้อม</t>
    </r>
  </si>
  <si>
    <r>
      <rPr>
        <sz val="11"/>
        <color rgb="FF000000"/>
        <rFont val="Tahoma"/>
        <family val="2"/>
        <charset val="222"/>
      </rPr>
      <t xml:space="preserve">   BATTERY </t>
    </r>
    <r>
      <rPr>
        <sz val="11"/>
        <color rgb="FF000000"/>
        <rFont val="Noto Sans Devanagari"/>
        <family val="2"/>
      </rPr>
      <t xml:space="preserve">ชนิดแห้ง ที่สามารถสำรองไฟฟ้าได้ไม่น้อยกว่า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ชั่วโมง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5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วิตช์ทางเดียว </t>
    </r>
    <r>
      <rPr>
        <sz val="11"/>
        <color rgb="FF000000"/>
        <rFont val="Tahoma"/>
        <family val="2"/>
        <charset val="222"/>
      </rPr>
      <t xml:space="preserve">16A , 250V </t>
    </r>
    <r>
      <rPr>
        <sz val="11"/>
        <color rgb="FF000000"/>
        <rFont val="Noto Sans Devanagari"/>
        <family val="2"/>
      </rPr>
      <t xml:space="preserve">พร้อมฝาครอบสีข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วิตช์สองทาง ขนาด </t>
    </r>
    <r>
      <rPr>
        <sz val="11"/>
        <color rgb="FF000000"/>
        <rFont val="Tahoma"/>
        <family val="2"/>
        <charset val="222"/>
      </rPr>
      <t xml:space="preserve">16A , 250V </t>
    </r>
    <r>
      <rPr>
        <sz val="11"/>
        <color rgb="FF000000"/>
        <rFont val="Noto Sans Devanagari"/>
        <family val="2"/>
      </rPr>
      <t xml:space="preserve">พร้อมฝาครอบพลาสติก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ต้ารับไฟฟ้าเดี่ยว </t>
    </r>
    <r>
      <rPr>
        <sz val="11"/>
        <color rgb="FF000000"/>
        <rFont val="Tahoma"/>
        <family val="2"/>
        <charset val="222"/>
      </rPr>
      <t xml:space="preserve">(UNIVERSAL TYPE) </t>
    </r>
    <r>
      <rPr>
        <sz val="11"/>
        <color rgb="FF000000"/>
        <rFont val="Noto Sans Devanagari"/>
        <family val="2"/>
      </rPr>
      <t xml:space="preserve">มีขาดิน </t>
    </r>
    <r>
      <rPr>
        <sz val="11"/>
        <color rgb="FF000000"/>
        <rFont val="Tahoma"/>
        <family val="2"/>
        <charset val="222"/>
      </rPr>
      <t xml:space="preserve">16A , 250V </t>
    </r>
    <r>
      <rPr>
        <sz val="11"/>
        <color rgb="FF000000"/>
        <rFont val="Noto Sans Devanagari"/>
        <family val="2"/>
      </rPr>
      <t xml:space="preserve">มีขาดิน </t>
    </r>
  </si>
  <si>
    <t xml:space="preserve">   พร้อมฝาครอบพลาสติก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ต้ารับไฟฟ้าคู่ </t>
    </r>
    <r>
      <rPr>
        <sz val="11"/>
        <color rgb="FF000000"/>
        <rFont val="Tahoma"/>
        <family val="2"/>
        <charset val="222"/>
      </rPr>
      <t xml:space="preserve">(UNIVERSAL TYPE)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6A , 250V </t>
    </r>
    <r>
      <rPr>
        <sz val="11"/>
        <color rgb="FF000000"/>
        <rFont val="Noto Sans Devanagari"/>
        <family val="2"/>
      </rPr>
      <t xml:space="preserve">มีขาดิน </t>
    </r>
  </si>
  <si>
    <t xml:space="preserve">   พร้อมฝาครอบสีขาว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1.6</t>
    </r>
  </si>
  <si>
    <t xml:space="preserve"> - TC 10 P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ต้ารับโทรศัพท์ชนิด </t>
    </r>
    <r>
      <rPr>
        <sz val="11"/>
        <color rgb="FF000000"/>
        <rFont val="Tahoma"/>
        <family val="2"/>
        <charset val="222"/>
      </rPr>
      <t xml:space="preserve">MODULAR JACK 4 PINS RJ11</t>
    </r>
  </si>
  <si>
    <t xml:space="preserve"> - SERVICE ENTRANCE CAP </t>
  </si>
  <si>
    <t xml:space="preserve"> - WIREWAYS 50x75x1.2mm </t>
  </si>
  <si>
    <t xml:space="preserve"> - EMT 1" (25 mm.)</t>
  </si>
  <si>
    <t xml:space="preserve"> - 2P-0.65mm.TIVE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2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ต้ารับคอมพิวเตอร์ </t>
    </r>
    <r>
      <rPr>
        <sz val="11"/>
        <color rgb="FF000000"/>
        <rFont val="Tahoma"/>
        <family val="2"/>
        <charset val="222"/>
      </rPr>
      <t xml:space="preserve">RJ45 CAT 6 </t>
    </r>
    <r>
      <rPr>
        <sz val="11"/>
        <color rgb="FF000000"/>
        <rFont val="Noto Sans Devanagari"/>
        <family val="2"/>
      </rPr>
      <t xml:space="preserve">พร้อมฝาครอบสีขาว </t>
    </r>
  </si>
  <si>
    <t xml:space="preserve"> - UTP CAT 6</t>
  </si>
  <si>
    <t xml:space="preserve"> - FITTING, SUPPORT AND ACCESSORIES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3</t>
    </r>
  </si>
  <si>
    <t xml:space="preserve"> - FIRE ALARM CONTROL PANEL 10 ZONE</t>
  </si>
  <si>
    <r>
      <rPr>
        <sz val="11"/>
        <color rgb="FF000000"/>
        <rFont val="Tahoma"/>
        <family val="2"/>
        <charset val="222"/>
      </rPr>
      <t xml:space="preserve"> - GRAPHIC ANNUNCIATOR </t>
    </r>
    <r>
      <rPr>
        <sz val="11"/>
        <color rgb="FF000000"/>
        <rFont val="Noto Sans Devanagari"/>
        <family val="2"/>
      </rPr>
      <t xml:space="preserve">ชนิดอโนไดส์ ขนาด </t>
    </r>
    <r>
      <rPr>
        <sz val="11"/>
        <color rgb="FF000000"/>
        <rFont val="Tahoma"/>
        <family val="2"/>
        <charset val="222"/>
      </rPr>
      <t xml:space="preserve">A3</t>
    </r>
  </si>
  <si>
    <t xml:space="preserve"> - PHOTO-ELECTRIC SMOKE DETECTOR</t>
  </si>
  <si>
    <t xml:space="preserve"> - MANUAL STATION </t>
  </si>
  <si>
    <r>
      <rPr>
        <sz val="11"/>
        <color rgb="FF000000"/>
        <rFont val="Tahoma"/>
        <family val="2"/>
        <charset val="222"/>
      </rPr>
      <t xml:space="preserve"> - ALARM BELL Ø 6 </t>
    </r>
    <r>
      <rPr>
        <sz val="11"/>
        <color rgb="FF000000"/>
        <rFont val="Noto Sans Devanagari"/>
        <family val="2"/>
      </rPr>
      <t xml:space="preserve">นิ้ว </t>
    </r>
  </si>
  <si>
    <t xml:space="preserve"> - FIRE STROBE LIGHT</t>
  </si>
  <si>
    <r>
      <rPr>
        <sz val="11"/>
        <color rgb="FF000000"/>
        <rFont val="Tahoma"/>
        <family val="2"/>
        <charset val="222"/>
      </rPr>
      <t xml:space="preserve"> - REMOTE INDICATION LAMP (LED TYPE) </t>
    </r>
    <r>
      <rPr>
        <sz val="11"/>
        <color rgb="FF000000"/>
        <rFont val="Noto Sans Devanagari"/>
        <family val="2"/>
      </rPr>
      <t xml:space="preserve">ติดตั้งหน้าห้องพัก</t>
    </r>
  </si>
  <si>
    <t xml:space="preserve"> - IMC 1/2" (15 mm.)</t>
  </si>
  <si>
    <t xml:space="preserve"> - FRC 2.5 SQ.MM.</t>
  </si>
  <si>
    <t xml:space="preserve"> - IEC 01 1.5 SQ.MM.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4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งรับสัญญาณจากสถานีช่องดิจิตอล </t>
    </r>
    <r>
      <rPr>
        <sz val="11"/>
        <color rgb="FF000000"/>
        <rFont val="Tahoma"/>
        <family val="2"/>
        <charset val="222"/>
      </rPr>
      <t xml:space="preserve">48 </t>
    </r>
    <r>
      <rPr>
        <sz val="11"/>
        <color rgb="FF000000"/>
        <rFont val="Noto Sans Devanagari"/>
        <family val="2"/>
      </rPr>
      <t xml:space="preserve">ช่อง</t>
    </r>
  </si>
  <si>
    <t xml:space="preserve"> - MULTI-BAND AMPLIFIER </t>
  </si>
  <si>
    <t xml:space="preserve"> - MATV RACK </t>
  </si>
  <si>
    <t xml:space="preserve"> - 4 WAYS TAP OFF</t>
  </si>
  <si>
    <t xml:space="preserve"> - 2 WAYS SPLITTER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ต้ารับ </t>
    </r>
    <r>
      <rPr>
        <sz val="11"/>
        <color rgb="FF000000"/>
        <rFont val="Tahoma"/>
        <family val="2"/>
        <charset val="222"/>
      </rPr>
      <t xml:space="preserve">TV </t>
    </r>
    <r>
      <rPr>
        <sz val="11"/>
        <color rgb="FF000000"/>
        <rFont val="Noto Sans Devanagari"/>
        <family val="2"/>
      </rPr>
      <t xml:space="preserve">พร้อมฝาครอบสีขาว</t>
    </r>
  </si>
  <si>
    <t xml:space="preserve"> - RG 6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4.5</t>
    </r>
  </si>
  <si>
    <t xml:space="preserve">หมวดงานระบบปรับอากาศและระบายอากาศ</t>
  </si>
  <si>
    <r>
      <rPr>
        <sz val="11"/>
        <color rgb="FF000000"/>
        <rFont val="Tahoma"/>
        <family val="2"/>
        <charset val="222"/>
      </rPr>
      <t xml:space="preserve">5.1 </t>
    </r>
    <r>
      <rPr>
        <sz val="11"/>
        <color rgb="FF000000"/>
        <rFont val="Noto Sans Devanagari"/>
        <family val="2"/>
      </rPr>
      <t xml:space="preserve">เครื่องปรับอากาศแบบแยกส่วน </t>
    </r>
    <r>
      <rPr>
        <sz val="11"/>
        <color rgb="FF000000"/>
        <rFont val="Tahoma"/>
        <family val="2"/>
        <charset val="222"/>
      </rPr>
      <t xml:space="preserve">(SPLIT TYPE) </t>
    </r>
  </si>
  <si>
    <r>
      <rPr>
        <sz val="11"/>
        <color rgb="FF000000"/>
        <rFont val="Tahoma"/>
        <family val="2"/>
        <charset val="222"/>
      </rPr>
      <t xml:space="preserve">5.2 </t>
    </r>
    <r>
      <rPr>
        <sz val="11"/>
        <color rgb="FF000000"/>
        <rFont val="Noto Sans Devanagari"/>
        <family val="2"/>
      </rPr>
      <t xml:space="preserve">งานท่อสารทำความเย็นของเครื่องปรับอากาศ</t>
    </r>
  </si>
  <si>
    <r>
      <rPr>
        <sz val="11"/>
        <color rgb="FF000000"/>
        <rFont val="Tahoma"/>
        <family val="2"/>
        <charset val="222"/>
      </rPr>
      <t xml:space="preserve">5.3 </t>
    </r>
    <r>
      <rPr>
        <sz val="11"/>
        <color rgb="FF000000"/>
        <rFont val="Noto Sans Devanagari"/>
        <family val="2"/>
      </rPr>
      <t xml:space="preserve">พัดลมระบายอากาศ พร้อมติดตั้ง</t>
    </r>
  </si>
  <si>
    <r>
      <rPr>
        <sz val="11"/>
        <color rgb="FF000000"/>
        <rFont val="Tahoma"/>
        <family val="2"/>
        <charset val="222"/>
      </rPr>
      <t xml:space="preserve">5.4 </t>
    </r>
    <r>
      <rPr>
        <sz val="11"/>
        <color rgb="FF000000"/>
        <rFont val="Noto Sans Devanagari"/>
        <family val="2"/>
      </rPr>
      <t xml:space="preserve">งานท่อลมและอุปกรณ์</t>
    </r>
  </si>
  <si>
    <r>
      <rPr>
        <sz val="11"/>
        <color rgb="FF000000"/>
        <rFont val="Tahoma"/>
        <family val="2"/>
        <charset val="222"/>
      </rPr>
      <t xml:space="preserve">5.5 </t>
    </r>
    <r>
      <rPr>
        <sz val="11"/>
        <color rgb="FF000000"/>
        <rFont val="Noto Sans Devanagari"/>
        <family val="2"/>
      </rPr>
      <t xml:space="preserve">งานอุปกรณ์ไฟฟ้าของระบบปรับอากาศ</t>
    </r>
  </si>
  <si>
    <t xml:space="preserve">รวมหมวดงานระบบปรับอากาศและระบายอากาศ</t>
  </si>
  <si>
    <t xml:space="preserve">CU-2/01 &amp; FCW-2/01 (24000 BTU/Hr, WALL MOUNTED TYPE)</t>
  </si>
  <si>
    <t xml:space="preserve">CU-2/02 &amp; FCW-2/02 (24000 BTU/Hr, WALL MOUNTED TYPE)</t>
  </si>
  <si>
    <t xml:space="preserve">CU-2/03 &amp; FCW-2/03 (24000 BTU/Hr, WALL MOUNTED TYPE)</t>
  </si>
  <si>
    <t xml:space="preserve">CU-2/04 &amp; FCW-2/04 (24000 BTU/Hr, WALL MOUNTED TYPE)</t>
  </si>
  <si>
    <t xml:space="preserve">CU-3/01 &amp; FCW-3/01 (24000 BTU/Hr, WALL MOUNTED TYPE)</t>
  </si>
  <si>
    <t xml:space="preserve">CU-3/02 &amp; FCW-3/02 (24000 BTU/Hr, WALL MOUNTED TYPE)</t>
  </si>
  <si>
    <t xml:space="preserve">CU-3/03 &amp; FCW-3/03 (24000 BTU/Hr, WALL MOUNTED TYPE)</t>
  </si>
  <si>
    <t xml:space="preserve">CU-3/04 &amp; FCW-3/04 (24000 BTU/Hr, WALL MOUNTED TYPE)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5.1</t>
    </r>
  </si>
  <si>
    <t xml:space="preserve">Piping Works</t>
  </si>
  <si>
    <t xml:space="preserve">1) Liquid Tube (Copper tube, type L) </t>
  </si>
  <si>
    <t xml:space="preserve"> - Dia.3/8"</t>
  </si>
  <si>
    <t xml:space="preserve">2) Suction Tube (Copper tube, type L) </t>
  </si>
  <si>
    <t xml:space="preserve"> - Dia.5/8"</t>
  </si>
  <si>
    <t xml:space="preserve">3) Drain Pipe (PVC class 8.5)</t>
  </si>
  <si>
    <t xml:space="preserve"> - Dia.3/4"</t>
  </si>
  <si>
    <t xml:space="preserve">4) Fitting </t>
  </si>
  <si>
    <t xml:space="preserve">เหมา</t>
  </si>
  <si>
    <t xml:space="preserve">5) Hanger,Support &amp; Accessories</t>
  </si>
  <si>
    <t xml:space="preserve">Piping Insulation Works</t>
  </si>
  <si>
    <t xml:space="preserve">1) Copper Tube  Insulation</t>
  </si>
  <si>
    <t xml:space="preserve"> Thick 3/4"</t>
  </si>
  <si>
    <t xml:space="preserve">2) Drain Pipe Insulation</t>
  </si>
  <si>
    <t xml:space="preserve"> Thick 1/2"</t>
  </si>
  <si>
    <t xml:space="preserve">3) Accessories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5.2</t>
    </r>
  </si>
  <si>
    <t xml:space="preserve">Propeller Fan Type </t>
  </si>
  <si>
    <t xml:space="preserve"> Wall or Window Mounted Type</t>
  </si>
  <si>
    <t xml:space="preserve"> - EF-1 (320 CFM)</t>
  </si>
  <si>
    <t xml:space="preserve">Ceiling Mounted Type </t>
  </si>
  <si>
    <t xml:space="preserve"> - CEF-1 (100 CFM @0.1 in.wg.)</t>
  </si>
  <si>
    <t xml:space="preserve">High Pressure Industrial Type</t>
  </si>
  <si>
    <t xml:space="preserve"> - HPI-1 (650 CFM)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5.3</t>
    </r>
  </si>
  <si>
    <t xml:space="preserve">Exhaust Air Grille (EAG.)</t>
  </si>
  <si>
    <t xml:space="preserve"> - Size 8" x 6"</t>
  </si>
  <si>
    <t xml:space="preserve">Flexible Duct</t>
  </si>
  <si>
    <t xml:space="preserve"> - Dia.6"</t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5.4</t>
    </r>
  </si>
  <si>
    <t xml:space="preserve">Wire (450/750V IEC01)</t>
  </si>
  <si>
    <t xml:space="preserve"> - 2.5 sq.mm.</t>
  </si>
  <si>
    <t xml:space="preserve"> - 4 sq.mm.</t>
  </si>
  <si>
    <t xml:space="preserve">Accessories</t>
  </si>
  <si>
    <t xml:space="preserve">Conduit</t>
  </si>
  <si>
    <t xml:space="preserve">1) EMT</t>
  </si>
  <si>
    <t xml:space="preserve"> - Dia.1/2" </t>
  </si>
  <si>
    <t xml:space="preserve">2) IMC</t>
  </si>
  <si>
    <t xml:space="preserve">3) Hanger , Support &amp; Accessories</t>
  </si>
  <si>
    <t xml:space="preserve">Disconnecting  Switch (Out Door)</t>
  </si>
  <si>
    <t xml:space="preserve"> - Size 25 A , 1P</t>
  </si>
  <si>
    <t xml:space="preserve">Fan Switch</t>
  </si>
  <si>
    <r>
      <rPr>
        <sz val="11"/>
        <color rgb="FF000000"/>
        <rFont val="Noto Sans Devanagari"/>
        <family val="2"/>
      </rPr>
      <t xml:space="preserve">เต้ารับไฟฟ้าเดี่ยว </t>
    </r>
    <r>
      <rPr>
        <sz val="11"/>
        <color rgb="FF000000"/>
        <rFont val="Tahoma"/>
        <family val="2"/>
        <charset val="222"/>
      </rPr>
      <t xml:space="preserve">16A , 250V </t>
    </r>
    <r>
      <rPr>
        <sz val="11"/>
        <color rgb="FF000000"/>
        <rFont val="Noto Sans Devanagari"/>
        <family val="2"/>
      </rPr>
      <t xml:space="preserve">พร้อมฝาครอบ </t>
    </r>
    <r>
      <rPr>
        <sz val="11"/>
        <color rgb="FF000000"/>
        <rFont val="Tahoma"/>
        <family val="2"/>
        <charset val="222"/>
      </rPr>
      <t xml:space="preserve">PVC </t>
    </r>
    <r>
      <rPr>
        <sz val="11"/>
        <color rgb="FF000000"/>
        <rFont val="Noto Sans Devanagari"/>
        <family val="2"/>
      </rPr>
      <t xml:space="preserve">หรือ </t>
    </r>
    <r>
      <rPr>
        <sz val="11"/>
        <color rgb="FF000000"/>
        <rFont val="Tahoma"/>
        <family val="2"/>
        <charset val="222"/>
      </rPr>
      <t xml:space="preserve">PC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5.5</t>
    </r>
  </si>
  <si>
    <t xml:space="preserve">หมวดงานผังบริเวณ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ถนนและลานจอดรถ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รวมงานข้อ 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Tahoma"/>
        <family val="2"/>
        <charset val="222"/>
      </rPr>
      <t xml:space="preserve"> - F01 </t>
    </r>
    <r>
      <rPr>
        <sz val="11"/>
        <color rgb="FF000000"/>
        <rFont val="Noto Sans Devanagari"/>
        <family val="2"/>
      </rPr>
      <t xml:space="preserve">เตียงนอน ขนาด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ฟุต</t>
    </r>
  </si>
  <si>
    <r>
      <rPr>
        <sz val="11"/>
        <color rgb="FF000000"/>
        <rFont val="Tahoma"/>
        <family val="2"/>
        <charset val="222"/>
      </rPr>
      <t xml:space="preserve"> - F02 </t>
    </r>
    <r>
      <rPr>
        <sz val="11"/>
        <color rgb="FF000000"/>
        <rFont val="Noto Sans Devanagari"/>
        <family val="2"/>
      </rPr>
      <t xml:space="preserve">ที่นอนยางพารา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ฟุต ความหนาไม่น้อยกว่า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นิ้ว</t>
    </r>
  </si>
  <si>
    <r>
      <rPr>
        <sz val="11"/>
        <color rgb="FF000000"/>
        <rFont val="Tahoma"/>
        <family val="2"/>
        <charset val="222"/>
      </rPr>
      <t xml:space="preserve"> - F03 </t>
    </r>
    <r>
      <rPr>
        <sz val="11"/>
        <color rgb="FF000000"/>
        <rFont val="Noto Sans Devanagari"/>
        <family val="2"/>
      </rPr>
      <t xml:space="preserve">ตู้เสื้อผ้า ขนาด </t>
    </r>
    <r>
      <rPr>
        <sz val="11"/>
        <color rgb="FF000000"/>
        <rFont val="Tahoma"/>
        <family val="2"/>
        <charset val="222"/>
      </rPr>
      <t xml:space="preserve">0.60 x 1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F04 </t>
    </r>
    <r>
      <rPr>
        <sz val="11"/>
        <color rgb="FF000000"/>
        <rFont val="Noto Sans Devanagari"/>
        <family val="2"/>
      </rPr>
      <t xml:space="preserve">โต๊ะเครื่องแป้ง </t>
    </r>
    <r>
      <rPr>
        <sz val="11"/>
        <color rgb="FF000000"/>
        <rFont val="Tahoma"/>
        <family val="2"/>
        <charset val="222"/>
      </rPr>
      <t xml:space="preserve">+ </t>
    </r>
    <r>
      <rPr>
        <sz val="11"/>
        <color rgb="FF000000"/>
        <rFont val="Noto Sans Devanagari"/>
        <family val="2"/>
      </rPr>
      <t xml:space="preserve">เก้าอี้สตู</t>
    </r>
  </si>
  <si>
    <r>
      <rPr>
        <sz val="11"/>
        <color rgb="FF000000"/>
        <rFont val="Tahoma"/>
        <family val="2"/>
        <charset val="222"/>
      </rPr>
      <t xml:space="preserve"> - F05 </t>
    </r>
    <r>
      <rPr>
        <sz val="11"/>
        <color rgb="FF000000"/>
        <rFont val="Noto Sans Devanagari"/>
        <family val="2"/>
      </rPr>
      <t xml:space="preserve">โต๊ะอเนกประสงค์</t>
    </r>
  </si>
  <si>
    <r>
      <rPr>
        <sz val="11"/>
        <color rgb="FF000000"/>
        <rFont val="Tahoma"/>
        <family val="2"/>
        <charset val="222"/>
      </rPr>
      <t xml:space="preserve"> - F06 </t>
    </r>
    <r>
      <rPr>
        <sz val="11"/>
        <color rgb="FF000000"/>
        <rFont val="Noto Sans Devanagari"/>
        <family val="2"/>
      </rPr>
      <t xml:space="preserve">เก้าอี้</t>
    </r>
  </si>
  <si>
    <r>
      <rPr>
        <sz val="11"/>
        <color rgb="FF000000"/>
        <rFont val="Tahoma"/>
        <family val="2"/>
        <charset val="222"/>
      </rPr>
      <t xml:space="preserve"> - F07 </t>
    </r>
    <r>
      <rPr>
        <sz val="11"/>
        <color rgb="FF000000"/>
        <rFont val="Noto Sans Devanagari"/>
        <family val="2"/>
      </rPr>
      <t xml:space="preserve">โซฟ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ที่นั่ง หุ้มหนังเทียม</t>
    </r>
  </si>
  <si>
    <r>
      <rPr>
        <sz val="11"/>
        <color rgb="FF000000"/>
        <rFont val="Tahoma"/>
        <family val="2"/>
        <charset val="222"/>
      </rPr>
      <t xml:space="preserve"> - F08 </t>
    </r>
    <r>
      <rPr>
        <sz val="11"/>
        <color rgb="FF000000"/>
        <rFont val="Noto Sans Devanagari"/>
        <family val="2"/>
      </rPr>
      <t xml:space="preserve">ชั้นวางของ ยาว </t>
    </r>
    <r>
      <rPr>
        <sz val="11"/>
        <color rgb="FF000000"/>
        <rFont val="Tahoma"/>
        <family val="2"/>
        <charset val="222"/>
      </rPr>
      <t xml:space="preserve">1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F09 </t>
    </r>
    <r>
      <rPr>
        <sz val="11"/>
        <color rgb="FF000000"/>
        <rFont val="Noto Sans Devanagari"/>
        <family val="2"/>
      </rPr>
      <t xml:space="preserve">ชั้นวางรองเท้า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F10 </t>
    </r>
    <r>
      <rPr>
        <sz val="11"/>
        <color rgb="FF000000"/>
        <rFont val="Noto Sans Devanagari"/>
        <family val="2"/>
      </rPr>
      <t xml:space="preserve">เครื่องทำน้ำอุ่น </t>
    </r>
    <r>
      <rPr>
        <sz val="11"/>
        <color rgb="FF000000"/>
        <rFont val="Tahoma"/>
        <family val="2"/>
        <charset val="222"/>
      </rPr>
      <t xml:space="preserve">4500 </t>
    </r>
    <r>
      <rPr>
        <sz val="11"/>
        <color rgb="FF000000"/>
        <rFont val="Noto Sans Devanagari"/>
        <family val="2"/>
      </rPr>
      <t xml:space="preserve">วัตต์ หม้อต้มทองแดง </t>
    </r>
  </si>
  <si>
    <r>
      <rPr>
        <sz val="11"/>
        <color rgb="FF000000"/>
        <rFont val="Tahoma"/>
        <family val="2"/>
        <charset val="222"/>
      </rPr>
      <t xml:space="preserve"> - F11 </t>
    </r>
    <r>
      <rPr>
        <sz val="11"/>
        <color rgb="FF000000"/>
        <rFont val="Noto Sans Devanagari"/>
        <family val="2"/>
      </rPr>
      <t xml:space="preserve">พัดลมติดผนัง หรือเพดาน</t>
    </r>
  </si>
  <si>
    <r>
      <rPr>
        <sz val="11"/>
        <color rgb="FF000000"/>
        <rFont val="Tahoma"/>
        <family val="2"/>
        <charset val="222"/>
      </rPr>
      <t xml:space="preserve"> - CW.1 </t>
    </r>
    <r>
      <rPr>
        <sz val="11"/>
        <color rgb="FF000000"/>
        <rFont val="Noto Sans Devanagari"/>
        <family val="2"/>
      </rPr>
      <t xml:space="preserve">ผ้าม่านกรองแสง </t>
    </r>
  </si>
  <si>
    <r>
      <rPr>
        <sz val="11"/>
        <color rgb="FF000000"/>
        <rFont val="Tahoma"/>
        <family val="2"/>
        <charset val="222"/>
      </rPr>
      <t xml:space="preserve"> - CW.2 </t>
    </r>
    <r>
      <rPr>
        <sz val="11"/>
        <color rgb="FF000000"/>
        <rFont val="Noto Sans Devanagari"/>
        <family val="2"/>
      </rPr>
      <t xml:space="preserve">ผ้าม่านกรองแสง</t>
    </r>
  </si>
  <si>
    <r>
      <rPr>
        <sz val="11"/>
        <color rgb="FF000000"/>
        <rFont val="Tahoma"/>
        <family val="2"/>
        <charset val="222"/>
      </rPr>
      <t xml:space="preserve"> - CW.3 </t>
    </r>
    <r>
      <rPr>
        <sz val="11"/>
        <color rgb="FF000000"/>
        <rFont val="Noto Sans Devanagari"/>
        <family val="2"/>
      </rPr>
      <t xml:space="preserve">ผ้าม่านกรองแสง</t>
    </r>
  </si>
  <si>
    <t xml:space="preserve">รวมหมวดงานครุภัณฑ์</t>
  </si>
  <si>
    <r>
      <rPr>
        <sz val="11"/>
        <color rgb="FF000000"/>
        <rFont val="Noto Sans Devanagari"/>
        <family val="2"/>
      </rPr>
      <t xml:space="preserve">บัญชีปริมาณงานและราคาค่าใช้จ่ายพิเศษ ตามข้อกำหนดและค่าใช้อื่นที่จำเป็นต้องมี  โครงการก่อสร้าง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สร้างต้านแผ่นดินไห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ประมาณราคาค่าก่อสร้าง  โครงการก่อสร้าง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สร้างต้านแผ่นดินไห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เหตุผลความจำเป็นที่ต้องมีค่าใช้จ่ายพิเศษ ในรายการนี้  เนื่องจากโครงการ ก่อสร้างอาคารชุดพักอาศัยข้าราชการสำนักงานจังหวัดน่าน จำนวน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ยูนิต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สร้างต้านแผ่นดินไห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พื้นที่ก่อสร้างไม่มีหม้อแปลงไฟฟ้าจึงความจำต้องใช้หม้อแปลงไฟฟ้า</t>
    </r>
    <r>
      <rPr>
        <sz val="11"/>
        <color rgb="FF000000"/>
        <rFont val="Tahoma"/>
        <family val="2"/>
        <charset val="222"/>
      </rPr>
      <t xml:space="preserve">100 kva. </t>
    </r>
    <r>
      <rPr>
        <sz val="11"/>
        <color rgb="FF000000"/>
        <rFont val="Noto Sans Devanagari"/>
        <family val="2"/>
      </rPr>
      <t xml:space="preserve">พร้อมเสาไฟฟ้าแรงต่ำ ระยะทาง </t>
    </r>
    <r>
      <rPr>
        <sz val="11"/>
        <color rgb="FF000000"/>
        <rFont val="Tahoma"/>
        <family val="2"/>
        <charset val="222"/>
      </rPr>
      <t xml:space="preserve">2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พื่อรองรับการใช้งานของอาคาร</t>
    </r>
  </si>
  <si>
    <t xml:space="preserve">          นายโกสินทร์  นิยะกิจ</t>
  </si>
  <si>
    <t xml:space="preserve">              นายคมสัน  ป้องขวาพล</t>
  </si>
  <si>
    <t xml:space="preserve">            นางสาวอรกานต์   ไลไธสง</t>
  </si>
  <si>
    <t xml:space="preserve"> นักวิเคราะห์นโยบายและแผนชำนาญการพิเศษ</t>
  </si>
  <si>
    <t xml:space="preserve">             วิศวกรโยธาปฎิบัติการ</t>
  </si>
  <si>
    <t xml:space="preserve">หมวดงานขยายเขตไฟฟ้า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ม้อแปลง</t>
    </r>
    <r>
      <rPr>
        <sz val="11"/>
        <color rgb="FF000000"/>
        <rFont val="Tahoma"/>
        <family val="2"/>
        <charset val="222"/>
      </rPr>
      <t xml:space="preserve">100 kva.</t>
    </r>
    <r>
      <rPr>
        <sz val="11"/>
        <color rgb="FF000000"/>
        <rFont val="Noto Sans Devanagari"/>
        <family val="2"/>
      </rPr>
      <t xml:space="preserve">พร้อมเสาไฟฟ้าแรงต่ำ ระยะทาง </t>
    </r>
    <r>
      <rPr>
        <sz val="11"/>
        <color rgb="FF000000"/>
        <rFont val="Tahoma"/>
        <family val="2"/>
        <charset val="222"/>
      </rPr>
      <t xml:space="preserve">2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Factor F_2559</t>
  </si>
  <si>
    <r>
      <rPr>
        <sz val="11"/>
        <color rgb="FF000000"/>
        <rFont val="Noto Sans Devanagari"/>
        <family val="2"/>
      </rPr>
      <t xml:space="preserve">ตารางคำนวณหาค่า </t>
    </r>
    <r>
      <rPr>
        <sz val="11"/>
        <color rgb="FF000000"/>
        <rFont val="Tahoma"/>
        <family val="2"/>
        <charset val="222"/>
      </rPr>
      <t xml:space="preserve">Factor F </t>
    </r>
    <r>
      <rPr>
        <sz val="11"/>
        <color rgb="FF000000"/>
        <rFont val="Noto Sans Devanagari"/>
        <family val="2"/>
      </rPr>
      <t xml:space="preserve">งานก่อสร้างอาคาร</t>
    </r>
  </si>
  <si>
    <t xml:space="preserve">ค่างานต้นทุน</t>
  </si>
  <si>
    <t xml:space="preserve">บาท</t>
  </si>
  <si>
    <r>
      <rPr>
        <sz val="11"/>
        <color rgb="FF000000"/>
        <rFont val="Noto Sans Devanagari"/>
        <family val="2"/>
      </rPr>
      <t xml:space="preserve">ค่า</t>
    </r>
    <r>
      <rPr>
        <sz val="11"/>
        <color rgb="FF000000"/>
        <rFont val="Tahoma"/>
        <family val="2"/>
        <charset val="222"/>
      </rPr>
      <t xml:space="preserve">Factor F</t>
    </r>
  </si>
  <si>
    <t xml:space="preserve">FactorF</t>
  </si>
  <si>
    <r>
      <rPr>
        <sz val="11"/>
        <color rgb="FF000000"/>
        <rFont val="Noto Sans Devanagari"/>
        <family val="2"/>
      </rPr>
      <t xml:space="preserve">ค่างานรวมค่า </t>
    </r>
    <r>
      <rPr>
        <sz val="11"/>
        <color rgb="FF000000"/>
        <rFont val="Tahoma"/>
        <family val="2"/>
        <charset val="222"/>
      </rPr>
      <t xml:space="preserve">Factor F</t>
    </r>
  </si>
  <si>
    <r>
      <rPr>
        <sz val="11"/>
        <color rgb="FF000000"/>
        <rFont val="Noto Sans Devanagari"/>
        <family val="2"/>
      </rPr>
      <t xml:space="preserve">ค่า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ล้านบาท</t>
    </r>
    <r>
      <rPr>
        <sz val="11"/>
        <color rgb="FF000000"/>
        <rFont val="Tahoma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sz val="11"/>
        <color rgb="FF000000"/>
        <rFont val="Noto Sans Devanagari"/>
        <family val="2"/>
      </rPr>
      <t xml:space="preserve">ตาราง </t>
    </r>
    <r>
      <rPr>
        <sz val="11"/>
        <color rgb="FF000000"/>
        <rFont val="Tahoma"/>
        <family val="2"/>
        <charset val="222"/>
      </rPr>
      <t xml:space="preserve">Factor F </t>
    </r>
    <r>
      <rPr>
        <sz val="11"/>
        <color rgb="FF000000"/>
        <rFont val="Noto Sans Devanagari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ดอกเบี้ยเงินกู้</t>
  </si>
  <si>
    <r>
      <rPr>
        <sz val="11"/>
        <color rgb="FF000000"/>
        <rFont val="Noto Sans Devanagari"/>
        <family val="2"/>
      </rPr>
      <t xml:space="preserve">ค่า</t>
    </r>
    <r>
      <rPr>
        <sz val="11"/>
        <color rgb="FF000000"/>
        <rFont val="Tahoma"/>
        <family val="2"/>
        <charset val="222"/>
      </rPr>
      <t xml:space="preserve">Factor F </t>
    </r>
    <r>
      <rPr>
        <sz val="11"/>
        <color rgb="FF000000"/>
        <rFont val="Noto Sans Devanagari"/>
        <family val="2"/>
      </rPr>
      <t xml:space="preserve">ที่ได้</t>
    </r>
  </si>
  <si>
    <t xml:space="preserve">    เงินประกันผลงานหัก</t>
  </si>
  <si>
    <r>
      <rPr>
        <sz val="11"/>
        <color rgb="FF000000"/>
        <rFont val="Noto Sans Devanagari"/>
        <family val="2"/>
      </rPr>
      <t xml:space="preserve">ค่าภาษีมูลค่าเพิ่ม </t>
    </r>
    <r>
      <rPr>
        <sz val="11"/>
        <color rgb="FF000000"/>
        <rFont val="Tahoma"/>
        <family val="2"/>
        <charset val="222"/>
      </rPr>
      <t xml:space="preserve">(VAT)</t>
    </r>
  </si>
  <si>
    <r>
      <rPr>
        <sz val="11"/>
        <color rgb="FF000000"/>
        <rFont val="Noto Sans Devanagari"/>
        <family val="2"/>
      </rPr>
      <t xml:space="preserve">ค่า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ุน</t>
    </r>
    <r>
      <rPr>
        <sz val="11"/>
        <color rgb="FF000000"/>
        <rFont val="Tahoma"/>
        <family val="2"/>
        <charset val="222"/>
      </rPr>
      <t xml:space="preserve">)
</t>
    </r>
    <r>
      <rPr>
        <sz val="11"/>
        <color rgb="FF000000"/>
        <rFont val="Noto Sans Devanagari"/>
        <family val="2"/>
      </rPr>
      <t xml:space="preserve">ล้านบาท</t>
    </r>
  </si>
  <si>
    <r>
      <rPr>
        <sz val="11"/>
        <color rgb="FF000000"/>
        <rFont val="Noto Sans Devanagari"/>
        <family val="2"/>
      </rPr>
      <t xml:space="preserve">ค่าใช้จ่ายในการดำเนินงานก่อสร้าง </t>
    </r>
    <r>
      <rPr>
        <sz val="11"/>
        <color rgb="FF000000"/>
        <rFont val="Tahoma"/>
        <family val="2"/>
        <charset val="222"/>
      </rPr>
      <t xml:space="preserve">(%)</t>
    </r>
  </si>
  <si>
    <r>
      <rPr>
        <sz val="11"/>
        <color rgb="FF000000"/>
        <rFont val="Noto Sans Devanagari"/>
        <family val="2"/>
      </rPr>
      <t xml:space="preserve">รวมในรูป
</t>
    </r>
    <r>
      <rPr>
        <sz val="11"/>
        <color rgb="FF000000"/>
        <rFont val="Tahoma"/>
        <family val="2"/>
        <charset val="222"/>
      </rPr>
      <t xml:space="preserve">Factor</t>
    </r>
  </si>
  <si>
    <r>
      <rPr>
        <sz val="11"/>
        <color rgb="FF000000"/>
        <rFont val="Noto Sans Devanagari"/>
        <family val="2"/>
      </rPr>
      <t xml:space="preserve">ภาษีมูลค่าเพิ่ม
</t>
    </r>
    <r>
      <rPr>
        <sz val="11"/>
        <color rgb="FF000000"/>
        <rFont val="Tahoma"/>
        <family val="2"/>
        <charset val="222"/>
      </rPr>
      <t xml:space="preserve">(VAT)</t>
    </r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1"/>
        <color rgb="FF000000"/>
        <rFont val="Tahoma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1"/>
        <color rgb="FF000000"/>
        <rFont val="Tahoma"/>
        <family val="2"/>
        <charset val="22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1"/>
        <color rgb="FF000000"/>
        <rFont val="Tahoma"/>
        <family val="2"/>
        <charset val="222"/>
      </rPr>
      <t xml:space="preserve">Factor F </t>
    </r>
    <r>
      <rPr>
        <sz val="11"/>
        <color rgb="FF000000"/>
        <rFont val="Noto Sans Devanagari"/>
        <family val="2"/>
      </rPr>
      <t xml:space="preserve">หรือใช้สูตรคำนวณ</t>
    </r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1"/>
        <color rgb="FF000000"/>
        <rFont val="Tahoma"/>
        <family val="2"/>
        <charset val="222"/>
      </rPr>
      <t xml:space="preserve">Factor F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b val="true"/>
        <sz val="14"/>
        <color rgb="FF0000FF"/>
        <rFont val="Noto Sans Devanagari"/>
        <family val="2"/>
      </rPr>
      <t xml:space="preserve">รวมในรูป </t>
    </r>
    <r>
      <rPr>
        <b val="true"/>
        <sz val="14"/>
        <color rgb="FF0000FF"/>
        <rFont val="BrowalliaUPC"/>
        <family val="2"/>
        <charset val="222"/>
      </rPr>
      <t xml:space="preserve">Factor</t>
    </r>
    <r>
      <rPr>
        <sz val="14"/>
        <color rgb="FF0000FF"/>
        <rFont val="BrowalliaUPC"/>
        <family val="2"/>
        <charset val="222"/>
      </rPr>
      <t xml:space="preserve">"</t>
    </r>
  </si>
  <si>
    <r>
      <rPr>
        <sz val="11"/>
        <color rgb="FF000000"/>
        <rFont val="Noto Sans Devanagari"/>
        <family val="2"/>
      </rPr>
      <t xml:space="preserve">พื้น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ล</t>
    </r>
    <r>
      <rPr>
        <sz val="11"/>
        <color rgb="FF000000"/>
        <rFont val="Tahoma"/>
        <family val="2"/>
        <charset val="222"/>
      </rPr>
      <t xml:space="preserve">.</t>
    </r>
  </si>
  <si>
    <t xml:space="preserve">หนา</t>
  </si>
  <si>
    <t xml:space="preserve">ปริมาตร</t>
  </si>
  <si>
    <t xml:space="preserve">พืนที่</t>
  </si>
  <si>
    <t xml:space="preserve">ลึก</t>
  </si>
  <si>
    <r>
      <rPr>
        <sz val="11"/>
        <color rgb="FF000000"/>
        <rFont val="Noto Sans Devanagari"/>
        <family val="2"/>
      </rPr>
      <t xml:space="preserve">ดินขุด</t>
    </r>
    <r>
      <rPr>
        <sz val="11"/>
        <color rgb="FF000000"/>
        <rFont val="Tahoma"/>
        <family val="2"/>
        <charset val="222"/>
      </rPr>
      <t xml:space="preserve">0.25</t>
    </r>
  </si>
  <si>
    <t xml:space="preserve">ทรายรอง</t>
  </si>
  <si>
    <r>
      <rPr>
        <sz val="11"/>
        <color rgb="FF000000"/>
        <rFont val="Noto Sans Devanagari"/>
        <family val="2"/>
      </rPr>
      <t xml:space="preserve">ไม้แบบ 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จำนว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DB12</t>
  </si>
  <si>
    <t xml:space="preserve">water stop</t>
  </si>
  <si>
    <r>
      <rPr>
        <sz val="11"/>
        <color rgb="FF000000"/>
        <rFont val="Noto Sans Devanagari"/>
        <family val="2"/>
      </rPr>
      <t xml:space="preserve">ฝา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ผนัง ค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  <charset val="222"/>
      </rPr>
      <t xml:space="preserve">.</t>
    </r>
  </si>
  <si>
    <t xml:space="preserve">ด้านสั้น</t>
  </si>
  <si>
    <t xml:space="preserve">ด้านยาว</t>
  </si>
  <si>
    <t xml:space="preserve">เผื่อ</t>
  </si>
  <si>
    <t xml:space="preserve">kg./m.</t>
  </si>
  <si>
    <t xml:space="preserve">kg.</t>
  </si>
  <si>
    <t xml:space="preserve">ลวด</t>
  </si>
  <si>
    <t xml:space="preserve">คอนกรีต</t>
  </si>
  <si>
    <t xml:space="preserve">ค่าแรงไม้แบบ</t>
  </si>
  <si>
    <t xml:space="preserve">H</t>
  </si>
  <si>
    <r>
      <rPr>
        <sz val="11"/>
        <color rgb="FF000000"/>
        <rFont val="Tahoma"/>
        <family val="2"/>
        <charset val="222"/>
      </rPr>
      <t xml:space="preserve">L </t>
    </r>
    <r>
      <rPr>
        <sz val="11"/>
        <color rgb="FF000000"/>
        <rFont val="Noto Sans Devanagari"/>
        <family val="2"/>
      </rPr>
      <t xml:space="preserve">รอบ</t>
    </r>
  </si>
  <si>
    <r>
      <rPr>
        <sz val="11"/>
        <color rgb="FF000000"/>
        <rFont val="Noto Sans Devanagari"/>
        <family val="2"/>
      </rPr>
      <t xml:space="preserve">พท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ไม้แบบ</t>
  </si>
  <si>
    <t xml:space="preserve">ผนังทำกันซึม</t>
  </si>
  <si>
    <t xml:space="preserve">ค้ำยัน</t>
  </si>
  <si>
    <t xml:space="preserve">หลักเกณฑ์และตารางคำนวณหาค่าวัสดุมวลรวมต่อหน่วย</t>
  </si>
  <si>
    <t xml:space="preserve">วัสดุมวลรวมของงานคอนกรีตส่วนผสมต่างๆ</t>
  </si>
  <si>
    <r>
      <rPr>
        <sz val="11"/>
        <color rgb="FF000000"/>
        <rFont val="Noto Sans Devanagari"/>
        <family val="2"/>
      </rPr>
      <t xml:space="preserve">คอนกรีตส่วนผสม </t>
    </r>
    <r>
      <rPr>
        <sz val="11"/>
        <color rgb="FF000000"/>
        <rFont val="Tahoma"/>
        <family val="2"/>
        <charset val="222"/>
      </rPr>
      <t xml:space="preserve">1 : 3 : 5 (</t>
    </r>
    <r>
      <rPr>
        <sz val="11"/>
        <color rgb="FF000000"/>
        <rFont val="Noto Sans Devanagari"/>
        <family val="2"/>
      </rPr>
      <t xml:space="preserve">คอนกรีตหยาบ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 80/2517)</t>
    </r>
  </si>
  <si>
    <t xml:space="preserve">   </t>
  </si>
  <si>
    <r>
      <rPr>
        <sz val="11"/>
        <color rgb="FF000000"/>
        <rFont val="Noto Sans Devanagari"/>
        <family val="2"/>
      </rPr>
      <t xml:space="preserve">                      รวมคอนกรีต  </t>
    </r>
    <r>
      <rPr>
        <sz val="11"/>
        <color rgb="FF000000"/>
        <rFont val="Tahoma"/>
        <family val="2"/>
        <charset val="222"/>
      </rPr>
      <t xml:space="preserve">1 : 3 : 5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 15/2514)</t>
    </r>
  </si>
  <si>
    <r>
      <rPr>
        <sz val="11"/>
        <color rgb="FF000000"/>
        <rFont val="Noto Sans Devanagari"/>
        <family val="2"/>
      </rPr>
      <t xml:space="preserve">คอนกรีตส่วนผสม </t>
    </r>
    <r>
      <rPr>
        <sz val="11"/>
        <color rgb="FF000000"/>
        <rFont val="Tahoma"/>
        <family val="2"/>
        <charset val="222"/>
      </rPr>
      <t xml:space="preserve">1 : 2 : 4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80/2517)</t>
    </r>
  </si>
  <si>
    <r>
      <rPr>
        <sz val="11"/>
        <color rgb="FF000000"/>
        <rFont val="Noto Sans Devanagari"/>
        <family val="2"/>
      </rPr>
      <t xml:space="preserve">                      รวมคอนกรีต  </t>
    </r>
    <r>
      <rPr>
        <sz val="11"/>
        <color rgb="FF000000"/>
        <rFont val="Tahoma"/>
        <family val="2"/>
        <charset val="222"/>
      </rPr>
      <t xml:space="preserve">1 : 2 : 4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15/2514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ประเภท </t>
    </r>
    <r>
      <rPr>
        <sz val="11"/>
        <color rgb="FF000000"/>
        <rFont val="Tahoma"/>
        <family val="2"/>
        <charset val="222"/>
      </rPr>
      <t xml:space="preserve">5</t>
    </r>
  </si>
  <si>
    <t xml:space="preserve">วัสดุมวลรวมของงานคอนกรีตตามมาตรฐานกรมโยธาธิการฯ</t>
  </si>
  <si>
    <r>
      <rPr>
        <b val="true"/>
        <sz val="14"/>
        <rFont val="Noto Sans Devanagari"/>
        <family val="2"/>
      </rPr>
      <t xml:space="preserve">คอนกรีต ค</t>
    </r>
    <r>
      <rPr>
        <b val="true"/>
        <sz val="14"/>
        <rFont val="Cordia New"/>
        <family val="2"/>
        <charset val="222"/>
      </rPr>
      <t xml:space="preserve">.1 </t>
    </r>
    <r>
      <rPr>
        <sz val="14"/>
        <rFont val="Cordia New"/>
        <family val="2"/>
        <charset val="222"/>
      </rPr>
      <t xml:space="preserve">(STRENGTH 180 </t>
    </r>
    <r>
      <rPr>
        <sz val="14"/>
        <rFont val="Noto Sans Devanagari"/>
        <family val="2"/>
      </rPr>
      <t xml:space="preserve">กก</t>
    </r>
    <r>
      <rPr>
        <sz val="14"/>
        <rFont val="Cordia New"/>
        <family val="2"/>
        <charset val="22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15/2514)</t>
    </r>
  </si>
  <si>
    <r>
      <rPr>
        <sz val="11"/>
        <color rgb="FF000000"/>
        <rFont val="Noto Sans Devanagari"/>
        <family val="2"/>
      </rPr>
      <t xml:space="preserve">                      รวมคอนกรีต ค</t>
    </r>
    <r>
      <rPr>
        <sz val="11"/>
        <color rgb="FF000000"/>
        <rFont val="Tahoma"/>
        <family val="2"/>
        <charset val="222"/>
      </rPr>
      <t xml:space="preserve">.1</t>
    </r>
  </si>
  <si>
    <r>
      <rPr>
        <b val="true"/>
        <sz val="14"/>
        <rFont val="Noto Sans Devanagari"/>
        <family val="2"/>
      </rPr>
      <t xml:space="preserve">คอนกรีต ค</t>
    </r>
    <r>
      <rPr>
        <b val="true"/>
        <sz val="14"/>
        <rFont val="Cordia New"/>
        <family val="2"/>
        <charset val="222"/>
      </rPr>
      <t xml:space="preserve">.2 </t>
    </r>
    <r>
      <rPr>
        <sz val="14"/>
        <rFont val="Cordia New"/>
        <family val="2"/>
        <charset val="222"/>
      </rPr>
      <t xml:space="preserve">(STRENGTH 240 </t>
    </r>
    <r>
      <rPr>
        <sz val="14"/>
        <rFont val="Noto Sans Devanagari"/>
        <family val="2"/>
      </rPr>
      <t xml:space="preserve">กก</t>
    </r>
    <r>
      <rPr>
        <sz val="14"/>
        <rFont val="Cordia New"/>
        <family val="2"/>
        <charset val="22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                      รวมคอนกรีต ค</t>
    </r>
    <r>
      <rPr>
        <sz val="11"/>
        <color rgb="FF000000"/>
        <rFont val="Tahoma"/>
        <family val="2"/>
        <charset val="222"/>
      </rPr>
      <t xml:space="preserve">.2</t>
    </r>
  </si>
  <si>
    <r>
      <rPr>
        <b val="true"/>
        <sz val="14"/>
        <rFont val="Noto Sans Devanagari"/>
        <family val="2"/>
      </rPr>
      <t xml:space="preserve">คอนกรีต ค</t>
    </r>
    <r>
      <rPr>
        <b val="true"/>
        <sz val="14"/>
        <rFont val="Cordia New"/>
        <family val="2"/>
        <charset val="222"/>
      </rPr>
      <t xml:space="preserve">.3 </t>
    </r>
    <r>
      <rPr>
        <sz val="14"/>
        <rFont val="Cordia New"/>
        <family val="2"/>
        <charset val="222"/>
      </rPr>
      <t xml:space="preserve">(STRENGTH 300 </t>
    </r>
    <r>
      <rPr>
        <sz val="14"/>
        <rFont val="Noto Sans Devanagari"/>
        <family val="2"/>
      </rPr>
      <t xml:space="preserve">กก</t>
    </r>
    <r>
      <rPr>
        <sz val="14"/>
        <rFont val="Cordia New"/>
        <family val="2"/>
        <charset val="22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ปอร์ตแลนด์ 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มอก</t>
    </r>
    <r>
      <rPr>
        <sz val="11"/>
        <color rgb="FF000000"/>
        <rFont val="Tahoma"/>
        <family val="2"/>
        <charset val="222"/>
      </rPr>
      <t xml:space="preserve">.15/2514)</t>
    </r>
  </si>
  <si>
    <t xml:space="preserve">  </t>
  </si>
  <si>
    <r>
      <rPr>
        <sz val="11"/>
        <color rgb="FF000000"/>
        <rFont val="Noto Sans Devanagari"/>
        <family val="2"/>
      </rPr>
      <t xml:space="preserve">                      รวมคอนกรีต ค</t>
    </r>
    <r>
      <rPr>
        <sz val="11"/>
        <color rgb="FF000000"/>
        <rFont val="Tahoma"/>
        <family val="2"/>
        <charset val="222"/>
      </rPr>
      <t xml:space="preserve">.3</t>
    </r>
  </si>
  <si>
    <r>
      <rPr>
        <b val="true"/>
        <sz val="14"/>
        <rFont val="Noto Sans Devanagari"/>
        <family val="2"/>
      </rPr>
      <t xml:space="preserve">คอนกรีต ค</t>
    </r>
    <r>
      <rPr>
        <b val="true"/>
        <sz val="14"/>
        <rFont val="Cordia New"/>
        <family val="2"/>
        <charset val="222"/>
      </rPr>
      <t xml:space="preserve">.4 </t>
    </r>
    <r>
      <rPr>
        <sz val="14"/>
        <rFont val="Cordia New"/>
        <family val="2"/>
        <charset val="222"/>
      </rPr>
      <t xml:space="preserve">(STRENGTH 350 </t>
    </r>
    <r>
      <rPr>
        <sz val="14"/>
        <rFont val="Noto Sans Devanagari"/>
        <family val="2"/>
      </rPr>
      <t xml:space="preserve">กก</t>
    </r>
    <r>
      <rPr>
        <sz val="14"/>
        <rFont val="Cordia New"/>
        <family val="2"/>
        <charset val="22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                      รวมคอนกรีต ค</t>
    </r>
    <r>
      <rPr>
        <sz val="11"/>
        <color rgb="FF000000"/>
        <rFont val="Tahoma"/>
        <family val="2"/>
        <charset val="222"/>
      </rPr>
      <t xml:space="preserve">.4</t>
    </r>
  </si>
  <si>
    <t xml:space="preserve"> ระยะทาง ไม่เกิน</t>
  </si>
  <si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กิโลเมตร</t>
    </r>
  </si>
  <si>
    <t xml:space="preserve">หรือใช้ราคา</t>
  </si>
  <si>
    <t xml:space="preserve">กระทรวงพานิชย์</t>
  </si>
  <si>
    <r>
      <rPr>
        <sz val="11"/>
        <color rgb="FF000000"/>
        <rFont val="Tahoma"/>
        <family val="2"/>
        <charset val="222"/>
      </rPr>
      <t xml:space="preserve">   - </t>
    </r>
    <r>
      <rPr>
        <sz val="11"/>
        <color rgb="FF000000"/>
        <rFont val="Noto Sans Devanagari"/>
        <family val="2"/>
      </rPr>
      <t xml:space="preserve">รูปลูกบาศก์ </t>
    </r>
    <r>
      <rPr>
        <sz val="11"/>
        <color rgb="FF000000"/>
        <rFont val="Tahoma"/>
        <family val="2"/>
        <charset val="222"/>
      </rPr>
      <t xml:space="preserve">35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รูปทรงกระบอก</t>
    </r>
    <r>
      <rPr>
        <sz val="11"/>
        <color rgb="FF000000"/>
        <rFont val="Tahoma"/>
        <family val="2"/>
        <charset val="222"/>
      </rPr>
      <t xml:space="preserve">300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วัสดุมวลรวมของงานคอนกรีตเททับหน้าพื้นสำเร็จรูป</t>
  </si>
  <si>
    <r>
      <rPr>
        <b val="true"/>
        <sz val="14"/>
        <rFont val="Noto Sans Devanagari"/>
        <family val="2"/>
      </rPr>
      <t xml:space="preserve">  คอนกรีตเททับหน้าพื้นหนา </t>
    </r>
    <r>
      <rPr>
        <b val="true"/>
        <sz val="14"/>
        <rFont val="Cordia New"/>
        <family val="2"/>
        <charset val="222"/>
      </rPr>
      <t xml:space="preserve">5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Cordia New"/>
        <family val="2"/>
        <charset val="222"/>
      </rPr>
      <t xml:space="preserve">.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ไม่รวมเหล็กเสริมพื้น</t>
    </r>
    <r>
      <rPr>
        <sz val="14"/>
        <rFont val="Cordia New"/>
        <family val="2"/>
        <charset val="222"/>
      </rPr>
      <t xml:space="preserve">)</t>
    </r>
  </si>
  <si>
    <t xml:space="preserve">    รวมคอนกรีตเททับหน้าพื้นสำเร็จรูป</t>
  </si>
  <si>
    <r>
      <rPr>
        <b val="true"/>
        <sz val="14"/>
        <rFont val="Noto Sans Devanagari"/>
        <family val="2"/>
      </rPr>
      <t xml:space="preserve">  คอนกรีตเททับหน้าพื้นหนา </t>
    </r>
    <r>
      <rPr>
        <b val="true"/>
        <sz val="14"/>
        <rFont val="Cordia New"/>
        <family val="2"/>
        <charset val="222"/>
      </rPr>
      <t xml:space="preserve">5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Cordia New"/>
        <family val="2"/>
        <charset val="222"/>
      </rPr>
      <t xml:space="preserve">.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รวมเหล็กเสริมพื้น </t>
    </r>
    <r>
      <rPr>
        <sz val="11"/>
        <rFont val="Cordia New"/>
        <family val="2"/>
        <charset val="222"/>
      </rPr>
      <t xml:space="preserve">6 </t>
    </r>
    <r>
      <rPr>
        <sz val="11"/>
        <rFont val="Noto Sans Devanagari"/>
        <family val="2"/>
      </rPr>
      <t xml:space="preserve">มม</t>
    </r>
    <r>
      <rPr>
        <sz val="11"/>
        <rFont val="Cordia New"/>
        <family val="2"/>
        <charset val="222"/>
      </rPr>
      <t xml:space="preserve">.@ 0.20 </t>
    </r>
    <r>
      <rPr>
        <sz val="11"/>
        <rFont val="Noto Sans Devanagari"/>
        <family val="2"/>
      </rPr>
      <t xml:space="preserve">ม</t>
    </r>
    <r>
      <rPr>
        <sz val="11"/>
        <rFont val="Cordia New"/>
        <family val="2"/>
        <charset val="222"/>
      </rPr>
      <t xml:space="preserve">.#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เสริม </t>
    </r>
    <r>
      <rPr>
        <sz val="11"/>
        <color rgb="FF000000"/>
        <rFont val="Tahoma"/>
        <family val="2"/>
        <charset val="222"/>
      </rPr>
      <t xml:space="preserve">RB dir 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รวมคอนกรีตเททับหน้าพื้นสำเร็จรูปเสริมเหล็ก</t>
  </si>
  <si>
    <r>
      <rPr>
        <b val="true"/>
        <sz val="14"/>
        <rFont val="Noto Sans Devanagari"/>
        <family val="2"/>
      </rPr>
      <t xml:space="preserve">  คอนกรีตเททับหน้าพื้นหนา </t>
    </r>
    <r>
      <rPr>
        <b val="true"/>
        <sz val="14"/>
        <rFont val="Cordia New"/>
        <family val="2"/>
        <charset val="222"/>
      </rPr>
      <t xml:space="preserve">5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Cordia New"/>
        <family val="2"/>
        <charset val="222"/>
      </rPr>
      <t xml:space="preserve">.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รวมเหล็กเสริมพื้น </t>
    </r>
    <r>
      <rPr>
        <sz val="11"/>
        <rFont val="Cordia New"/>
        <family val="2"/>
        <charset val="222"/>
      </rPr>
      <t xml:space="preserve">9 </t>
    </r>
    <r>
      <rPr>
        <sz val="11"/>
        <rFont val="Noto Sans Devanagari"/>
        <family val="2"/>
      </rPr>
      <t xml:space="preserve">มม</t>
    </r>
    <r>
      <rPr>
        <sz val="11"/>
        <rFont val="Cordia New"/>
        <family val="2"/>
        <charset val="222"/>
      </rPr>
      <t xml:space="preserve">.@ 0.20 </t>
    </r>
    <r>
      <rPr>
        <sz val="11"/>
        <rFont val="Noto Sans Devanagari"/>
        <family val="2"/>
      </rPr>
      <t xml:space="preserve">ม</t>
    </r>
    <r>
      <rPr>
        <sz val="11"/>
        <rFont val="Cordia New"/>
        <family val="2"/>
        <charset val="222"/>
      </rPr>
      <t xml:space="preserve">.#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เสริม </t>
    </r>
    <r>
      <rPr>
        <sz val="11"/>
        <color rgb="FF000000"/>
        <rFont val="Tahoma"/>
        <family val="2"/>
        <charset val="222"/>
      </rPr>
      <t xml:space="preserve">RB dir 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ตะแกรง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@ 0.2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  คอนกรีตเสาเอ็นและคานทับหลัง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รวมเหล็กเสริม</t>
    </r>
    <r>
      <rPr>
        <sz val="14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แบบหล่อคอนกรีต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ตะปู</t>
    </r>
  </si>
  <si>
    <t xml:space="preserve">  แนวปูนก่อหนา</t>
  </si>
  <si>
    <r>
      <rPr>
        <sz val="11"/>
        <color rgb="FF000000"/>
        <rFont val="Noto Sans Devanagari"/>
        <family val="2"/>
      </rPr>
      <t xml:space="preserve">ผนังก่อ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มอญ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ครึ่งแผ่นอิฐ</t>
    </r>
  </si>
  <si>
    <r>
      <rPr>
        <sz val="11"/>
        <color rgb="FF000000"/>
        <rFont val="Tahoma"/>
        <family val="2"/>
        <charset val="222"/>
      </rPr>
      <t xml:space="preserve"> 1 - 2 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ิฐ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มอญ</t>
    </r>
    <r>
      <rPr>
        <sz val="11"/>
        <color rgb="FF000000"/>
        <rFont val="Tahoma"/>
        <family val="2"/>
        <charset val="222"/>
      </rPr>
      <t xml:space="preserve">)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3.5 x 7 x 1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           รวมผนังก่ออิฐสามัญครึ่งแผ่นอิฐ</t>
  </si>
  <si>
    <r>
      <rPr>
        <sz val="11"/>
        <color rgb="FF000000"/>
        <rFont val="Noto Sans Devanagari"/>
        <family val="2"/>
      </rPr>
      <t xml:space="preserve">ผนังก่อ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มอญ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เต็มแผ่นอิฐ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ิฐสามัญ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มอญ  ขนาด </t>
    </r>
    <r>
      <rPr>
        <sz val="11"/>
        <color rgb="FF000000"/>
        <rFont val="Tahoma"/>
        <family val="2"/>
        <charset val="222"/>
      </rPr>
      <t xml:space="preserve">3.5 x 7 x 1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ผนังก่อดินเผาชนิดไม่รับน้ำหนัก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รู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ครึ่งแผ่นอิฐ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ิฐดินเผาชนิด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รูขนาด </t>
    </r>
    <r>
      <rPr>
        <sz val="11"/>
        <color rgb="FF000000"/>
        <rFont val="Tahoma"/>
        <family val="2"/>
        <charset val="222"/>
      </rPr>
      <t xml:space="preserve">3 x 7 x 1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           รวมผนังก่ออิฐไม่รับน้ำหนักครึ่งแผ่น</t>
  </si>
  <si>
    <r>
      <rPr>
        <sz val="11"/>
        <color rgb="FF000000"/>
        <rFont val="Noto Sans Devanagari"/>
        <family val="2"/>
      </rPr>
      <t xml:space="preserve">ผนังก่อดินเผาชนิดไม่รับน้ำหนัก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ิฐ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รู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เต็มแผ่นอิฐ</t>
    </r>
  </si>
  <si>
    <t xml:space="preserve">               รวมผนังก่ออิฐไม่รับน้ำหนักเต็มแผ่น</t>
  </si>
  <si>
    <t xml:space="preserve">ผนังก่ออิฐดินเผาชนิดทนไฟ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ิฐดินเผาชนิดทนไฟขนาด </t>
    </r>
    <r>
      <rPr>
        <sz val="11"/>
        <color rgb="FF000000"/>
        <rFont val="Tahoma"/>
        <family val="2"/>
        <charset val="222"/>
      </rPr>
      <t xml:space="preserve">11.5 x 23 x 7.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           รวมผนังก่ออิฐชนิดทนไฟ</t>
  </si>
  <si>
    <r>
      <rPr>
        <sz val="11"/>
        <color rgb="FF000000"/>
        <rFont val="Noto Sans Devanagari"/>
        <family val="2"/>
      </rPr>
      <t xml:space="preserve">ผนังก่อซีเมนต์บล็อคขนาด </t>
    </r>
    <r>
      <rPr>
        <sz val="11"/>
        <color rgb="FF000000"/>
        <rFont val="Tahoma"/>
        <family val="2"/>
        <charset val="222"/>
      </rPr>
      <t xml:space="preserve">0.07x0.19x0.39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ซีเมนต์บล็อค </t>
    </r>
    <r>
      <rPr>
        <sz val="11"/>
        <color rgb="FF000000"/>
        <rFont val="Tahoma"/>
        <family val="2"/>
        <charset val="222"/>
      </rPr>
      <t xml:space="preserve">(12.5 </t>
    </r>
    <r>
      <rPr>
        <sz val="11"/>
        <color rgb="FF000000"/>
        <rFont val="Noto Sans Devanagari"/>
        <family val="2"/>
      </rPr>
      <t xml:space="preserve">แผ่น </t>
    </r>
    <r>
      <rPr>
        <sz val="11"/>
        <color rgb="FF000000"/>
        <rFont val="Tahoma"/>
        <family val="2"/>
        <charset val="222"/>
      </rPr>
      <t xml:space="preserve">+4%)</t>
    </r>
  </si>
  <si>
    <r>
      <rPr>
        <sz val="11"/>
        <color rgb="FF000000"/>
        <rFont val="Noto Sans Devanagari"/>
        <family val="2"/>
      </rPr>
      <t xml:space="preserve">            รวมผนังก่อซีเมนต์บล๊อคหนา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ผนังก่อซีเมนต์บล็อคขนาด </t>
    </r>
    <r>
      <rPr>
        <sz val="11"/>
        <color rgb="FF000000"/>
        <rFont val="Tahoma"/>
        <family val="2"/>
        <charset val="222"/>
      </rPr>
      <t xml:space="preserve">0.09x0.19x0.39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       รวมผนังก่อซีเมนต์บล๊อค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ผนังก่อซีเมนต์บล็อคชนิดระบายอากาศ</t>
    </r>
    <r>
      <rPr>
        <b val="true"/>
        <sz val="12"/>
        <rFont val="Noto Sans Devanagari"/>
        <family val="2"/>
      </rPr>
      <t xml:space="preserve">ขนาด </t>
    </r>
    <r>
      <rPr>
        <b val="true"/>
        <sz val="12"/>
        <rFont val="Cordia New"/>
        <family val="2"/>
        <charset val="222"/>
      </rPr>
      <t xml:space="preserve">0.09x0.19x0.39 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Cordia New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ซีเมนต์บล็อคชนิดระบายอากาศ </t>
    </r>
    <r>
      <rPr>
        <sz val="11"/>
        <color rgb="FF000000"/>
        <rFont val="Tahoma"/>
        <family val="2"/>
        <charset val="222"/>
      </rPr>
      <t xml:space="preserve">(12.5 </t>
    </r>
    <r>
      <rPr>
        <sz val="11"/>
        <color rgb="FF000000"/>
        <rFont val="Noto Sans Devanagari"/>
        <family val="2"/>
      </rPr>
      <t xml:space="preserve">แผ่น </t>
    </r>
    <r>
      <rPr>
        <sz val="11"/>
        <color rgb="FF000000"/>
        <rFont val="Tahoma"/>
        <family val="2"/>
        <charset val="222"/>
      </rPr>
      <t xml:space="preserve">+4%)</t>
    </r>
  </si>
  <si>
    <t xml:space="preserve">    รวมผนังก่อซีเมนต์บล๊อคชนิดระบายอากาศ</t>
  </si>
  <si>
    <t xml:space="preserve">วัสดุมวลรวมของงานบุผนังด้วยวัสดุสำเร็จรูปต่างๆ</t>
  </si>
  <si>
    <r>
      <rPr>
        <b val="true"/>
        <sz val="14"/>
        <rFont val="Noto Sans Devanagari"/>
        <family val="2"/>
      </rPr>
      <t xml:space="preserve">ปูนทรายสำหรับรองพื้นบุวัสดุแผ่นสำเร็จรูป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ปูนทรายรองพื้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หรับปูแผ่นผนังสำเร็จรูป</t>
    </r>
    <r>
      <rPr>
        <sz val="11"/>
        <color rgb="FF000000"/>
        <rFont val="Tahoma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ูนฉาบผิวเรียบ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ูนฉาบผิวซีเมนต์ขัดมันเรียบ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ูนฉาบผิวซีเมนต์ขัดมันเรียบผสมน้ำยากันซึม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ูนฉาบผิวสลัดปูนปาดด้วยเกรียง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2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t xml:space="preserve">    รวมปูนฉาบผิวสลัดปูนปาดด้วยเกรียง</t>
  </si>
  <si>
    <r>
      <rPr>
        <b val="true"/>
        <sz val="14"/>
        <rFont val="Noto Sans Devanagari"/>
        <family val="2"/>
      </rPr>
      <t xml:space="preserve">ผนังฉาบปูนผิวกรวดล้าง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วดน้ำจืด</t>
    </r>
  </si>
  <si>
    <t xml:space="preserve">    รวมค่าวัสดุฉาบปูนผิวกรวดล้าง</t>
  </si>
  <si>
    <r>
      <rPr>
        <b val="true"/>
        <sz val="14"/>
        <rFont val="Noto Sans Devanagari"/>
        <family val="2"/>
      </rPr>
      <t xml:space="preserve">ผนังฉาบปูนผิวหินล้าง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1.5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เผื่อวัสดุเสียหายแล้ว</t>
    </r>
    <r>
      <rPr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ินเกล็ด</t>
    </r>
  </si>
  <si>
    <t xml:space="preserve">    รวมค่าวัสดุฉาบปูนผิวหินล้าง</t>
  </si>
  <si>
    <r>
      <rPr>
        <sz val="11"/>
        <color rgb="FF000000"/>
        <rFont val="Noto Sans Devanagari"/>
        <family val="2"/>
      </rPr>
      <t xml:space="preserve">ผนังบุกระเบื้องเคลือบขาวขนาด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ขาว </t>
    </r>
    <r>
      <rPr>
        <sz val="11"/>
        <color rgb="FF000000"/>
        <rFont val="Tahoma"/>
        <family val="2"/>
        <charset val="222"/>
      </rPr>
      <t xml:space="preserve">4"x4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= 10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ิ้ว พี วี ซี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คลือบขาว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Noto Sans Devanagari"/>
        <family val="2"/>
      </rPr>
      <t xml:space="preserve">ผนังบุกระเบื้องเคลือบสีธรรมดาขนาด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 </t>
    </r>
    <r>
      <rPr>
        <sz val="11"/>
        <color rgb="FF000000"/>
        <rFont val="Tahoma"/>
        <family val="2"/>
        <charset val="222"/>
      </rPr>
      <t xml:space="preserve">4"x4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= 10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คลือบสี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Noto Sans Devanagari"/>
        <family val="2"/>
      </rPr>
      <t xml:space="preserve">ผนังบุกระเบื้องเคลือบขาว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ขาว </t>
    </r>
    <r>
      <rPr>
        <sz val="11"/>
        <color rgb="FF000000"/>
        <rFont val="Tahoma"/>
        <family val="2"/>
        <charset val="222"/>
      </rPr>
      <t xml:space="preserve">8"x8"(25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ขาวยาแนว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คลือบขาว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ผนังบุกระเบื้องเคลือบสีธรรมดา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 </t>
    </r>
    <r>
      <rPr>
        <sz val="11"/>
        <color rgb="FF000000"/>
        <rFont val="Tahoma"/>
        <family val="2"/>
        <charset val="222"/>
      </rPr>
      <t xml:space="preserve">8"x8"(25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คลือบสีธรรมดา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ผนังบุกระเบื้องเคลือบสีมีลวดลาย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ลวดลาย </t>
    </r>
    <r>
      <rPr>
        <sz val="11"/>
        <color rgb="FF000000"/>
        <rFont val="Tahoma"/>
        <family val="2"/>
        <charset val="222"/>
      </rPr>
      <t xml:space="preserve">8"x8"(25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คลือบสีมีลวดลาย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ผนังบุกระเบื้องเซรามิคเคลือบสีธรรมดาขนาด </t>
    </r>
    <r>
      <rPr>
        <sz val="11"/>
        <color rgb="FF000000"/>
        <rFont val="Tahoma"/>
        <family val="2"/>
        <charset val="222"/>
      </rPr>
      <t xml:space="preserve">8"x10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ธรรมดา </t>
    </r>
    <r>
      <rPr>
        <sz val="11"/>
        <color rgb="FF000000"/>
        <rFont val="Tahoma"/>
        <family val="2"/>
        <charset val="222"/>
      </rPr>
      <t xml:space="preserve">8"x10"(20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ซรามิคสีธรรมดา </t>
    </r>
    <r>
      <rPr>
        <sz val="11"/>
        <color rgb="FF000000"/>
        <rFont val="Tahoma"/>
        <family val="2"/>
        <charset val="222"/>
      </rPr>
      <t xml:space="preserve">8"x10"</t>
    </r>
  </si>
  <si>
    <r>
      <rPr>
        <sz val="11"/>
        <color rgb="FF000000"/>
        <rFont val="Noto Sans Devanagari"/>
        <family val="2"/>
      </rPr>
      <t xml:space="preserve">ผนังบุกระเบื้องเซรามิคเคลือบสีมีลวดลายขนาด </t>
    </r>
    <r>
      <rPr>
        <sz val="11"/>
        <color rgb="FF000000"/>
        <rFont val="Tahoma"/>
        <family val="2"/>
        <charset val="222"/>
      </rPr>
      <t xml:space="preserve">8"x10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มีลวดลาย </t>
    </r>
    <r>
      <rPr>
        <sz val="11"/>
        <color rgb="FF000000"/>
        <rFont val="Tahoma"/>
        <family val="2"/>
        <charset val="222"/>
      </rPr>
      <t xml:space="preserve">8"x10"(20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ซรามิคสีมีลวดลาย </t>
    </r>
    <r>
      <rPr>
        <sz val="11"/>
        <color rgb="FF000000"/>
        <rFont val="Tahoma"/>
        <family val="2"/>
        <charset val="222"/>
      </rPr>
      <t xml:space="preserve">8"x10"</t>
    </r>
  </si>
  <si>
    <r>
      <rPr>
        <sz val="11"/>
        <color rgb="FF000000"/>
        <rFont val="Noto Sans Devanagari"/>
        <family val="2"/>
      </rPr>
      <t xml:space="preserve">ผนังบุกระเบื้องเซรามิคเคลือบสีธรรมดาขนา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ธรรมดา </t>
    </r>
    <r>
      <rPr>
        <sz val="11"/>
        <color rgb="FF000000"/>
        <rFont val="Tahoma"/>
        <family val="2"/>
        <charset val="222"/>
      </rPr>
      <t xml:space="preserve">12"x12"(11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ซรามิคสีธรรมดา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ผนังบุกระเบื้องเซรามิคเคลือบสีมีลวดลายขนา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มีลวดลาย </t>
    </r>
    <r>
      <rPr>
        <sz val="11"/>
        <color rgb="FF000000"/>
        <rFont val="Tahoma"/>
        <family val="2"/>
        <charset val="222"/>
      </rPr>
      <t xml:space="preserve">12"x12"(11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ซรามิคสีมีลวดลาย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ผนังบุกระเบื้องเซรามิคไม่เคลือบผิวขนาด </t>
    </r>
    <r>
      <rPr>
        <sz val="11"/>
        <color rgb="FF000000"/>
        <rFont val="Tahoma"/>
        <family val="2"/>
        <charset val="222"/>
      </rPr>
      <t xml:space="preserve">4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ซรามิคไม่เคลือบผิว </t>
    </r>
    <r>
      <rPr>
        <sz val="11"/>
        <color rgb="FF000000"/>
        <rFont val="Tahoma"/>
        <family val="2"/>
        <charset val="222"/>
      </rPr>
      <t xml:space="preserve">4"x8"(5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ขาวยาแนว </t>
    </r>
    <r>
      <rPr>
        <sz val="11"/>
        <color rgb="FF000000"/>
        <rFont val="Tahoma"/>
        <family val="2"/>
        <charset val="222"/>
      </rPr>
      <t xml:space="preserve">+ </t>
    </r>
    <r>
      <rPr>
        <sz val="11"/>
        <color rgb="FF000000"/>
        <rFont val="Noto Sans Devanagari"/>
        <family val="2"/>
      </rPr>
      <t xml:space="preserve">สีฝุ่น </t>
    </r>
    <r>
      <rPr>
        <sz val="11"/>
        <color rgb="FF000000"/>
        <rFont val="Tahoma"/>
        <family val="2"/>
        <charset val="222"/>
      </rPr>
      <t xml:space="preserve">+ </t>
    </r>
    <r>
      <rPr>
        <sz val="11"/>
        <color rgb="FF000000"/>
        <rFont val="Noto Sans Devanagari"/>
        <family val="2"/>
      </rPr>
      <t xml:space="preserve">อื่นๆ</t>
    </r>
  </si>
  <si>
    <r>
      <rPr>
        <sz val="11"/>
        <color rgb="FF000000"/>
        <rFont val="Noto Sans Devanagari"/>
        <family val="2"/>
      </rPr>
      <t xml:space="preserve">    รวมผนังบุกระเบื้องเซรามิคไม่เคลือบผิว </t>
    </r>
    <r>
      <rPr>
        <sz val="11"/>
        <color rgb="FF000000"/>
        <rFont val="Tahoma"/>
        <family val="2"/>
        <charset val="222"/>
      </rPr>
      <t xml:space="preserve">4"x8"</t>
    </r>
  </si>
  <si>
    <r>
      <rPr>
        <sz val="11"/>
        <color rgb="FF000000"/>
        <rFont val="Noto Sans Devanagari"/>
        <family val="2"/>
      </rPr>
      <t xml:space="preserve">ผนังบุแผ่นหินอ่อนในประเทศขนาด </t>
    </r>
    <r>
      <rPr>
        <sz val="11"/>
        <color rgb="FF000000"/>
        <rFont val="Tahoma"/>
        <family val="2"/>
        <charset val="222"/>
      </rPr>
      <t xml:space="preserve">2x30x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อ่อนสีเท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ขาว</t>
    </r>
  </si>
  <si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10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ขาวยาแนว </t>
    </r>
    <r>
      <rPr>
        <sz val="11"/>
        <color rgb="FF000000"/>
        <rFont val="Tahoma"/>
        <family val="2"/>
        <charset val="222"/>
      </rPr>
      <t xml:space="preserve">+ </t>
    </r>
    <r>
      <rPr>
        <sz val="11"/>
        <color rgb="FF000000"/>
        <rFont val="Noto Sans Devanagari"/>
        <family val="2"/>
      </rPr>
      <t xml:space="preserve">สีฝุ่น</t>
    </r>
  </si>
  <si>
    <t xml:space="preserve"> - WAX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อุปกรณ์ขอยึดแผ่น</t>
    </r>
  </si>
  <si>
    <r>
      <rPr>
        <sz val="11"/>
        <color rgb="FF000000"/>
        <rFont val="Noto Sans Devanagari"/>
        <family val="2"/>
      </rPr>
      <t xml:space="preserve">    รวมผนังบุแผ่นหินอ่อนสีเท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ขาว</t>
    </r>
  </si>
  <si>
    <r>
      <rPr>
        <sz val="11"/>
        <color rgb="FF000000"/>
        <rFont val="Noto Sans Devanagari"/>
        <family val="2"/>
      </rPr>
      <t xml:space="preserve">ผนังบุแผ่นหินแกรนิตในประเทศขนาด </t>
    </r>
    <r>
      <rPr>
        <sz val="11"/>
        <color rgb="FF000000"/>
        <rFont val="Tahoma"/>
        <family val="2"/>
        <charset val="222"/>
      </rPr>
      <t xml:space="preserve">2x30x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แกรนิตสีเท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ดำ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ขาวยาแนว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สีฝุ่น</t>
    </r>
  </si>
  <si>
    <r>
      <rPr>
        <sz val="11"/>
        <color rgb="FF000000"/>
        <rFont val="Noto Sans Devanagari"/>
        <family val="2"/>
      </rPr>
      <t xml:space="preserve">    รวมผนังบุแผ่นหินแกรนิตสีเท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ดำ</t>
    </r>
  </si>
  <si>
    <r>
      <rPr>
        <sz val="11"/>
        <color rgb="FF000000"/>
        <rFont val="Noto Sans Devanagari"/>
        <family val="2"/>
      </rPr>
      <t xml:space="preserve">ผนังบุกระเบื้องแผ่นหินขัดขนาด </t>
    </r>
    <r>
      <rPr>
        <sz val="11"/>
        <color rgb="FF000000"/>
        <rFont val="Tahoma"/>
        <family val="2"/>
        <charset val="222"/>
      </rPr>
      <t xml:space="preserve">12"x12" (</t>
    </r>
    <r>
      <rPr>
        <sz val="11"/>
        <color rgb="FF000000"/>
        <rFont val="Noto Sans Devanagari"/>
        <family val="2"/>
      </rPr>
      <t xml:space="preserve">สีขาว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ีเท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หินขัด </t>
    </r>
    <r>
      <rPr>
        <sz val="11"/>
        <color rgb="FF000000"/>
        <rFont val="Tahoma"/>
        <family val="2"/>
        <charset val="222"/>
      </rPr>
      <t xml:space="preserve">12"x12"(11+1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แผ่นหินขั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ผนังบุกระเบื้องดินเผาด่านเกวียนขนาด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ดินเผาด่านเกวียน </t>
    </r>
    <r>
      <rPr>
        <sz val="11"/>
        <color rgb="FF000000"/>
        <rFont val="Tahoma"/>
        <family val="2"/>
        <charset val="222"/>
      </rPr>
      <t xml:space="preserve">4"x4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= 10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ผนังบุกระเบื้องดินเผาด่านเกวียน </t>
    </r>
    <r>
      <rPr>
        <sz val="11"/>
        <color rgb="FF000000"/>
        <rFont val="Tahoma"/>
        <family val="2"/>
        <charset val="222"/>
      </rPr>
      <t xml:space="preserve">4"x4"</t>
    </r>
  </si>
  <si>
    <t xml:space="preserve">วัสดุมวลรวมของงานทำผนังเบาด้วยวัสดุสำเร็จรูปต่างๆ</t>
  </si>
  <si>
    <r>
      <rPr>
        <sz val="11"/>
        <color rgb="FF000000"/>
        <rFont val="Noto Sans Devanagari"/>
        <family val="2"/>
      </rPr>
      <t xml:space="preserve">   ฝาไม้ยางตีซ้อนเกล็ดทางนอน </t>
    </r>
    <r>
      <rPr>
        <sz val="11"/>
        <color rgb="FF000000"/>
        <rFont val="Tahoma"/>
        <family val="2"/>
        <charset val="222"/>
      </rPr>
      <t xml:space="preserve">1/2"x6"</t>
    </r>
    <r>
      <rPr>
        <sz val="11"/>
        <color rgb="FF000000"/>
        <rFont val="Noto Sans Devanagari"/>
        <family val="2"/>
      </rPr>
      <t xml:space="preserve">โครงคร่าวไม้ยางวาง</t>
    </r>
  </si>
  <si>
    <r>
      <rPr>
        <sz val="11"/>
        <color rgb="FF000000"/>
        <rFont val="Noto Sans Devanagari"/>
        <family val="2"/>
      </rPr>
      <t xml:space="preserve">ตั้ง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าไม้ยางใสลบมุม ขนาด </t>
    </r>
    <r>
      <rPr>
        <sz val="11"/>
        <color rgb="FF000000"/>
        <rFont val="Tahoma"/>
        <family val="2"/>
        <charset val="222"/>
      </rPr>
      <t xml:space="preserve">1/2"x 6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10%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ยางใส ขนาด </t>
    </r>
    <r>
      <rPr>
        <sz val="11"/>
        <color rgb="FF000000"/>
        <rFont val="Tahoma"/>
        <family val="2"/>
        <charset val="222"/>
      </rPr>
      <t xml:space="preserve">1-1/2"x 3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10%)</t>
    </r>
  </si>
  <si>
    <t xml:space="preserve">    รวมวัสดุทำฝาไม้ยางซ้อนเกล็ดทางนอน</t>
  </si>
  <si>
    <r>
      <rPr>
        <sz val="11"/>
        <color rgb="FF000000"/>
        <rFont val="Noto Sans Devanagari"/>
        <family val="2"/>
      </rPr>
      <t xml:space="preserve">   ฝาไม้ยางตีทับเกล็ดทางตั้ง </t>
    </r>
    <r>
      <rPr>
        <sz val="11"/>
        <color rgb="FF000000"/>
        <rFont val="Tahoma"/>
        <family val="2"/>
        <charset val="222"/>
      </rPr>
      <t xml:space="preserve">1/2"x6"</t>
    </r>
    <r>
      <rPr>
        <sz val="11"/>
        <color rgb="FF000000"/>
        <rFont val="Noto Sans Devanagari"/>
        <family val="2"/>
      </rPr>
      <t xml:space="preserve">โครงคร่าวไม้ยางวางทาง</t>
    </r>
  </si>
  <si>
    <r>
      <rPr>
        <sz val="11"/>
        <color rgb="FF000000"/>
        <rFont val="Noto Sans Devanagari"/>
        <family val="2"/>
      </rPr>
      <t xml:space="preserve">นอน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t xml:space="preserve">    รวมวัสดุทำฝาไม้ยางตีทับเกล็ดทางตั้ง</t>
  </si>
  <si>
    <r>
      <rPr>
        <sz val="11"/>
        <color rgb="FF000000"/>
        <rFont val="Noto Sans Devanagari"/>
        <family val="2"/>
      </rPr>
      <t xml:space="preserve">   ฝาไม้ยางตีซ้อนเกล็ดทางนอน </t>
    </r>
    <r>
      <rPr>
        <sz val="11"/>
        <color rgb="FF000000"/>
        <rFont val="Tahoma"/>
        <family val="2"/>
        <charset val="222"/>
      </rPr>
      <t xml:space="preserve">1/2"x6"</t>
    </r>
    <r>
      <rPr>
        <sz val="11"/>
        <color rgb="FF000000"/>
        <rFont val="Noto Sans Devanagari"/>
        <family val="2"/>
      </rPr>
      <t xml:space="preserve">โครงคร่าวไม้เนื้อแข็ง</t>
    </r>
  </si>
  <si>
    <r>
      <rPr>
        <sz val="11"/>
        <color rgb="FF000000"/>
        <rFont val="Noto Sans Devanagari"/>
        <family val="2"/>
      </rPr>
      <t xml:space="preserve">วางตั้ง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เนื้อแข็งใส ขนาด </t>
    </r>
    <r>
      <rPr>
        <sz val="11"/>
        <color rgb="FF000000"/>
        <rFont val="Tahoma"/>
        <family val="2"/>
        <charset val="222"/>
      </rPr>
      <t xml:space="preserve">1-1/2"x 3"(</t>
    </r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10%)</t>
    </r>
  </si>
  <si>
    <r>
      <rPr>
        <sz val="11"/>
        <color rgb="FF000000"/>
        <rFont val="Noto Sans Devanagari"/>
        <family val="2"/>
      </rPr>
      <t xml:space="preserve">   ฝาไม้ยางตีทับเกล็ดทางตั้ง </t>
    </r>
    <r>
      <rPr>
        <sz val="11"/>
        <color rgb="FF000000"/>
        <rFont val="Tahoma"/>
        <family val="2"/>
        <charset val="222"/>
      </rPr>
      <t xml:space="preserve">1/2"x6"</t>
    </r>
    <r>
      <rPr>
        <sz val="11"/>
        <color rgb="FF000000"/>
        <rFont val="Noto Sans Devanagari"/>
        <family val="2"/>
      </rPr>
      <t xml:space="preserve">โครงคร่าวไม้เนื้อแข็งวาง</t>
    </r>
  </si>
  <si>
    <r>
      <rPr>
        <sz val="11"/>
        <color rgb="FF000000"/>
        <rFont val="Noto Sans Devanagari"/>
        <family val="2"/>
      </rPr>
      <t xml:space="preserve">ทางนอน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าไม้ยางใสลบมุม ขนาด </t>
    </r>
    <r>
      <rPr>
        <sz val="11"/>
        <color rgb="FF000000"/>
        <rFont val="Tahoma"/>
        <family val="2"/>
        <charset val="222"/>
      </rPr>
      <t xml:space="preserve">1/2"x 6"</t>
    </r>
  </si>
  <si>
    <r>
      <rPr>
        <sz val="11"/>
        <color rgb="FF000000"/>
        <rFont val="Noto Sans Devanagari"/>
        <family val="2"/>
      </rPr>
      <t xml:space="preserve">   ฝาผนังไม้แดง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Noto Sans Devanagari"/>
        <family val="2"/>
      </rPr>
      <t xml:space="preserve">ไม้เนื้อแข็ง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แดงใส บังใบ 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าผนังไม้แดง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 ฝาผนังไม้สักบังใบเซาะร่อง </t>
    </r>
    <r>
      <rPr>
        <sz val="11"/>
        <color rgb="FF000000"/>
        <rFont val="Tahoma"/>
        <family val="2"/>
        <charset val="222"/>
      </rPr>
      <t xml:space="preserve">V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 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สักใส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าผนังไม้สัก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 ฝาผนังไม้มะค่า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มะค่าใส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าผนังไม้มะค่า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4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ยาง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Tahoma"/>
        <family val="2"/>
        <charset val="222"/>
      </rPr>
      <t xml:space="preserve">1-1/2"x 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4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เนื้อแข็ง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ยาง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ยาง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4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ยางใส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Tahoma"/>
        <family val="2"/>
        <charset val="222"/>
      </rPr>
      <t xml:space="preserve">1-1/2"x 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4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เนื้อแข็งใส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ยาง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'x 8' (</t>
    </r>
    <r>
      <rPr>
        <sz val="11"/>
        <color rgb="FF000000"/>
        <rFont val="Noto Sans Devanagari"/>
        <family val="2"/>
      </rPr>
      <t xml:space="preserve">ใช้ภายใ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 รวมวัสดุทำ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ผนังไม้อัดสักหนา </t>
    </r>
    <r>
      <rPr>
        <sz val="11"/>
        <color rgb="FF000000"/>
        <rFont val="Tahoma"/>
        <family val="2"/>
        <charset val="222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Noto Sans Devanagari"/>
        <family val="2"/>
      </rPr>
      <t xml:space="preserve">     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 @ 0.4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รวมวัสดุ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โครงคร่าวไม้เนื้อแข็ง</t>
    </r>
    <r>
      <rPr>
        <sz val="11"/>
        <color rgb="FF000000"/>
        <rFont val="Tahoma"/>
        <family val="2"/>
        <charset val="222"/>
      </rPr>
      <t xml:space="preserve">1-1/2"x 3"@ 0.4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# 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     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รวมวัสดุ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 @ 0.4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รวมวัสดุ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โครงคร่าวไม้เนื้อแข็ง</t>
    </r>
    <r>
      <rPr>
        <sz val="11"/>
        <color rgb="FF000000"/>
        <rFont val="Tahoma"/>
        <family val="2"/>
        <charset val="222"/>
      </rPr>
      <t xml:space="preserve">1-1/2"x 3"@ 0.4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# 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รวมวัสดุผนัง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8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   ผนังแผ่นยิบซั่มบอร์ด 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ฉาบรอยต่อ</t>
    </r>
  </si>
  <si>
    <r>
      <rPr>
        <sz val="11"/>
        <color rgb="FF000000"/>
        <rFont val="Noto Sans Devanagari"/>
        <family val="2"/>
      </rPr>
      <t xml:space="preserve">รวมวัสดุ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t xml:space="preserve">9.41-1</t>
  </si>
  <si>
    <r>
      <rPr>
        <sz val="11"/>
        <color rgb="FF000000"/>
        <rFont val="Noto Sans Devanagari"/>
        <family val="2"/>
      </rPr>
      <t xml:space="preserve">     ผนังแผ่นยิบซั่มบอร์ด 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เหล็กชุปสังกะสี </t>
    </r>
    <r>
      <rPr>
        <sz val="11"/>
        <color rgb="FF000000"/>
        <rFont val="Tahoma"/>
        <family val="2"/>
        <charset val="222"/>
      </rPr>
      <t xml:space="preserve">1-1/2"x 3"@ 0.4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# </t>
    </r>
    <r>
      <rPr>
        <sz val="11"/>
        <color rgb="FF000000"/>
        <rFont val="Noto Sans Devanagari"/>
        <family val="2"/>
      </rPr>
      <t xml:space="preserve">บุ</t>
    </r>
    <r>
      <rPr>
        <sz val="11"/>
        <color rgb="FF000000"/>
        <rFont val="Tahoma"/>
        <family val="2"/>
        <charset val="222"/>
      </rPr>
      <t xml:space="preserve">2</t>
    </r>
    <r>
      <rPr>
        <sz val="11"/>
        <color rgb="FF000000"/>
        <rFont val="Noto Sans Devanagari"/>
        <family val="2"/>
      </rPr>
      <t xml:space="preserve">ด้า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ทนชื้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ผนังเหล็กชุปสังกะสี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รวมวัสดุ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ด้านเดียว</t>
    </r>
  </si>
  <si>
    <r>
      <rPr>
        <sz val="11"/>
        <color rgb="FF000000"/>
        <rFont val="Noto Sans Devanagari"/>
        <family val="2"/>
      </rPr>
      <t xml:space="preserve">รวมวัสดุ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รวมวัสดุ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   ผนังแผ่นยิบซั่มบอร์ด  หนา 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บุสองด้าน</t>
    </r>
    <r>
      <rPr>
        <sz val="11"/>
        <color rgb="FF000000"/>
        <rFont val="Tahoma"/>
        <family val="2"/>
        <charset val="222"/>
      </rPr>
      <t xml:space="preserve">(TG-WALL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(92 x 0.5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แรงงานติดตั้งผนังทั้งหมด</t>
    </r>
  </si>
  <si>
    <r>
      <rPr>
        <sz val="11"/>
        <color rgb="FF000000"/>
        <rFont val="Noto Sans Devanagari"/>
        <family val="2"/>
      </rPr>
      <t xml:space="preserve">รวมงานทำ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Tahoma"/>
        <family val="2"/>
        <charset val="222"/>
      </rPr>
      <t xml:space="preserve">  *</t>
    </r>
    <r>
      <rPr>
        <sz val="11"/>
        <color rgb="FF000000"/>
        <rFont val="Noto Sans Devanagari"/>
        <family val="2"/>
      </rPr>
      <t xml:space="preserve">รวมค่าแรง</t>
    </r>
  </si>
  <si>
    <r>
      <rPr>
        <sz val="11"/>
        <color rgb="FF000000"/>
        <rFont val="Noto Sans Devanagari"/>
        <family val="2"/>
      </rPr>
      <t xml:space="preserve">รวมงานทำผนัง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บุสองด้าน</t>
    </r>
  </si>
  <si>
    <r>
      <rPr>
        <sz val="11"/>
        <color rgb="FF000000"/>
        <rFont val="Noto Sans Devanagari"/>
        <family val="2"/>
      </rPr>
      <t xml:space="preserve">     ผนังแผ่นยิบซั่มบอร์ด หนา </t>
    </r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=</t>
  </si>
  <si>
    <r>
      <rPr>
        <b val="true"/>
        <sz val="14"/>
        <rFont val="Noto Sans Devanagari"/>
        <family val="2"/>
      </rPr>
      <t xml:space="preserve">ปูนทรายรองพื้นสำหรับปูวัสดุแผ่นพื้นสำเร็จรูป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ปูนทรายพื้นผิวซีเมนต์ขัดมัน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ปูนทรายพื้นผิวซีเมนต์ขัดมันผสมน้ำยากันซึม </t>
    </r>
    <r>
      <rPr>
        <sz val="11"/>
        <rFont val="Cordia New"/>
        <family val="2"/>
        <charset val="222"/>
      </rPr>
      <t xml:space="preserve">(</t>
    </r>
    <r>
      <rPr>
        <sz val="11"/>
        <rFont val="Noto Sans Devanagari"/>
        <family val="2"/>
      </rPr>
      <t xml:space="preserve">หนา </t>
    </r>
    <r>
      <rPr>
        <sz val="11"/>
        <rFont val="Cordia New"/>
        <family val="2"/>
        <charset val="222"/>
      </rPr>
      <t xml:space="preserve">3 </t>
    </r>
    <r>
      <rPr>
        <sz val="11"/>
        <rFont val="Noto Sans Devanagari"/>
        <family val="2"/>
      </rPr>
      <t xml:space="preserve">ซม</t>
    </r>
    <r>
      <rPr>
        <sz val="11"/>
        <rFont val="Cordia New"/>
        <family val="2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พื้นทำผิวกรวดล้าง 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</t>
    </r>
    <r>
      <rPr>
        <b val="true"/>
        <sz val="11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พื้นทำผิวหินล้าง 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</t>
    </r>
    <r>
      <rPr>
        <b val="true"/>
        <sz val="11"/>
        <rFont val="Cordia New"/>
        <family val="2"/>
        <charset val="222"/>
      </rPr>
      <t xml:space="preserve">)</t>
    </r>
  </si>
  <si>
    <t xml:space="preserve">    รวมวัสดุทำพื้นผิวหินล้าง</t>
  </si>
  <si>
    <r>
      <rPr>
        <b val="true"/>
        <sz val="14"/>
        <rFont val="Noto Sans Devanagari"/>
        <family val="2"/>
      </rPr>
      <t xml:space="preserve">พื้นทำผิวหินขัดเบอร์ </t>
    </r>
    <r>
      <rPr>
        <b val="true"/>
        <sz val="14"/>
        <rFont val="Cordia New"/>
        <family val="2"/>
        <charset val="222"/>
      </rPr>
      <t xml:space="preserve">2.5+3+4 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ินเกล็ดเบอร์ </t>
    </r>
    <r>
      <rPr>
        <sz val="11"/>
        <color rgb="FF000000"/>
        <rFont val="Tahoma"/>
        <family val="2"/>
        <charset val="222"/>
      </rPr>
      <t xml:space="preserve">2.5+ 3+4</t>
    </r>
  </si>
  <si>
    <r>
      <rPr>
        <sz val="11"/>
        <color rgb="FF000000"/>
        <rFont val="Noto Sans Devanagari"/>
        <family val="2"/>
      </rPr>
      <t xml:space="preserve">    รวมวัสดุทำพื้นผิวหินขัดเบอร์ </t>
    </r>
    <r>
      <rPr>
        <sz val="11"/>
        <color rgb="FF000000"/>
        <rFont val="Tahoma"/>
        <family val="2"/>
        <charset val="222"/>
      </rPr>
      <t xml:space="preserve">2.5+3+4</t>
    </r>
  </si>
  <si>
    <r>
      <rPr>
        <b val="true"/>
        <sz val="14"/>
        <rFont val="Noto Sans Devanagari"/>
        <family val="2"/>
      </rPr>
      <t xml:space="preserve">พื้นทำผิวหินขัดเบอร์ </t>
    </r>
    <r>
      <rPr>
        <b val="true"/>
        <sz val="14"/>
        <rFont val="Cordia New"/>
        <family val="2"/>
        <charset val="222"/>
      </rPr>
      <t xml:space="preserve">2.5+3+4 </t>
    </r>
    <r>
      <rPr>
        <b val="true"/>
        <sz val="14"/>
        <rFont val="Noto Sans Devanagari"/>
        <family val="2"/>
      </rPr>
      <t xml:space="preserve">มีเส้น </t>
    </r>
    <r>
      <rPr>
        <b val="true"/>
        <sz val="14"/>
        <rFont val="Cordia New"/>
        <family val="2"/>
        <charset val="222"/>
      </rPr>
      <t xml:space="preserve">PVC </t>
    </r>
    <r>
      <rPr>
        <b val="true"/>
        <sz val="14"/>
        <rFont val="Noto Sans Devanagari"/>
        <family val="2"/>
      </rPr>
      <t xml:space="preserve">แบ่งแนว 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หินเกล็ดเบอร์ </t>
    </r>
    <r>
      <rPr>
        <sz val="11"/>
        <color rgb="FF000000"/>
        <rFont val="Tahoma"/>
        <family val="2"/>
        <charset val="222"/>
      </rPr>
      <t xml:space="preserve">2.5+3+4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ส้น </t>
    </r>
    <r>
      <rPr>
        <sz val="11"/>
        <color rgb="FF000000"/>
        <rFont val="Tahoma"/>
        <family val="2"/>
        <charset val="222"/>
      </rPr>
      <t xml:space="preserve">PVC </t>
    </r>
    <r>
      <rPr>
        <sz val="11"/>
        <color rgb="FF000000"/>
        <rFont val="Noto Sans Devanagari"/>
        <family val="2"/>
      </rPr>
      <t xml:space="preserve">แบ่งแนว</t>
    </r>
  </si>
  <si>
    <r>
      <rPr>
        <sz val="11"/>
        <color rgb="FF000000"/>
        <rFont val="Noto Sans Devanagari"/>
        <family val="2"/>
      </rPr>
      <t xml:space="preserve">  รวมวัสดุทำพื้นผิวหินขัดเบอร์ </t>
    </r>
    <r>
      <rPr>
        <sz val="11"/>
        <color rgb="FF000000"/>
        <rFont val="Tahoma"/>
        <family val="2"/>
        <charset val="222"/>
      </rPr>
      <t xml:space="preserve">1+2+3 </t>
    </r>
    <r>
      <rPr>
        <sz val="11"/>
        <color rgb="FF000000"/>
        <rFont val="Noto Sans Devanagari"/>
        <family val="2"/>
      </rPr>
      <t xml:space="preserve">มีเส้น </t>
    </r>
    <r>
      <rPr>
        <sz val="11"/>
        <color rgb="FF000000"/>
        <rFont val="Tahoma"/>
        <family val="2"/>
        <charset val="222"/>
      </rPr>
      <t xml:space="preserve">PVC </t>
    </r>
    <r>
      <rPr>
        <sz val="11"/>
        <color rgb="FF000000"/>
        <rFont val="Noto Sans Devanagari"/>
        <family val="2"/>
      </rPr>
      <t xml:space="preserve">แบ่งแนว</t>
    </r>
  </si>
  <si>
    <r>
      <rPr>
        <sz val="11"/>
        <color rgb="FF000000"/>
        <rFont val="Noto Sans Devanagari"/>
        <family val="2"/>
      </rPr>
      <t xml:space="preserve">พื้นปูกระเบื้องเคลือบขาวขนาด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ขาว </t>
    </r>
    <r>
      <rPr>
        <sz val="11"/>
        <color rgb="FF000000"/>
        <rFont val="Tahoma"/>
        <family val="2"/>
        <charset val="222"/>
      </rPr>
      <t xml:space="preserve">4"x4"(10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คลือบขาว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Noto Sans Devanagari"/>
        <family val="2"/>
      </rPr>
      <t xml:space="preserve">พื้นปูกระเบื้องเคลือบสีธรรมดาขนาด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 </t>
    </r>
    <r>
      <rPr>
        <sz val="11"/>
        <color rgb="FF000000"/>
        <rFont val="Tahoma"/>
        <family val="2"/>
        <charset val="222"/>
      </rPr>
      <t xml:space="preserve">4"x4"(100+5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คลือบสี </t>
    </r>
    <r>
      <rPr>
        <sz val="11"/>
        <color rgb="FF000000"/>
        <rFont val="Tahoma"/>
        <family val="2"/>
        <charset val="222"/>
      </rPr>
      <t xml:space="preserve">4"x4"</t>
    </r>
  </si>
  <si>
    <r>
      <rPr>
        <sz val="11"/>
        <color rgb="FF000000"/>
        <rFont val="Noto Sans Devanagari"/>
        <family val="2"/>
      </rPr>
      <t xml:space="preserve">พื้นปูกระเบื้องเคลือบขาว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ขาว </t>
    </r>
    <r>
      <rPr>
        <sz val="11"/>
        <color rgb="FF000000"/>
        <rFont val="Tahoma"/>
        <family val="2"/>
        <charset val="222"/>
      </rPr>
      <t xml:space="preserve">8"x8"(25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คลือบขาว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พื้นปูกระเบื้องเคลือบสีธรรมดา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 </t>
    </r>
    <r>
      <rPr>
        <sz val="11"/>
        <color rgb="FF000000"/>
        <rFont val="Tahoma"/>
        <family val="2"/>
        <charset val="222"/>
      </rPr>
      <t xml:space="preserve">8"x8"(25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คลือบสีธรรมดา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พื้นปูกระเบื้องเคลือบสีมีลวดลาย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เคลือบสีมีลวดลาย </t>
    </r>
    <r>
      <rPr>
        <sz val="11"/>
        <color rgb="FF000000"/>
        <rFont val="Tahoma"/>
        <family val="2"/>
        <charset val="222"/>
      </rPr>
      <t xml:space="preserve">8"x8"(25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คลือบสีมีลวดลาย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พื้นปูกระเบื้องเซรามิคสีธรรมดา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ธรรมดา </t>
    </r>
    <r>
      <rPr>
        <sz val="11"/>
        <color rgb="FF000000"/>
        <rFont val="Tahoma"/>
        <family val="2"/>
        <charset val="222"/>
      </rPr>
      <t xml:space="preserve">8"x8"(25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ซรามิคสีธรรมดา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พื้นปูกระเบื้องเซรามิคสีมีลวดลายขนาด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มีลวดลาย </t>
    </r>
    <r>
      <rPr>
        <sz val="11"/>
        <color rgb="FF000000"/>
        <rFont val="Tahoma"/>
        <family val="2"/>
        <charset val="222"/>
      </rPr>
      <t xml:space="preserve">8"x8"(25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ซรามิคสีมีลวดลาย </t>
    </r>
    <r>
      <rPr>
        <sz val="11"/>
        <color rgb="FF000000"/>
        <rFont val="Tahoma"/>
        <family val="2"/>
        <charset val="222"/>
      </rPr>
      <t xml:space="preserve">8"x8"</t>
    </r>
  </si>
  <si>
    <r>
      <rPr>
        <sz val="11"/>
        <color rgb="FF000000"/>
        <rFont val="Noto Sans Devanagari"/>
        <family val="2"/>
      </rPr>
      <t xml:space="preserve">พื้นปูกระเบื้องเซรามิคสีธรรมดาขนา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ธรรมดา </t>
    </r>
    <r>
      <rPr>
        <sz val="11"/>
        <color rgb="FF000000"/>
        <rFont val="Tahoma"/>
        <family val="2"/>
        <charset val="222"/>
      </rPr>
      <t xml:space="preserve">12"x12"(11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ซรามิคสีธรรมดา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พื้นปูกระเบื้องเซรามิคสีมีลวดลายขนา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ซรามิคสีมีลวดลาย </t>
    </r>
    <r>
      <rPr>
        <sz val="11"/>
        <color rgb="FF000000"/>
        <rFont val="Tahoma"/>
        <family val="2"/>
        <charset val="222"/>
      </rPr>
      <t xml:space="preserve">12"x12"(11+3 </t>
    </r>
    <r>
      <rPr>
        <sz val="11"/>
        <color rgb="FF000000"/>
        <rFont val="Noto Sans Devanagari"/>
        <family val="2"/>
      </rPr>
      <t xml:space="preserve">แผ่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รวมพื้นปูกระเบื้องเซรามิคสีมีลวดลาย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พื้นปูกระเบื้องแผ่นหินขัดขนา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    รวมพื้นปูกระเบื้องแผ่นหินขัด </t>
    </r>
    <r>
      <rPr>
        <sz val="11"/>
        <color rgb="FF000000"/>
        <rFont val="Tahoma"/>
        <family val="2"/>
        <charset val="222"/>
      </rPr>
      <t xml:space="preserve">12"x12"</t>
    </r>
  </si>
  <si>
    <r>
      <rPr>
        <sz val="11"/>
        <color rgb="FF000000"/>
        <rFont val="Noto Sans Devanagari"/>
        <family val="2"/>
      </rPr>
      <t xml:space="preserve">พื้นปูแผ่นหินอ่อนขนาด 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อ่อนขนาด 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6%</t>
    </r>
  </si>
  <si>
    <t xml:space="preserve">    รวมพื้นปูแผ่นหินอ่อน</t>
  </si>
  <si>
    <r>
      <rPr>
        <sz val="11"/>
        <color rgb="FF000000"/>
        <rFont val="Noto Sans Devanagari"/>
        <family val="2"/>
      </rPr>
      <t xml:space="preserve">พื้นปูแผ่นหินแกรนิตขนาด 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หินแกรนิตขนาด 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 รวมพื้นปูแผ่นหินแกรนิต</t>
  </si>
  <si>
    <t xml:space="preserve">10.19-1</t>
  </si>
  <si>
    <r>
      <rPr>
        <sz val="11"/>
        <color rgb="FF000000"/>
        <rFont val="Noto Sans Devanagari"/>
        <family val="2"/>
      </rPr>
      <t xml:space="preserve">พื้นปูกระเบื้องพอซเลน ขนาด  </t>
    </r>
    <r>
      <rPr>
        <sz val="11"/>
        <color rgb="FF000000"/>
        <rFont val="Tahoma"/>
        <family val="2"/>
        <charset val="222"/>
      </rPr>
      <t xml:space="preserve">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X 6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กระเบื้องพอซเลน </t>
    </r>
    <r>
      <rPr>
        <sz val="11"/>
        <color rgb="FF000000"/>
        <rFont val="Tahoma"/>
        <family val="2"/>
        <charset val="222"/>
      </rPr>
      <t xml:space="preserve">60 x 60 </t>
    </r>
  </si>
  <si>
    <r>
      <rPr>
        <b val="true"/>
        <sz val="14"/>
        <rFont val="Noto Sans Devanagari"/>
        <family val="2"/>
      </rPr>
      <t xml:space="preserve">พื้นปูกระเบื้องยางชนิดแผ่นหนา </t>
    </r>
    <r>
      <rPr>
        <b val="true"/>
        <sz val="14"/>
        <rFont val="Cordia New"/>
        <family val="2"/>
        <charset val="222"/>
      </rPr>
      <t xml:space="preserve">1.6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 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ขนาด </t>
    </r>
    <r>
      <rPr>
        <sz val="11"/>
        <color rgb="FF000000"/>
        <rFont val="Tahoma"/>
        <family val="2"/>
        <charset val="222"/>
      </rPr>
      <t xml:space="preserve">9" x 9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.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เผื่อ </t>
    </r>
    <r>
      <rPr>
        <sz val="11"/>
        <color rgb="FF000000"/>
        <rFont val="Tahoma"/>
        <family val="2"/>
        <charset val="222"/>
      </rPr>
      <t xml:space="preserve">5%</t>
    </r>
  </si>
  <si>
    <r>
      <rPr>
        <sz val="11"/>
        <color rgb="FF000000"/>
        <rFont val="Noto Sans Devanagari"/>
        <family val="2"/>
      </rPr>
      <t xml:space="preserve">    รวมพื้นปูกระเบื้องยางหนา </t>
    </r>
    <r>
      <rPr>
        <sz val="11"/>
        <color rgb="FF000000"/>
        <rFont val="Tahoma"/>
        <family val="2"/>
        <charset val="222"/>
      </rPr>
      <t xml:space="preserve">1.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  <charset val="222"/>
      </rPr>
      <t xml:space="preserve">2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ขนาด </t>
    </r>
    <r>
      <rPr>
        <sz val="11"/>
        <color rgb="FF000000"/>
        <rFont val="Tahoma"/>
        <family val="2"/>
        <charset val="222"/>
      </rPr>
      <t xml:space="preserve">9" x 9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  <charset val="222"/>
      </rPr>
      <t xml:space="preserve">2.5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ขนาด </t>
    </r>
    <r>
      <rPr>
        <sz val="11"/>
        <color rgb="FF000000"/>
        <rFont val="Tahoma"/>
        <family val="2"/>
        <charset val="222"/>
      </rPr>
      <t xml:space="preserve">9" x 9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2.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กระเบื้องยางหนา </t>
    </r>
    <r>
      <rPr>
        <sz val="11"/>
        <color rgb="FF000000"/>
        <rFont val="Tahoma"/>
        <family val="2"/>
        <charset val="222"/>
      </rPr>
      <t xml:space="preserve">2.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  <charset val="222"/>
      </rPr>
      <t xml:space="preserve">3.2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ขนาด </t>
    </r>
    <r>
      <rPr>
        <sz val="11"/>
        <color rgb="FF000000"/>
        <rFont val="Tahoma"/>
        <family val="2"/>
        <charset val="222"/>
      </rPr>
      <t xml:space="preserve">9" x 9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กระเบื้องยางหนา </t>
    </r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  <charset val="222"/>
      </rPr>
      <t xml:space="preserve">2.5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ชนิดม้วน หนา </t>
    </r>
    <r>
      <rPr>
        <sz val="11"/>
        <color rgb="FF000000"/>
        <rFont val="Tahoma"/>
        <family val="2"/>
        <charset val="222"/>
      </rPr>
      <t xml:space="preserve">2.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กระเบื้องยางชนิดม้วนหนา </t>
    </r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  <charset val="222"/>
      </rPr>
      <t xml:space="preserve">3.2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ยางชนิดม้วน หนา </t>
    </r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  <charset val="222"/>
      </rPr>
      <t xml:space="preserve">15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สักขนาด </t>
    </r>
    <r>
      <rPr>
        <sz val="11"/>
        <color rgb="FF000000"/>
        <rFont val="Tahoma"/>
        <family val="2"/>
        <charset val="222"/>
      </rPr>
      <t xml:space="preserve">1.3/4"x 8.1/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าวสำหรับปูปาร์เก้</t>
    </r>
  </si>
  <si>
    <r>
      <rPr>
        <sz val="11"/>
        <color rgb="FF000000"/>
        <rFont val="Noto Sans Devanagari"/>
        <family val="2"/>
      </rPr>
      <t xml:space="preserve">    รวมพื้นปูปาร์เก้ไม้สักชนิดล้นร่องหนา </t>
    </r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  <charset val="222"/>
      </rPr>
      <t xml:space="preserve">19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สักขนาด </t>
    </r>
    <r>
      <rPr>
        <sz val="11"/>
        <color rgb="FF000000"/>
        <rFont val="Tahoma"/>
        <family val="2"/>
        <charset val="222"/>
      </rPr>
      <t xml:space="preserve">1.3/4"x 10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ปาร์เก้ไม้สักชนิดลิ้นร่อง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ไม้แดงชนิดลิ้นร่อง หนา </t>
    </r>
    <r>
      <rPr>
        <b val="true"/>
        <sz val="14"/>
        <rFont val="Cordia New"/>
        <family val="2"/>
        <charset val="222"/>
      </rPr>
      <t xml:space="preserve">19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แดงขนาด </t>
    </r>
    <r>
      <rPr>
        <sz val="11"/>
        <color rgb="FF000000"/>
        <rFont val="Tahoma"/>
        <family val="2"/>
        <charset val="222"/>
      </rPr>
      <t xml:space="preserve">1.3/4"x 8.1/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ปาร์เก้ไม้แดงชนิดลิ้นร่อง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แดงขนาด </t>
    </r>
    <r>
      <rPr>
        <sz val="11"/>
        <color rgb="FF000000"/>
        <rFont val="Tahoma"/>
        <family val="2"/>
        <charset val="222"/>
      </rPr>
      <t xml:space="preserve">1.3/4"x 1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ไม้มะค่าชนิดลิ้นร่อง หนา </t>
    </r>
    <r>
      <rPr>
        <b val="true"/>
        <sz val="14"/>
        <rFont val="Cordia New"/>
        <family val="2"/>
        <charset val="222"/>
      </rPr>
      <t xml:space="preserve">19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มะค่าขนาด </t>
    </r>
    <r>
      <rPr>
        <sz val="11"/>
        <color rgb="FF000000"/>
        <rFont val="Tahoma"/>
        <family val="2"/>
        <charset val="222"/>
      </rPr>
      <t xml:space="preserve">1.3/4"x 1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ปาร์เก้ไม้มะค่าชนิดลิ้นร่อง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ไม้ประดู่ชนิดลิ้นร่อง หนา </t>
    </r>
    <r>
      <rPr>
        <b val="true"/>
        <sz val="14"/>
        <rFont val="Cordia New"/>
        <family val="2"/>
        <charset val="222"/>
      </rPr>
      <t xml:space="preserve">19 </t>
    </r>
    <r>
      <rPr>
        <b val="true"/>
        <sz val="14"/>
        <rFont val="Noto Sans Devanagari"/>
        <family val="2"/>
      </rPr>
      <t xml:space="preserve">ม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ไม้ประดู่ขนาด </t>
    </r>
    <r>
      <rPr>
        <sz val="11"/>
        <color rgb="FF000000"/>
        <rFont val="Tahoma"/>
        <family val="2"/>
        <charset val="222"/>
      </rPr>
      <t xml:space="preserve">1.3/4"x 1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ปูปาร์เก้ไม้ประดู่ชนิดลิ้นร่องหนา </t>
    </r>
    <r>
      <rPr>
        <sz val="11"/>
        <color rgb="FF000000"/>
        <rFont val="Tahoma"/>
        <family val="2"/>
        <charset val="222"/>
      </rPr>
      <t xml:space="preserve">1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พื้นปูปาร์เก้โมเสคไม้แดง </t>
    </r>
    <r>
      <rPr>
        <b val="true"/>
        <sz val="14"/>
        <rFont val="Cordia New"/>
        <family val="2"/>
        <charset val="222"/>
      </rPr>
      <t xml:space="preserve">8 </t>
    </r>
    <r>
      <rPr>
        <b val="true"/>
        <sz val="14"/>
        <rFont val="Noto Sans Devanagari"/>
        <family val="2"/>
      </rPr>
      <t xml:space="preserve">ชิ้น หนา </t>
    </r>
    <r>
      <rPr>
        <b val="true"/>
        <sz val="14"/>
        <rFont val="Cordia New"/>
        <family val="2"/>
        <charset val="222"/>
      </rPr>
      <t xml:space="preserve">1/2"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โมเสคไม้แดงขนาด </t>
    </r>
    <r>
      <rPr>
        <sz val="11"/>
        <color rgb="FF000000"/>
        <rFont val="Tahoma"/>
        <family val="2"/>
        <charset val="222"/>
      </rPr>
      <t xml:space="preserve">1/2"x 6"</t>
    </r>
    <r>
      <rPr>
        <sz val="11"/>
        <color rgb="FF000000"/>
        <rFont val="Noto Sans Devanagari"/>
        <family val="2"/>
      </rPr>
      <t xml:space="preserve">หนา</t>
    </r>
    <r>
      <rPr>
        <sz val="11"/>
        <color rgb="FF000000"/>
        <rFont val="Tahoma"/>
        <family val="2"/>
        <charset val="222"/>
      </rPr>
      <t xml:space="preserve">1/2"  8 </t>
    </r>
    <r>
      <rPr>
        <sz val="11"/>
        <color rgb="FF000000"/>
        <rFont val="Noto Sans Devanagari"/>
        <family val="2"/>
      </rPr>
      <t xml:space="preserve">ชิ้น</t>
    </r>
  </si>
  <si>
    <r>
      <rPr>
        <sz val="11"/>
        <color rgb="FF000000"/>
        <rFont val="Noto Sans Devanagari"/>
        <family val="2"/>
      </rPr>
      <t xml:space="preserve">    รวมพื้นปูปาร์เก้โมเสคไม้แดงหนา </t>
    </r>
    <r>
      <rPr>
        <sz val="11"/>
        <color rgb="FF000000"/>
        <rFont val="Tahoma"/>
        <family val="2"/>
        <charset val="222"/>
      </rPr>
      <t xml:space="preserve">1/2"</t>
    </r>
  </si>
  <si>
    <r>
      <rPr>
        <b val="true"/>
        <sz val="14"/>
        <rFont val="Noto Sans Devanagari"/>
        <family val="2"/>
      </rPr>
      <t xml:space="preserve">พื้นปูปาร์เก้โมเสคไม้เบญจพรรณ </t>
    </r>
    <r>
      <rPr>
        <b val="true"/>
        <sz val="14"/>
        <rFont val="Cordia New"/>
        <family val="2"/>
        <charset val="222"/>
      </rPr>
      <t xml:space="preserve">6 </t>
    </r>
    <r>
      <rPr>
        <b val="true"/>
        <sz val="14"/>
        <rFont val="Noto Sans Devanagari"/>
        <family val="2"/>
      </rPr>
      <t xml:space="preserve">ชิ้น หนา </t>
    </r>
    <r>
      <rPr>
        <b val="true"/>
        <sz val="14"/>
        <rFont val="Cordia New"/>
        <family val="2"/>
        <charset val="222"/>
      </rPr>
      <t xml:space="preserve">1/2"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ปูนทรายรองพื้นขัดมัน</t>
    </r>
    <r>
      <rPr>
        <b val="true"/>
        <sz val="11"/>
        <rFont val="Cordia New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าร์เก้โมเสคไม้เบ็ญจพรรณขนาด </t>
    </r>
    <r>
      <rPr>
        <sz val="11"/>
        <color rgb="FF000000"/>
        <rFont val="Tahoma"/>
        <family val="2"/>
        <charset val="222"/>
      </rPr>
      <t xml:space="preserve">1/2"x 4.1/2" 6 </t>
    </r>
    <r>
      <rPr>
        <sz val="11"/>
        <color rgb="FF000000"/>
        <rFont val="Noto Sans Devanagari"/>
        <family val="2"/>
      </rPr>
      <t xml:space="preserve">ชิ้น</t>
    </r>
  </si>
  <si>
    <r>
      <rPr>
        <sz val="11"/>
        <color rgb="FF000000"/>
        <rFont val="Noto Sans Devanagari"/>
        <family val="2"/>
      </rPr>
      <t xml:space="preserve">พื้นไม้ยางเข้าลิ้น  </t>
    </r>
    <r>
      <rPr>
        <sz val="11"/>
        <color rgb="FF000000"/>
        <rFont val="Tahoma"/>
        <family val="2"/>
        <charset val="222"/>
      </rPr>
      <t xml:space="preserve">1"x 4"  </t>
    </r>
    <r>
      <rPr>
        <sz val="11"/>
        <color rgb="FF000000"/>
        <rFont val="Noto Sans Devanagari"/>
        <family val="2"/>
      </rPr>
      <t xml:space="preserve">ปูบนตงไม้เนื้อแข็ง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Noto Sans Devanagari"/>
        <family val="2"/>
      </rPr>
      <t xml:space="preserve">ระยะห่างของตงไม้ไม่เกิน </t>
    </r>
    <r>
      <rPr>
        <sz val="11"/>
        <color rgb="FF000000"/>
        <rFont val="Tahoma"/>
        <family val="2"/>
        <charset val="222"/>
      </rPr>
      <t xml:space="preserve">0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c/c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ยางขนาด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t xml:space="preserve">เผื่อเศษแล้ว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ตงไม้เนื้อแข็ง </t>
    </r>
    <r>
      <rPr>
        <sz val="11"/>
        <color rgb="FF000000"/>
        <rFont val="Tahoma"/>
        <family val="2"/>
        <charset val="222"/>
      </rPr>
      <t xml:space="preserve">1-1/2"x 6" </t>
    </r>
    <r>
      <rPr>
        <sz val="11"/>
        <color rgb="FF000000"/>
        <rFont val="Noto Sans Devanagari"/>
        <family val="2"/>
      </rPr>
      <t xml:space="preserve">ไสเรียบ</t>
    </r>
  </si>
  <si>
    <r>
      <rPr>
        <sz val="11"/>
        <color rgb="FF000000"/>
        <rFont val="Noto Sans Devanagari"/>
        <family val="2"/>
      </rPr>
      <t xml:space="preserve">    รวมพื้นไม้ยาง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ยางเข้าลิ้น  </t>
    </r>
    <r>
      <rPr>
        <sz val="11"/>
        <color rgb="FF000000"/>
        <rFont val="Tahoma"/>
        <family val="2"/>
        <charset val="222"/>
      </rPr>
      <t xml:space="preserve">1"x 6"  </t>
    </r>
    <r>
      <rPr>
        <sz val="11"/>
        <color rgb="FF000000"/>
        <rFont val="Noto Sans Devanagari"/>
        <family val="2"/>
      </rPr>
      <t xml:space="preserve">ปูบนตงไม้เนื้อแข็ง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ยางขนาด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ยาง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เนื้อแข็งเข้าลิ้น</t>
    </r>
    <r>
      <rPr>
        <sz val="11"/>
        <color rgb="FF000000"/>
        <rFont val="Tahoma"/>
        <family val="2"/>
        <charset val="222"/>
      </rPr>
      <t xml:space="preserve">1"x 4"</t>
    </r>
    <r>
      <rPr>
        <sz val="11"/>
        <color rgb="FF000000"/>
        <rFont val="Noto Sans Devanagari"/>
        <family val="2"/>
      </rPr>
      <t xml:space="preserve">ปูบนตงไม้เนื้อแข็ง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เนื้อแข็ง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เนื้อแข็ง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เนื้อแข็งเข้าลิ้น</t>
    </r>
    <r>
      <rPr>
        <sz val="11"/>
        <color rgb="FF000000"/>
        <rFont val="Tahoma"/>
        <family val="2"/>
        <charset val="222"/>
      </rPr>
      <t xml:space="preserve">1"x 6"</t>
    </r>
    <r>
      <rPr>
        <sz val="11"/>
        <color rgb="FF000000"/>
        <rFont val="Noto Sans Devanagari"/>
        <family val="2"/>
      </rPr>
      <t xml:space="preserve">ปูบนตงไม้เนื้อแข็ง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เนื้อแข็ง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เนื้อแข็ง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แดงเข้าลิ้น </t>
    </r>
    <r>
      <rPr>
        <sz val="11"/>
        <color rgb="FF000000"/>
        <rFont val="Tahoma"/>
        <family val="2"/>
        <charset val="222"/>
      </rPr>
      <t xml:space="preserve">1"x 4"  </t>
    </r>
    <r>
      <rPr>
        <sz val="11"/>
        <color rgb="FF000000"/>
        <rFont val="Noto Sans Devanagari"/>
        <family val="2"/>
      </rPr>
      <t xml:space="preserve">ปูบนตงไม้เนื้อแข็ง 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แดง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แดง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แดงเข้าลิ้น </t>
    </r>
    <r>
      <rPr>
        <sz val="11"/>
        <color rgb="FF000000"/>
        <rFont val="Tahoma"/>
        <family val="2"/>
        <charset val="222"/>
      </rPr>
      <t xml:space="preserve">1"x 6"   </t>
    </r>
    <r>
      <rPr>
        <sz val="11"/>
        <color rgb="FF000000"/>
        <rFont val="Noto Sans Devanagari"/>
        <family val="2"/>
      </rPr>
      <t xml:space="preserve">ปูบนตงไม้เนื้อแข็ง 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แดง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แดง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สักเข้าลิ้น </t>
    </r>
    <r>
      <rPr>
        <sz val="11"/>
        <color rgb="FF000000"/>
        <rFont val="Tahoma"/>
        <family val="2"/>
        <charset val="222"/>
      </rPr>
      <t xml:space="preserve">1"x 4"   </t>
    </r>
    <r>
      <rPr>
        <sz val="11"/>
        <color rgb="FF000000"/>
        <rFont val="Noto Sans Devanagari"/>
        <family val="2"/>
      </rPr>
      <t xml:space="preserve">ปูบนตงไม้เนื้อแข็ง 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สัก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สัก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สักเข้าลิ้น </t>
    </r>
    <r>
      <rPr>
        <sz val="11"/>
        <color rgb="FF000000"/>
        <rFont val="Tahoma"/>
        <family val="2"/>
        <charset val="222"/>
      </rPr>
      <t xml:space="preserve">1"x 6"   </t>
    </r>
    <r>
      <rPr>
        <sz val="11"/>
        <color rgb="FF000000"/>
        <rFont val="Noto Sans Devanagari"/>
        <family val="2"/>
      </rPr>
      <t xml:space="preserve">ปูบนตงไม้เนื้อแข็ง 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สัก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สัก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มะค่า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เนื้อแข็ง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มะค่า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มะค่าเข้าลิ้น </t>
    </r>
    <r>
      <rPr>
        <sz val="11"/>
        <color rgb="FF000000"/>
        <rFont val="Tahoma"/>
        <family val="2"/>
        <charset val="222"/>
      </rPr>
      <t xml:space="preserve">1"x 4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ไม้มะค่า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เนื้อแข็ง </t>
    </r>
    <r>
      <rPr>
        <sz val="11"/>
        <color rgb="FF000000"/>
        <rFont val="Tahoma"/>
        <family val="2"/>
        <charset val="222"/>
      </rPr>
      <t xml:space="preserve">1-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ไม้มะค่า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เข้าลิ้นอาบน้ำยา อบไส</t>
    </r>
  </si>
  <si>
    <r>
      <rPr>
        <sz val="11"/>
        <color rgb="FF000000"/>
        <rFont val="Noto Sans Devanagari"/>
        <family val="2"/>
      </rPr>
      <t xml:space="preserve">    รวมพื้นไม้มะค่าเข้าลิ้น </t>
    </r>
    <r>
      <rPr>
        <sz val="11"/>
        <color rgb="FF000000"/>
        <rFont val="Tahoma"/>
        <family val="2"/>
        <charset val="222"/>
      </rPr>
      <t xml:space="preserve">1"x 6" </t>
    </r>
    <r>
      <rPr>
        <sz val="11"/>
        <color rgb="FF000000"/>
        <rFont val="Noto Sans Devanagari"/>
        <family val="2"/>
      </rPr>
      <t xml:space="preserve">ปูบนตงไม้</t>
    </r>
  </si>
  <si>
    <r>
      <rPr>
        <sz val="11"/>
        <color rgb="FF000000"/>
        <rFont val="Noto Sans Devanagari"/>
        <family val="2"/>
      </rPr>
      <t xml:space="preserve">พื้นทางเท้าปูแผ่นซีเมนต์ผิวลวดลายหนา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ขนาด </t>
    </r>
    <r>
      <rPr>
        <b val="true"/>
        <sz val="14"/>
        <rFont val="Cordia New"/>
        <family val="2"/>
        <charset val="222"/>
      </rPr>
      <t xml:space="preserve">40 x 40 </t>
    </r>
    <r>
      <rPr>
        <b val="true"/>
        <sz val="14"/>
        <rFont val="Noto Sans Devanagari"/>
        <family val="2"/>
      </rPr>
      <t xml:space="preserve">ซ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1"/>
        <rFont val="Cordia New"/>
        <family val="2"/>
        <charset val="222"/>
      </rPr>
      <t xml:space="preserve">(</t>
    </r>
    <r>
      <rPr>
        <b val="true"/>
        <sz val="11"/>
        <rFont val="Noto Sans Devanagari"/>
        <family val="2"/>
      </rPr>
      <t xml:space="preserve">รวมทรายรองพื้นหนา </t>
    </r>
    <r>
      <rPr>
        <b val="true"/>
        <sz val="11"/>
        <rFont val="Cordia New"/>
        <family val="2"/>
        <charset val="222"/>
      </rPr>
      <t xml:space="preserve">5 </t>
    </r>
    <r>
      <rPr>
        <b val="true"/>
        <sz val="11"/>
        <rFont val="Noto Sans Devanagari"/>
        <family val="2"/>
      </rPr>
      <t xml:space="preserve">ซม</t>
    </r>
    <r>
      <rPr>
        <b val="true"/>
        <sz val="11"/>
        <rFont val="Cordia New"/>
        <family val="2"/>
        <charset val="222"/>
      </rPr>
      <t xml:space="preserve">.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ซีเมนต์หนา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40 x 40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รายหยาบรองพื้นหนา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ปูนซีเมนต์ยาแนวรอยต่อ</t>
    </r>
  </si>
  <si>
    <t xml:space="preserve">    รวมพื้นทางเท้าปูแผ่นซีเมนต์</t>
  </si>
  <si>
    <r>
      <rPr>
        <sz val="11"/>
        <color rgb="FF000000"/>
        <rFont val="Noto Sans Devanagari"/>
        <family val="2"/>
      </rPr>
      <t xml:space="preserve">พื้นทางเท้าปูแผ่นซีเมนต์บล็อคแบบคตกริซ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ซีเมนต์หนา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พื้นทางเท้าปูบล็อคแบบคตกริซ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ฝ้าไม้ยางตีทับเกล็ดขนาด </t>
    </r>
    <r>
      <rPr>
        <sz val="11"/>
        <color rgb="FF000000"/>
        <rFont val="Tahoma"/>
        <family val="2"/>
        <charset val="222"/>
      </rPr>
      <t xml:space="preserve">1/2"x6" </t>
    </r>
    <r>
      <rPr>
        <sz val="11"/>
        <color rgb="FF000000"/>
        <rFont val="Noto Sans Devanagari"/>
        <family val="2"/>
      </rPr>
      <t xml:space="preserve">โครงคร่าวไม้ยางวางตั้ง</t>
    </r>
  </si>
  <si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ยางใสลบมุม ขนาด </t>
    </r>
    <r>
      <rPr>
        <sz val="11"/>
        <color rgb="FF000000"/>
        <rFont val="Tahoma"/>
        <family val="2"/>
        <charset val="222"/>
      </rPr>
      <t xml:space="preserve">1/2"x 6"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ยางใส ขนาด </t>
    </r>
    <r>
      <rPr>
        <sz val="11"/>
        <color rgb="FF000000"/>
        <rFont val="Tahoma"/>
        <family val="2"/>
        <charset val="222"/>
      </rPr>
      <t xml:space="preserve">1-1/2"x 3"</t>
    </r>
  </si>
  <si>
    <t xml:space="preserve">    รวมวัสดุทำฝ้าเพดานไม้ยางตีทับเกล็ด</t>
  </si>
  <si>
    <r>
      <rPr>
        <sz val="11"/>
        <color rgb="FF000000"/>
        <rFont val="Noto Sans Devanagari"/>
        <family val="2"/>
      </rPr>
      <t xml:space="preserve">   ฝ้าไม้ยางตีทับเกล็ดขนาด </t>
    </r>
    <r>
      <rPr>
        <sz val="11"/>
        <color rgb="FF000000"/>
        <rFont val="Tahoma"/>
        <family val="2"/>
        <charset val="222"/>
      </rPr>
      <t xml:space="preserve">1/2"x6" </t>
    </r>
    <r>
      <rPr>
        <sz val="11"/>
        <color rgb="FF000000"/>
        <rFont val="Noto Sans Devanagari"/>
        <family val="2"/>
      </rPr>
      <t xml:space="preserve">โครงคร่าวไม้เนื้อแข็ง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เนื้อแข็งใส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   ฝ้าไม้เนื้อแข็งขนาด </t>
    </r>
    <r>
      <rPr>
        <sz val="11"/>
        <color rgb="FF000000"/>
        <rFont val="Tahoma"/>
        <family val="2"/>
        <charset val="222"/>
      </rPr>
      <t xml:space="preserve">1/2"x 2"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เนื้อแข็ง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/2"x 2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เนื้อแข็ง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ฝ้าไม้แดง ขนาด </t>
    </r>
    <r>
      <rPr>
        <sz val="11"/>
        <color rgb="FF000000"/>
        <rFont val="Tahoma"/>
        <family val="2"/>
        <charset val="222"/>
      </rPr>
      <t xml:space="preserve">1/2"x 2" 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 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แดง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/2"x 2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แดง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ฝ้าไม้มะค่า ขนาด </t>
    </r>
    <r>
      <rPr>
        <sz val="11"/>
        <color rgb="FF000000"/>
        <rFont val="Tahoma"/>
        <family val="2"/>
        <charset val="222"/>
      </rPr>
      <t xml:space="preserve">1/2"x 2" 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มะค่า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/2"x 2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มะค่า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ฝ้าไม้แดง ขนาด </t>
    </r>
    <r>
      <rPr>
        <sz val="11"/>
        <color rgb="FF000000"/>
        <rFont val="Tahoma"/>
        <family val="2"/>
        <charset val="222"/>
      </rPr>
      <t xml:space="preserve">1/2"x 3" 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 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แดง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/2"x 3"</t>
    </r>
  </si>
  <si>
    <r>
      <rPr>
        <sz val="11"/>
        <color rgb="FF000000"/>
        <rFont val="Noto Sans Devanagari"/>
        <family val="2"/>
      </rPr>
      <t xml:space="preserve">   ฝ้าไม้มะค่า ขนาด </t>
    </r>
    <r>
      <rPr>
        <sz val="11"/>
        <color rgb="FF000000"/>
        <rFont val="Tahoma"/>
        <family val="2"/>
        <charset val="222"/>
      </rPr>
      <t xml:space="preserve">1/2"x 3" </t>
    </r>
    <r>
      <rPr>
        <sz val="11"/>
        <color rgb="FF000000"/>
        <rFont val="Noto Sans Devanagari"/>
        <family val="2"/>
      </rPr>
      <t xml:space="preserve">ตีเว้นร่อง </t>
    </r>
    <r>
      <rPr>
        <sz val="11"/>
        <color rgb="FF000000"/>
        <rFont val="Tahoma"/>
        <family val="2"/>
        <charset val="222"/>
      </rPr>
      <t xml:space="preserve">0.0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โครงคร่า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มะค่าใส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/2"x 3"</t>
    </r>
  </si>
  <si>
    <r>
      <rPr>
        <sz val="11"/>
        <color rgb="FF000000"/>
        <rFont val="Noto Sans Devanagari"/>
        <family val="2"/>
      </rPr>
      <t xml:space="preserve">   ฝ้าไม้แดง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 </t>
    </r>
    <r>
      <rPr>
        <sz val="11"/>
        <color rgb="FF000000"/>
        <rFont val="Noto Sans Devanagari"/>
        <family val="2"/>
      </rPr>
      <t xml:space="preserve">โครงคร่าวไม้</t>
    </r>
  </si>
  <si>
    <r>
      <rPr>
        <sz val="11"/>
        <color rgb="FF000000"/>
        <rFont val="Noto Sans Devanagari"/>
        <family val="2"/>
      </rPr>
      <t xml:space="preserve">เนื้อแข็งขนาด </t>
    </r>
    <r>
      <rPr>
        <sz val="11"/>
        <color rgb="FF000000"/>
        <rFont val="Tahoma"/>
        <family val="2"/>
        <charset val="222"/>
      </rPr>
      <t xml:space="preserve">1-1/2"x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แดงใส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แดงเซาะร่อง </t>
    </r>
    <r>
      <rPr>
        <sz val="11"/>
        <color rgb="FF000000"/>
        <rFont val="Tahoma"/>
        <family val="2"/>
        <charset val="222"/>
      </rPr>
      <t xml:space="preserve">V</t>
    </r>
  </si>
  <si>
    <r>
      <rPr>
        <sz val="11"/>
        <color rgb="FF000000"/>
        <rFont val="Noto Sans Devanagari"/>
        <family val="2"/>
      </rPr>
      <t xml:space="preserve">   ฝ้าไม้สัก บังใบเซาะร่อง </t>
    </r>
    <r>
      <rPr>
        <sz val="11"/>
        <color rgb="FF000000"/>
        <rFont val="Tahoma"/>
        <family val="2"/>
        <charset val="222"/>
      </rPr>
      <t xml:space="preserve">V 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  </t>
    </r>
    <r>
      <rPr>
        <sz val="11"/>
        <color rgb="FF000000"/>
        <rFont val="Noto Sans Devanagari"/>
        <family val="2"/>
      </rPr>
      <t xml:space="preserve">โครงคร่าวไม้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สักใส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สักเซาะร่อง </t>
    </r>
    <r>
      <rPr>
        <sz val="11"/>
        <color rgb="FF000000"/>
        <rFont val="Tahoma"/>
        <family val="2"/>
        <charset val="222"/>
      </rPr>
      <t xml:space="preserve">V</t>
    </r>
  </si>
  <si>
    <r>
      <rPr>
        <sz val="11"/>
        <color rgb="FF000000"/>
        <rFont val="Noto Sans Devanagari"/>
        <family val="2"/>
      </rPr>
      <t xml:space="preserve">   ฝ้าไม้มะค่า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 </t>
    </r>
    <r>
      <rPr>
        <sz val="11"/>
        <color rgb="FF000000"/>
        <rFont val="Noto Sans Devanagari"/>
        <family val="2"/>
      </rPr>
      <t xml:space="preserve">โครงคร่าวไม้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ฝ้าไม้มะค่าใสบังใบเซาะร่อง </t>
    </r>
    <r>
      <rPr>
        <sz val="11"/>
        <color rgb="FF000000"/>
        <rFont val="Tahoma"/>
        <family val="2"/>
        <charset val="222"/>
      </rPr>
      <t xml:space="preserve">V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/2"x 4"</t>
    </r>
  </si>
  <si>
    <r>
      <rPr>
        <sz val="11"/>
        <color rgb="FF000000"/>
        <rFont val="Noto Sans Devanagari"/>
        <family val="2"/>
      </rPr>
      <t xml:space="preserve">    รวมวัสดุทำฝ้าเพดานไม้มะค่าเซาะร่อง </t>
    </r>
    <r>
      <rPr>
        <sz val="11"/>
        <color rgb="FF000000"/>
        <rFont val="Tahoma"/>
        <family val="2"/>
        <charset val="222"/>
      </rPr>
      <t xml:space="preserve">V</t>
    </r>
  </si>
  <si>
    <r>
      <rPr>
        <sz val="11"/>
        <color rgb="FF000000"/>
        <rFont val="Noto Sans Devanagari"/>
        <family val="2"/>
      </rPr>
      <t xml:space="preserve">  ฝ้า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6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ยางใส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4"/>
        <rFont val="Noto Sans Devanagari"/>
        <family val="2"/>
      </rPr>
      <t xml:space="preserve">    รวมวัสดุทำฝ้าเพดานไม้อัดยางหนา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คร่าวไม้ยา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ยาง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1"/>
        <color rgb="FF000000"/>
        <rFont val="Tahoma"/>
        <family val="2"/>
        <charset val="222"/>
      </rPr>
      <t xml:space="preserve">1-1/2"x 3" </t>
    </r>
    <r>
      <rPr>
        <sz val="11"/>
        <color rgb="FF000000"/>
        <rFont val="Noto Sans Devanagari"/>
        <family val="2"/>
      </rPr>
      <t xml:space="preserve">ระยะห่าง </t>
    </r>
    <r>
      <rPr>
        <sz val="11"/>
        <color rgb="FF000000"/>
        <rFont val="Tahoma"/>
        <family val="2"/>
        <charset val="222"/>
      </rPr>
      <t xml:space="preserve">c/c 0.60x0.60 </t>
    </r>
    <r>
      <rPr>
        <sz val="11"/>
        <color rgb="FF000000"/>
        <rFont val="Noto Sans Devanagari"/>
        <family val="2"/>
      </rPr>
      <t xml:space="preserve">เมตร </t>
    </r>
    <r>
      <rPr>
        <sz val="11"/>
        <color rgb="FF000000"/>
        <rFont val="Tahoma"/>
        <family val="2"/>
        <charset val="222"/>
      </rPr>
      <t xml:space="preserve">#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ไม้เนื้อแข็งใส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ด้าน ขนาด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4"/>
        <rFont val="Noto Sans Devanagari"/>
        <family val="2"/>
      </rPr>
      <t xml:space="preserve">    รวมวัสดุทำฝ้าเพดานไม้อัดยางหนา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ไม้เนื้อแข็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4"/>
        <rFont val="Noto Sans Devanagari"/>
        <family val="2"/>
      </rPr>
      <t xml:space="preserve">    รวมวัสดุทำฝ้าเพดานไม้อัดยางหนา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คร่าวไม้ยา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ยาง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4"/>
        <rFont val="Noto Sans Devanagari"/>
        <family val="2"/>
      </rPr>
      <t xml:space="preserve">    รวมวัสดุทำฝ้าเพดานไม้อัดยางหนา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ไม้เนื้อแข็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4"/>
        <rFont val="Noto Sans Devanagari"/>
        <family val="2"/>
      </rPr>
      <t xml:space="preserve">    รวมวัสดุทำฝ้าเพดานไม้อัดสักหนา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คร่าวไม้ยา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สัก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4"/>
        <rFont val="Noto Sans Devanagari"/>
        <family val="2"/>
      </rPr>
      <t xml:space="preserve">    รวมวัสดุทำฝ้าเพดานไม้อัดสักหนา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ไม้เนื้อแข็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</t>
    </r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</t>
    </r>
  </si>
  <si>
    <r>
      <rPr>
        <sz val="14"/>
        <rFont val="Noto Sans Devanagari"/>
        <family val="2"/>
      </rPr>
      <t xml:space="preserve">    รวมวัสดุทำฝ้าเพดานไม้อัดสักหนา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คร่าวไม้ยา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ไม้อัดสัก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4'x8'   </t>
    </r>
    <r>
      <rPr>
        <sz val="11"/>
        <color rgb="FF000000"/>
        <rFont val="Noto Sans Devanagari"/>
        <family val="2"/>
      </rPr>
      <t xml:space="preserve">โครงคร่าวไม้เนื้อแข็งขนาด</t>
    </r>
  </si>
  <si>
    <r>
      <rPr>
        <sz val="14"/>
        <rFont val="Noto Sans Devanagari"/>
        <family val="2"/>
      </rPr>
      <t xml:space="preserve">    รวมวัสดุทำฝ้าเพดานไม้อัดสักหนา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Cordia New"/>
        <family val="2"/>
        <charset val="222"/>
      </rPr>
      <t xml:space="preserve">.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ไม้เนื้อแข็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เพดาน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 @ 0.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โครงคร่าวซีไลน์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กูร</t>
    </r>
  </si>
  <si>
    <r>
      <rPr>
        <sz val="11"/>
        <color rgb="FF000000"/>
        <rFont val="Noto Sans Devanagari"/>
        <family val="2"/>
      </rPr>
      <t xml:space="preserve">    รวมวัสดุทำฝ้าเพดาน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4"/>
        <rFont val="Cordia New"/>
        <family val="2"/>
        <charset val="222"/>
      </rPr>
      <t xml:space="preserve">  *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เคร่าไม้ยา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คร่าวไม้เนื้อแข็ง </t>
    </r>
    <r>
      <rPr>
        <sz val="11"/>
        <color rgb="FF000000"/>
        <rFont val="Tahoma"/>
        <family val="2"/>
        <charset val="222"/>
      </rPr>
      <t xml:space="preserve">1-1/2"x 3" @ 0.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</si>
  <si>
    <r>
      <rPr>
        <sz val="14"/>
        <rFont val="Cordia New"/>
        <family val="2"/>
        <charset val="222"/>
      </rPr>
      <t xml:space="preserve">  *</t>
    </r>
    <r>
      <rPr>
        <sz val="12"/>
        <rFont val="Cordia New"/>
        <family val="2"/>
        <charset val="222"/>
      </rPr>
      <t xml:space="preserve">(</t>
    </r>
    <r>
      <rPr>
        <sz val="12"/>
        <rFont val="Noto Sans Devanagari"/>
        <family val="2"/>
      </rPr>
      <t xml:space="preserve">ไม้เนื้อแข็ง</t>
    </r>
    <r>
      <rPr>
        <sz val="12"/>
        <rFont val="Cordia New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ฝ้าเพดาน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  รวมวัสดุทำฝ้าเพดานกระเบื้องแผ่นเรียบ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ไม้ยาง </t>
    </r>
    <r>
      <rPr>
        <sz val="11"/>
        <color rgb="FF000000"/>
        <rFont val="Tahoma"/>
        <family val="2"/>
        <charset val="222"/>
      </rPr>
      <t xml:space="preserve">1-1/2"x 3" @ 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</si>
  <si>
    <r>
      <rPr>
        <sz val="11"/>
        <color rgb="FF000000"/>
        <rFont val="Noto Sans Devanagari"/>
        <family val="2"/>
      </rPr>
      <t xml:space="preserve">รวมวัสดุ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ไม้เนื้อแข็ง</t>
    </r>
    <r>
      <rPr>
        <sz val="11"/>
        <color rgb="FF000000"/>
        <rFont val="Tahoma"/>
        <family val="2"/>
        <charset val="222"/>
      </rPr>
      <t xml:space="preserve">1-1/2"x 3"@ 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# 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รวมวัสดุ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มีอะลูมิเนียมฟอยล์ คร่าวไม้ยาง </t>
    </r>
    <r>
      <rPr>
        <sz val="11"/>
        <color rgb="FF000000"/>
        <rFont val="Tahoma"/>
        <family val="2"/>
        <charset val="222"/>
      </rPr>
      <t xml:space="preserve">1-1/2"x 3"@ 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ชนิดมีอะลูมิเนียมฟอยล์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รวมวัสดุฝ้าเพดานยิบซั่มบอร์ด</t>
    </r>
    <r>
      <rPr>
        <sz val="10"/>
        <rFont val="Noto Sans Devanagari"/>
        <family val="2"/>
      </rPr>
      <t xml:space="preserve">หนา </t>
    </r>
    <r>
      <rPr>
        <sz val="10"/>
        <rFont val="Cordia New"/>
        <family val="2"/>
        <charset val="222"/>
      </rPr>
      <t xml:space="preserve">9 </t>
    </r>
    <r>
      <rPr>
        <sz val="10"/>
        <rFont val="Noto Sans Devanagari"/>
        <family val="2"/>
      </rPr>
      <t xml:space="preserve">ม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มีอะลูมิเนียมฟอยล์</t>
    </r>
  </si>
  <si>
    <r>
      <rPr>
        <sz val="11"/>
        <color rgb="FF000000"/>
        <rFont val="Noto Sans Devanagari"/>
        <family val="2"/>
      </rPr>
      <t xml:space="preserve">มีอะลูมิเนียมฟอยล์ คร่าวไม้เนื้อแข็ง</t>
    </r>
    <r>
      <rPr>
        <sz val="11"/>
        <color rgb="FF000000"/>
        <rFont val="Tahoma"/>
        <family val="2"/>
        <charset val="222"/>
      </rPr>
      <t xml:space="preserve">1-1/2"x 3"@0.60x0.60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ชนิดมีอะลูมิเนียมฟอยล์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รวมวัสดุฝ้าเพดานยิบซั่มบอร์ด</t>
    </r>
    <r>
      <rPr>
        <sz val="10"/>
        <rFont val="Noto Sans Devanagari"/>
        <family val="2"/>
      </rPr>
      <t xml:space="preserve">หนา </t>
    </r>
    <r>
      <rPr>
        <sz val="10"/>
        <rFont val="Cordia New"/>
        <family val="2"/>
        <charset val="222"/>
      </rPr>
      <t xml:space="preserve">12 </t>
    </r>
    <r>
      <rPr>
        <sz val="10"/>
        <rFont val="Noto Sans Devanagari"/>
        <family val="2"/>
      </rPr>
      <t xml:space="preserve">ม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มีอะลูมิเนียมฟอยล์</t>
    </r>
  </si>
  <si>
    <r>
      <rPr>
        <sz val="11"/>
        <color rgb="FF000000"/>
        <rFont val="Noto Sans Devanagari"/>
        <family val="2"/>
      </rPr>
      <t xml:space="preserve">รวมวัสดุฝ้าเพดา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ีอะลูมิเนียมฟอยล์</t>
    </r>
  </si>
  <si>
    <r>
      <rPr>
        <sz val="11"/>
        <color rgb="FF000000"/>
        <rFont val="Noto Sans Devanagari"/>
        <family val="2"/>
      </rPr>
      <t xml:space="preserve">ชนิดกันความชื้น คร่าวไม้ยาง </t>
    </r>
    <r>
      <rPr>
        <sz val="11"/>
        <color rgb="FF000000"/>
        <rFont val="Tahoma"/>
        <family val="2"/>
        <charset val="222"/>
      </rPr>
      <t xml:space="preserve">1-1/2"x 3"@ 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#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ชนิดกันความชื้น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รวมวัสดุฝ้าเพดานยิบซั่มบอร์ด</t>
    </r>
    <r>
      <rPr>
        <sz val="10"/>
        <rFont val="Noto Sans Devanagari"/>
        <family val="2"/>
      </rPr>
      <t xml:space="preserve">หนา </t>
    </r>
    <r>
      <rPr>
        <sz val="10"/>
        <rFont val="Cordia New"/>
        <family val="2"/>
        <charset val="222"/>
      </rPr>
      <t xml:space="preserve">9 </t>
    </r>
    <r>
      <rPr>
        <sz val="10"/>
        <rFont val="Noto Sans Devanagari"/>
        <family val="2"/>
      </rPr>
      <t xml:space="preserve">ม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ชนิดกันความชื้น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ชนิดกันความชื้น คร่าวไม้เนื้อแข็ง</t>
    </r>
    <r>
      <rPr>
        <sz val="11"/>
        <color rgb="FF000000"/>
        <rFont val="Tahoma"/>
        <family val="2"/>
        <charset val="222"/>
      </rPr>
      <t xml:space="preserve">1-1/2"x 3"@ 0.60x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ชนิดกันความชื้น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รวมวัสดุฝ้าเพดานยิบซั่มบอร์ด</t>
    </r>
    <r>
      <rPr>
        <sz val="10"/>
        <rFont val="Noto Sans Devanagari"/>
        <family val="2"/>
      </rPr>
      <t xml:space="preserve">หนา </t>
    </r>
    <r>
      <rPr>
        <sz val="10"/>
        <rFont val="Cordia New"/>
        <family val="2"/>
        <charset val="222"/>
      </rPr>
      <t xml:space="preserve">12 </t>
    </r>
    <r>
      <rPr>
        <sz val="10"/>
        <rFont val="Noto Sans Devanagari"/>
        <family val="2"/>
      </rPr>
      <t xml:space="preserve">ม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ชนิดกันความชื้น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หนา 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1.20x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(TG-  )</t>
    </r>
  </si>
  <si>
    <r>
      <rPr>
        <sz val="11"/>
        <color rgb="FF000000"/>
        <rFont val="Tahoma"/>
        <family val="2"/>
        <charset val="222"/>
      </rPr>
      <t xml:space="preserve">24  </t>
    </r>
    <r>
      <rPr>
        <sz val="11"/>
        <color rgb="FF000000"/>
        <rFont val="Noto Sans Devanagari"/>
        <family val="2"/>
      </rPr>
      <t xml:space="preserve">มค </t>
    </r>
    <r>
      <rPr>
        <sz val="11"/>
        <color rgb="FF000000"/>
        <rFont val="Tahoma"/>
        <family val="2"/>
        <charset val="222"/>
      </rPr>
      <t xml:space="preserve">56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แรงงานติดตั้งฝ้าเพดานทั้งหมด</t>
    </r>
  </si>
  <si>
    <r>
      <rPr>
        <sz val="11"/>
        <color rgb="FF000000"/>
        <rFont val="Noto Sans Devanagari"/>
        <family val="2"/>
      </rPr>
      <t xml:space="preserve">รวมงานทำ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รวมงานทำฝ้าเพดาน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มีอะลูมิเนียมฟอยล์ 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(TG-  )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ชนิดพิมพ์ลาย หนา 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</t>
    </r>
  </si>
  <si>
    <r>
      <rPr>
        <sz val="11"/>
        <color rgb="FF000000"/>
        <rFont val="Tahoma"/>
        <family val="2"/>
        <charset val="222"/>
      </rPr>
      <t xml:space="preserve">0.60 x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(TG-  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9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60 x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  ฝ้าเพดานแผ่นยิบซั่มบอร์ดชนิดพิมพ์ลาย 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</t>
    </r>
  </si>
  <si>
    <r>
      <rPr>
        <sz val="11"/>
        <color rgb="FF000000"/>
        <rFont val="Tahoma"/>
        <family val="2"/>
        <charset val="222"/>
      </rPr>
      <t xml:space="preserve">0.60 x 1.2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(TG-  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แผ่นยิบซั่มบอร์ดหนา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0.60 x 1.2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</si>
  <si>
    <r>
      <rPr>
        <sz val="11"/>
        <color rgb="FF000000"/>
        <rFont val="Noto Sans Devanagari"/>
        <family val="2"/>
      </rPr>
      <t xml:space="preserve">  ฝ้าเพดานแผ่นใยไม้อัดแข็งชนิดเรียบ 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</t>
    </r>
  </si>
  <si>
    <r>
      <rPr>
        <sz val="11"/>
        <color rgb="FF000000"/>
        <rFont val="Tahoma"/>
        <family val="2"/>
        <charset val="222"/>
      </rPr>
      <t xml:space="preserve">1.20 x 2.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โครงคร่าวเหล็กชุบสังกะสี</t>
    </r>
    <r>
      <rPr>
        <sz val="11"/>
        <color rgb="FF000000"/>
        <rFont val="Tahoma"/>
        <family val="2"/>
        <charset val="222"/>
      </rPr>
      <t xml:space="preserve">@ 0.6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 ฝ้าเพดานแผ่นใยไม้อัดแข็งชนิดลวดลาย หนา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าด</t>
    </r>
  </si>
  <si>
    <r>
      <rPr>
        <sz val="11"/>
        <color rgb="FF000000"/>
        <rFont val="Noto Sans Devanagari"/>
        <family val="2"/>
      </rPr>
      <t xml:space="preserve">วัสดุมวลรวมของงานทาสี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ต่อพื้นที่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ตารางเมตร</t>
    </r>
    <r>
      <rPr>
        <sz val="11"/>
        <color rgb="FF000000"/>
        <rFont val="Tahoma"/>
        <family val="2"/>
        <charset val="222"/>
      </rPr>
      <t xml:space="preserve">)</t>
    </r>
  </si>
  <si>
    <t xml:space="preserve">   งานทาสีพลาสติกชนิดทาภายนอก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ภายนอกทารองพื้น</t>
    </r>
  </si>
  <si>
    <t xml:space="preserve">   งานทาสีพลาสติกชนิดทาภายใน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ภายในทารองพื้น</t>
    </r>
  </si>
  <si>
    <t xml:space="preserve">   งานทาสีน้ำมัน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ทารองพื้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้ำมันผสมสี</t>
    </r>
  </si>
  <si>
    <t xml:space="preserve">   งานทาสีแชลแล็ค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สีโป๊ว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กระดาษทราย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รองพื้น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าเคลือบด้านหรือเคลือบเงาทับหน้า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ทินเนอร์หรือแอลกอร์ฮอ</t>
    </r>
  </si>
  <si>
    <t xml:space="preserve">   งานทาสีเหล็กกันสนิม</t>
  </si>
  <si>
    <r>
      <rPr>
        <sz val="11"/>
        <color rgb="FF000000"/>
        <rFont val="Noto Sans Devanagari"/>
        <family val="2"/>
      </rPr>
      <t xml:space="preserve">ซาฮาร่า </t>
    </r>
    <r>
      <rPr>
        <sz val="11"/>
        <color rgb="FF000000"/>
        <rFont val="Tahoma"/>
        <family val="2"/>
        <charset val="222"/>
      </rPr>
      <t xml:space="preserve">1.5</t>
    </r>
  </si>
  <si>
    <t xml:space="preserve">สวิง</t>
  </si>
  <si>
    <t xml:space="preserve">เลื่อน</t>
  </si>
  <si>
    <t xml:space="preserve">กระทุ้ง</t>
  </si>
  <si>
    <t xml:space="preserve">ติดตาย</t>
  </si>
  <si>
    <t xml:space="preserve">บานเกล็ด</t>
  </si>
  <si>
    <r>
      <rPr>
        <sz val="11"/>
        <color rgb="FF000000"/>
        <rFont val="Noto Sans Devanagari"/>
        <family val="2"/>
      </rPr>
      <t xml:space="preserve">ราคา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มือจับ  </t>
    </r>
    <r>
      <rPr>
        <sz val="11"/>
        <color rgb="FF000000"/>
        <rFont val="Tahoma"/>
        <family val="2"/>
        <charset val="222"/>
      </rPr>
      <t xml:space="preserve">304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3</t>
    </r>
  </si>
  <si>
    <t xml:space="preserve">UPCV</t>
  </si>
  <si>
    <t xml:space="preserve">90*200</t>
  </si>
  <si>
    <r>
      <rPr>
        <sz val="11"/>
        <color rgb="FF000000"/>
        <rFont val="Noto Sans Devanagari"/>
        <family val="2"/>
      </rPr>
      <t xml:space="preserve">วงกบ </t>
    </r>
    <r>
      <rPr>
        <sz val="11"/>
        <color rgb="FF000000"/>
        <rFont val="Tahoma"/>
        <family val="2"/>
        <charset val="222"/>
      </rPr>
      <t xml:space="preserve">WPC</t>
    </r>
  </si>
  <si>
    <t xml:space="preserve">ลูกบิด</t>
  </si>
  <si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4  (UPVC)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4</t>
    </r>
  </si>
  <si>
    <t xml:space="preserve">80*200</t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7</t>
    </r>
  </si>
  <si>
    <t xml:space="preserve">60*200</t>
  </si>
  <si>
    <r>
      <rPr>
        <sz val="11"/>
        <color rgb="FF000000"/>
        <rFont val="Noto Sans Devanagari"/>
        <family val="2"/>
      </rPr>
      <t xml:space="preserve">ป</t>
    </r>
    <r>
      <rPr>
        <sz val="11"/>
        <color rgb="FF000000"/>
        <rFont val="Tahoma"/>
        <family val="2"/>
        <charset val="222"/>
      </rPr>
      <t xml:space="preserve">8</t>
    </r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กระทุ้ง</t>
    </r>
    <r>
      <rPr>
        <sz val="11"/>
        <color rgb="FF000000"/>
        <rFont val="Tahoma"/>
        <family val="2"/>
        <charset val="222"/>
      </rPr>
      <t xml:space="preserve">+</t>
    </r>
    <r>
      <rPr>
        <sz val="11"/>
        <color rgb="FF000000"/>
        <rFont val="Noto Sans Devanagari"/>
        <family val="2"/>
      </rPr>
      <t xml:space="preserve">ติดตาย</t>
    </r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4</t>
    </r>
  </si>
  <si>
    <t xml:space="preserve">ไม้อัดยาง</t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5</t>
    </r>
  </si>
  <si>
    <t xml:space="preserve">สลับติดตาย</t>
  </si>
  <si>
    <r>
      <rPr>
        <sz val="11"/>
        <color rgb="FF000000"/>
        <rFont val="Noto Sans Devanagari"/>
        <family val="2"/>
      </rPr>
      <t xml:space="preserve">น</t>
    </r>
    <r>
      <rPr>
        <sz val="11"/>
        <color rgb="FF000000"/>
        <rFont val="Tahoma"/>
        <family val="2"/>
        <charset val="222"/>
      </rPr>
      <t xml:space="preserve">6</t>
    </r>
  </si>
  <si>
    <t xml:space="preserve">บัญชีปริมาณงานและราคาค่าใช้จ่ายพิเศษ ตามข้อกำหนดและค่าใช้อื่นที่จำเป็นต้องมี</t>
  </si>
  <si>
    <r>
      <rPr>
        <sz val="11"/>
        <color rgb="FF000000"/>
        <rFont val="Noto Sans Devanagari"/>
        <family val="2"/>
      </rPr>
      <t xml:space="preserve">แผ่นที่   </t>
    </r>
    <r>
      <rPr>
        <sz val="11"/>
        <color rgb="FF000000"/>
        <rFont val="Tahoma"/>
        <family val="2"/>
        <charset val="222"/>
      </rPr>
      <t xml:space="preserve">1/5</t>
    </r>
  </si>
  <si>
    <t xml:space="preserve">โครงการก่อสร้างอาคารจัดเก็บและอนุรักษ์วัตถุและเอกสาร สำนักเลขาธิการคณะรัฐมนตรี จังหวัดปทุมธานี</t>
  </si>
  <si>
    <r>
      <rPr>
        <sz val="11"/>
        <color rgb="FF000000"/>
        <rFont val="Tahoma"/>
        <family val="2"/>
        <charset val="222"/>
      </rPr>
      <t xml:space="preserve">   1. </t>
    </r>
    <r>
      <rPr>
        <sz val="11"/>
        <color rgb="FF000000"/>
        <rFont val="Noto Sans Devanagari"/>
        <family val="2"/>
      </rPr>
      <t xml:space="preserve">เหตุผลความจำเป็นที่ต้องมีค่าใช้จ่ายพิเศษ ในรายการนี้  เนื่องจากโครงการก่อสร้างอาคารจัดเก็บและอนุรักษ์วัตถุและเอกสาร สำนักเลขาธิการคณะรัฐมนตรี จังหวัดปทุมธานี ตามรูปแบบเป็นอาคาร ขนาดความสูง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ชั้น</t>
    </r>
  </si>
  <si>
    <r>
      <rPr>
        <sz val="11"/>
        <color rgb="FF000000"/>
        <rFont val="Noto Sans Devanagari"/>
        <family val="2"/>
      </rPr>
      <t xml:space="preserve">มีขนาดความกว้าง</t>
    </r>
    <r>
      <rPr>
        <sz val="11"/>
        <color rgb="FF000000"/>
        <rFont val="Tahoma"/>
        <family val="2"/>
        <charset val="222"/>
      </rPr>
      <t xml:space="preserve">x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  <charset val="222"/>
      </rPr>
      <t xml:space="preserve">= 22.0 x 48.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ความสูงจากใต้พื้นถึงใต้หลังคา  </t>
    </r>
    <r>
      <rPr>
        <sz val="11"/>
        <color rgb="FF000000"/>
        <rFont val="Tahoma"/>
        <family val="2"/>
        <charset val="222"/>
      </rPr>
      <t xml:space="preserve">= 14.1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ความยาวโดยรอบนอก </t>
    </r>
    <r>
      <rPr>
        <sz val="11"/>
        <color rgb="FF000000"/>
        <rFont val="Tahoma"/>
        <family val="2"/>
        <charset val="222"/>
      </rPr>
      <t xml:space="preserve">= 14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พื่อความปลอดภัยต่อคนงาน ที่ต้องทำงานบริเวณด้านนอกอาคารและสูงจากพื้นดิน เกิน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เมตร</t>
    </r>
    <r>
      <rPr>
        <sz val="11"/>
        <color rgb="FF000000"/>
        <rFont val="Tahoma"/>
        <family val="2"/>
        <charset val="222"/>
      </rPr>
      <t xml:space="preserve">.</t>
    </r>
  </si>
  <si>
    <t xml:space="preserve">จึงมีความจำเป็นต้องติดตั้งนั่งร้านพิเศษโดยรอบอาคาร เป็นไปตามกฎกระทรวง กำหนดมาตรฐานในการบริหารและจัดการด้านความปลอดภัย อาชีวอนามัย และสภาพแวดล้อมในการทำงาน</t>
  </si>
  <si>
    <r>
      <rPr>
        <sz val="11"/>
        <color rgb="FF000000"/>
        <rFont val="Noto Sans Devanagari"/>
        <family val="2"/>
      </rPr>
      <t xml:space="preserve">เกี่ยวกับงานก่อสร้าง ปี </t>
    </r>
    <r>
      <rPr>
        <sz val="11"/>
        <color rgb="FF000000"/>
        <rFont val="Tahoma"/>
        <family val="2"/>
        <charset val="222"/>
      </rPr>
      <t xml:space="preserve">2551 </t>
    </r>
    <r>
      <rPr>
        <sz val="11"/>
        <color rgb="FF000000"/>
        <rFont val="Noto Sans Devanagari"/>
        <family val="2"/>
      </rPr>
      <t xml:space="preserve">จากระยะเวลาก่อสร้างทั้งหมด </t>
    </r>
    <r>
      <rPr>
        <sz val="11"/>
        <color rgb="FF000000"/>
        <rFont val="Tahoma"/>
        <family val="2"/>
        <charset val="222"/>
      </rPr>
      <t xml:space="preserve">18 </t>
    </r>
    <r>
      <rPr>
        <sz val="11"/>
        <color rgb="FF000000"/>
        <rFont val="Noto Sans Devanagari"/>
        <family val="2"/>
      </rPr>
      <t xml:space="preserve">เดือน</t>
    </r>
  </si>
  <si>
    <t xml:space="preserve">คำนวณราคากลางโดย  นายกิตติธัช เหล่าเกียรติโสภณ</t>
  </si>
  <si>
    <r>
      <rPr>
        <sz val="11"/>
        <color rgb="FF000000"/>
        <rFont val="Tahoma"/>
        <family val="2"/>
        <charset val="222"/>
      </rPr>
      <t xml:space="preserve">  2. </t>
    </r>
    <r>
      <rPr>
        <sz val="11"/>
        <color rgb="FF000000"/>
        <rFont val="Noto Sans Devanagari"/>
        <family val="2"/>
      </rPr>
      <t xml:space="preserve">รายละเอียดการคำนวณ</t>
    </r>
  </si>
  <si>
    <t xml:space="preserve">รายการค่าใช้จ่ายพิเศษ</t>
  </si>
  <si>
    <t xml:space="preserve">ปริมาณ</t>
  </si>
  <si>
    <t xml:space="preserve">ค่าวัสดุ</t>
  </si>
  <si>
    <t xml:space="preserve">ค่าแรง</t>
  </si>
  <si>
    <t xml:space="preserve">รวมราคา</t>
  </si>
  <si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)</t>
    </r>
  </si>
  <si>
    <t xml:space="preserve">งานจัดทำนั่งร้านพิเศษเพื่อความปลอดภัยต่อคนงานก่อสร้าง</t>
  </si>
  <si>
    <r>
      <rPr>
        <sz val="11"/>
        <color rgb="FF000000"/>
        <rFont val="Noto Sans Devanagari"/>
        <family val="2"/>
      </rPr>
      <t xml:space="preserve">ค่าเช่านั่งร้าน ระยะเวลา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เดือน </t>
    </r>
  </si>
  <si>
    <t xml:space="preserve">วัน</t>
  </si>
  <si>
    <t xml:space="preserve">ค่าติดตั้ง และค่ารื้อถอน นั่งร้าน พร้อมขนย้าย</t>
  </si>
  <si>
    <r>
      <rPr>
        <sz val="11"/>
        <color rgb="FF000000"/>
        <rFont val="Noto Sans Devanagari"/>
        <family val="2"/>
      </rPr>
      <t xml:space="preserve">หมายเหตุ </t>
    </r>
    <r>
      <rPr>
        <sz val="11"/>
        <color rgb="FF000000"/>
        <rFont val="Tahoma"/>
        <family val="2"/>
        <charset val="222"/>
      </rPr>
      <t xml:space="preserve">: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ั่งร้านมาตรฐา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ชุด ประกอบด้วย </t>
    </r>
    <r>
      <rPr>
        <sz val="11"/>
        <color rgb="FF000000"/>
        <rFont val="Tahoma"/>
        <family val="2"/>
        <charset val="222"/>
      </rPr>
      <t xml:space="preserve">FRAME=1 </t>
    </r>
    <r>
      <rPr>
        <sz val="11"/>
        <color rgb="FF000000"/>
        <rFont val="Noto Sans Devanagari"/>
        <family val="2"/>
      </rPr>
      <t xml:space="preserve">ตัว 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ตะเกี่ยบ</t>
    </r>
    <r>
      <rPr>
        <sz val="11"/>
        <color rgb="FF000000"/>
        <rFont val="Tahoma"/>
        <family val="2"/>
        <charset val="222"/>
      </rPr>
      <t xml:space="preserve">=1 </t>
    </r>
    <r>
      <rPr>
        <sz val="11"/>
        <color rgb="FF000000"/>
        <rFont val="Noto Sans Devanagari"/>
        <family val="2"/>
      </rPr>
      <t xml:space="preserve">ตัว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ข้อต่อ</t>
    </r>
    <r>
      <rPr>
        <sz val="11"/>
        <color rgb="FF000000"/>
        <rFont val="Tahoma"/>
        <family val="2"/>
        <charset val="222"/>
      </rPr>
      <t xml:space="preserve">=2 </t>
    </r>
    <r>
      <rPr>
        <sz val="11"/>
        <color rgb="FF000000"/>
        <rFont val="Noto Sans Devanagari"/>
        <family val="2"/>
      </rPr>
      <t xml:space="preserve">ตัว </t>
    </r>
    <r>
      <rPr>
        <sz val="11"/>
        <color rgb="FF000000"/>
        <rFont val="Tahoma"/>
        <family val="2"/>
        <charset val="222"/>
      </rPr>
      <t xml:space="preserve">, HORIZONTAL FRAME = 1 </t>
    </r>
    <r>
      <rPr>
        <sz val="11"/>
        <color rgb="FF000000"/>
        <rFont val="Noto Sans Devanagari"/>
        <family val="2"/>
      </rPr>
      <t xml:space="preserve">ตัว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นั่งร้าน </t>
    </r>
    <r>
      <rPr>
        <sz val="11"/>
        <color rgb="FF000000"/>
        <rFont val="Tahoma"/>
        <family val="2"/>
        <charset val="222"/>
      </rPr>
      <t xml:space="preserve">= </t>
    </r>
    <r>
      <rPr>
        <sz val="11"/>
        <color rgb="FF000000"/>
        <rFont val="Noto Sans Devanagari"/>
        <family val="2"/>
      </rPr>
      <t xml:space="preserve">ความยาวรอบอาคาร </t>
    </r>
    <r>
      <rPr>
        <sz val="11"/>
        <color rgb="FF000000"/>
        <rFont val="Tahoma"/>
        <family val="2"/>
        <charset val="222"/>
      </rPr>
      <t xml:space="preserve">x </t>
    </r>
    <r>
      <rPr>
        <sz val="11"/>
        <color rgb="FF000000"/>
        <rFont val="Noto Sans Devanagari"/>
        <family val="2"/>
      </rPr>
      <t xml:space="preserve">ความสูง </t>
    </r>
    <r>
      <rPr>
        <sz val="11"/>
        <color rgb="FF000000"/>
        <rFont val="Tahoma"/>
        <family val="2"/>
        <charset val="222"/>
      </rPr>
      <t xml:space="preserve">= [140+2x48(</t>
    </r>
    <r>
      <rPr>
        <sz val="11"/>
        <color rgb="FF000000"/>
        <rFont val="Noto Sans Devanagari"/>
        <family val="2"/>
      </rPr>
      <t xml:space="preserve">ตั้งนั่งร้านระหว่าง </t>
    </r>
    <r>
      <rPr>
        <sz val="11"/>
        <color rgb="FF000000"/>
        <rFont val="Tahoma"/>
        <family val="2"/>
        <charset val="222"/>
      </rPr>
      <t xml:space="preserve">line1</t>
    </r>
    <r>
      <rPr>
        <sz val="11"/>
        <color rgb="FF000000"/>
        <rFont val="Noto Sans Devanagari"/>
        <family val="2"/>
      </rPr>
      <t xml:space="preserve">กับ</t>
    </r>
    <r>
      <rPr>
        <sz val="11"/>
        <color rgb="FF000000"/>
        <rFont val="Tahoma"/>
        <family val="2"/>
        <charset val="222"/>
      </rPr>
      <t xml:space="preserve">2 2</t>
    </r>
    <r>
      <rPr>
        <sz val="11"/>
        <color rgb="FF000000"/>
        <rFont val="Noto Sans Devanagari"/>
        <family val="2"/>
      </rPr>
      <t xml:space="preserve">แนว</t>
    </r>
    <r>
      <rPr>
        <sz val="11"/>
        <color rgb="FF000000"/>
        <rFont val="Tahoma"/>
        <family val="2"/>
        <charset val="222"/>
      </rPr>
      <t xml:space="preserve">)]x14.10 = 3,327.6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นั่งร้านมาตรฐานขนาด </t>
    </r>
    <r>
      <rPr>
        <sz val="11"/>
        <color rgb="FF000000"/>
        <rFont val="Tahoma"/>
        <family val="2"/>
        <charset val="222"/>
      </rPr>
      <t xml:space="preserve">1.20x1.70x1.8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(</t>
    </r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ชุด </t>
    </r>
    <r>
      <rPr>
        <sz val="11"/>
        <color rgb="FF000000"/>
        <rFont val="Tahoma"/>
        <family val="2"/>
        <charset val="222"/>
      </rPr>
      <t xml:space="preserve">= </t>
    </r>
    <r>
      <rPr>
        <sz val="11"/>
        <color rgb="FF000000"/>
        <rFont val="Noto Sans Devanagari"/>
        <family val="2"/>
      </rPr>
      <t xml:space="preserve">ความกว้าง</t>
    </r>
    <r>
      <rPr>
        <sz val="11"/>
        <color rgb="FF000000"/>
        <rFont val="Tahoma"/>
        <family val="2"/>
        <charset val="222"/>
      </rPr>
      <t xml:space="preserve">x</t>
    </r>
    <r>
      <rPr>
        <sz val="11"/>
        <color rgb="FF000000"/>
        <rFont val="Noto Sans Devanagari"/>
        <family val="2"/>
      </rPr>
      <t xml:space="preserve">สู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ด้พื้นที่ </t>
    </r>
    <r>
      <rPr>
        <sz val="11"/>
        <color rgb="FF000000"/>
        <rFont val="Tahoma"/>
        <family val="2"/>
        <charset val="222"/>
      </rPr>
      <t xml:space="preserve">= 1.7 x 1.80 = 3.06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ิดเป็นจำนวนนั่งร้าน </t>
    </r>
    <r>
      <rPr>
        <sz val="11"/>
        <color rgb="FF000000"/>
        <rFont val="Tahoma"/>
        <family val="2"/>
        <charset val="222"/>
      </rPr>
      <t xml:space="preserve">= 3,3327.6 /3.06  = 1,088 </t>
    </r>
    <r>
      <rPr>
        <sz val="11"/>
        <color rgb="FF000000"/>
        <rFont val="Noto Sans Devanagari"/>
        <family val="2"/>
      </rPr>
      <t xml:space="preserve">ชุด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ิดเป็นค่าเช่าต่อวัน </t>
    </r>
    <r>
      <rPr>
        <sz val="11"/>
        <color rgb="FF000000"/>
        <rFont val="Tahoma"/>
        <family val="2"/>
        <charset val="222"/>
      </rPr>
      <t xml:space="preserve">= 1,088 x 3.00 = 3,264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วมค่าขนส่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1)</t>
    </r>
  </si>
  <si>
    <r>
      <rPr>
        <sz val="11"/>
        <color rgb="FF000000"/>
        <rFont val="Noto Sans Devanagari"/>
        <family val="2"/>
      </rPr>
      <t xml:space="preserve">แผ่นที่   </t>
    </r>
    <r>
      <rPr>
        <sz val="11"/>
        <color rgb="FF000000"/>
        <rFont val="Tahoma"/>
        <family val="2"/>
        <charset val="222"/>
      </rPr>
      <t xml:space="preserve">2/5</t>
    </r>
  </si>
  <si>
    <r>
      <rPr>
        <sz val="11"/>
        <color rgb="FF000000"/>
        <rFont val="Tahoma"/>
        <family val="2"/>
        <charset val="222"/>
      </rPr>
      <t xml:space="preserve">   1. </t>
    </r>
    <r>
      <rPr>
        <sz val="11"/>
        <color rgb="FF000000"/>
        <rFont val="Noto Sans Devanagari"/>
        <family val="2"/>
      </rPr>
      <t xml:space="preserve">เหตุผลความจำเป็นที่ต้องมีค่าใช้จ่ายพิเศษ ในรายการนี้  เนื่องจากงานก่อสร้างอาคารจัดเก็บและอนุรักษ์วัตถุและเอกสาร สำนักเลขาธิการคณะรัฐมนตรี</t>
    </r>
  </si>
  <si>
    <t xml:space="preserve">เพื่อใช้เป็นสถานที่ปฏิบัติงาน ของผู้ควบคุมงานด้านโครงสร้าง สถาปัตยกรรม ระบบไฟฟ้า เครื่องกล และธุรการ ในการ</t>
  </si>
  <si>
    <r>
      <rPr>
        <sz val="11"/>
        <color rgb="FF000000"/>
        <rFont val="Noto Sans Devanagari"/>
        <family val="2"/>
      </rPr>
      <t xml:space="preserve">ตรวจสอบอนุมัติวัสดุ ตรวจสอบรูปแบบ </t>
    </r>
    <r>
      <rPr>
        <sz val="11"/>
        <color rgb="FF000000"/>
        <rFont val="Tahoma"/>
        <family val="2"/>
        <charset val="222"/>
      </rPr>
      <t xml:space="preserve">Shop Drawing  </t>
    </r>
    <r>
      <rPr>
        <sz val="11"/>
        <color rgb="FF000000"/>
        <rFont val="Noto Sans Devanagari"/>
        <family val="2"/>
      </rPr>
      <t xml:space="preserve">จัดทำรายงาน ตรวจสอบการจ้าง และจัดทำเอกสารที่จำเป็นต้องใช้ในการประชุมคณะกรรมการตรวจการจ้าง จึงจำเป็นต้องเช่าตู้สำนักงาน</t>
    </r>
  </si>
  <si>
    <r>
      <rPr>
        <sz val="11"/>
        <color rgb="FF000000"/>
        <rFont val="Noto Sans Devanagari"/>
        <family val="2"/>
      </rPr>
      <t xml:space="preserve">สำเร็จรูป </t>
    </r>
    <r>
      <rPr>
        <sz val="11"/>
        <color rgb="FF000000"/>
        <rFont val="Tahoma"/>
        <family val="2"/>
        <charset val="222"/>
      </rPr>
      <t xml:space="preserve">(Containner)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3.0 x 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จำนว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ตู้ โดยคิดระยะเวลาให้ </t>
    </r>
    <r>
      <rPr>
        <sz val="11"/>
        <color rgb="FF000000"/>
        <rFont val="Tahoma"/>
        <family val="2"/>
        <charset val="222"/>
      </rPr>
      <t xml:space="preserve">14 </t>
    </r>
    <r>
      <rPr>
        <sz val="11"/>
        <color rgb="FF000000"/>
        <rFont val="Noto Sans Devanagari"/>
        <family val="2"/>
      </rPr>
      <t xml:space="preserve">เดือน จากระยะเวลาก่อสร้างทั้งหมด </t>
    </r>
    <r>
      <rPr>
        <sz val="11"/>
        <color rgb="FF000000"/>
        <rFont val="Tahoma"/>
        <family val="2"/>
        <charset val="222"/>
      </rPr>
      <t xml:space="preserve">18 </t>
    </r>
    <r>
      <rPr>
        <sz val="11"/>
        <color rgb="FF000000"/>
        <rFont val="Noto Sans Devanagari"/>
        <family val="2"/>
      </rPr>
      <t xml:space="preserve">เดือน</t>
    </r>
  </si>
  <si>
    <t xml:space="preserve">ค่าจัดหาสำนักงาน พร้อมอุปกรณ์ ของฝ่ายผู้ว่าจ้าง</t>
  </si>
  <si>
    <r>
      <rPr>
        <sz val="11"/>
        <color rgb="FF000000"/>
        <rFont val="Noto Sans Devanagari"/>
        <family val="2"/>
      </rPr>
      <t xml:space="preserve">ค่าเช่า ตู้คอนเทนเนอร์ ขนาด </t>
    </r>
    <r>
      <rPr>
        <sz val="11"/>
        <color rgb="FF000000"/>
        <rFont val="Tahoma"/>
        <family val="2"/>
        <charset val="222"/>
      </rPr>
      <t xml:space="preserve">3.0 x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ตู้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ิดหักระยะเวลา </t>
    </r>
    <r>
      <rPr>
        <sz val="11"/>
        <color rgb="FF000000"/>
        <rFont val="Tahoma"/>
        <family val="2"/>
        <charset val="222"/>
      </rPr>
      <t xml:space="preserve">20 % )</t>
    </r>
  </si>
  <si>
    <t xml:space="preserve">เดือน</t>
  </si>
  <si>
    <r>
      <rPr>
        <sz val="11"/>
        <color rgb="FF000000"/>
        <rFont val="Noto Sans Devanagari"/>
        <family val="2"/>
      </rPr>
      <t xml:space="preserve">ค่าเช่า รถบรรทุกติดเครน ขนส่งไป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กลับ </t>
    </r>
  </si>
  <si>
    <t xml:space="preserve">เที่ยว</t>
  </si>
  <si>
    <t xml:space="preserve">ค่าอุปกรณ์ สำนักงาน</t>
  </si>
  <si>
    <r>
      <rPr>
        <sz val="11"/>
        <color rgb="FF000000"/>
        <rFont val="Tahoma"/>
        <family val="2"/>
        <charset val="222"/>
      </rPr>
      <t xml:space="preserve"> - Computer </t>
    </r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50 % ( 1 </t>
    </r>
    <r>
      <rPr>
        <sz val="11"/>
        <color rgb="FF000000"/>
        <rFont val="Noto Sans Devanagari"/>
        <family val="2"/>
      </rPr>
      <t xml:space="preserve">เครื่อง 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Printer  A4 </t>
    </r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50 % ( 1 </t>
    </r>
    <r>
      <rPr>
        <sz val="11"/>
        <color rgb="FF000000"/>
        <rFont val="Noto Sans Devanagari"/>
        <family val="2"/>
      </rPr>
      <t xml:space="preserve">เครื่อ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Printer  A3 </t>
    </r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50 % ( 1 </t>
    </r>
    <r>
      <rPr>
        <sz val="11"/>
        <color rgb="FF000000"/>
        <rFont val="Noto Sans Devanagari"/>
        <family val="2"/>
      </rPr>
      <t xml:space="preserve">เครื่อ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กระดาษ และ หมึกเครื่อง </t>
    </r>
    <r>
      <rPr>
        <sz val="11"/>
        <color rgb="FF000000"/>
        <rFont val="Tahoma"/>
        <family val="2"/>
        <charset val="222"/>
      </rPr>
      <t xml:space="preserve">Printer </t>
    </r>
    <r>
      <rPr>
        <sz val="11"/>
        <color rgb="FF000000"/>
        <rFont val="Noto Sans Devanagari"/>
        <family val="2"/>
      </rPr>
      <t xml:space="preserve">รวมครุภัณฑ์สำนักงาน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2)</t>
    </r>
  </si>
  <si>
    <r>
      <rPr>
        <sz val="11"/>
        <color rgb="FF000000"/>
        <rFont val="Noto Sans Devanagari"/>
        <family val="2"/>
      </rPr>
      <t xml:space="preserve">แผ่นที่   </t>
    </r>
    <r>
      <rPr>
        <sz val="11"/>
        <color rgb="FF000000"/>
        <rFont val="Tahoma"/>
        <family val="2"/>
        <charset val="222"/>
      </rPr>
      <t xml:space="preserve">3/5</t>
    </r>
  </si>
  <si>
    <r>
      <rPr>
        <sz val="11"/>
        <color rgb="FF000000"/>
        <rFont val="Noto Sans Devanagari"/>
        <family val="2"/>
      </rPr>
      <t xml:space="preserve">มีขนาดความกว้าง</t>
    </r>
    <r>
      <rPr>
        <sz val="11"/>
        <color rgb="FF000000"/>
        <rFont val="Tahoma"/>
        <family val="2"/>
        <charset val="222"/>
      </rPr>
      <t xml:space="preserve">x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  <charset val="222"/>
      </rPr>
      <t xml:space="preserve">= 22.0 x 48.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มีความสูง </t>
    </r>
    <r>
      <rPr>
        <sz val="11"/>
        <color rgb="FF000000"/>
        <rFont val="Tahoma"/>
        <family val="2"/>
        <charset val="222"/>
      </rPr>
      <t xml:space="preserve">15.3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เป็นบริเวณที่ก่อสร้างซึ่งเป็นพื้นที่มีอันตราย จึงมีความจำเป็นต้องติดตั้งรั้วชั่วคราว ความสูง </t>
    </r>
    <r>
      <rPr>
        <sz val="11"/>
        <color rgb="FF000000"/>
        <rFont val="Tahoma"/>
        <family val="2"/>
        <charset val="222"/>
      </rPr>
      <t xml:space="preserve">2.5 </t>
    </r>
    <r>
      <rPr>
        <sz val="11"/>
        <color rgb="FF000000"/>
        <rFont val="Noto Sans Devanagari"/>
        <family val="2"/>
      </rPr>
      <t xml:space="preserve">เมตร โดยรอบพื้นที่ เกี่ยวข้องกับกรรมวิธีป้องกันชีวิต</t>
    </r>
  </si>
  <si>
    <r>
      <rPr>
        <sz val="11"/>
        <color rgb="FF000000"/>
        <rFont val="Noto Sans Devanagari"/>
        <family val="2"/>
      </rPr>
      <t xml:space="preserve">และทรัพย์สินของบุคลลที่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ป้องกันอันตรายจากงานก่อสร้าง ทั้งยังชิดแนวถนนพหลโยธิน ซึ่งมีการจราจรและประชาชนแอดัด จึงมีความจำเป็นต้องติดตั้งประตูทางเข้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ออก ให้สามารถ</t>
    </r>
  </si>
  <si>
    <r>
      <rPr>
        <sz val="11"/>
        <color rgb="FF000000"/>
        <rFont val="Noto Sans Devanagari"/>
        <family val="2"/>
      </rPr>
      <t xml:space="preserve">ปิดและเปิดเฉพาะในขณะขนส่งวัสดุเข้าออก โดยคิดระยะเวลาก่อสร้างทั้งโครงการประมาณ </t>
    </r>
    <r>
      <rPr>
        <sz val="11"/>
        <color rgb="FF000000"/>
        <rFont val="Tahoma"/>
        <family val="2"/>
        <charset val="222"/>
      </rPr>
      <t xml:space="preserve">18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ค่าใช้จ่ายที่เกี่ยวข้องกับกรรมวิธีป้องกันชีวิตและทรัพย์สินของบุคคลที่ </t>
    </r>
    <r>
      <rPr>
        <sz val="11"/>
        <color rgb="FF000000"/>
        <rFont val="Tahoma"/>
        <family val="2"/>
        <charset val="222"/>
      </rPr>
      <t xml:space="preserve">3</t>
    </r>
  </si>
  <si>
    <t xml:space="preserve">รั้วชั่วคราว</t>
  </si>
  <si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Noto Sans Devanagari"/>
        <family val="2"/>
      </rPr>
      <t xml:space="preserve">คิดที่ </t>
    </r>
    <r>
      <rPr>
        <sz val="11"/>
        <color rgb="FF000000"/>
        <rFont val="Tahoma"/>
        <family val="2"/>
        <charset val="222"/>
      </rPr>
      <t xml:space="preserve">2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สูง </t>
    </r>
    <r>
      <rPr>
        <sz val="11"/>
        <color rgb="FF000000"/>
        <rFont val="Tahoma"/>
        <family val="2"/>
        <charset val="222"/>
      </rPr>
      <t xml:space="preserve">2.50</t>
    </r>
  </si>
  <si>
    <r>
      <rPr>
        <sz val="11"/>
        <color rgb="FF000000"/>
        <rFont val="Noto Sans Devanagari"/>
        <family val="2"/>
      </rPr>
      <t xml:space="preserve">คิดที่ </t>
    </r>
    <r>
      <rPr>
        <sz val="11"/>
        <color rgb="FF000000"/>
        <rFont val="Tahoma"/>
        <family val="2"/>
        <charset val="222"/>
      </rPr>
      <t xml:space="preserve">2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ใช้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ังกะสี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แผ่น ขนาด </t>
    </r>
    <r>
      <rPr>
        <sz val="11"/>
        <color rgb="FF000000"/>
        <rFont val="Tahoma"/>
        <family val="2"/>
        <charset val="222"/>
      </rPr>
      <t xml:space="preserve">0.70x2.50)=8</t>
    </r>
    <r>
      <rPr>
        <sz val="11"/>
        <color rgb="FF000000"/>
        <rFont val="Noto Sans Devanagari"/>
        <family val="2"/>
      </rPr>
      <t xml:space="preserve">ฟุต</t>
    </r>
    <r>
      <rPr>
        <sz val="11"/>
        <color rgb="FF000000"/>
        <rFont val="Tahoma"/>
        <family val="2"/>
        <charset val="222"/>
      </rPr>
      <t xml:space="preserve">x19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=152</t>
    </r>
  </si>
  <si>
    <r>
      <rPr>
        <sz val="11"/>
        <color rgb="FF000000"/>
        <rFont val="Noto Sans Devanagari"/>
        <family val="2"/>
      </rPr>
      <t xml:space="preserve">เหล็ก</t>
    </r>
    <r>
      <rPr>
        <sz val="11"/>
        <color rgb="FF000000"/>
        <rFont val="Tahoma"/>
        <family val="2"/>
        <charset val="222"/>
      </rPr>
      <t xml:space="preserve">c 75x45x2.3=510/6x13.5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=1147.5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1147.5+152)/2*2.5=259.9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3)</t>
    </r>
  </si>
  <si>
    <r>
      <rPr>
        <sz val="11"/>
        <color rgb="FF000000"/>
        <rFont val="Noto Sans Devanagari"/>
        <family val="2"/>
      </rPr>
      <t xml:space="preserve">แผ่นที่   </t>
    </r>
    <r>
      <rPr>
        <sz val="11"/>
        <color rgb="FF000000"/>
        <rFont val="Tahoma"/>
        <family val="2"/>
        <charset val="222"/>
      </rPr>
      <t xml:space="preserve">4/5</t>
    </r>
  </si>
  <si>
    <r>
      <rPr>
        <sz val="11"/>
        <color rgb="FF000000"/>
        <rFont val="Noto Sans Devanagari"/>
        <family val="2"/>
      </rPr>
      <t xml:space="preserve">มีขนาดความกว้าง</t>
    </r>
    <r>
      <rPr>
        <sz val="11"/>
        <color rgb="FF000000"/>
        <rFont val="Tahoma"/>
        <family val="2"/>
        <charset val="222"/>
      </rPr>
      <t xml:space="preserve">x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  <charset val="222"/>
      </rPr>
      <t xml:space="preserve">= 22.0 x 48.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มีความสูง </t>
    </r>
    <r>
      <rPr>
        <sz val="11"/>
        <color rgb="FF000000"/>
        <rFont val="Tahoma"/>
        <family val="2"/>
        <charset val="222"/>
      </rPr>
      <t xml:space="preserve">15.3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เนื่องจากงานโครงสร้างใช้พื้น </t>
    </r>
    <r>
      <rPr>
        <sz val="11"/>
        <color rgb="FF000000"/>
        <rFont val="Tahoma"/>
        <family val="2"/>
        <charset val="222"/>
      </rPr>
      <t xml:space="preserve">Hollow Core </t>
    </r>
    <r>
      <rPr>
        <sz val="11"/>
        <color rgb="FF000000"/>
        <rFont val="Noto Sans Devanagari"/>
        <family val="2"/>
      </rPr>
      <t xml:space="preserve">นำหนักมาก  ประกอบกับอาคารสูง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ชั้น ตอกขนถ่ายวัสดุน้ำหนักมากขึ้นที่สูง  ประกอบกับ</t>
    </r>
  </si>
  <si>
    <r>
      <rPr>
        <sz val="11"/>
        <color rgb="FF000000"/>
        <rFont val="Noto Sans Devanagari"/>
        <family val="2"/>
      </rPr>
      <t xml:space="preserve">โครงเหล็กหลังคามีขนาดใหญ่  ไม่สามารถลำเลียงโครงหลังคา วัสดุที่มีน้ำหนักมาก  ขึ้นไปติดตั้งได้   จึงมีความจำเป็นต้องใช้ </t>
    </r>
    <r>
      <rPr>
        <sz val="11"/>
        <color rgb="FF000000"/>
        <rFont val="Tahoma"/>
        <family val="2"/>
        <charset val="222"/>
      </rPr>
      <t xml:space="preserve">Mobile Crane </t>
    </r>
    <r>
      <rPr>
        <sz val="11"/>
        <color rgb="FF000000"/>
        <rFont val="Noto Sans Devanagari"/>
        <family val="2"/>
      </rPr>
      <t xml:space="preserve">ในการติดตั้งโครงหลังคา</t>
    </r>
  </si>
  <si>
    <t xml:space="preserve">MOBILE CRANE</t>
  </si>
  <si>
    <r>
      <rPr>
        <sz val="11"/>
        <color rgb="FF000000"/>
        <rFont val="Noto Sans Devanagari"/>
        <family val="2"/>
      </rPr>
      <t xml:space="preserve">ค่าเช่า </t>
    </r>
    <r>
      <rPr>
        <sz val="11"/>
        <color rgb="FF000000"/>
        <rFont val="Tahoma"/>
        <family val="2"/>
        <charset val="222"/>
      </rPr>
      <t xml:space="preserve">Mobile Crane </t>
    </r>
    <r>
      <rPr>
        <sz val="11"/>
        <color rgb="FF000000"/>
        <rFont val="Noto Sans Devanagari"/>
        <family val="2"/>
      </rPr>
      <t xml:space="preserve">ขนาด </t>
    </r>
    <r>
      <rPr>
        <sz val="11"/>
        <color rgb="FF000000"/>
        <rFont val="Tahoma"/>
        <family val="2"/>
        <charset val="222"/>
      </rPr>
      <t xml:space="preserve">25 </t>
    </r>
    <r>
      <rPr>
        <sz val="11"/>
        <color rgb="FF000000"/>
        <rFont val="Noto Sans Devanagari"/>
        <family val="2"/>
      </rPr>
      <t xml:space="preserve">ตัน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4)</t>
    </r>
  </si>
  <si>
    <r>
      <rPr>
        <sz val="11"/>
        <color rgb="FF000000"/>
        <rFont val="Noto Sans Devanagari"/>
        <family val="2"/>
      </rPr>
      <t xml:space="preserve">แผ่นที่   </t>
    </r>
    <r>
      <rPr>
        <sz val="11"/>
        <color rgb="FF000000"/>
        <rFont val="Tahoma"/>
        <family val="2"/>
        <charset val="222"/>
      </rPr>
      <t xml:space="preserve">5/5</t>
    </r>
  </si>
  <si>
    <r>
      <rPr>
        <sz val="11"/>
        <color rgb="FF000000"/>
        <rFont val="Tahoma"/>
        <family val="2"/>
        <charset val="222"/>
      </rPr>
      <t xml:space="preserve">   1. </t>
    </r>
    <r>
      <rPr>
        <sz val="11"/>
        <color rgb="FF000000"/>
        <rFont val="Noto Sans Devanagari"/>
        <family val="2"/>
      </rPr>
      <t xml:space="preserve">เหตุผลความจำเป็นที่ต้องมีค่าใช้จ่ายพิเศษ ในรายการนี้  เนื่องจากโครงการก่อสร้างอาคารจัดเก็บและอนุรักษ์วัตถุและเอกสาร สำนักเลขาธิการคณะรัฐมนตรี จังหวัดปทุมธานี ตามรูปแบบต้องก่อสร้าง</t>
    </r>
  </si>
  <si>
    <t xml:space="preserve">กำแพงกันดินชนิดตอกเสาเข็ม โดยรอบที่ดินที่จะทำการถมดิน ซึ่งบริเวณดังกล่าวเป็นลุ่มต่ำมีน้ำท่วมขัง ดังนั้นในการตอกเสาเข็มกำแพงกันดิน จึงมีความจำเป็นต้องก่อสร้างนั่งร้านไม้ชั่วคราวสำหรับตอกเสาเข็ม</t>
  </si>
  <si>
    <r>
      <rPr>
        <sz val="11"/>
        <color rgb="FF000000"/>
        <rFont val="Noto Sans Devanagari"/>
        <family val="2"/>
      </rPr>
      <t xml:space="preserve">โดยรอบ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ด้าน ความยาว </t>
    </r>
    <r>
      <rPr>
        <sz val="11"/>
        <color rgb="FF000000"/>
        <rFont val="Tahoma"/>
        <family val="2"/>
        <charset val="222"/>
      </rPr>
      <t xml:space="preserve">690 </t>
    </r>
    <r>
      <rPr>
        <sz val="11"/>
        <color rgb="FF000000"/>
        <rFont val="Noto Sans Devanagari"/>
        <family val="2"/>
      </rPr>
      <t xml:space="preserve">เมตร</t>
    </r>
  </si>
  <si>
    <t xml:space="preserve">นั่งร้านชั่วคราวสำหรับตอกเสาเข็ม</t>
  </si>
  <si>
    <r>
      <rPr>
        <sz val="11"/>
        <color rgb="FF000000"/>
        <rFont val="Noto Sans Devanagari"/>
        <family val="2"/>
      </rPr>
      <t xml:space="preserve">นั่งร้านชั่วคราวสำหรับตอกเสาเข็มกำแพงกันดิน กว้าง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50%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เสาเข็มไม้ยูคา ขนาด </t>
    </r>
    <r>
      <rPr>
        <sz val="11"/>
        <color rgb="FF000000"/>
        <rFont val="Tahoma"/>
        <family val="2"/>
        <charset val="222"/>
      </rPr>
      <t xml:space="preserve">6"x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@1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แถว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คานไม้ยูคา ขนาด </t>
    </r>
    <r>
      <rPr>
        <sz val="11"/>
        <color rgb="FF000000"/>
        <rFont val="Tahoma"/>
        <family val="2"/>
        <charset val="222"/>
      </rPr>
      <t xml:space="preserve">6"x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@1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ตามขวาง 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คานไม้ยูคา ขนาด </t>
    </r>
    <r>
      <rPr>
        <sz val="11"/>
        <color rgb="FF000000"/>
        <rFont val="Tahoma"/>
        <family val="2"/>
        <charset val="222"/>
      </rPr>
      <t xml:space="preserve">6"x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6 </t>
    </r>
    <r>
      <rPr>
        <sz val="11"/>
        <color rgb="FF000000"/>
        <rFont val="Noto Sans Devanagari"/>
        <family val="2"/>
      </rPr>
      <t xml:space="preserve">แถว ตามยาว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ตอกเสาเข็มไม้ยูคา ขนาด </t>
    </r>
    <r>
      <rPr>
        <sz val="11"/>
        <color rgb="FF000000"/>
        <rFont val="Tahoma"/>
        <family val="2"/>
        <charset val="222"/>
      </rPr>
      <t xml:space="preserve">6"x6.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ประกอบนั่งร้าน</t>
    </r>
  </si>
  <si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รื้อถอนนั่งร้าน</t>
    </r>
  </si>
  <si>
    <r>
      <rPr>
        <sz val="11"/>
        <color rgb="FF000000"/>
        <rFont val="Noto Sans Devanagari"/>
        <family val="2"/>
      </rPr>
      <t xml:space="preserve">รวม </t>
    </r>
    <r>
      <rPr>
        <sz val="11"/>
        <color rgb="FF000000"/>
        <rFont val="Tahoma"/>
        <family val="2"/>
        <charset val="222"/>
      </rPr>
      <t xml:space="preserve">(5)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1</t>
    </r>
  </si>
  <si>
    <t xml:space="preserve">หมวดค่าใช้จ่ายในขั้นตอนการประกวดราคาและทำสัญญา</t>
  </si>
  <si>
    <t xml:space="preserve"> -158-</t>
  </si>
  <si>
    <t xml:space="preserve">1.1.1</t>
  </si>
  <si>
    <t xml:space="preserve">ค่าธรรมเนียมค้ำประกันสัญญาจ้าง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</t>
    </r>
  </si>
  <si>
    <t xml:space="preserve">คิดเป็นร้อยละของค่างาน</t>
  </si>
  <si>
    <t xml:space="preserve">          ระยะเวลา</t>
  </si>
  <si>
    <t xml:space="preserve">     เดือน</t>
  </si>
  <si>
    <t xml:space="preserve">     วงเงินค้ำประกัน</t>
  </si>
  <si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ของค่างาน</t>
    </r>
  </si>
  <si>
    <t xml:space="preserve"> /</t>
  </si>
  <si>
    <t xml:space="preserve">          ค่าธรรมเนียม</t>
  </si>
  <si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ของวงเงินค้ำประกัน</t>
    </r>
  </si>
  <si>
    <t xml:space="preserve">x</t>
  </si>
  <si>
    <r>
      <rPr>
        <sz val="11"/>
        <color rgb="FF000000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ค่างาน</t>
    </r>
  </si>
  <si>
    <t xml:space="preserve">ระยะเวลา</t>
  </si>
  <si>
    <t xml:space="preserve">วงเงิน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/46</t>
    </r>
  </si>
  <si>
    <t xml:space="preserve"> -159-</t>
  </si>
  <si>
    <t xml:space="preserve">1.1.2</t>
  </si>
  <si>
    <r>
      <rPr>
        <sz val="11"/>
        <color rgb="FF000000"/>
        <rFont val="Noto Sans Devanagari"/>
        <family val="2"/>
      </rPr>
      <t xml:space="preserve">ค่าธรรมเนียมในการรับผิดชอบผลงานระยะเวลาก่อสร้าง  </t>
    </r>
    <r>
      <rPr>
        <sz val="11"/>
        <color rgb="FF000000"/>
        <rFont val="Tahoma"/>
        <family val="2"/>
        <charset val="222"/>
      </rPr>
      <t xml:space="preserve">2  </t>
    </r>
    <r>
      <rPr>
        <sz val="11"/>
        <color rgb="FF000000"/>
        <rFont val="Noto Sans Devanagari"/>
        <family val="2"/>
      </rPr>
      <t xml:space="preserve">ปี</t>
    </r>
  </si>
  <si>
    <t xml:space="preserve">         เดือน</t>
  </si>
  <si>
    <t xml:space="preserve">          วงเงินค้ำประกัน</t>
  </si>
  <si>
    <r>
      <rPr>
        <sz val="11"/>
        <color rgb="FF000000"/>
        <rFont val="Tahoma"/>
        <family val="2"/>
        <charset val="222"/>
      </rPr>
      <t xml:space="preserve">        % </t>
    </r>
    <r>
      <rPr>
        <sz val="11"/>
        <color rgb="FF000000"/>
        <rFont val="Noto Sans Devanagari"/>
        <family val="2"/>
      </rPr>
      <t xml:space="preserve">ของค่างาน</t>
    </r>
  </si>
  <si>
    <r>
      <rPr>
        <sz val="11"/>
        <color rgb="FF000000"/>
        <rFont val="Tahoma"/>
        <family val="2"/>
        <charset val="222"/>
      </rPr>
      <t xml:space="preserve">        % </t>
    </r>
    <r>
      <rPr>
        <sz val="11"/>
        <color rgb="FF000000"/>
        <rFont val="Noto Sans Devanagari"/>
        <family val="2"/>
      </rPr>
      <t xml:space="preserve">ต่อปี</t>
    </r>
  </si>
  <si>
    <r>
      <rPr>
        <sz val="11"/>
        <color rgb="FF000000"/>
        <rFont val="Noto Sans Devanagari"/>
        <family val="2"/>
      </rPr>
      <t xml:space="preserve">          หมายเหตุ  ค่าธรรมเนียมในการรับผิดชอบผลงานระยะเวลาก่อสร้าง  </t>
    </r>
    <r>
      <rPr>
        <sz val="11"/>
        <color rgb="FF000000"/>
        <rFont val="Tahoma"/>
        <family val="2"/>
        <charset val="222"/>
      </rPr>
      <t xml:space="preserve">2  </t>
    </r>
    <r>
      <rPr>
        <sz val="11"/>
        <color rgb="FF000000"/>
        <rFont val="Noto Sans Devanagari"/>
        <family val="2"/>
      </rPr>
      <t xml:space="preserve">ปี   คิดเป็นร้อยละเท่ากันของค่างานตามจำนวนทั้งหมดคือที่ </t>
    </r>
    <r>
      <rPr>
        <sz val="11"/>
        <color rgb="FF000000"/>
        <rFont val="Tahoma"/>
        <family val="2"/>
        <charset val="222"/>
      </rPr>
      <t xml:space="preserve">24 </t>
    </r>
    <r>
      <rPr>
        <sz val="11"/>
        <color rgb="FF000000"/>
        <rFont val="Noto Sans Devanagari"/>
        <family val="2"/>
      </rPr>
      <t xml:space="preserve">เดือน</t>
    </r>
  </si>
  <si>
    <t xml:space="preserve">1.1.3</t>
  </si>
  <si>
    <t xml:space="preserve">ค่าอากรติดสัญญา</t>
  </si>
  <si>
    <t xml:space="preserve">ค่าอากรติดสัญญาของค่าก่อสร้างตามสัญญาจ้างคิดเป็นร้อยละ</t>
  </si>
  <si>
    <t xml:space="preserve">1.1.4</t>
  </si>
  <si>
    <t xml:space="preserve">ค่าสมทบกองทุนเงินทดแทนและค่ากองทุนประกันสังคม</t>
  </si>
  <si>
    <t xml:space="preserve">1.1.4.1</t>
  </si>
  <si>
    <t xml:space="preserve">ค่าสมทบกองทุนเงินทดแทน  คิดเป็นอัตรา  </t>
  </si>
  <si>
    <t xml:space="preserve">ของค่าแรงงาน</t>
  </si>
  <si>
    <t xml:space="preserve">ค่าแรงงานคิดที่</t>
  </si>
  <si>
    <r>
      <rPr>
        <sz val="11"/>
        <color rgb="FF000000"/>
        <rFont val="Noto Sans Devanagari"/>
        <family val="2"/>
      </rPr>
      <t xml:space="preserve">ของค่า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ุ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เพราะฉนั้นค่ากองทุนเงินทดแทน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1.1.4.2</t>
  </si>
  <si>
    <t xml:space="preserve">ค่ากองทุนประกันสังคม คิดเป็นอัตรา  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/46</t>
    </r>
  </si>
  <si>
    <t xml:space="preserve"> -160-</t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</t>
    </r>
  </si>
  <si>
    <r>
      <rPr>
        <sz val="11"/>
        <color rgb="FF000000"/>
        <rFont val="Noto Sans Devanagari"/>
        <family val="2"/>
      </rPr>
      <t xml:space="preserve">หมวดค่าใช้จ่าย 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ที่พักคนงานและโรงงาน ฯลฯ</t>
    </r>
  </si>
  <si>
    <t xml:space="preserve">1.2.1</t>
  </si>
  <si>
    <r>
      <rPr>
        <sz val="11"/>
        <color rgb="FF000000"/>
        <rFont val="Noto Sans Devanagari"/>
        <family val="2"/>
      </rPr>
      <t xml:space="preserve">ค่าใช้จ่ายในการพิมพ์แบบเพื่อใช้ในการก่อสร้างเพิ่มเติม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ัดทำ </t>
    </r>
    <r>
      <rPr>
        <sz val="11"/>
        <color rgb="FF000000"/>
        <rFont val="Tahoma"/>
        <family val="2"/>
        <charset val="222"/>
      </rPr>
      <t xml:space="preserve">SHOP DRAWING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AS-BUILT DRAWING</t>
    </r>
  </si>
  <si>
    <t xml:space="preserve">1.2.1.1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</t>
    </r>
    <r>
      <rPr>
        <u val="single"/>
        <sz val="14"/>
        <rFont val="AngsanaUPC"/>
        <family val="1"/>
        <charset val="222"/>
      </rPr>
      <t xml:space="preserve">500,000 - 10,000,000 </t>
    </r>
    <r>
      <rPr>
        <u val="single"/>
        <sz val="14"/>
        <rFont val="Noto Sans Devanagari"/>
        <family val="2"/>
      </rPr>
      <t xml:space="preserve">บาท</t>
    </r>
  </si>
  <si>
    <t xml:space="preserve">  งานโครงสร้าง</t>
  </si>
  <si>
    <r>
      <rPr>
        <sz val="11"/>
        <color rgb="FF000000"/>
        <rFont val="Noto Sans Devanagari"/>
        <family val="2"/>
      </rPr>
      <t xml:space="preserve">        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เดือน</t>
    </r>
  </si>
  <si>
    <t xml:space="preserve">  งานระบบทั้งหมด</t>
  </si>
  <si>
    <t xml:space="preserve">                             รวม</t>
  </si>
  <si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เปอร์เซ็นของโครงการ</t>
    </r>
  </si>
  <si>
    <r>
      <rPr>
        <sz val="11"/>
        <color rgb="FF000000"/>
        <rFont val="Noto Sans Devanagari"/>
        <family val="2"/>
      </rPr>
      <t xml:space="preserve">         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                               </t>
    </r>
    <r>
      <rPr>
        <u val="single"/>
        <sz val="14"/>
        <rFont val="Noto Sans Devanagari"/>
        <family val="2"/>
      </rPr>
      <t xml:space="preserve">ระยะเวลา</t>
    </r>
    <r>
      <rPr>
        <u val="single"/>
        <sz val="14"/>
        <rFont val="AngsanaUPC"/>
        <family val="1"/>
        <charset val="222"/>
      </rPr>
      <t xml:space="preserve">(</t>
    </r>
    <r>
      <rPr>
        <u val="single"/>
        <sz val="14"/>
        <rFont val="Noto Sans Devanagari"/>
        <family val="2"/>
      </rPr>
      <t xml:space="preserve">โดยเฉลี่ย</t>
    </r>
    <r>
      <rPr>
        <u val="single"/>
        <sz val="14"/>
        <rFont val="AngsanaUPC"/>
        <family val="1"/>
        <charset val="222"/>
      </rPr>
      <t xml:space="preserve">)</t>
    </r>
  </si>
  <si>
    <t xml:space="preserve">       เดือน</t>
  </si>
  <si>
    <t xml:space="preserve">  x    100 </t>
  </si>
  <si>
    <t xml:space="preserve">                ค่าเฉลี่ย</t>
  </si>
  <si>
    <t xml:space="preserve">1.2.1.2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10,000,001 - 30,000,000 </t>
    </r>
    <r>
      <rPr>
        <u val="single"/>
        <sz val="14"/>
        <rFont val="Noto Sans Devanagari"/>
        <family val="2"/>
      </rPr>
      <t xml:space="preserve">บาท</t>
    </r>
  </si>
  <si>
    <t xml:space="preserve">  งานโครงสร้าง         </t>
  </si>
  <si>
    <t xml:space="preserve">  งานระบบสุขาภิบาล</t>
  </si>
  <si>
    <t xml:space="preserve">  งานระบบไฟฟ้าฯ     </t>
  </si>
  <si>
    <t xml:space="preserve">  งานระบบปรับอากาศ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/46</t>
    </r>
  </si>
  <si>
    <t xml:space="preserve"> -161-</t>
  </si>
  <si>
    <t xml:space="preserve">1.2.1.3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30,000,001 - 50,000,000  </t>
    </r>
    <r>
      <rPr>
        <u val="single"/>
        <sz val="14"/>
        <rFont val="Noto Sans Devanagari"/>
        <family val="2"/>
      </rPr>
      <t xml:space="preserve">บาท </t>
    </r>
  </si>
  <si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25 </t>
    </r>
    <r>
      <rPr>
        <sz val="11"/>
        <color rgb="FF000000"/>
        <rFont val="Noto Sans Devanagari"/>
        <family val="2"/>
      </rPr>
      <t xml:space="preserve">เปอร์เซ็นของโครงการ</t>
    </r>
  </si>
  <si>
    <t xml:space="preserve">1.2.1.4</t>
  </si>
  <si>
    <r>
      <rPr>
        <sz val="11"/>
        <color rgb="FF000000"/>
        <rFont val="Noto Sans Devanagari"/>
        <family val="2"/>
      </rPr>
      <t xml:space="preserve">          เงื่อนไขค่างานตั้งแต่  </t>
    </r>
    <r>
      <rPr>
        <sz val="11"/>
        <color rgb="FF000000"/>
        <rFont val="Tahoma"/>
        <family val="2"/>
        <charset val="222"/>
      </rPr>
      <t xml:space="preserve">50,000,001 - 80,000,000  </t>
    </r>
    <r>
      <rPr>
        <sz val="11"/>
        <color rgb="FF000000"/>
        <rFont val="Noto Sans Devanagari"/>
        <family val="2"/>
      </rPr>
      <t xml:space="preserve">บาท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/46</t>
    </r>
  </si>
  <si>
    <t xml:space="preserve"> -162-</t>
  </si>
  <si>
    <t xml:space="preserve">1.2.1.5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80,000,001 - 100,000,000  </t>
    </r>
    <r>
      <rPr>
        <u val="single"/>
        <sz val="14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เปอร์เซ็นของโครงการ</t>
    </r>
  </si>
  <si>
    <t xml:space="preserve">1.2.1.6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100,000,001 - 300,000,000  </t>
    </r>
    <r>
      <rPr>
        <u val="single"/>
        <sz val="14"/>
        <rFont val="Noto Sans Devanagari"/>
        <family val="2"/>
      </rPr>
      <t xml:space="preserve">บาท</t>
    </r>
  </si>
  <si>
    <t xml:space="preserve">  งานระบบอื่นๆ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5/46</t>
    </r>
  </si>
  <si>
    <t xml:space="preserve"> -163-</t>
  </si>
  <si>
    <t xml:space="preserve">1.2.1.7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300,000,001 - 1,000,000,000  </t>
    </r>
    <r>
      <rPr>
        <u val="single"/>
        <sz val="14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คิด </t>
    </r>
    <r>
      <rPr>
        <sz val="11"/>
        <color rgb="FF000000"/>
        <rFont val="Tahoma"/>
        <family val="2"/>
        <charset val="222"/>
      </rPr>
      <t xml:space="preserve">40 </t>
    </r>
    <r>
      <rPr>
        <sz val="11"/>
        <color rgb="FF000000"/>
        <rFont val="Noto Sans Devanagari"/>
        <family val="2"/>
      </rPr>
      <t xml:space="preserve">เปอร์เซ็นของโครงการ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1  </t>
    </r>
    <r>
      <rPr>
        <sz val="11"/>
        <color rgb="FF000000"/>
        <rFont val="Noto Sans Devanagari"/>
        <family val="2"/>
      </rPr>
      <t xml:space="preserve">ค่าใช้จ่ายในการพิมพ์แบบเพื่อใช้ในการก่อสร้างเพิ่มเติม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ัดทำ </t>
    </r>
    <r>
      <rPr>
        <sz val="11"/>
        <color rgb="FF000000"/>
        <rFont val="Tahoma"/>
        <family val="2"/>
        <charset val="222"/>
      </rPr>
      <t xml:space="preserve">SHOP DRAWING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AS-BUILT DRAWING</t>
    </r>
  </si>
  <si>
    <t xml:space="preserve">ค่างาน</t>
  </si>
  <si>
    <t xml:space="preserve">                                      500,000    -         10,000,000</t>
  </si>
  <si>
    <t xml:space="preserve">                                 10,000,001    -         30,000,000</t>
  </si>
  <si>
    <t xml:space="preserve">                                 30,000,001    -         50,000,000</t>
  </si>
  <si>
    <t xml:space="preserve">                                 50,000,001    -         80,000,000</t>
  </si>
  <si>
    <t xml:space="preserve">                                 80,000,001    -       100,000,000</t>
  </si>
  <si>
    <t xml:space="preserve">                               100,000,001    -       300,000,000</t>
  </si>
  <si>
    <t xml:space="preserve">                               300,000,001    -    1,000,000,000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6/46</t>
    </r>
  </si>
  <si>
    <t xml:space="preserve"> -164-</t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2</t>
    </r>
  </si>
  <si>
    <t xml:space="preserve">ค่าใช้จ่ายในการส่งตัวอย่างวัสดุทดสอบและหนังสือรับรอง</t>
  </si>
  <si>
    <r>
      <rPr>
        <sz val="11"/>
        <color rgb="FF000000"/>
        <rFont val="Noto Sans Devanagari"/>
        <family val="2"/>
      </rPr>
      <t xml:space="preserve">         </t>
    </r>
    <r>
      <rPr>
        <u val="single"/>
        <sz val="14"/>
        <rFont val="Noto Sans Devanagari"/>
        <family val="2"/>
      </rPr>
      <t xml:space="preserve">หลักการคิด</t>
    </r>
    <r>
      <rPr>
        <sz val="14"/>
        <rFont val="Noto Sans Devanagari"/>
        <family val="2"/>
      </rPr>
      <t xml:space="preserve">        </t>
    </r>
    <r>
      <rPr>
        <sz val="14"/>
        <rFont val="AngsanaUPC"/>
        <family val="1"/>
        <charset val="222"/>
      </rPr>
      <t xml:space="preserve">1     </t>
    </r>
    <r>
      <rPr>
        <sz val="14"/>
        <rFont val="Noto Sans Devanagari"/>
        <family val="2"/>
      </rPr>
      <t xml:space="preserve">ค่างาน  </t>
    </r>
    <r>
      <rPr>
        <sz val="14"/>
        <rFont val="AngsanaUPC"/>
        <family val="1"/>
        <charset val="222"/>
      </rPr>
      <t xml:space="preserve">100 %  </t>
    </r>
    <r>
      <rPr>
        <sz val="14"/>
        <rFont val="Noto Sans Devanagari"/>
        <family val="2"/>
      </rPr>
      <t xml:space="preserve">แบ่งเป็นรายละเอียดดังนี้</t>
    </r>
  </si>
  <si>
    <r>
      <rPr>
        <sz val="11"/>
        <color rgb="FF000000"/>
        <rFont val="Noto Sans Devanagari"/>
        <family val="2"/>
      </rPr>
      <t xml:space="preserve"> งาน </t>
    </r>
    <r>
      <rPr>
        <sz val="11"/>
        <color rgb="FF000000"/>
        <rFont val="Tahoma"/>
        <family val="2"/>
        <charset val="222"/>
      </rPr>
      <t xml:space="preserve">500,000 - 20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งาน  </t>
    </r>
    <r>
      <rPr>
        <sz val="11"/>
        <color rgb="FF000000"/>
        <rFont val="Tahoma"/>
        <family val="2"/>
        <charset val="222"/>
      </rPr>
      <t xml:space="preserve">200,000,000  </t>
    </r>
    <r>
      <rPr>
        <sz val="11"/>
        <color rgb="FF000000"/>
        <rFont val="Noto Sans Devanagari"/>
        <family val="2"/>
      </rPr>
      <t xml:space="preserve">บาทขึ้นไป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โครงสร้าง            คิด  </t>
    </r>
    <r>
      <rPr>
        <sz val="11"/>
        <color rgb="FF000000"/>
        <rFont val="Tahoma"/>
        <family val="2"/>
        <charset val="222"/>
      </rPr>
      <t xml:space="preserve">37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โครงสร้าง            คิด  </t>
    </r>
    <r>
      <rPr>
        <sz val="11"/>
        <color rgb="FF000000"/>
        <rFont val="Tahoma"/>
        <family val="2"/>
        <charset val="222"/>
      </rPr>
      <t xml:space="preserve">34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สถาปัตยกรรม      คิด  </t>
    </r>
    <r>
      <rPr>
        <sz val="11"/>
        <color rgb="FF000000"/>
        <rFont val="Tahoma"/>
        <family val="2"/>
        <charset val="222"/>
      </rPr>
      <t xml:space="preserve">43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สถาปัตยกรรม      คิด  </t>
    </r>
    <r>
      <rPr>
        <sz val="11"/>
        <color rgb="FF000000"/>
        <rFont val="Tahoma"/>
        <family val="2"/>
        <charset val="222"/>
      </rPr>
      <t xml:space="preserve">36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ไฟฟ้า          คิด    </t>
    </r>
    <r>
      <rPr>
        <sz val="11"/>
        <color rgb="FF000000"/>
        <rFont val="Tahoma"/>
        <family val="2"/>
        <charset val="222"/>
      </rPr>
      <t xml:space="preserve">8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ไฟฟ้า          คิด  </t>
    </r>
    <r>
      <rPr>
        <sz val="11"/>
        <color rgb="FF000000"/>
        <rFont val="Tahoma"/>
        <family val="2"/>
        <charset val="222"/>
      </rPr>
      <t xml:space="preserve">10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สุขาภิบาล   คิด    </t>
    </r>
    <r>
      <rPr>
        <sz val="11"/>
        <color rgb="FF000000"/>
        <rFont val="Tahoma"/>
        <family val="2"/>
        <charset val="222"/>
      </rPr>
      <t xml:space="preserve">7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สุขาภิบาล   คิด   </t>
    </r>
    <r>
      <rPr>
        <sz val="11"/>
        <color rgb="FF000000"/>
        <rFont val="Tahoma"/>
        <family val="2"/>
        <charset val="222"/>
      </rPr>
      <t xml:space="preserve">10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อื่นๆ           คิด    </t>
    </r>
    <r>
      <rPr>
        <sz val="11"/>
        <color rgb="FF000000"/>
        <rFont val="Tahoma"/>
        <family val="2"/>
        <charset val="222"/>
      </rPr>
      <t xml:space="preserve">5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ระบบอื่นๆ           คิด   </t>
    </r>
    <r>
      <rPr>
        <sz val="11"/>
        <color rgb="FF000000"/>
        <rFont val="Tahoma"/>
        <family val="2"/>
        <charset val="222"/>
      </rPr>
      <t xml:space="preserve">10  %</t>
    </r>
  </si>
  <si>
    <r>
      <rPr>
        <sz val="11"/>
        <color rgb="FF000000"/>
        <rFont val="Tahoma"/>
        <family val="2"/>
        <charset val="222"/>
      </rPr>
      <t xml:space="preserve">                                   2     </t>
    </r>
    <r>
      <rPr>
        <sz val="11"/>
        <color rgb="FF000000"/>
        <rFont val="Noto Sans Devanagari"/>
        <family val="2"/>
      </rPr>
      <t xml:space="preserve">งานโครงสร้าง  </t>
    </r>
    <r>
      <rPr>
        <sz val="11"/>
        <color rgb="FF000000"/>
        <rFont val="Tahoma"/>
        <family val="2"/>
        <charset val="222"/>
      </rPr>
      <t xml:space="preserve">100 %  </t>
    </r>
    <r>
      <rPr>
        <sz val="11"/>
        <color rgb="FF000000"/>
        <rFont val="Noto Sans Devanagari"/>
        <family val="2"/>
      </rPr>
      <t xml:space="preserve">แบ่งเป็นงานเสาเข็ม  </t>
    </r>
    <r>
      <rPr>
        <sz val="11"/>
        <color rgb="FF000000"/>
        <rFont val="Tahoma"/>
        <family val="2"/>
        <charset val="222"/>
      </rPr>
      <t xml:space="preserve">15 % </t>
    </r>
    <r>
      <rPr>
        <sz val="11"/>
        <color rgb="FF000000"/>
        <rFont val="Noto Sans Devanagari"/>
        <family val="2"/>
      </rPr>
      <t xml:space="preserve">งานโครงสร้างอื่นๆ  </t>
    </r>
    <r>
      <rPr>
        <sz val="11"/>
        <color rgb="FF000000"/>
        <rFont val="Tahoma"/>
        <family val="2"/>
        <charset val="222"/>
      </rPr>
      <t xml:space="preserve">85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งานโครงสร้างอื่นๆประกอบด้วย คอนกรีต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มีปริมาณเหล็กเสริมหนัก  </t>
    </r>
    <r>
      <rPr>
        <sz val="11"/>
        <color rgb="FF000000"/>
        <rFont val="Tahoma"/>
        <family val="2"/>
        <charset val="222"/>
      </rPr>
      <t xml:space="preserve">180 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และปริมาณไม้แบบ 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อนกรีต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 </t>
    </r>
    <r>
      <rPr>
        <sz val="11"/>
        <color rgb="FF000000"/>
        <rFont val="Noto Sans Devanagari"/>
        <family val="2"/>
      </rPr>
      <t xml:space="preserve">ราคา  </t>
    </r>
    <r>
      <rPr>
        <sz val="11"/>
        <color rgb="FF000000"/>
        <rFont val="Tahoma"/>
        <family val="2"/>
        <charset val="222"/>
      </rPr>
      <t xml:space="preserve">1,45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Tahoma"/>
        <family val="2"/>
        <charset val="222"/>
      </rPr>
      <t xml:space="preserve"> =      1,450    </t>
    </r>
    <r>
      <rPr>
        <sz val="11"/>
        <color rgb="FF000000"/>
        <rFont val="Noto Sans Devanagari"/>
        <family val="2"/>
      </rPr>
      <t xml:space="preserve">บาท          </t>
    </r>
    <r>
      <rPr>
        <sz val="11"/>
        <color rgb="FF000000"/>
        <rFont val="Tahoma"/>
        <family val="2"/>
        <charset val="222"/>
      </rPr>
      <t xml:space="preserve">=         31 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เหล็กหนัก  </t>
    </r>
    <r>
      <rPr>
        <sz val="11"/>
        <color rgb="FF000000"/>
        <rFont val="Tahoma"/>
        <family val="2"/>
        <charset val="222"/>
      </rPr>
      <t xml:space="preserve">180  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ๆละ  </t>
    </r>
    <r>
      <rPr>
        <sz val="11"/>
        <color rgb="FF000000"/>
        <rFont val="Tahoma"/>
        <family val="2"/>
        <charset val="222"/>
      </rPr>
      <t xml:space="preserve">12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Tahoma"/>
        <family val="2"/>
        <charset val="222"/>
      </rPr>
      <t xml:space="preserve"> =      2,160    </t>
    </r>
    <r>
      <rPr>
        <sz val="11"/>
        <color rgb="FF000000"/>
        <rFont val="Noto Sans Devanagari"/>
        <family val="2"/>
      </rPr>
      <t xml:space="preserve">บาท          </t>
    </r>
    <r>
      <rPr>
        <sz val="11"/>
        <color rgb="FF000000"/>
        <rFont val="Tahoma"/>
        <family val="2"/>
        <charset val="222"/>
      </rPr>
      <t xml:space="preserve">=         47   %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ไม้แบบ 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ๆละ  </t>
    </r>
    <r>
      <rPr>
        <sz val="11"/>
        <color rgb="FF000000"/>
        <rFont val="Tahoma"/>
        <family val="2"/>
        <charset val="222"/>
      </rPr>
      <t xml:space="preserve">25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Tahoma"/>
        <family val="2"/>
        <charset val="222"/>
      </rPr>
      <t xml:space="preserve"> =      1,000    </t>
    </r>
    <r>
      <rPr>
        <sz val="11"/>
        <color rgb="FF000000"/>
        <rFont val="Noto Sans Devanagari"/>
        <family val="2"/>
      </rPr>
      <t xml:space="preserve">บาท          </t>
    </r>
    <r>
      <rPr>
        <sz val="11"/>
        <color rgb="FF000000"/>
        <rFont val="Tahoma"/>
        <family val="2"/>
        <charset val="222"/>
      </rPr>
      <t xml:space="preserve">=         22   %</t>
    </r>
  </si>
  <si>
    <r>
      <rPr>
        <sz val="11"/>
        <color rgb="FF000000"/>
        <rFont val="Tahoma"/>
        <family val="2"/>
        <charset val="222"/>
      </rPr>
      <t xml:space="preserve">                                   3     </t>
    </r>
    <r>
      <rPr>
        <sz val="11"/>
        <color rgb="FF000000"/>
        <rFont val="Noto Sans Devanagari"/>
        <family val="2"/>
      </rPr>
      <t xml:space="preserve">ค่าของวัสดุคิด  </t>
    </r>
    <r>
      <rPr>
        <sz val="11"/>
        <color rgb="FF000000"/>
        <rFont val="Tahoma"/>
        <family val="2"/>
        <charset val="222"/>
      </rPr>
      <t xml:space="preserve">70  %  </t>
    </r>
    <r>
      <rPr>
        <sz val="11"/>
        <color rgb="FF000000"/>
        <rFont val="Noto Sans Devanagari"/>
        <family val="2"/>
      </rPr>
      <t xml:space="preserve">ค่าแรงงานคิด  </t>
    </r>
    <r>
      <rPr>
        <sz val="11"/>
        <color rgb="FF000000"/>
        <rFont val="Tahoma"/>
        <family val="2"/>
        <charset val="222"/>
      </rPr>
      <t xml:space="preserve">30  %</t>
    </r>
  </si>
  <si>
    <r>
      <rPr>
        <sz val="11"/>
        <color rgb="FF000000"/>
        <rFont val="Tahoma"/>
        <family val="2"/>
        <charset val="222"/>
      </rPr>
      <t xml:space="preserve">                                   4     </t>
    </r>
    <r>
      <rPr>
        <sz val="11"/>
        <color rgb="FF000000"/>
        <rFont val="Noto Sans Devanagari"/>
        <family val="2"/>
      </rPr>
      <t xml:space="preserve">ทดสอบเหล็กทุก  </t>
    </r>
    <r>
      <rPr>
        <sz val="11"/>
        <color rgb="FF000000"/>
        <rFont val="Tahoma"/>
        <family val="2"/>
        <charset val="222"/>
      </rPr>
      <t xml:space="preserve">100  </t>
    </r>
    <r>
      <rPr>
        <sz val="11"/>
        <color rgb="FF000000"/>
        <rFont val="Noto Sans Devanagari"/>
        <family val="2"/>
      </rPr>
      <t xml:space="preserve">เส้น  </t>
    </r>
    <r>
      <rPr>
        <sz val="11"/>
        <color rgb="FF000000"/>
        <rFont val="Tahoma"/>
        <family val="2"/>
        <charset val="222"/>
      </rPr>
      <t xml:space="preserve">5  </t>
    </r>
    <r>
      <rPr>
        <sz val="11"/>
        <color rgb="FF000000"/>
        <rFont val="Noto Sans Devanagari"/>
        <family val="2"/>
      </rPr>
      <t xml:space="preserve">ตัวอย่าง  ทดสอบคอนกรีตทุก  </t>
    </r>
    <r>
      <rPr>
        <sz val="11"/>
        <color rgb="FF000000"/>
        <rFont val="Tahoma"/>
        <family val="2"/>
        <charset val="222"/>
      </rPr>
      <t xml:space="preserve">50 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/  1  </t>
    </r>
    <r>
      <rPr>
        <sz val="11"/>
        <color rgb="FF000000"/>
        <rFont val="Noto Sans Devanagari"/>
        <family val="2"/>
      </rPr>
      <t xml:space="preserve">ชุดตัวอย่าง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ชุด </t>
    </r>
    <r>
      <rPr>
        <sz val="11"/>
        <color rgb="FF000000"/>
        <rFont val="Tahoma"/>
        <family val="2"/>
        <charset val="222"/>
      </rPr>
      <t xml:space="preserve">= 3  </t>
    </r>
    <r>
      <rPr>
        <sz val="11"/>
        <color rgb="FF000000"/>
        <rFont val="Noto Sans Devanagari"/>
        <family val="2"/>
      </rPr>
      <t xml:space="preserve">แท่งทดสอบ</t>
    </r>
    <r>
      <rPr>
        <sz val="11"/>
        <color rgb="FF000000"/>
        <rFont val="Tahoma"/>
        <family val="2"/>
        <charset val="222"/>
      </rPr>
      <t xml:space="preserve">)</t>
    </r>
  </si>
  <si>
    <t xml:space="preserve">การเทียบอัตราส่วนของงาน</t>
  </si>
  <si>
    <t xml:space="preserve">คอนกรีต                </t>
  </si>
  <si>
    <r>
      <rPr>
        <sz val="11"/>
        <color rgb="FF000000"/>
        <rFont val="Tahoma"/>
        <family val="2"/>
        <charset val="222"/>
      </rPr>
      <t xml:space="preserve">31%*0.85%*0.70%*0.37%                              =              6.83                 </t>
    </r>
    <r>
      <rPr>
        <sz val="11"/>
        <color rgb="FF000000"/>
        <rFont val="Noto Sans Devanagari"/>
        <family val="2"/>
      </rPr>
      <t xml:space="preserve">ของมูลค่าโครงการ</t>
    </r>
  </si>
  <si>
    <t xml:space="preserve">เหล็ก</t>
  </si>
  <si>
    <r>
      <rPr>
        <sz val="11"/>
        <color rgb="FF000000"/>
        <rFont val="Tahoma"/>
        <family val="2"/>
        <charset val="222"/>
      </rPr>
      <t xml:space="preserve">47%*0.85%*0.70%*0.37%                              =            10.35                 </t>
    </r>
    <r>
      <rPr>
        <sz val="11"/>
        <color rgb="FF000000"/>
        <rFont val="Noto Sans Devanagari"/>
        <family val="2"/>
      </rPr>
      <t xml:space="preserve">ของมูลค่าโครงการ</t>
    </r>
  </si>
  <si>
    <r>
      <rPr>
        <sz val="11"/>
        <color rgb="FF000000"/>
        <rFont val="Tahoma"/>
        <family val="2"/>
        <charset val="222"/>
      </rPr>
      <t xml:space="preserve">22%*0.85%*0.70%*0.37%                              =              4.84                 </t>
    </r>
    <r>
      <rPr>
        <sz val="11"/>
        <color rgb="FF000000"/>
        <rFont val="Noto Sans Devanagari"/>
        <family val="2"/>
      </rPr>
      <t xml:space="preserve">ของมูลค่าโครงการ</t>
    </r>
  </si>
  <si>
    <r>
      <rPr>
        <sz val="11"/>
        <color rgb="FF000000"/>
        <rFont val="Noto Sans Devanagari"/>
        <family val="2"/>
      </rPr>
      <t xml:space="preserve">คิดเหล็ก     </t>
    </r>
    <r>
      <rPr>
        <sz val="11"/>
        <color rgb="FF000000"/>
        <rFont val="Tahoma"/>
        <family val="2"/>
        <charset val="222"/>
      </rPr>
      <t xml:space="preserve">11.82 %  </t>
    </r>
    <r>
      <rPr>
        <sz val="11"/>
        <color rgb="FF000000"/>
        <rFont val="Noto Sans Devanagari"/>
        <family val="2"/>
      </rPr>
      <t xml:space="preserve">มูลค่าโครงการ 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คิดเหล็ก  </t>
    </r>
    <r>
      <rPr>
        <sz val="11"/>
        <color rgb="FF000000"/>
        <rFont val="Tahoma"/>
        <family val="2"/>
        <charset val="222"/>
      </rPr>
      <t xml:space="preserve">12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  <charset val="222"/>
      </rPr>
      <t xml:space="preserve">10.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ส้นละ </t>
    </r>
    <r>
      <rPr>
        <sz val="11"/>
        <color rgb="FF000000"/>
        <rFont val="Tahoma"/>
        <family val="2"/>
        <charset val="222"/>
      </rPr>
      <t xml:space="preserve">106 </t>
    </r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)</t>
    </r>
  </si>
  <si>
    <t xml:space="preserve">สูตร</t>
  </si>
  <si>
    <t xml:space="preserve">การคิดค่าทดสอบเหล็ก</t>
  </si>
  <si>
    <t xml:space="preserve">                            =</t>
  </si>
  <si>
    <r>
      <rPr>
        <sz val="11"/>
        <color rgb="FF000000"/>
        <rFont val="Tahoma"/>
        <family val="2"/>
        <charset val="222"/>
      </rPr>
      <t xml:space="preserve">     10.35{[ 100 x (</t>
    </r>
    <r>
      <rPr>
        <sz val="11"/>
        <color rgb="FF000000"/>
        <rFont val="Noto Sans Devanagari"/>
        <family val="2"/>
      </rPr>
      <t xml:space="preserve">จำนวน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ตัวอย่าง</t>
    </r>
    <r>
      <rPr>
        <sz val="11"/>
        <color rgb="FF000000"/>
        <rFont val="Tahoma"/>
        <family val="2"/>
        <charset val="222"/>
      </rPr>
      <t xml:space="preserve">) x (</t>
    </r>
    <r>
      <rPr>
        <sz val="11"/>
        <color rgb="FF000000"/>
        <rFont val="Noto Sans Devanagari"/>
        <family val="2"/>
      </rPr>
      <t xml:space="preserve">ค่าทดสอบเหล็กเส้น</t>
    </r>
    <r>
      <rPr>
        <sz val="11"/>
        <color rgb="FF000000"/>
        <rFont val="Tahoma"/>
        <family val="2"/>
        <charset val="222"/>
      </rPr>
      <t xml:space="preserve">)] / [ 100 x (100 </t>
    </r>
    <r>
      <rPr>
        <sz val="11"/>
        <color rgb="FF000000"/>
        <rFont val="Noto Sans Devanagari"/>
        <family val="2"/>
      </rPr>
      <t xml:space="preserve">เส้นต่อ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ตัวอย่าง</t>
    </r>
    <r>
      <rPr>
        <sz val="11"/>
        <color rgb="FF000000"/>
        <rFont val="Tahoma"/>
        <family val="2"/>
        <charset val="222"/>
      </rPr>
      <t xml:space="preserve">) x (</t>
    </r>
    <r>
      <rPr>
        <sz val="11"/>
        <color rgb="FF000000"/>
        <rFont val="Noto Sans Devanagari"/>
        <family val="2"/>
      </rPr>
      <t xml:space="preserve">ราคาเหล็กเส้น</t>
    </r>
    <r>
      <rPr>
        <sz val="11"/>
        <color rgb="FF000000"/>
        <rFont val="Tahoma"/>
        <family val="2"/>
        <charset val="222"/>
      </rPr>
      <t xml:space="preserve">)]}</t>
    </r>
  </si>
  <si>
    <t xml:space="preserve">การคิดค่าทดสอบคอนกรีต</t>
  </si>
  <si>
    <r>
      <rPr>
        <sz val="11"/>
        <color rgb="FF000000"/>
        <rFont val="Tahoma"/>
        <family val="2"/>
        <charset val="222"/>
      </rPr>
      <t xml:space="preserve">     6.83 {[ 100 x (</t>
    </r>
    <r>
      <rPr>
        <sz val="11"/>
        <color rgb="FF000000"/>
        <rFont val="Noto Sans Devanagari"/>
        <family val="2"/>
      </rPr>
      <t xml:space="preserve">จำนวน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ตัวอย่าง</t>
    </r>
    <r>
      <rPr>
        <sz val="11"/>
        <color rgb="FF000000"/>
        <rFont val="Tahoma"/>
        <family val="2"/>
        <charset val="222"/>
      </rPr>
      <t xml:space="preserve">) x (</t>
    </r>
    <r>
      <rPr>
        <sz val="11"/>
        <color rgb="FF000000"/>
        <rFont val="Noto Sans Devanagari"/>
        <family val="2"/>
      </rPr>
      <t xml:space="preserve">ค่าทดสอบคอนกรีต</t>
    </r>
    <r>
      <rPr>
        <sz val="11"/>
        <color rgb="FF000000"/>
        <rFont val="Tahoma"/>
        <family val="2"/>
        <charset val="222"/>
      </rPr>
      <t xml:space="preserve">)] / [ 100 x (50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ชุดตัวอย่าง</t>
    </r>
    <r>
      <rPr>
        <sz val="11"/>
        <color rgb="FF000000"/>
        <rFont val="Tahoma"/>
        <family val="2"/>
        <charset val="222"/>
      </rPr>
      <t xml:space="preserve">) x (</t>
    </r>
    <r>
      <rPr>
        <sz val="11"/>
        <color rgb="FF000000"/>
        <rFont val="Noto Sans Devanagari"/>
        <family val="2"/>
      </rPr>
      <t xml:space="preserve">ราคาคอนกรีต</t>
    </r>
    <r>
      <rPr>
        <sz val="11"/>
        <color rgb="FF000000"/>
        <rFont val="Tahoma"/>
        <family val="2"/>
        <charset val="222"/>
      </rPr>
      <t xml:space="preserve">)]}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7/46</t>
    </r>
  </si>
  <si>
    <t xml:space="preserve">1.2.2.1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500,000  -  80,000,000  </t>
    </r>
    <r>
      <rPr>
        <sz val="11"/>
        <color rgb="FF000000"/>
        <rFont val="Noto Sans Devanagari"/>
        <family val="2"/>
      </rPr>
      <t xml:space="preserve">บาท</t>
    </r>
  </si>
  <si>
    <t xml:space="preserve"> -165-</t>
  </si>
  <si>
    <t xml:space="preserve">-</t>
  </si>
  <si>
    <t xml:space="preserve">งานเหล็กเสริมคอนกรีต  </t>
  </si>
  <si>
    <r>
      <rPr>
        <sz val="11"/>
        <color rgb="FF000000"/>
        <rFont val="Noto Sans Devanagari"/>
        <family val="2"/>
      </rPr>
      <t xml:space="preserve">คิดเหล็กทดสอบที่ขนาด  </t>
    </r>
    <r>
      <rPr>
        <sz val="11"/>
        <color rgb="FF000000"/>
        <rFont val="Tahoma"/>
        <family val="2"/>
        <charset val="222"/>
      </rPr>
      <t xml:space="preserve">12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าคาวัสดุ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เส้น</t>
    </r>
  </si>
  <si>
    <r>
      <rPr>
        <sz val="11"/>
        <color rgb="FF000000"/>
        <rFont val="Noto Sans Devanagari"/>
        <family val="2"/>
      </rPr>
      <t xml:space="preserve">ค่าทดสอบและค่าวัสดุทดสอบ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บาท </t>
    </r>
    <r>
      <rPr>
        <sz val="11"/>
        <color rgb="FF000000"/>
        <rFont val="Tahoma"/>
        <family val="2"/>
        <charset val="222"/>
      </rPr>
      <t xml:space="preserve">/ 1 </t>
    </r>
    <r>
      <rPr>
        <sz val="11"/>
        <color rgb="FF000000"/>
        <rFont val="Noto Sans Devanagari"/>
        <family val="2"/>
      </rPr>
      <t xml:space="preserve">ตัวอย่าง</t>
    </r>
  </si>
  <si>
    <r>
      <rPr>
        <sz val="11"/>
        <color rgb="FF000000"/>
        <rFont val="Noto Sans Devanagari"/>
        <family val="2"/>
      </rPr>
      <t xml:space="preserve">งานเหล็กเสริมของมูลค่าโครงการ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%</t>
  </si>
  <si>
    <r>
      <rPr>
        <sz val="11"/>
        <color rgb="FF000000"/>
        <rFont val="Noto Sans Devanagari"/>
        <family val="2"/>
      </rPr>
      <t xml:space="preserve">                ค่าทดสอบเหล็กคิดเป็นร้อยละ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{(       100        x         5         x</t>
  </si>
  <si>
    <t xml:space="preserve"> )</t>
  </si>
  <si>
    <t xml:space="preserve"> /    (   100         x         100          x</t>
  </si>
  <si>
    <t xml:space="preserve">  )}</t>
  </si>
  <si>
    <t xml:space="preserve">                                                                     =</t>
  </si>
  <si>
    <t xml:space="preserve">งานคอนกรีตโครงสร้าง</t>
  </si>
  <si>
    <r>
      <rPr>
        <sz val="11"/>
        <color rgb="FF000000"/>
        <rFont val="Noto Sans Devanagari"/>
        <family val="2"/>
      </rPr>
      <t xml:space="preserve">คิดค่าคอนกรีตทดสอบที่ราคา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งานคอนกรีตของมูลค่าโครงการ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     ค่าทดสอบคอนกรีตคิดเป็นร้อยละ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{(       100        x         3         x</t>
  </si>
  <si>
    <t xml:space="preserve"> /    (   100         x          50          x</t>
  </si>
  <si>
    <t xml:space="preserve">                                                                      =</t>
  </si>
  <si>
    <r>
      <rPr>
        <sz val="11"/>
        <color rgb="FF000000"/>
        <rFont val="Noto Sans Devanagari"/>
        <family val="2"/>
      </rPr>
      <t xml:space="preserve">                 รวมค่าทดสอบวัสดุ    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1.2.2.2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80,000,001  -  2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คิดเหล็กทดสอบที่ขนาด  </t>
    </r>
    <r>
      <rPr>
        <sz val="11"/>
        <color rgb="FF000000"/>
        <rFont val="Tahoma"/>
        <family val="2"/>
        <charset val="222"/>
      </rPr>
      <t xml:space="preserve">16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าคาวัสดุ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งานคอนกรีตของมูลค่าโครงการ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8/46</t>
    </r>
  </si>
  <si>
    <t xml:space="preserve"> -166-</t>
  </si>
  <si>
    <t xml:space="preserve">1.2.2.3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200,000,001  -  1,0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คิดเหล็กทดสอบที่ขนาด  </t>
    </r>
    <r>
      <rPr>
        <sz val="11"/>
        <color rgb="FF000000"/>
        <rFont val="Tahoma"/>
        <family val="2"/>
        <charset val="222"/>
      </rPr>
      <t xml:space="preserve">25 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าคาวัสดุ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2  </t>
    </r>
    <r>
      <rPr>
        <sz val="11"/>
        <color rgb="FF000000"/>
        <rFont val="Noto Sans Devanagari"/>
        <family val="2"/>
      </rPr>
      <t xml:space="preserve">ค่าใช้จ่ายในการส่งตัวอย่างวัสดุทดสอบและหนังสือรับรอง</t>
    </r>
  </si>
  <si>
    <r>
      <rPr>
        <sz val="11"/>
        <color rgb="FF000000"/>
        <rFont val="Noto Sans Devanagari"/>
        <family val="2"/>
      </rPr>
      <t xml:space="preserve">                ค่างาน        </t>
    </r>
    <r>
      <rPr>
        <sz val="11"/>
        <color rgb="FF000000"/>
        <rFont val="Tahoma"/>
        <family val="2"/>
        <charset val="222"/>
      </rPr>
      <t xml:space="preserve">500,000  -       8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</t>
    </r>
    <r>
      <rPr>
        <sz val="11"/>
        <color rgb="FF000000"/>
        <rFont val="Tahoma"/>
        <family val="2"/>
        <charset val="222"/>
      </rPr>
      <t xml:space="preserve">80,000,001  -     2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</t>
    </r>
    <r>
      <rPr>
        <sz val="11"/>
        <color rgb="FF000000"/>
        <rFont val="Tahoma"/>
        <family val="2"/>
        <charset val="222"/>
      </rPr>
      <t xml:space="preserve">200,000,001  -  1,0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3</t>
    </r>
  </si>
  <si>
    <t xml:space="preserve">ค่าใช้จ่ายในการจัดเตรียมเอกสารต่างๆ  ระหว่างทำการก่อสร้าง</t>
  </si>
  <si>
    <r>
      <rPr>
        <sz val="11"/>
        <color rgb="FF000000"/>
        <rFont val="Tahoma"/>
        <family val="2"/>
        <charset val="222"/>
      </rPr>
      <t xml:space="preserve"> -  </t>
    </r>
    <r>
      <rPr>
        <sz val="11"/>
        <color rgb="FF000000"/>
        <rFont val="Noto Sans Devanagari"/>
        <family val="2"/>
      </rPr>
      <t xml:space="preserve">คิดให้โดยเฉลี่ย 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ข้อมูลเชิงสถิติ 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9/46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4</t>
    </r>
  </si>
  <si>
    <t xml:space="preserve">ค่ารักษาความสะอาดและขนเศษวัสดุในการก่อสร้าง</t>
  </si>
  <si>
    <t xml:space="preserve"> -167-</t>
  </si>
  <si>
    <t xml:space="preserve">       1.2.4.1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500,000 - 10,000,000  </t>
    </r>
    <r>
      <rPr>
        <u val="single"/>
        <sz val="14"/>
        <rFont val="Noto Sans Devanagari"/>
        <family val="2"/>
      </rPr>
      <t xml:space="preserve">บาท</t>
    </r>
  </si>
  <si>
    <t xml:space="preserve"> ค่ารถและค่าขนครั้งละ         </t>
  </si>
  <si>
    <t xml:space="preserve"> จำนวนเที่ยวครั้ง</t>
  </si>
  <si>
    <r>
      <rPr>
        <sz val="11"/>
        <color rgb="FF000000"/>
        <rFont val="Noto Sans Devanagari"/>
        <family val="2"/>
      </rPr>
      <t xml:space="preserve">        ครั้ง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เดือน</t>
    </r>
  </si>
  <si>
    <t xml:space="preserve">                 รวมเป็นเงิน</t>
  </si>
  <si>
    <t xml:space="preserve">       1.2.4.2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10,000,001 - 25,000,000  </t>
    </r>
    <r>
      <rPr>
        <u val="single"/>
        <sz val="14"/>
        <rFont val="Noto Sans Devanagari"/>
        <family val="2"/>
      </rPr>
      <t xml:space="preserve">บาท</t>
    </r>
  </si>
  <si>
    <t xml:space="preserve">       1.2.4.3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25,000,001 - 100,000,000  </t>
    </r>
    <r>
      <rPr>
        <u val="single"/>
        <sz val="14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0/46</t>
    </r>
  </si>
  <si>
    <t xml:space="preserve"> -168-</t>
  </si>
  <si>
    <t xml:space="preserve">       1.2.4.4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100,000,001 - 250,000,000  </t>
    </r>
    <r>
      <rPr>
        <u val="single"/>
        <sz val="14"/>
        <rFont val="Noto Sans Devanagari"/>
        <family val="2"/>
      </rPr>
      <t xml:space="preserve">บาท</t>
    </r>
  </si>
  <si>
    <t xml:space="preserve">       1.2.4.5</t>
  </si>
  <si>
    <r>
      <rPr>
        <sz val="11"/>
        <color rgb="FF000000"/>
        <rFont val="Noto Sans Devanagari"/>
        <family val="2"/>
      </rPr>
      <t xml:space="preserve">          เงื่อนไขค่างานตั้งแต่  </t>
    </r>
    <r>
      <rPr>
        <sz val="11"/>
        <color rgb="FF000000"/>
        <rFont val="Tahoma"/>
        <family val="2"/>
        <charset val="222"/>
      </rPr>
      <t xml:space="preserve">250,000,001 - 5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1/46</t>
    </r>
  </si>
  <si>
    <t xml:space="preserve"> -169-</t>
  </si>
  <si>
    <t xml:space="preserve">       1.2.4.6</t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rFont val="Noto Sans Devanagari"/>
        <family val="2"/>
      </rPr>
      <t xml:space="preserve">เงื่อนไขค่างานตั้งแต่  </t>
    </r>
    <r>
      <rPr>
        <u val="single"/>
        <sz val="14"/>
        <rFont val="AngsanaUPC"/>
        <family val="1"/>
        <charset val="222"/>
      </rPr>
      <t xml:space="preserve">500,000,001 - 1,000,000,000  </t>
    </r>
    <r>
      <rPr>
        <u val="single"/>
        <sz val="14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4  </t>
    </r>
    <r>
      <rPr>
        <sz val="11"/>
        <color rgb="FF000000"/>
        <rFont val="Noto Sans Devanagari"/>
        <family val="2"/>
      </rPr>
      <t xml:space="preserve">ค่าใช้จ่ายในการรักษาความสะอาดและขนเศษวัสดุในการก่อสร้าง</t>
    </r>
  </si>
  <si>
    <r>
      <rPr>
        <sz val="11"/>
        <color rgb="FF000000"/>
        <rFont val="Noto Sans Devanagari"/>
        <family val="2"/>
      </rPr>
      <t xml:space="preserve">                ค่างาน         </t>
    </r>
    <r>
      <rPr>
        <sz val="11"/>
        <color rgb="FF000000"/>
        <rFont val="Tahoma"/>
        <family val="2"/>
        <charset val="222"/>
      </rPr>
      <t xml:space="preserve">500,000  -       1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 </t>
    </r>
    <r>
      <rPr>
        <sz val="11"/>
        <color rgb="FF000000"/>
        <rFont val="Tahoma"/>
        <family val="2"/>
        <charset val="222"/>
      </rPr>
      <t xml:space="preserve">10,000,001  -       25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 </t>
    </r>
    <r>
      <rPr>
        <sz val="11"/>
        <color rgb="FF000000"/>
        <rFont val="Tahoma"/>
        <family val="2"/>
        <charset val="222"/>
      </rPr>
      <t xml:space="preserve">25,000,001  -     1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</t>
    </r>
    <r>
      <rPr>
        <sz val="11"/>
        <color rgb="FF000000"/>
        <rFont val="Tahoma"/>
        <family val="2"/>
        <charset val="222"/>
      </rPr>
      <t xml:space="preserve">100,000,001  -     25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</t>
    </r>
    <r>
      <rPr>
        <sz val="11"/>
        <color rgb="FF000000"/>
        <rFont val="Tahoma"/>
        <family val="2"/>
        <charset val="222"/>
      </rPr>
      <t xml:space="preserve">250,000,001  -     5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</t>
    </r>
    <r>
      <rPr>
        <sz val="11"/>
        <color rgb="FF000000"/>
        <rFont val="Tahoma"/>
        <family val="2"/>
        <charset val="222"/>
      </rPr>
      <t xml:space="preserve">500,000,001  -  1,0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2/46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5</t>
    </r>
  </si>
  <si>
    <r>
      <rPr>
        <sz val="11"/>
        <color rgb="FF000000"/>
        <rFont val="Noto Sans Devanagari"/>
        <family val="2"/>
      </rPr>
      <t xml:space="preserve">ค่าก่อสร้างที่พักคน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และโรงเก็บวัสดุ ชั่วคราว</t>
    </r>
  </si>
  <si>
    <t xml:space="preserve"> -170-</t>
  </si>
  <si>
    <t xml:space="preserve">       1.2.5.1</t>
  </si>
  <si>
    <t xml:space="preserve"> ที่พักและห้องน้ำห้องส้วมคนงาน</t>
  </si>
  <si>
    <r>
      <rPr>
        <sz val="11"/>
        <color rgb="FF000000"/>
        <rFont val="Noto Sans Devanagari"/>
        <family val="2"/>
      </rPr>
      <t xml:space="preserve"> หลักการคิด</t>
    </r>
    <r>
      <rPr>
        <sz val="14"/>
        <rFont val="Noto Sans Devanagari"/>
        <family val="2"/>
      </rPr>
      <t xml:space="preserve">  </t>
    </r>
    <r>
      <rPr>
        <sz val="14"/>
        <rFont val="AngsanaUPC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แรงงานคิด  </t>
    </r>
    <r>
      <rPr>
        <sz val="14"/>
        <rFont val="AngsanaUPC"/>
        <family val="1"/>
        <charset val="222"/>
      </rPr>
      <t xml:space="preserve">30 % </t>
    </r>
    <r>
      <rPr>
        <sz val="14"/>
        <rFont val="Noto Sans Devanagari"/>
        <family val="2"/>
      </rPr>
      <t xml:space="preserve">ของโครงการ</t>
    </r>
  </si>
  <si>
    <r>
      <rPr>
        <sz val="11"/>
        <color rgb="FF000000"/>
        <rFont val="Tahoma"/>
        <family val="2"/>
        <charset val="222"/>
      </rPr>
      <t xml:space="preserve">                      -  </t>
    </r>
    <r>
      <rPr>
        <sz val="11"/>
        <color rgb="FF000000"/>
        <rFont val="Noto Sans Devanagari"/>
        <family val="2"/>
      </rPr>
      <t xml:space="preserve">ค่าแรงงาน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่อวัน</t>
    </r>
  </si>
  <si>
    <r>
      <rPr>
        <sz val="11"/>
        <color rgb="FF000000"/>
        <rFont val="Tahoma"/>
        <family val="2"/>
        <charset val="222"/>
      </rPr>
      <t xml:space="preserve">                      -  </t>
    </r>
    <r>
      <rPr>
        <sz val="11"/>
        <color rgb="FF000000"/>
        <rFont val="Noto Sans Devanagari"/>
        <family val="2"/>
      </rPr>
      <t xml:space="preserve">อัตราคนพัก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คน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ห้องพัก</t>
    </r>
  </si>
  <si>
    <t xml:space="preserve">        ค่าใช้จ่ายค่าแรงงาน</t>
  </si>
  <si>
    <t xml:space="preserve">       =</t>
  </si>
  <si>
    <t xml:space="preserve">ของค่างาน</t>
  </si>
  <si>
    <t xml:space="preserve">        จำนวนแรงงาน</t>
  </si>
  <si>
    <t xml:space="preserve">  0.30 / 180</t>
  </si>
  <si>
    <r>
      <rPr>
        <sz val="11"/>
        <color rgb="FF000000"/>
        <rFont val="Noto Sans Devanagari"/>
        <family val="2"/>
      </rPr>
      <t xml:space="preserve">  ใน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เดือนมี  </t>
    </r>
    <r>
      <rPr>
        <sz val="11"/>
        <color rgb="FF000000"/>
        <rFont val="Tahoma"/>
        <family val="2"/>
        <charset val="222"/>
      </rPr>
      <t xml:space="preserve">30  </t>
    </r>
    <r>
      <rPr>
        <sz val="11"/>
        <color rgb="FF000000"/>
        <rFont val="Noto Sans Devanagari"/>
        <family val="2"/>
      </rPr>
      <t xml:space="preserve">วัน  ปริมาณคนทำงานใน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 อัตราคนพัก </t>
    </r>
    <r>
      <rPr>
        <sz val="11"/>
        <color rgb="FF000000"/>
        <rFont val="Tahoma"/>
        <family val="2"/>
        <charset val="222"/>
      </rPr>
      <t xml:space="preserve">1.5 </t>
    </r>
    <r>
      <rPr>
        <sz val="11"/>
        <color rgb="FF000000"/>
        <rFont val="Noto Sans Devanagari"/>
        <family val="2"/>
      </rPr>
      <t xml:space="preserve">คน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ห้องพัก ดังนั้นปริมาณห้องพัก</t>
    </r>
  </si>
  <si>
    <r>
      <rPr>
        <sz val="11"/>
        <color rgb="FF000000"/>
        <rFont val="Noto Sans Devanagari"/>
        <family val="2"/>
      </rPr>
      <t xml:space="preserve"> ค่าปลูกสร้างห้องพักคิดราคาห้องละ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ห้อง</t>
    </r>
  </si>
  <si>
    <r>
      <rPr>
        <sz val="11"/>
        <color rgb="FF000000"/>
        <rFont val="Noto Sans Devanagari"/>
        <family val="2"/>
      </rPr>
      <t xml:space="preserve"> คิดค่าเสื่อมราคา  </t>
    </r>
    <r>
      <rPr>
        <sz val="11"/>
        <color rgb="FF000000"/>
        <rFont val="Tahoma"/>
        <family val="2"/>
        <charset val="222"/>
      </rPr>
      <t xml:space="preserve">50  %                       =</t>
    </r>
  </si>
  <si>
    <r>
      <rPr>
        <sz val="11"/>
        <color rgb="FF000000"/>
        <rFont val="Noto Sans Devanagari"/>
        <family val="2"/>
      </rPr>
      <t xml:space="preserve"> ค่าใช้จ่ายในการก่อสร้างที่พักคนงานเฉลี่ย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เดือน</t>
    </r>
  </si>
  <si>
    <t xml:space="preserve"> ห้องน้ำห้องส้วมคนงาน</t>
  </si>
  <si>
    <r>
      <rPr>
        <sz val="11"/>
        <color rgb="FF000000"/>
        <rFont val="Noto Sans Devanagari"/>
        <family val="2"/>
      </rPr>
      <t xml:space="preserve"> หลักการคิด  </t>
    </r>
    <r>
      <rPr>
        <sz val="11"/>
        <color rgb="FF000000"/>
        <rFont val="Tahoma"/>
        <family val="2"/>
        <charset val="222"/>
      </rPr>
      <t xml:space="preserve">-  </t>
    </r>
    <r>
      <rPr>
        <sz val="11"/>
        <color rgb="FF000000"/>
        <rFont val="Noto Sans Devanagari"/>
        <family val="2"/>
      </rPr>
      <t xml:space="preserve">คิดประมาณห้อง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ส้วม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ห้องต่อห้องพักคนงาน  </t>
    </r>
    <r>
      <rPr>
        <sz val="11"/>
        <color rgb="FF000000"/>
        <rFont val="Tahoma"/>
        <family val="2"/>
        <charset val="222"/>
      </rPr>
      <t xml:space="preserve">10  </t>
    </r>
    <r>
      <rPr>
        <sz val="11"/>
        <color rgb="FF000000"/>
        <rFont val="Noto Sans Devanagari"/>
        <family val="2"/>
      </rPr>
      <t xml:space="preserve">ห้อง</t>
    </r>
  </si>
  <si>
    <r>
      <rPr>
        <sz val="11"/>
        <color rgb="FF000000"/>
        <rFont val="Noto Sans Devanagari"/>
        <family val="2"/>
      </rPr>
      <t xml:space="preserve"> ค่าปลูกสร้างห้อง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ส้วมคิดราคาห้องละ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ดังนั้นค่าใช้จ่ายในการก่อสร้างห้อง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ส้วม เฉลี่ย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รวมค่าก่อสร้างที่พักคนงานและห้อง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ส้วม เฉลี่ย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เดือน</t>
    </r>
  </si>
  <si>
    <t xml:space="preserve"> +</t>
  </si>
  <si>
    <t xml:space="preserve">                                  คิดเป็นร้อยละของค่างานทั้งโครงการ</t>
  </si>
  <si>
    <r>
      <rPr>
        <sz val="11"/>
        <color rgb="FF000000"/>
        <rFont val="Noto Sans Devanagari"/>
        <family val="2"/>
      </rPr>
      <t xml:space="preserve">    ใช้งานประมาณ  </t>
    </r>
    <r>
      <rPr>
        <sz val="11"/>
        <color rgb="FF000000"/>
        <rFont val="Tahoma"/>
        <family val="2"/>
        <charset val="222"/>
      </rPr>
      <t xml:space="preserve">70  % </t>
    </r>
    <r>
      <rPr>
        <sz val="11"/>
        <color rgb="FF000000"/>
        <rFont val="Noto Sans Devanagari"/>
        <family val="2"/>
      </rPr>
      <t xml:space="preserve">ของระยะเวลาก่อสร้างโครงการ</t>
    </r>
  </si>
  <si>
    <t xml:space="preserve">*</t>
  </si>
  <si>
    <t xml:space="preserve">เพราะฉนั้นค่าก่อสร้างที่พักคนงานและห้องน้ำห้องส้วมเฉลี่ยต่อโครงการ</t>
  </si>
  <si>
    <r>
      <rPr>
        <sz val="11"/>
        <color rgb="FF000000"/>
        <rFont val="Noto Sans Devanagari"/>
        <family val="2"/>
      </rPr>
      <t xml:space="preserve">                               </t>
    </r>
    <r>
      <rPr>
        <u val="single"/>
        <sz val="14"/>
        <rFont val="Noto Sans Devanagari"/>
        <family val="2"/>
      </rPr>
      <t xml:space="preserve">ระยะเวลา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3/46</t>
    </r>
  </si>
  <si>
    <t xml:space="preserve"> -171-</t>
  </si>
  <si>
    <t xml:space="preserve">       1.2.5.2</t>
  </si>
  <si>
    <r>
      <rPr>
        <sz val="11"/>
        <color rgb="FF000000"/>
        <rFont val="Noto Sans Devanagari"/>
        <family val="2"/>
      </rPr>
      <t xml:space="preserve"> 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เก็บวัสดุชั่วคราว</t>
    </r>
  </si>
  <si>
    <t xml:space="preserve">       1.2.5.2.1</t>
  </si>
  <si>
    <r>
      <rPr>
        <sz val="11"/>
        <color rgb="FF000000"/>
        <rFont val="Noto Sans Devanagari"/>
        <family val="2"/>
      </rPr>
      <t xml:space="preserve"> ค่างาน ไม่เกิน </t>
    </r>
    <r>
      <rPr>
        <sz val="11"/>
        <color rgb="FF000000"/>
        <rFont val="Tahoma"/>
        <family val="2"/>
        <charset val="222"/>
      </rPr>
      <t xml:space="preserve">- 10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3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ใช้สอยสำนักงาน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/ 8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   =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ราคาค่าก่อสร้างเฉลี่ย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ตารางเมตร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ักค่าเสื่อมแล้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              รวมค่าก่อสร้างสำนักงาน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4/46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เก็บของ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สโตร์ </t>
    </r>
    <r>
      <rPr>
        <sz val="11"/>
        <color rgb="FF000000"/>
        <rFont val="Tahoma"/>
        <family val="2"/>
        <charset val="222"/>
      </rPr>
      <t xml:space="preserve">)                              =</t>
    </r>
  </si>
  <si>
    <t xml:space="preserve"> -172-</t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ักค่าเสื่อมแล้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               รวมค่าก่อสร้างที่เก็บของ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ห้องน้ำห้องส้วม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ห้อง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ราคาค่าก่อสร้างเฉลี่ย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ห้อง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            รวมค่าก่อสร้างห้อง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ส้วม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รวมค่าก่อสร้าง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โตร์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ห้องน้ำฯ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1.2.5.2.2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10,000,001 - 25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3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5/46</t>
    </r>
  </si>
  <si>
    <t xml:space="preserve"> -173-</t>
  </si>
  <si>
    <t xml:space="preserve">       1.2.5.2.3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25,000,001 - 50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4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โรงงานเตรียมเหล็ก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            รวมค่าก่อสร้างโรงงาน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พื้นที่โรงเก็บซีเมนต์ถุง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          รวมค่าก่อสร้างที่โรงเก็บซีเมนต์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6/46</t>
    </r>
  </si>
  <si>
    <t xml:space="preserve"> -174-</t>
  </si>
  <si>
    <t xml:space="preserve">       1.2.5.2.4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50,000,001 - 100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4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7/46</t>
    </r>
  </si>
  <si>
    <t xml:space="preserve"> -175-</t>
  </si>
  <si>
    <t xml:space="preserve">       1.2.5.2.5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100,000,001 - 300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6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8/46</t>
    </r>
  </si>
  <si>
    <t xml:space="preserve"> -176-</t>
  </si>
  <si>
    <t xml:space="preserve">       1.2.5.2.6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300,000,001 - 500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10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19/46</t>
    </r>
  </si>
  <si>
    <t xml:space="preserve"> -177-</t>
  </si>
  <si>
    <t xml:space="preserve">       1.2.5.2.7</t>
  </si>
  <si>
    <r>
      <rPr>
        <sz val="11"/>
        <color rgb="FF000000"/>
        <rFont val="Noto Sans Devanagari"/>
        <family val="2"/>
      </rPr>
      <t xml:space="preserve"> ค่างาน ตั้งแต่ </t>
    </r>
    <r>
      <rPr>
        <sz val="11"/>
        <color rgb="FF000000"/>
        <rFont val="Tahoma"/>
        <family val="2"/>
        <charset val="222"/>
      </rPr>
      <t xml:space="preserve">- 500,000,001 </t>
    </r>
    <r>
      <rPr>
        <sz val="11"/>
        <color rgb="FF000000"/>
        <rFont val="Noto Sans Devanagari"/>
        <family val="2"/>
      </rPr>
      <t xml:space="preserve">บาทขึ้นไป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15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0/46</t>
    </r>
  </si>
  <si>
    <t xml:space="preserve"> -178-</t>
  </si>
  <si>
    <r>
      <rPr>
        <sz val="11"/>
        <color rgb="FF000000"/>
        <rFont val="Noto Sans Devanagari"/>
        <family val="2"/>
      </rPr>
      <t xml:space="preserve">เพราะฉนั้นค่าก่อสร้าง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เก็บวัสดุชั่วคราวเฉลี่ยต่อโครงการ</t>
    </r>
  </si>
  <si>
    <r>
      <rPr>
        <sz val="11"/>
        <color rgb="FF000000"/>
        <rFont val="Noto Sans Devanagari"/>
        <family val="2"/>
      </rPr>
      <t xml:space="preserve">                ค่างาน          </t>
    </r>
    <r>
      <rPr>
        <sz val="11"/>
        <color rgb="FF000000"/>
        <rFont val="Tahoma"/>
        <family val="2"/>
        <charset val="222"/>
      </rPr>
      <t xml:space="preserve">500,000  -      1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  </t>
    </r>
    <r>
      <rPr>
        <sz val="11"/>
        <color rgb="FF000000"/>
        <rFont val="Tahoma"/>
        <family val="2"/>
        <charset val="222"/>
      </rPr>
      <t xml:space="preserve">10,000,001  -      25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  </t>
    </r>
    <r>
      <rPr>
        <sz val="11"/>
        <color rgb="FF000000"/>
        <rFont val="Tahoma"/>
        <family val="2"/>
        <charset val="222"/>
      </rPr>
      <t xml:space="preserve">25,000,001  -      5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  </t>
    </r>
    <r>
      <rPr>
        <sz val="11"/>
        <color rgb="FF000000"/>
        <rFont val="Tahoma"/>
        <family val="2"/>
        <charset val="222"/>
      </rPr>
      <t xml:space="preserve">50,000,001  -     1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</t>
    </r>
    <r>
      <rPr>
        <sz val="11"/>
        <color rgb="FF000000"/>
        <rFont val="Tahoma"/>
        <family val="2"/>
        <charset val="222"/>
      </rPr>
      <t xml:space="preserve">100,000,001  -     3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</t>
    </r>
    <r>
      <rPr>
        <sz val="11"/>
        <color rgb="FF000000"/>
        <rFont val="Tahoma"/>
        <family val="2"/>
        <charset val="222"/>
      </rPr>
      <t xml:space="preserve">300,000,001  -     5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               ค่างาน   </t>
    </r>
    <r>
      <rPr>
        <sz val="11"/>
        <color rgb="FF000000"/>
        <rFont val="Tahoma"/>
        <family val="2"/>
        <charset val="222"/>
      </rPr>
      <t xml:space="preserve">500,000,001  -  1,000,000,000 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5  </t>
    </r>
    <r>
      <rPr>
        <sz val="11"/>
        <color rgb="FF000000"/>
        <rFont val="Noto Sans Devanagari"/>
        <family val="2"/>
      </rPr>
      <t xml:space="preserve">ค่าก่อสร้างที่พักคน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และโรงเก็บวัสดุ ชั่วคราว</t>
    </r>
  </si>
  <si>
    <r>
      <rPr>
        <sz val="11"/>
        <color rgb="FF000000"/>
        <rFont val="Noto Sans Devanagari"/>
        <family val="2"/>
      </rPr>
      <t xml:space="preserve">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เก็บวัสดุ</t>
    </r>
  </si>
  <si>
    <t xml:space="preserve">ที่พักคนงาน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1/46</t>
    </r>
  </si>
  <si>
    <t xml:space="preserve"> -179-</t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6</t>
    </r>
  </si>
  <si>
    <r>
      <rPr>
        <sz val="11"/>
        <color rgb="FF000000"/>
        <rFont val="Noto Sans Devanagari"/>
        <family val="2"/>
      </rPr>
      <t xml:space="preserve">ค่าสาธารณูปโภค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น้ำ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ไฟชั่วคราว</t>
    </r>
  </si>
  <si>
    <t xml:space="preserve">       1.2.6.1</t>
  </si>
  <si>
    <r>
      <rPr>
        <sz val="11"/>
        <color rgb="FF000000"/>
        <rFont val="Tahoma"/>
        <family val="2"/>
        <charset val="222"/>
      </rPr>
      <t xml:space="preserve"> - </t>
    </r>
    <r>
      <rPr>
        <sz val="11"/>
        <color rgb="FF000000"/>
        <rFont val="Noto Sans Devanagari"/>
        <family val="2"/>
      </rPr>
      <t xml:space="preserve">ค่าน้ำ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ารใช้น้ำ  </t>
    </r>
    <r>
      <rPr>
        <sz val="11"/>
        <color rgb="FF000000"/>
        <rFont val="Tahoma"/>
        <family val="2"/>
        <charset val="222"/>
      </rPr>
      <t xml:space="preserve">120 </t>
    </r>
    <r>
      <rPr>
        <sz val="11"/>
        <color rgb="FF000000"/>
        <rFont val="Noto Sans Devanagari"/>
        <family val="2"/>
      </rPr>
      <t xml:space="preserve">ลิตร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    120 / 1,000     =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/ 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   จำนวนแรงงานคิดเป็นร้อยละ  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(  = 0.30/180 = 0.001667 = 0.0017)</t>
  </si>
  <si>
    <r>
      <rPr>
        <sz val="11"/>
        <color rgb="FF000000"/>
        <rFont val="Noto Sans Devanagari"/>
        <family val="2"/>
      </rPr>
      <t xml:space="preserve">   อัตราค่าน้ำ              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t xml:space="preserve">   เพราะฉนั้นอัตราการใช้น้ำตลอดโครงการ ร้อยละ</t>
  </si>
  <si>
    <r>
      <rPr>
        <sz val="11"/>
        <color rgb="FF000000"/>
        <rFont val="Noto Sans Devanagari"/>
        <family val="2"/>
      </rPr>
      <t xml:space="preserve">             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โครงการ</t>
    </r>
  </si>
  <si>
    <t xml:space="preserve">   คิดเป็นเงินร้อยละของค่างาน</t>
  </si>
  <si>
    <r>
      <rPr>
        <sz val="11"/>
        <color rgb="FF000000"/>
        <rFont val="Noto Sans Devanagari"/>
        <family val="2"/>
      </rPr>
      <t xml:space="preserve">   การใช้ไฟ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       </t>
    </r>
    <r>
      <rPr>
        <sz val="11"/>
        <color rgb="FF000000"/>
        <rFont val="Tahoma"/>
        <family val="2"/>
        <charset val="222"/>
      </rPr>
      <t xml:space="preserve">=     3 / 1.5      =</t>
    </r>
  </si>
  <si>
    <r>
      <rPr>
        <sz val="11"/>
        <color rgb="FF000000"/>
        <rFont val="Noto Sans Devanagari"/>
        <family val="2"/>
      </rPr>
      <t xml:space="preserve">หน่วย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   จำนวนแรงงานคิดเป็นร้อยละ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อัตราค่าไฟ               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หน่วย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2/46</t>
    </r>
  </si>
  <si>
    <t xml:space="preserve">   ฉนั้นอัตราการใช้ไฟตลอดโครงการ ร้อยละ</t>
  </si>
  <si>
    <r>
      <rPr>
        <sz val="11"/>
        <color rgb="FF000000"/>
        <rFont val="Noto Sans Devanagari"/>
        <family val="2"/>
      </rPr>
      <t xml:space="preserve">            หน่ว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โครงการ</t>
    </r>
  </si>
  <si>
    <t xml:space="preserve"> -180-</t>
  </si>
  <si>
    <r>
      <rPr>
        <sz val="11"/>
        <color rgb="FF000000"/>
        <rFont val="Noto Sans Devanagari"/>
        <family val="2"/>
      </rPr>
      <t xml:space="preserve">   คิดประมาณ </t>
    </r>
    <r>
      <rPr>
        <sz val="11"/>
        <color rgb="FF000000"/>
        <rFont val="Tahoma"/>
        <family val="2"/>
        <charset val="222"/>
      </rPr>
      <t xml:space="preserve">70% </t>
    </r>
    <r>
      <rPr>
        <sz val="11"/>
        <color rgb="FF000000"/>
        <rFont val="Noto Sans Devanagari"/>
        <family val="2"/>
      </rPr>
      <t xml:space="preserve">ของระยะเวลาก่อสร้างรวมทั้งโครงการ</t>
    </r>
  </si>
  <si>
    <t xml:space="preserve">+</t>
  </si>
  <si>
    <t xml:space="preserve">       70      /      100</t>
  </si>
  <si>
    <r>
      <rPr>
        <sz val="11"/>
        <color rgb="FF000000"/>
        <rFont val="Noto Sans Devanagari"/>
        <family val="2"/>
      </rPr>
      <t xml:space="preserve">  เพราะฉนั้นค่าใช้จ่ายค่า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ไฟของที่พักคนงานและห้องน้ำห้องส้วมเฉลี่ยต่อโครงการ</t>
    </r>
  </si>
  <si>
    <r>
      <rPr>
        <sz val="11"/>
        <color rgb="FF000000"/>
        <rFont val="Noto Sans Devanagari"/>
        <family val="2"/>
      </rPr>
      <t xml:space="preserve">           </t>
    </r>
    <r>
      <rPr>
        <u val="single"/>
        <sz val="14"/>
        <color rgb="FF000080"/>
        <rFont val="Noto Sans Devanagari"/>
        <family val="2"/>
      </rPr>
      <t xml:space="preserve">ค่างาน</t>
    </r>
  </si>
  <si>
    <r>
      <rPr>
        <sz val="11"/>
        <color rgb="FF000000"/>
        <rFont val="Noto Sans Devanagari"/>
        <family val="2"/>
      </rPr>
      <t xml:space="preserve">                               </t>
    </r>
    <r>
      <rPr>
        <u val="single"/>
        <sz val="14"/>
        <color rgb="FF000080"/>
        <rFont val="Noto Sans Devanagari"/>
        <family val="2"/>
      </rPr>
      <t xml:space="preserve">ระยะเวลา</t>
    </r>
  </si>
  <si>
    <t xml:space="preserve">โครงการ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3/46</t>
    </r>
  </si>
  <si>
    <t xml:space="preserve"> -181-</t>
  </si>
  <si>
    <t xml:space="preserve">       1.2.6.2</t>
  </si>
  <si>
    <r>
      <rPr>
        <sz val="11"/>
        <color rgb="FF000000"/>
        <rFont val="Noto Sans Devanagari"/>
        <family val="2"/>
      </rPr>
      <t xml:space="preserve"> 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เก็บวัสดุชั่วคราว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ไฟ</t>
    </r>
    <r>
      <rPr>
        <sz val="11"/>
        <color rgb="FF000000"/>
        <rFont val="Tahoma"/>
        <family val="2"/>
        <charset val="222"/>
      </rPr>
      <t xml:space="preserve">)</t>
    </r>
  </si>
  <si>
    <t xml:space="preserve">       1.2.6.2.1</t>
  </si>
  <si>
    <r>
      <rPr>
        <sz val="11"/>
        <color rgb="FF000000"/>
        <rFont val="Noto Sans Devanagari"/>
        <family val="2"/>
      </rPr>
      <t xml:space="preserve">   อัตราค่าน้ำ            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  </t>
    </r>
    <r>
      <rPr>
        <sz val="11"/>
        <color rgb="FF000000"/>
        <rFont val="Tahoma"/>
        <family val="2"/>
        <charset val="222"/>
      </rPr>
      <t xml:space="preserve">=  120 / 1,000 x 3  =</t>
    </r>
  </si>
  <si>
    <r>
      <rPr>
        <sz val="11"/>
        <color rgb="FF000000"/>
        <rFont val="Noto Sans Devanagari"/>
        <family val="2"/>
      </rPr>
      <t xml:space="preserve">   จำนวน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เดือน </t>
    </r>
    <r>
      <rPr>
        <sz val="11"/>
        <color rgb="FF000000"/>
        <rFont val="Tahoma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ใช้น้ำ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 /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   รวมเป็นเงินค่าน้ำ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เดือน</t>
    </r>
  </si>
  <si>
    <t xml:space="preserve">  x  100</t>
  </si>
  <si>
    <t xml:space="preserve">       1.2.6.2.2</t>
  </si>
  <si>
    <r>
      <rPr>
        <sz val="11"/>
        <color rgb="FF000000"/>
        <rFont val="Noto Sans Devanagari"/>
        <family val="2"/>
      </rPr>
      <t xml:space="preserve">   จำนวน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เดือน 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ใช้น้ำ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4/46</t>
    </r>
  </si>
  <si>
    <t xml:space="preserve"> -182-</t>
  </si>
  <si>
    <t xml:space="preserve">       1.2.6.2.3</t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คน    </t>
    </r>
    <r>
      <rPr>
        <sz val="11"/>
        <color rgb="FF000000"/>
        <rFont val="Tahoma"/>
        <family val="2"/>
        <charset val="222"/>
      </rPr>
      <t xml:space="preserve">=  120 / 1,000 x 4   =</t>
    </r>
  </si>
  <si>
    <r>
      <rPr>
        <sz val="11"/>
        <color rgb="FF000000"/>
        <rFont val="Noto Sans Devanagari"/>
        <family val="2"/>
      </rPr>
      <t xml:space="preserve">   จำนวน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เดือน 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ใช้น้ำ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รวมเป็นเงินค่าน้ำ  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1.2.6.2.4</t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คน    </t>
    </r>
    <r>
      <rPr>
        <sz val="11"/>
        <color rgb="FF000000"/>
        <rFont val="Tahoma"/>
        <family val="2"/>
        <charset val="222"/>
      </rPr>
      <t xml:space="preserve">=  120 / 1,000 x 4  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5/46</t>
    </r>
  </si>
  <si>
    <t xml:space="preserve"> -183-</t>
  </si>
  <si>
    <t xml:space="preserve">       1.2.6.2.5</t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6  </t>
    </r>
    <r>
      <rPr>
        <sz val="11"/>
        <color rgb="FF000000"/>
        <rFont val="Noto Sans Devanagari"/>
        <family val="2"/>
      </rPr>
      <t xml:space="preserve">คน    </t>
    </r>
    <r>
      <rPr>
        <sz val="11"/>
        <color rgb="FF000000"/>
        <rFont val="Tahoma"/>
        <family val="2"/>
        <charset val="222"/>
      </rPr>
      <t xml:space="preserve">=  120 / 1,000 x 6  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6/46</t>
    </r>
  </si>
  <si>
    <t xml:space="preserve"> -184-</t>
  </si>
  <si>
    <t xml:space="preserve">       1.2.6.2.6</t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10  </t>
    </r>
    <r>
      <rPr>
        <sz val="11"/>
        <color rgb="FF000000"/>
        <rFont val="Noto Sans Devanagari"/>
        <family val="2"/>
      </rPr>
      <t xml:space="preserve">คน  </t>
    </r>
    <r>
      <rPr>
        <sz val="11"/>
        <color rgb="FF000000"/>
        <rFont val="Tahoma"/>
        <family val="2"/>
        <charset val="222"/>
      </rPr>
      <t xml:space="preserve">=  120/1,000 x 10  =</t>
    </r>
  </si>
  <si>
    <t xml:space="preserve">       1.2.6.2.7</t>
  </si>
  <si>
    <r>
      <rPr>
        <sz val="11"/>
        <color rgb="FF000000"/>
        <rFont val="Noto Sans Devanagari"/>
        <family val="2"/>
      </rPr>
      <t xml:space="preserve"> ค่างาน ตั้งแต่  </t>
    </r>
    <r>
      <rPr>
        <sz val="11"/>
        <color rgb="FF000000"/>
        <rFont val="Tahoma"/>
        <family val="2"/>
        <charset val="222"/>
      </rPr>
      <t xml:space="preserve">500,000,001 </t>
    </r>
    <r>
      <rPr>
        <sz val="11"/>
        <color rgb="FF000000"/>
        <rFont val="Noto Sans Devanagari"/>
        <family val="2"/>
      </rPr>
      <t xml:space="preserve">บาทขึ้นไป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15   </t>
    </r>
    <r>
      <rPr>
        <sz val="11"/>
        <color rgb="FF000000"/>
        <rFont val="Noto Sans Devanagari"/>
        <family val="2"/>
      </rPr>
      <t xml:space="preserve">คน </t>
    </r>
  </si>
  <si>
    <r>
      <rPr>
        <sz val="11"/>
        <color rgb="FF000000"/>
        <rFont val="Noto Sans Devanagari"/>
        <family val="2"/>
      </rPr>
      <t xml:space="preserve">   การใช้น้ำต่อ </t>
    </r>
    <r>
      <rPr>
        <sz val="11"/>
        <color rgb="FF000000"/>
        <rFont val="Tahoma"/>
        <family val="2"/>
        <charset val="222"/>
      </rPr>
      <t xml:space="preserve">15 </t>
    </r>
    <r>
      <rPr>
        <sz val="11"/>
        <color rgb="FF000000"/>
        <rFont val="Noto Sans Devanagari"/>
        <family val="2"/>
      </rPr>
      <t xml:space="preserve">คน  </t>
    </r>
    <r>
      <rPr>
        <sz val="11"/>
        <color rgb="FF000000"/>
        <rFont val="Tahoma"/>
        <family val="2"/>
        <charset val="222"/>
      </rPr>
      <t xml:space="preserve">= 120/1,000 x 15    =</t>
    </r>
  </si>
  <si>
    <r>
      <rPr>
        <sz val="11"/>
        <color rgb="FF000000"/>
        <rFont val="Noto Sans Devanagari"/>
        <family val="2"/>
      </rPr>
      <t xml:space="preserve">   จำนวน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( 1 </t>
    </r>
    <r>
      <rPr>
        <sz val="11"/>
        <color rgb="FF000000"/>
        <rFont val="Noto Sans Devanagari"/>
        <family val="2"/>
      </rPr>
      <t xml:space="preserve">เดือน </t>
    </r>
    <r>
      <rPr>
        <sz val="11"/>
        <color rgb="FF000000"/>
        <rFont val="Tahoma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ใ ช้น้ำ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7/46</t>
    </r>
  </si>
  <si>
    <t xml:space="preserve">       1.2.6.2.8</t>
  </si>
  <si>
    <r>
      <rPr>
        <sz val="11"/>
        <color rgb="FF000000"/>
        <rFont val="Noto Sans Devanagari"/>
        <family val="2"/>
      </rPr>
      <t xml:space="preserve"> ค่างาน ไม่เกิน  </t>
    </r>
    <r>
      <rPr>
        <sz val="11"/>
        <color rgb="FF000000"/>
        <rFont val="Tahoma"/>
        <family val="2"/>
        <charset val="222"/>
      </rPr>
      <t xml:space="preserve">25,000,000 </t>
    </r>
    <r>
      <rPr>
        <sz val="11"/>
        <color rgb="FF000000"/>
        <rFont val="Noto Sans Devanagari"/>
        <family val="2"/>
      </rPr>
      <t xml:space="preserve">บาท    สำนักงานขนาดพนักงาน   </t>
    </r>
    <r>
      <rPr>
        <sz val="11"/>
        <color rgb="FF000000"/>
        <rFont val="Tahoma"/>
        <family val="2"/>
        <charset val="222"/>
      </rPr>
      <t xml:space="preserve">3   </t>
    </r>
    <r>
      <rPr>
        <sz val="11"/>
        <color rgb="FF000000"/>
        <rFont val="Noto Sans Devanagari"/>
        <family val="2"/>
      </rPr>
      <t xml:space="preserve">คน </t>
    </r>
  </si>
  <si>
    <t xml:space="preserve"> -185-</t>
  </si>
  <si>
    <r>
      <rPr>
        <sz val="11"/>
        <color rgb="FF000000"/>
        <rFont val="Noto Sans Devanagari"/>
        <family val="2"/>
      </rPr>
      <t xml:space="preserve">   ค่าไฟฟ้าคิด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ยูนิตละ 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ยูนิต</t>
    </r>
  </si>
  <si>
    <r>
      <rPr>
        <sz val="11"/>
        <color rgb="FF000000"/>
        <rFont val="Noto Sans Devanagari"/>
        <family val="2"/>
      </rPr>
      <t xml:space="preserve">   พื้นที่สำนักงาน           </t>
    </r>
    <r>
      <rPr>
        <sz val="11"/>
        <color rgb="FF000000"/>
        <rFont val="Tahoma"/>
        <family val="2"/>
        <charset val="222"/>
      </rPr>
      <t xml:space="preserve">=      8.00 x 3       =</t>
    </r>
  </si>
  <si>
    <r>
      <rPr>
        <sz val="11"/>
        <color rgb="FF000000"/>
        <rFont val="Noto Sans Devanagari"/>
        <family val="2"/>
      </rPr>
      <t xml:space="preserve">   ใช้ไฟฟ้าและแสงสว่าง </t>
    </r>
    <r>
      <rPr>
        <sz val="11"/>
        <color rgb="FF000000"/>
        <rFont val="Tahoma"/>
        <family val="2"/>
        <charset val="222"/>
      </rPr>
      <t xml:space="preserve">(20 VA /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 =</t>
    </r>
  </si>
  <si>
    <t xml:space="preserve">VA</t>
  </si>
  <si>
    <r>
      <rPr>
        <sz val="11"/>
        <color rgb="FF000000"/>
        <rFont val="Noto Sans Devanagari"/>
        <family val="2"/>
      </rPr>
      <t xml:space="preserve">   ใช้ไฟระบบปรับอากาศ </t>
    </r>
    <r>
      <rPr>
        <sz val="11"/>
        <color rgb="FF000000"/>
        <rFont val="Tahoma"/>
        <family val="2"/>
        <charset val="222"/>
      </rPr>
      <t xml:space="preserve">(70 VA /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) =</t>
    </r>
  </si>
  <si>
    <t xml:space="preserve">รวมใช้ไฟฟ้า</t>
  </si>
  <si>
    <r>
      <rPr>
        <sz val="11"/>
        <color rgb="FF000000"/>
        <rFont val="Tahoma"/>
        <family val="2"/>
        <charset val="222"/>
      </rPr>
      <t xml:space="preserve">   1 </t>
    </r>
    <r>
      <rPr>
        <sz val="11"/>
        <color rgb="FF000000"/>
        <rFont val="Noto Sans Devanagari"/>
        <family val="2"/>
      </rPr>
      <t xml:space="preserve">วันทำงาน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ชั่วโมง ใช้ไฟฟ้า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ำเป็นยูนิต</t>
    </r>
    <r>
      <rPr>
        <sz val="11"/>
        <color rgb="FF000000"/>
        <rFont val="Tahoma"/>
        <family val="2"/>
        <charset val="222"/>
      </rPr>
      <t xml:space="preserve">)             </t>
    </r>
  </si>
  <si>
    <t xml:space="preserve">ยูนิต</t>
  </si>
  <si>
    <r>
      <rPr>
        <sz val="11"/>
        <color rgb="FF000000"/>
        <rFont val="Tahoma"/>
        <family val="2"/>
        <charset val="222"/>
      </rPr>
      <t xml:space="preserve">   1 </t>
    </r>
    <r>
      <rPr>
        <sz val="11"/>
        <color rgb="FF000000"/>
        <rFont val="Noto Sans Devanagari"/>
        <family val="2"/>
      </rPr>
      <t xml:space="preserve">เดือนเสียค่าใช้ไฟฟ้า  </t>
    </r>
    <r>
      <rPr>
        <sz val="11"/>
        <color rgb="FF000000"/>
        <rFont val="Tahoma"/>
        <family val="2"/>
        <charset val="222"/>
      </rPr>
      <t xml:space="preserve">( 30 </t>
    </r>
    <r>
      <rPr>
        <sz val="11"/>
        <color rgb="FF000000"/>
        <rFont val="Noto Sans Devanagari"/>
        <family val="2"/>
      </rPr>
      <t xml:space="preserve">วัน</t>
    </r>
    <r>
      <rPr>
        <sz val="11"/>
        <color rgb="FF000000"/>
        <rFont val="Tahoma"/>
        <family val="2"/>
        <charset val="222"/>
      </rPr>
      <t xml:space="preserve">)                            </t>
    </r>
  </si>
  <si>
    <t xml:space="preserve">       1.2.6.2.9</t>
  </si>
  <si>
    <r>
      <rPr>
        <sz val="11"/>
        <color rgb="FF000000"/>
        <rFont val="Noto Sans Devanagari"/>
        <family val="2"/>
      </rPr>
      <t xml:space="preserve">   พื้นที่สำนักงาน           </t>
    </r>
    <r>
      <rPr>
        <sz val="11"/>
        <color rgb="FF000000"/>
        <rFont val="Tahoma"/>
        <family val="2"/>
        <charset val="222"/>
      </rPr>
      <t xml:space="preserve">=     8.00 x 4        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8/46</t>
    </r>
  </si>
  <si>
    <t xml:space="preserve"> -186-</t>
  </si>
  <si>
    <t xml:space="preserve">1.2.6.2.10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29/46</t>
    </r>
  </si>
  <si>
    <t xml:space="preserve"> -187-</t>
  </si>
  <si>
    <t xml:space="preserve">1.2.6.2.11</t>
  </si>
  <si>
    <r>
      <rPr>
        <sz val="11"/>
        <color rgb="FF000000"/>
        <rFont val="Noto Sans Devanagari"/>
        <family val="2"/>
      </rPr>
      <t xml:space="preserve">   พื้นที่สำนักงาน           </t>
    </r>
    <r>
      <rPr>
        <sz val="11"/>
        <color rgb="FF000000"/>
        <rFont val="Tahoma"/>
        <family val="2"/>
        <charset val="222"/>
      </rPr>
      <t xml:space="preserve">=     8.00 x 6        =</t>
    </r>
  </si>
  <si>
    <t xml:space="preserve">1.2.6.2.12</t>
  </si>
  <si>
    <r>
      <rPr>
        <sz val="11"/>
        <color rgb="FF000000"/>
        <rFont val="Noto Sans Devanagari"/>
        <family val="2"/>
      </rPr>
      <t xml:space="preserve">   พื้นที่สำนักงาน           </t>
    </r>
    <r>
      <rPr>
        <sz val="11"/>
        <color rgb="FF000000"/>
        <rFont val="Tahoma"/>
        <family val="2"/>
        <charset val="222"/>
      </rPr>
      <t xml:space="preserve">=     8.00 x 10      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0/46</t>
    </r>
  </si>
  <si>
    <t xml:space="preserve"> -188-</t>
  </si>
  <si>
    <t xml:space="preserve">1.2.6.2.13</t>
  </si>
  <si>
    <r>
      <rPr>
        <sz val="11"/>
        <color rgb="FF000000"/>
        <rFont val="Noto Sans Devanagari"/>
        <family val="2"/>
      </rPr>
      <t xml:space="preserve">   ค่าไฟฟ้าคิด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ยูนิตละ    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พื้นที่สำนักงาน            </t>
    </r>
    <r>
      <rPr>
        <sz val="11"/>
        <color rgb="FF000000"/>
        <rFont val="Tahoma"/>
        <family val="2"/>
        <charset val="222"/>
      </rPr>
      <t xml:space="preserve">=    8.00 x 15     =</t>
    </r>
  </si>
  <si>
    <r>
      <rPr>
        <sz val="11"/>
        <color rgb="FF000000"/>
        <rFont val="Noto Sans Devanagari"/>
        <family val="2"/>
      </rPr>
      <t xml:space="preserve">   เพราะฉนั้นค่าใช้จ่ายค่าน้ำ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ไฟของสำนักงานเฉลี่ยต่อโครงการ</t>
    </r>
  </si>
  <si>
    <r>
      <rPr>
        <sz val="11"/>
        <color rgb="FF000000"/>
        <rFont val="Noto Sans Devanagari"/>
        <family val="2"/>
      </rPr>
      <t xml:space="preserve">                                        </t>
    </r>
    <r>
      <rPr>
        <u val="single"/>
        <sz val="14"/>
        <color rgb="FF000080"/>
        <rFont val="Noto Sans Devanagari"/>
        <family val="2"/>
      </rPr>
      <t xml:space="preserve">ค่าน้ำ</t>
    </r>
  </si>
  <si>
    <r>
      <rPr>
        <sz val="11"/>
        <color rgb="FF000000"/>
        <rFont val="Noto Sans Devanagari"/>
        <family val="2"/>
      </rPr>
      <t xml:space="preserve">   </t>
    </r>
    <r>
      <rPr>
        <u val="single"/>
        <sz val="14"/>
        <color rgb="FF000080"/>
        <rFont val="Noto Sans Devanagari"/>
        <family val="2"/>
      </rPr>
      <t xml:space="preserve">ค่าไฟ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1/46</t>
    </r>
  </si>
  <si>
    <t xml:space="preserve"> -189-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2/46</t>
    </r>
  </si>
  <si>
    <t xml:space="preserve">       1.2.6.3</t>
  </si>
  <si>
    <r>
      <rPr>
        <sz val="11"/>
        <color rgb="FF000000"/>
        <rFont val="Noto Sans Devanagari"/>
        <family val="2"/>
      </rPr>
      <t xml:space="preserve"> น้ำ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ไฟ สำหรับใช้ในการทำ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น่วยงาน</t>
    </r>
    <r>
      <rPr>
        <sz val="11"/>
        <color rgb="FF000000"/>
        <rFont val="Tahoma"/>
        <family val="2"/>
        <charset val="222"/>
      </rPr>
      <t xml:space="preserve">)</t>
    </r>
  </si>
  <si>
    <t xml:space="preserve"> -190-</t>
  </si>
  <si>
    <t xml:space="preserve">1.2.6.3.1</t>
  </si>
  <si>
    <r>
      <rPr>
        <sz val="11"/>
        <color rgb="FF000000"/>
        <rFont val="Noto Sans Devanagari"/>
        <family val="2"/>
      </rPr>
      <t xml:space="preserve"> ค่างาน ไม่เกิน </t>
    </r>
    <r>
      <rPr>
        <sz val="11"/>
        <color rgb="FF000000"/>
        <rFont val="Tahoma"/>
        <family val="2"/>
        <charset val="222"/>
      </rPr>
      <t xml:space="preserve">- 10,000,000 </t>
    </r>
    <r>
      <rPr>
        <sz val="11"/>
        <color rgb="FF000000"/>
        <rFont val="Noto Sans Devanagari"/>
        <family val="2"/>
      </rPr>
      <t xml:space="preserve">บาท    </t>
    </r>
  </si>
  <si>
    <r>
      <rPr>
        <sz val="11"/>
        <color rgb="FF000000"/>
        <rFont val="Noto Sans Devanagari"/>
        <family val="2"/>
      </rPr>
      <t xml:space="preserve"> คิดเฉลี่ยเดือนละ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ดือน</t>
    </r>
  </si>
  <si>
    <t xml:space="preserve">1.2.6.3.2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10,000,001 - 25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คิดเฉลี่ยเดือนละ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1.2.6.3.3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25,000,001 - 5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 คิดเฉลี่ยเดือนละ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3/46</t>
    </r>
  </si>
  <si>
    <t xml:space="preserve"> -191-</t>
  </si>
  <si>
    <t xml:space="preserve">1.2.6.3.4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50,000,001 - 100,000,000 </t>
    </r>
    <r>
      <rPr>
        <sz val="11"/>
        <color rgb="FF000000"/>
        <rFont val="Noto Sans Devanagari"/>
        <family val="2"/>
      </rPr>
      <t xml:space="preserve">บาท </t>
    </r>
  </si>
  <si>
    <t xml:space="preserve">1.2.6.3.5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100,000,001 - 300,000,000 </t>
    </r>
    <r>
      <rPr>
        <sz val="11"/>
        <color rgb="FF000000"/>
        <rFont val="Noto Sans Devanagari"/>
        <family val="2"/>
      </rPr>
      <t xml:space="preserve">บาท </t>
    </r>
  </si>
  <si>
    <t xml:space="preserve">1.2.6.3.6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300,000,001 - 500,000,000 </t>
    </r>
    <r>
      <rPr>
        <sz val="11"/>
        <color rgb="FF000000"/>
        <rFont val="Noto Sans Devanagari"/>
        <family val="2"/>
      </rPr>
      <t xml:space="preserve">บาท 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4/46</t>
    </r>
  </si>
  <si>
    <t xml:space="preserve">1.2.6.3.7</t>
  </si>
  <si>
    <r>
      <rPr>
        <sz val="11"/>
        <color rgb="FF000000"/>
        <rFont val="Noto Sans Devanagari"/>
        <family val="2"/>
      </rPr>
      <t xml:space="preserve"> ค่างาน ตั้งแต่  </t>
    </r>
    <r>
      <rPr>
        <sz val="11"/>
        <color rgb="FF000000"/>
        <rFont val="Tahoma"/>
        <family val="2"/>
        <charset val="222"/>
      </rPr>
      <t xml:space="preserve">500,000,001 </t>
    </r>
    <r>
      <rPr>
        <sz val="11"/>
        <color rgb="FF000000"/>
        <rFont val="Noto Sans Devanagari"/>
        <family val="2"/>
      </rPr>
      <t xml:space="preserve">บาทขึ้นไป </t>
    </r>
  </si>
  <si>
    <t xml:space="preserve"> -192-</t>
  </si>
  <si>
    <r>
      <rPr>
        <sz val="11"/>
        <color rgb="FF000000"/>
        <rFont val="Noto Sans Devanagari"/>
        <family val="2"/>
      </rPr>
      <t xml:space="preserve">เพราะฉนั้นค่าน้ำ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ไฟสำหรับใช้ในการทำ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น่วยงาน</t>
    </r>
    <r>
      <rPr>
        <sz val="11"/>
        <color rgb="FF000000"/>
        <rFont val="Tahoma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เฉลี่ยต่อโครงการ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6  </t>
    </r>
    <r>
      <rPr>
        <sz val="11"/>
        <color rgb="FF000000"/>
        <rFont val="Noto Sans Devanagari"/>
        <family val="2"/>
      </rPr>
      <t xml:space="preserve">ค่าใช้จ่ายสารธารณูปโภค 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น้ำ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ไฟ ชั่วคราว</t>
    </r>
  </si>
  <si>
    <r>
      <rPr>
        <sz val="11"/>
        <color rgb="FF000000"/>
        <rFont val="Noto Sans Devanagari"/>
        <family val="2"/>
      </rPr>
      <t xml:space="preserve">                          </t>
    </r>
    <r>
      <rPr>
        <u val="single"/>
        <sz val="14"/>
        <color rgb="FF000080"/>
        <rFont val="Noto Sans Devanagari"/>
        <family val="2"/>
      </rPr>
      <t xml:space="preserve">ค่างาน</t>
    </r>
  </si>
  <si>
    <r>
      <rPr>
        <sz val="11"/>
        <color rgb="FF000000"/>
        <rFont val="Noto Sans Devanagari"/>
        <family val="2"/>
      </rPr>
      <t xml:space="preserve">                  </t>
    </r>
    <r>
      <rPr>
        <u val="single"/>
        <sz val="14"/>
        <rFont val="Noto Sans Devanagari"/>
        <family val="2"/>
      </rPr>
      <t xml:space="preserve">ที่พักคนงาน</t>
    </r>
  </si>
  <si>
    <r>
      <rPr>
        <sz val="11"/>
        <color rgb="FF000000"/>
        <rFont val="Noto Sans Devanagari"/>
        <family val="2"/>
      </rPr>
      <t xml:space="preserve">                                        </t>
    </r>
    <r>
      <rPr>
        <u val="single"/>
        <sz val="14"/>
        <color rgb="FF000080"/>
        <rFont val="Noto Sans Devanagari"/>
        <family val="2"/>
      </rPr>
      <t xml:space="preserve">สำนักงาน</t>
    </r>
  </si>
  <si>
    <r>
      <rPr>
        <sz val="11"/>
        <color rgb="FF000000"/>
        <rFont val="Noto Sans Devanagari"/>
        <family val="2"/>
      </rPr>
      <t xml:space="preserve">               </t>
    </r>
    <r>
      <rPr>
        <u val="single"/>
        <sz val="14"/>
        <color rgb="FF000080"/>
        <rFont val="Noto Sans Devanagari"/>
        <family val="2"/>
      </rPr>
      <t xml:space="preserve">หน่วยงาน</t>
    </r>
  </si>
  <si>
    <r>
      <rPr>
        <sz val="11"/>
        <color rgb="FF000000"/>
        <rFont val="Noto Sans Devanagari"/>
        <family val="2"/>
      </rPr>
      <t xml:space="preserve">          </t>
    </r>
    <r>
      <rPr>
        <u val="single"/>
        <sz val="14"/>
        <color rgb="FF000080"/>
        <rFont val="Noto Sans Devanagari"/>
        <family val="2"/>
      </rPr>
      <t xml:space="preserve">รวม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5/46</t>
    </r>
  </si>
  <si>
    <t xml:space="preserve"> -193-</t>
  </si>
  <si>
    <r>
      <rPr>
        <sz val="11"/>
        <color rgb="FF000000"/>
        <rFont val="Noto Sans Devanagari"/>
        <family val="2"/>
      </rPr>
      <t xml:space="preserve">                  </t>
    </r>
    <r>
      <rPr>
        <u val="single"/>
        <sz val="14"/>
        <color rgb="FF000080"/>
        <rFont val="Noto Sans Devanagari"/>
        <family val="2"/>
      </rPr>
      <t xml:space="preserve">ที่พักคนงาน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7</t>
    </r>
  </si>
  <si>
    <r>
      <rPr>
        <sz val="11"/>
        <color rgb="FF000000"/>
        <rFont val="Noto Sans Devanagari"/>
        <family val="2"/>
      </rPr>
      <t xml:space="preserve">ค่าอุปกรณ์ความปลอดภัย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หมว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รองเท้าบูช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ถุงมือและดับเพลิง</t>
    </r>
  </si>
  <si>
    <t xml:space="preserve">       1.2.7.1</t>
  </si>
  <si>
    <r>
      <rPr>
        <sz val="11"/>
        <color rgb="FF000000"/>
        <rFont val="Noto Sans Devanagari"/>
        <family val="2"/>
      </rPr>
      <t xml:space="preserve"> ค่าอุปกรณ์ความปลอดภัย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หมว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รองเท้า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ถุงมือ</t>
    </r>
  </si>
  <si>
    <r>
      <rPr>
        <sz val="11"/>
        <color rgb="FF000000"/>
        <rFont val="Noto Sans Devanagari"/>
        <family val="2"/>
      </rPr>
      <t xml:space="preserve"> หลักการ </t>
    </r>
    <r>
      <rPr>
        <sz val="11"/>
        <color rgb="FF000000"/>
        <rFont val="Tahoma"/>
        <family val="2"/>
        <charset val="222"/>
      </rPr>
      <t xml:space="preserve">- </t>
    </r>
    <r>
      <rPr>
        <sz val="11"/>
        <color rgb="FF000000"/>
        <rFont val="Noto Sans Devanagari"/>
        <family val="2"/>
      </rPr>
      <t xml:space="preserve">ค่าใช้จ่าย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/ 6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      หมวก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ใบ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6 </t>
    </r>
    <r>
      <rPr>
        <sz val="11"/>
        <color rgb="FF000000"/>
        <rFont val="Noto Sans Devanagari"/>
        <family val="2"/>
      </rPr>
      <t xml:space="preserve">เดือน</t>
    </r>
  </si>
  <si>
    <r>
      <rPr>
        <sz val="11"/>
        <color rgb="FF000000"/>
        <rFont val="Noto Sans Devanagari"/>
        <family val="2"/>
      </rPr>
      <t xml:space="preserve">      รองเท้า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คู่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ถุงมือ    </t>
    </r>
    <r>
      <rPr>
        <sz val="11"/>
        <color rgb="FF000000"/>
        <rFont val="Tahoma"/>
        <family val="2"/>
        <charset val="222"/>
      </rPr>
      <t xml:space="preserve">6  </t>
    </r>
    <r>
      <rPr>
        <sz val="11"/>
        <color rgb="FF000000"/>
        <rFont val="Noto Sans Devanagari"/>
        <family val="2"/>
      </rPr>
      <t xml:space="preserve">คู่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  รวมค่าใช้จ่าย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    1 </t>
    </r>
    <r>
      <rPr>
        <sz val="11"/>
        <color rgb="FF000000"/>
        <rFont val="Noto Sans Devanagari"/>
        <family val="2"/>
      </rPr>
      <t xml:space="preserve">เดือนค่าใช้จ่าย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/          6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6/46</t>
    </r>
  </si>
  <si>
    <t xml:space="preserve">       1.2.7.2</t>
  </si>
  <si>
    <r>
      <rPr>
        <sz val="11"/>
        <color rgb="FF000000"/>
        <rFont val="Noto Sans Devanagari"/>
        <family val="2"/>
      </rPr>
      <t xml:space="preserve"> ค่าแรงงานคิด  </t>
    </r>
    <r>
      <rPr>
        <sz val="11"/>
        <color rgb="FF000000"/>
        <rFont val="Tahoma"/>
        <family val="2"/>
        <charset val="222"/>
      </rPr>
      <t xml:space="preserve">30 % </t>
    </r>
    <r>
      <rPr>
        <sz val="11"/>
        <color rgb="FF000000"/>
        <rFont val="Noto Sans Devanagari"/>
        <family val="2"/>
      </rPr>
      <t xml:space="preserve">ของโครงการ</t>
    </r>
  </si>
  <si>
    <t xml:space="preserve"> -194-</t>
  </si>
  <si>
    <r>
      <rPr>
        <sz val="11"/>
        <color rgb="FF000000"/>
        <rFont val="Noto Sans Devanagari"/>
        <family val="2"/>
      </rPr>
      <t xml:space="preserve">      ค่าแรงงาน                         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ต่อวัน</t>
  </si>
  <si>
    <r>
      <rPr>
        <sz val="11"/>
        <color rgb="FF000000"/>
        <rFont val="Noto Sans Devanagari"/>
        <family val="2"/>
      </rPr>
      <t xml:space="preserve">      ค่าใช้จ่ายค่าแรงงานร้อยละ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จำนวนแรงงาน</t>
  </si>
  <si>
    <t xml:space="preserve">     =</t>
  </si>
  <si>
    <t xml:space="preserve">    0.30 / 180</t>
  </si>
  <si>
    <t xml:space="preserve">      ค่าใช้จ่ายคิดเป็นร้อยละ</t>
  </si>
  <si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ต่อโครงการ</t>
    </r>
  </si>
  <si>
    <r>
      <rPr>
        <sz val="11"/>
        <color rgb="FF000000"/>
        <rFont val="Noto Sans Devanagari"/>
        <family val="2"/>
      </rPr>
      <t xml:space="preserve">     ใช้งานประมาณ  </t>
    </r>
    <r>
      <rPr>
        <sz val="11"/>
        <color rgb="FF000000"/>
        <rFont val="Tahoma"/>
        <family val="2"/>
        <charset val="222"/>
      </rPr>
      <t xml:space="preserve">70  % </t>
    </r>
    <r>
      <rPr>
        <sz val="11"/>
        <color rgb="FF000000"/>
        <rFont val="Noto Sans Devanagari"/>
        <family val="2"/>
      </rPr>
      <t xml:space="preserve">ของระยะเวลาก่อสร้างโครงการ</t>
    </r>
  </si>
  <si>
    <t xml:space="preserve">       70   /  100</t>
  </si>
  <si>
    <t xml:space="preserve">       1.2.7.3</t>
  </si>
  <si>
    <t xml:space="preserve"> ค่าอุปกรณ์ดับเพลิง</t>
  </si>
  <si>
    <r>
      <rPr>
        <sz val="11"/>
        <color rgb="FF000000"/>
        <rFont val="Noto Sans Devanagari"/>
        <family val="2"/>
      </rPr>
      <t xml:space="preserve">      คิดเฉลี่ยเป็นร้อยละ      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7  </t>
    </r>
    <r>
      <rPr>
        <sz val="11"/>
        <color rgb="FF000000"/>
        <rFont val="Noto Sans Devanagari"/>
        <family val="2"/>
      </rPr>
      <t xml:space="preserve">ค่าใช้จ่ายอุปกรณ์ความปลอดภัย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หมว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รองเท้าบูช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ถุงมือและดับเพลิง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7/46</t>
    </r>
  </si>
  <si>
    <t xml:space="preserve"> -195-</t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2.8</t>
    </r>
  </si>
  <si>
    <t xml:space="preserve">ค่าทำป้ายบอกชื่องานและป้ายสัญญาณเตือนภัยต่างๆ</t>
  </si>
  <si>
    <t xml:space="preserve">       1.2.8.1</t>
  </si>
  <si>
    <r>
      <rPr>
        <sz val="11"/>
        <color rgb="FF000000"/>
        <rFont val="Noto Sans Devanagari"/>
        <family val="2"/>
      </rPr>
      <t xml:space="preserve"> ค่างาน ไม่เกิน </t>
    </r>
    <r>
      <rPr>
        <sz val="11"/>
        <color rgb="FF000000"/>
        <rFont val="Tahoma"/>
        <family val="2"/>
        <charset val="222"/>
      </rPr>
      <t xml:space="preserve">- 5,000,000 </t>
    </r>
    <r>
      <rPr>
        <sz val="11"/>
        <color rgb="FF000000"/>
        <rFont val="Noto Sans Devanagari"/>
        <family val="2"/>
      </rPr>
      <t xml:space="preserve">บาท    </t>
    </r>
  </si>
  <si>
    <r>
      <rPr>
        <sz val="11"/>
        <color rgb="FF000000"/>
        <rFont val="Noto Sans Devanagari"/>
        <family val="2"/>
      </rPr>
      <t xml:space="preserve"> คิดค่าทำป้าย  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บาท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โครงการ</t>
    </r>
  </si>
  <si>
    <t xml:space="preserve">       1.2.8.2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5,000,001 - 10,000,000 </t>
    </r>
    <r>
      <rPr>
        <sz val="11"/>
        <color rgb="FF000000"/>
        <rFont val="Noto Sans Devanagari"/>
        <family val="2"/>
      </rPr>
      <t xml:space="preserve">บาท    </t>
    </r>
  </si>
  <si>
    <r>
      <rPr>
        <sz val="11"/>
        <color rgb="FF000000"/>
        <rFont val="Noto Sans Devanagari"/>
        <family val="2"/>
      </rPr>
      <t xml:space="preserve"> คิดค่าทำป้าย  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8/46</t>
    </r>
  </si>
  <si>
    <t xml:space="preserve">       1.2.8.3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10,000,001 - 20,000,000 </t>
    </r>
    <r>
      <rPr>
        <sz val="11"/>
        <color rgb="FF000000"/>
        <rFont val="Noto Sans Devanagari"/>
        <family val="2"/>
      </rPr>
      <t xml:space="preserve">บาท</t>
    </r>
  </si>
  <si>
    <t xml:space="preserve"> -196-</t>
  </si>
  <si>
    <t xml:space="preserve">       1.2.8.4</t>
  </si>
  <si>
    <r>
      <rPr>
        <sz val="11"/>
        <color rgb="FF000000"/>
        <rFont val="Noto Sans Devanagari"/>
        <family val="2"/>
      </rPr>
      <t xml:space="preserve"> ค่างาน </t>
    </r>
    <r>
      <rPr>
        <sz val="11"/>
        <color rgb="FF000000"/>
        <rFont val="Tahoma"/>
        <family val="2"/>
        <charset val="222"/>
      </rPr>
      <t xml:space="preserve">20,000,001 - 50,000,000 </t>
    </r>
    <r>
      <rPr>
        <sz val="11"/>
        <color rgb="FF000000"/>
        <rFont val="Noto Sans Devanagari"/>
        <family val="2"/>
      </rPr>
      <t xml:space="preserve">บาท</t>
    </r>
  </si>
  <si>
    <t xml:space="preserve">       1.2.8.5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39/46</t>
    </r>
  </si>
  <si>
    <t xml:space="preserve"> -197-</t>
  </si>
  <si>
    <t xml:space="preserve">       1.2.8.6</t>
  </si>
  <si>
    <t xml:space="preserve">       1.2.8.7</t>
  </si>
  <si>
    <t xml:space="preserve">       1.2.8.8</t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0/46</t>
    </r>
  </si>
  <si>
    <t xml:space="preserve"> -198-</t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2.8  </t>
    </r>
    <r>
      <rPr>
        <sz val="11"/>
        <color rgb="FF000000"/>
        <rFont val="Noto Sans Devanagari"/>
        <family val="2"/>
      </rPr>
      <t xml:space="preserve">ค่าทำป้ายบอกชื่องานและป้ายสัญญาณเตือนภัยต่างๆ</t>
    </r>
  </si>
  <si>
    <r>
      <rPr>
        <sz val="11"/>
        <color rgb="FF000000"/>
        <rFont val="Noto Sans Devanagari"/>
        <family val="2"/>
      </rPr>
      <t xml:space="preserve">                        </t>
    </r>
    <r>
      <rPr>
        <u val="single"/>
        <sz val="14"/>
        <rFont val="Noto Sans Devanagari"/>
        <family val="2"/>
      </rPr>
      <t xml:space="preserve">ค่างาน</t>
    </r>
  </si>
  <si>
    <r>
      <rPr>
        <sz val="11"/>
        <color rgb="FF000000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คิดเป็นร้อยละ</t>
    </r>
  </si>
  <si>
    <r>
      <rPr>
        <sz val="11"/>
        <color rgb="FF000000"/>
        <rFont val="Noto Sans Devanagari"/>
        <family val="2"/>
      </rPr>
      <t xml:space="preserve">                                </t>
    </r>
    <r>
      <rPr>
        <u val="single"/>
        <sz val="14"/>
        <rFont val="Noto Sans Devanagari"/>
        <family val="2"/>
      </rPr>
      <t xml:space="preserve">ค่างาน</t>
    </r>
  </si>
  <si>
    <r>
      <rPr>
        <sz val="11"/>
        <color rgb="FF000000"/>
        <rFont val="Noto Sans Devanagari"/>
        <family val="2"/>
      </rPr>
      <t xml:space="preserve">        </t>
    </r>
    <r>
      <rPr>
        <u val="single"/>
        <sz val="14"/>
        <rFont val="Noto Sans Devanagari"/>
        <family val="2"/>
      </rPr>
      <t xml:space="preserve">คิดเป็นร้อยละ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3</t>
    </r>
  </si>
  <si>
    <t xml:space="preserve">หมวดค่าใช้จ่ายบริหารโครงการและบุคคลากรในการดำเนินงานก่อสร้าง</t>
  </si>
  <si>
    <t xml:space="preserve">1.3.1</t>
  </si>
  <si>
    <t xml:space="preserve">ค่าใช้จ่ายในการบริหารโครงการและบุคคลากรในการดำเนินงานก่อสร้างจนเสร็จงาน</t>
  </si>
  <si>
    <t xml:space="preserve">       1.3.1.1</t>
  </si>
  <si>
    <r>
      <rPr>
        <sz val="11"/>
        <color rgb="FF000000"/>
        <rFont val="Noto Sans Devanagari"/>
        <family val="2"/>
      </rPr>
      <t xml:space="preserve">ค่างานไม่เกิน </t>
    </r>
    <r>
      <rPr>
        <sz val="11"/>
        <color rgb="FF000000"/>
        <rFont val="Tahoma"/>
        <family val="2"/>
        <charset val="222"/>
      </rPr>
      <t xml:space="preserve">- 1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วิศวก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โฟร์แม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เสมีย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รวมเป็นเงิน 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ค่างาน</t>
    </r>
    <r>
      <rPr>
        <sz val="11"/>
        <color rgb="FF000000"/>
        <rFont val="Tahoma"/>
        <family val="2"/>
        <charset val="222"/>
      </rPr>
      <t xml:space="preserve">500,000 - 1,000,000 </t>
    </r>
    <r>
      <rPr>
        <sz val="11"/>
        <color rgb="FF000000"/>
        <rFont val="Noto Sans Devanagari"/>
        <family val="2"/>
      </rPr>
      <t xml:space="preserve">บาทคิดให้เฉพาะโฟร์แมน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เท่านั้น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1/46</t>
    </r>
  </si>
  <si>
    <t xml:space="preserve"> -199-</t>
  </si>
  <si>
    <r>
      <rPr>
        <sz val="11"/>
        <color rgb="FF000000"/>
        <rFont val="Noto Sans Devanagari"/>
        <family val="2"/>
      </rPr>
      <t xml:space="preserve">           คิดให้ </t>
    </r>
    <r>
      <rPr>
        <sz val="11"/>
        <color rgb="FF000000"/>
        <rFont val="Tahoma"/>
        <family val="2"/>
        <charset val="222"/>
      </rPr>
      <t xml:space="preserve">50 % (</t>
    </r>
    <r>
      <rPr>
        <sz val="11"/>
        <color rgb="FF000000"/>
        <rFont val="Noto Sans Devanagari"/>
        <family val="2"/>
      </rPr>
      <t xml:space="preserve">เนื่องจากบุคคลากรบางคนไม่ต้องอยู่ประจำตลอดงาน</t>
    </r>
    <r>
      <rPr>
        <sz val="11"/>
        <color rgb="FF000000"/>
        <rFont val="Tahoma"/>
        <family val="2"/>
        <charset val="222"/>
      </rPr>
      <t xml:space="preserve">)</t>
    </r>
  </si>
  <si>
    <t xml:space="preserve">       1.3.1.2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10,000,001 - 25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หัวหน้าช่าง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    รวมเป็นเงิน          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1.3.1.3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25,000,001 - 5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5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ผู้จัดกา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2/46</t>
    </r>
  </si>
  <si>
    <t xml:space="preserve"> -200-</t>
  </si>
  <si>
    <t xml:space="preserve">       1.3.1.4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50,000,001 - 10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 </t>
    </r>
    <r>
      <rPr>
        <sz val="11"/>
        <color rgb="FF000000"/>
        <rFont val="Tahoma"/>
        <family val="2"/>
        <charset val="222"/>
      </rPr>
      <t xml:space="preserve">7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โฟร์แมน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คุมเครื่องจัก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3/46</t>
    </r>
  </si>
  <si>
    <t xml:space="preserve"> -201-</t>
  </si>
  <si>
    <t xml:space="preserve">       1.3.1.5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100,000,001 - 30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12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วิศวกร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โฟร์แมน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เสมียน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คน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หัวหน้าช่าง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คน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คุมเครื่องจักร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1.3.1.6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300,000,001 - 500,0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18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วิศวกรโครงกา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สถาปนิก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เสมียน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หัวหน้าช่าง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4/46</t>
    </r>
  </si>
  <si>
    <t xml:space="preserve"> -202-</t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คุมเครื่องจักร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คน </t>
    </r>
    <r>
      <rPr>
        <sz val="11"/>
        <color rgb="FF000000"/>
        <rFont val="Tahoma"/>
        <family val="2"/>
        <charset val="222"/>
      </rPr>
      <t xml:space="preserve">=</t>
    </r>
  </si>
  <si>
    <t xml:space="preserve">       1.3.1.7</t>
  </si>
  <si>
    <r>
      <rPr>
        <sz val="11"/>
        <color rgb="FF000000"/>
        <rFont val="Noto Sans Devanagari"/>
        <family val="2"/>
      </rPr>
      <t xml:space="preserve">ค่างาน ตั้งแต่ </t>
    </r>
    <r>
      <rPr>
        <sz val="11"/>
        <color rgb="FF000000"/>
        <rFont val="Tahoma"/>
        <family val="2"/>
        <charset val="222"/>
      </rPr>
      <t xml:space="preserve">- 500,000,000 </t>
    </r>
    <r>
      <rPr>
        <sz val="11"/>
        <color rgb="FF000000"/>
        <rFont val="Noto Sans Devanagari"/>
        <family val="2"/>
      </rPr>
      <t xml:space="preserve">บาท  ขึ้นไป</t>
    </r>
  </si>
  <si>
    <r>
      <rPr>
        <sz val="11"/>
        <color rgb="FF000000"/>
        <rFont val="Noto Sans Devanagari"/>
        <family val="2"/>
      </rPr>
      <t xml:space="preserve">บุคคลากรจำนวน </t>
    </r>
    <r>
      <rPr>
        <sz val="11"/>
        <color rgb="FF000000"/>
        <rFont val="Tahoma"/>
        <family val="2"/>
        <charset val="222"/>
      </rPr>
      <t xml:space="preserve">24 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วิศวกรโครงกา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วิศวกร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คน    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 - </t>
    </r>
    <r>
      <rPr>
        <sz val="11"/>
        <color rgb="FF000000"/>
        <rFont val="Noto Sans Devanagari"/>
        <family val="2"/>
      </rPr>
      <t xml:space="preserve">โฟร์แมน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คน      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Tahoma"/>
        <family val="2"/>
        <charset val="222"/>
      </rPr>
      <t xml:space="preserve"> -</t>
    </r>
    <r>
      <rPr>
        <sz val="11"/>
        <color rgb="FF000000"/>
        <rFont val="Noto Sans Devanagari"/>
        <family val="2"/>
      </rPr>
      <t xml:space="preserve">เจ้าหน้าที่ความปลอดภัย </t>
    </r>
    <r>
      <rPr>
        <sz val="11"/>
        <color rgb="FF000000"/>
        <rFont val="Tahoma"/>
        <family val="2"/>
        <charset val="222"/>
      </rPr>
      <t xml:space="preserve">=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5/46</t>
    </r>
  </si>
  <si>
    <t xml:space="preserve"> -203-</t>
  </si>
  <si>
    <r>
      <rPr>
        <sz val="11"/>
        <color rgb="FF000000"/>
        <rFont val="Noto Sans Devanagari"/>
        <family val="2"/>
      </rPr>
      <t xml:space="preserve">ข้อ </t>
    </r>
    <r>
      <rPr>
        <sz val="11"/>
        <color rgb="FF000000"/>
        <rFont val="Tahoma"/>
        <family val="2"/>
        <charset val="222"/>
      </rPr>
      <t xml:space="preserve">1.3.1  </t>
    </r>
    <r>
      <rPr>
        <sz val="11"/>
        <color rgb="FF000000"/>
        <rFont val="Noto Sans Devanagari"/>
        <family val="2"/>
      </rPr>
      <t xml:space="preserve">ค่าใช้จ่ายในการบริหารโครงการและบุคคลากรในการดำเนินงานก่อสร้างจนเสร็จงาน</t>
    </r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4</t>
    </r>
  </si>
  <si>
    <t xml:space="preserve">หมวดค่าใช้จ่ายในการบริหารความเสี่ยง</t>
  </si>
  <si>
    <r>
      <rPr>
        <sz val="11"/>
        <color rgb="FF000000"/>
        <rFont val="Noto Sans Devanagari"/>
        <family val="2"/>
      </rPr>
      <t xml:space="preserve">ข้อ  </t>
    </r>
    <r>
      <rPr>
        <sz val="11"/>
        <color rgb="FF000000"/>
        <rFont val="Tahoma"/>
        <family val="2"/>
        <charset val="222"/>
      </rPr>
      <t xml:space="preserve">1.4.1</t>
    </r>
  </si>
  <si>
    <t xml:space="preserve">ค่าใช้จ่ายในการบริหารความเสี่ยง</t>
  </si>
  <si>
    <r>
      <rPr>
        <sz val="11"/>
        <color rgb="FF000000"/>
        <rFont val="Noto Sans Devanagari"/>
        <family val="2"/>
      </rPr>
      <t xml:space="preserve">กำหนดเป็นอัตราร้อยละของค่า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ุ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ค่าใช้จ่ายเกี่ยวกับการประกันภัย  </t>
    </r>
    <r>
      <rPr>
        <sz val="11"/>
        <color rgb="FF000000"/>
        <rFont val="Tahoma"/>
        <family val="2"/>
        <charset val="222"/>
      </rPr>
      <t xml:space="preserve">+  </t>
    </r>
    <r>
      <rPr>
        <sz val="11"/>
        <color rgb="FF000000"/>
        <rFont val="Noto Sans Devanagari"/>
        <family val="2"/>
      </rPr>
      <t xml:space="preserve">ค่าใช้จ่ายในการบริหารความเสี่ยงอื่นๆ</t>
    </r>
  </si>
  <si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ของค่า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ุ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หมายเหตุ    </t>
    </r>
    <r>
      <rPr>
        <sz val="14"/>
        <rFont val="Noto Sans Devanagari"/>
        <family val="2"/>
      </rPr>
      <t xml:space="preserve"> ค่าใช้จ่ายเกี่ยวกับการประกันภัย   หมายถึง ค่าประกันความเสียหายระหว่างการก่อสร้าง</t>
    </r>
  </si>
  <si>
    <r>
      <rPr>
        <sz val="11"/>
        <color rgb="FF000000"/>
        <rFont val="Noto Sans Devanagari"/>
        <family val="2"/>
      </rPr>
      <t xml:space="preserve">แผ่นที่  </t>
    </r>
    <r>
      <rPr>
        <sz val="11"/>
        <color rgb="FF000000"/>
        <rFont val="Tahoma"/>
        <family val="2"/>
        <charset val="222"/>
      </rPr>
      <t xml:space="preserve">46/46</t>
    </r>
  </si>
  <si>
    <t xml:space="preserve">ตารางสรุปค่าอำนวยการในการดำเนินงานก่อสร้างอาคาร</t>
  </si>
  <si>
    <t xml:space="preserve"> -156-</t>
  </si>
  <si>
    <r>
      <rPr>
        <sz val="11"/>
        <color rgb="FF000000"/>
        <rFont val="Noto Sans Devanagari"/>
        <family val="2"/>
      </rPr>
      <t xml:space="preserve">แผ่นที่ </t>
    </r>
    <r>
      <rPr>
        <sz val="11"/>
        <color rgb="FF000000"/>
        <rFont val="Tahoma"/>
        <family val="2"/>
        <charset val="222"/>
      </rPr>
      <t xml:space="preserve">1/2</t>
    </r>
  </si>
  <si>
    <r>
      <rPr>
        <sz val="11"/>
        <color rgb="FF000000"/>
        <rFont val="Noto Sans Devanagari"/>
        <family val="2"/>
      </rPr>
      <t xml:space="preserve"> ค่าอำนวยการก่อสร้าง  </t>
    </r>
    <r>
      <rPr>
        <sz val="16"/>
        <color rgb="FF000080"/>
        <rFont val="EucrosiaUPC"/>
        <family val="1"/>
        <charset val="222"/>
      </rPr>
      <t xml:space="preserve">(</t>
    </r>
    <r>
      <rPr>
        <sz val="16"/>
        <color rgb="FF000080"/>
        <rFont val="Noto Sans Devanagari"/>
        <family val="2"/>
      </rPr>
      <t xml:space="preserve">แบ่งค่าใช้จ่ายออกได้เป็น  </t>
    </r>
    <r>
      <rPr>
        <sz val="16"/>
        <color rgb="FF000080"/>
        <rFont val="EucrosiaUPC"/>
        <family val="1"/>
        <charset val="222"/>
      </rPr>
      <t xml:space="preserve">4  </t>
    </r>
    <r>
      <rPr>
        <sz val="16"/>
        <color rgb="FF000080"/>
        <rFont val="Noto Sans Devanagari"/>
        <family val="2"/>
      </rPr>
      <t xml:space="preserve">หมวด</t>
    </r>
    <r>
      <rPr>
        <sz val="16"/>
        <color rgb="FF000080"/>
        <rFont val="EucrosiaUPC"/>
        <family val="1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ล้านบาท </t>
    </r>
    <r>
      <rPr>
        <sz val="11"/>
        <color rgb="FF000000"/>
        <rFont val="Tahoma"/>
        <family val="2"/>
        <charset val="222"/>
      </rPr>
      <t xml:space="preserve">)</t>
    </r>
  </si>
  <si>
    <t xml:space="preserve">หมวดค่าใช้จ่าย ขั้นตอนการประกวดราคาและการทำสัญญา</t>
  </si>
  <si>
    <r>
      <rPr>
        <sz val="11"/>
        <color rgb="FF000000"/>
        <rFont val="Noto Sans Devanagari"/>
        <family val="2"/>
      </rPr>
      <t xml:space="preserve"> ค่าธรรมเนียมค้ำประกันสัญญาจ้าง </t>
    </r>
    <r>
      <rPr>
        <sz val="11"/>
        <color rgb="FF000000"/>
        <rFont val="Tahoma"/>
        <family val="2"/>
        <charset val="222"/>
      </rPr>
      <t xml:space="preserve">(PERFORMANCE  BOND)</t>
    </r>
  </si>
  <si>
    <r>
      <rPr>
        <sz val="11"/>
        <color rgb="FF000000"/>
        <rFont val="Noto Sans Devanagari"/>
        <family val="2"/>
      </rPr>
      <t xml:space="preserve"> ค่าธรรมเนียมในการรับผิดชอบผลงานก่อสร้างระยะเวลา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ปี หลังส่งมอบงาน</t>
    </r>
  </si>
  <si>
    <t xml:space="preserve"> ค่าอากรติดสัญญา</t>
  </si>
  <si>
    <r>
      <rPr>
        <sz val="11"/>
        <color rgb="FF000000"/>
        <rFont val="Noto Sans Devanagari"/>
        <family val="2"/>
      </rPr>
      <t xml:space="preserve"> ค่าสมทบกองทุนเงินทดแทนและค่ากองทุนประกันสังคม </t>
    </r>
    <r>
      <rPr>
        <sz val="11"/>
        <color rgb="FF000000"/>
        <rFont val="Tahoma"/>
        <family val="2"/>
        <charset val="222"/>
      </rPr>
      <t xml:space="preserve">(0.51%+0.35% </t>
    </r>
    <r>
      <rPr>
        <sz val="11"/>
        <color rgb="FF000000"/>
        <rFont val="Noto Sans Devanagari"/>
        <family val="2"/>
      </rPr>
      <t xml:space="preserve">ของค่าแรงง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หมวดค่าใช้จ่าย 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ที่พักคนงานและโรงงาน ฯลฯ</t>
    </r>
  </si>
  <si>
    <r>
      <rPr>
        <sz val="11"/>
        <color rgb="FF000000"/>
        <rFont val="Noto Sans Devanagari"/>
        <family val="2"/>
      </rPr>
      <t xml:space="preserve"> ค่าใช้จ่ายในการพิมพ์แบบเพิ่มเติม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ัดทำ </t>
    </r>
    <r>
      <rPr>
        <sz val="11"/>
        <color rgb="FF000000"/>
        <rFont val="Tahoma"/>
        <family val="2"/>
        <charset val="222"/>
      </rPr>
      <t xml:space="preserve">SHOP DRAWING &amp; AS-BUILT DRAWING</t>
    </r>
  </si>
  <si>
    <t xml:space="preserve">1.2.2</t>
  </si>
  <si>
    <t xml:space="preserve"> ค่าใช้จ่ายในการส่งตัวอย่างวัสดุทดสอบและหนังสือรับรอง</t>
  </si>
  <si>
    <t xml:space="preserve">1.2.3</t>
  </si>
  <si>
    <t xml:space="preserve"> ค่าใช้จ่ายและจัดเตรียมเอกสารต่างๆ ระหว่างทำการก่อสร้าง</t>
  </si>
  <si>
    <t xml:space="preserve">1.2.4</t>
  </si>
  <si>
    <t xml:space="preserve"> ค่ารักษาความสะอาดและขนขยะในระหว่างก่อสร้าง</t>
  </si>
  <si>
    <t xml:space="preserve">1.2.5</t>
  </si>
  <si>
    <r>
      <rPr>
        <sz val="11"/>
        <color rgb="FF000000"/>
        <rFont val="Noto Sans Devanagari"/>
        <family val="2"/>
      </rPr>
      <t xml:space="preserve"> ค่าก่อสร้างที่พักคน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ำนัก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รงเก็บวัสดุชั่วคราว</t>
    </r>
  </si>
  <si>
    <t xml:space="preserve">1.2.6</t>
  </si>
  <si>
    <r>
      <rPr>
        <sz val="11"/>
        <color rgb="FF000000"/>
        <rFont val="Noto Sans Devanagari"/>
        <family val="2"/>
      </rPr>
      <t xml:space="preserve"> ค่าสาธารณูปโภค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น้ำ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ไฟฟ้า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ื่อสารชั่วคราว</t>
    </r>
  </si>
  <si>
    <t xml:space="preserve">1.2.7</t>
  </si>
  <si>
    <r>
      <rPr>
        <sz val="11"/>
        <color rgb="FF000000"/>
        <rFont val="Noto Sans Devanagari"/>
        <family val="2"/>
      </rPr>
      <t xml:space="preserve"> ค่าอุปกรณ์ความปลอดภัยเช่น หมว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รองเท้าบูช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ถุงมือ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ถังดับเพลิงฯลฯ เป็นต้น</t>
    </r>
  </si>
  <si>
    <t xml:space="preserve">1.2.8</t>
  </si>
  <si>
    <r>
      <rPr>
        <sz val="11"/>
        <color rgb="FF000000"/>
        <rFont val="Noto Sans Devanagari"/>
        <family val="2"/>
      </rPr>
      <t xml:space="preserve"> ค่าทำป้ายชื่องา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ป้ายสัญญาณเตือนภัยต่างๆ ฯลฯ</t>
    </r>
  </si>
  <si>
    <t xml:space="preserve"> หมวดค่าใช้จ่าย บริหารโครงการและบุคคลากรในการดำเนินงานก่อสร้าง</t>
  </si>
  <si>
    <t xml:space="preserve"> ค่าใช้จ่ายบริหารโครงการและบุคคลากรในการดำเนินงานก่อสร้างจนเสร็จงาน</t>
  </si>
  <si>
    <t xml:space="preserve"> หมวดค่าใช้จ่ายในการบริหารความเสี่ยง</t>
  </si>
  <si>
    <t xml:space="preserve">1.4.1</t>
  </si>
  <si>
    <t xml:space="preserve"> ค่าประกันภัยและความเสี่ยงอื่นๆ</t>
  </si>
  <si>
    <r>
      <rPr>
        <sz val="11"/>
        <color rgb="FF000000"/>
        <rFont val="Noto Sans Devanagari"/>
        <family val="2"/>
      </rPr>
      <t xml:space="preserve">รวมค่าอำนวยการก่อสร้าง  </t>
    </r>
    <r>
      <rPr>
        <sz val="11"/>
        <color rgb="FF000000"/>
        <rFont val="Tahoma"/>
        <family val="2"/>
        <charset val="222"/>
      </rPr>
      <t xml:space="preserve">( % )</t>
    </r>
  </si>
  <si>
    <r>
      <rPr>
        <sz val="11"/>
        <color rgb="FF000000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      คิดระยะเวลาก่อสร้างเฉลี่ยที่  </t>
    </r>
    <r>
      <rPr>
        <sz val="14"/>
        <rFont val="AngsanaUPC"/>
        <family val="1"/>
        <charset val="222"/>
      </rPr>
      <t xml:space="preserve">6 </t>
    </r>
    <r>
      <rPr>
        <sz val="14"/>
        <rFont val="Noto Sans Devanagari"/>
        <family val="2"/>
      </rPr>
      <t xml:space="preserve">เดือน    ถึง </t>
    </r>
    <r>
      <rPr>
        <sz val="14"/>
        <rFont val="AngsanaUPC"/>
        <family val="1"/>
        <charset val="222"/>
      </rPr>
      <t xml:space="preserve">18  </t>
    </r>
    <r>
      <rPr>
        <sz val="14"/>
        <rFont val="Noto Sans Devanagari"/>
        <family val="2"/>
      </rPr>
      <t xml:space="preserve">เดือน   </t>
    </r>
  </si>
  <si>
    <t xml:space="preserve"> -157-</t>
  </si>
  <si>
    <r>
      <rPr>
        <sz val="11"/>
        <color rgb="FF000000"/>
        <rFont val="Noto Sans Devanagari"/>
        <family val="2"/>
      </rPr>
      <t xml:space="preserve">แผ่นที่ </t>
    </r>
    <r>
      <rPr>
        <sz val="11"/>
        <color rgb="FF000000"/>
        <rFont val="Tahoma"/>
        <family val="2"/>
        <charset val="222"/>
      </rPr>
      <t xml:space="preserve">2/2</t>
    </r>
  </si>
  <si>
    <r>
      <rPr>
        <sz val="11"/>
        <color rgb="FF000000"/>
        <rFont val="Noto Sans Devanagari"/>
        <family val="2"/>
      </rPr>
      <t xml:space="preserve"> ค่าอำนวยการก่อสร้าง   </t>
    </r>
    <r>
      <rPr>
        <sz val="16"/>
        <color rgb="FF000080"/>
        <rFont val="EucrosiaUPC"/>
        <family val="1"/>
        <charset val="222"/>
      </rPr>
      <t xml:space="preserve">(</t>
    </r>
    <r>
      <rPr>
        <sz val="16"/>
        <color rgb="FF000080"/>
        <rFont val="Noto Sans Devanagari"/>
        <family val="2"/>
      </rPr>
      <t xml:space="preserve">แบ่งค่าใช้จ่ายออกได้เป็น  </t>
    </r>
    <r>
      <rPr>
        <sz val="16"/>
        <color rgb="FF000080"/>
        <rFont val="EucrosiaUPC"/>
        <family val="1"/>
        <charset val="222"/>
      </rPr>
      <t xml:space="preserve">4  </t>
    </r>
    <r>
      <rPr>
        <sz val="16"/>
        <color rgb="FF000080"/>
        <rFont val="Noto Sans Devanagari"/>
        <family val="2"/>
      </rPr>
      <t xml:space="preserve">หมวด</t>
    </r>
    <r>
      <rPr>
        <sz val="16"/>
        <color rgb="FF000080"/>
        <rFont val="EucrosiaUPC"/>
        <family val="1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 ค่าสมทบกองทุนเงินทดแทนและค่ากองทุนประกันสังคม </t>
    </r>
    <r>
      <rPr>
        <sz val="11"/>
        <color rgb="FF000000"/>
        <rFont val="Tahoma"/>
        <family val="2"/>
        <charset val="222"/>
      </rPr>
      <t xml:space="preserve">(0.51%+0.35% </t>
    </r>
    <r>
      <rPr>
        <sz val="11"/>
        <color rgb="FF000000"/>
        <rFont val="Noto Sans Devanagari"/>
        <family val="2"/>
      </rPr>
      <t xml:space="preserve">ของค่าแรงงาน</t>
    </r>
    <r>
      <rPr>
        <sz val="11"/>
        <color rgb="FF000000"/>
        <rFont val="Tahoma"/>
        <family val="2"/>
        <charset val="222"/>
      </rPr>
      <t xml:space="preserve">))</t>
    </r>
  </si>
  <si>
    <r>
      <rPr>
        <sz val="11"/>
        <color rgb="FF000000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        คิดระยะเวลาก่อสร้างเฉลี่ยที่  </t>
    </r>
    <r>
      <rPr>
        <sz val="14"/>
        <rFont val="AngsanaUPC"/>
        <family val="1"/>
        <charset val="222"/>
      </rPr>
      <t xml:space="preserve">20 </t>
    </r>
    <r>
      <rPr>
        <sz val="14"/>
        <rFont val="Noto Sans Devanagari"/>
        <family val="2"/>
      </rPr>
      <t xml:space="preserve">เดือน    ถึง  </t>
    </r>
    <r>
      <rPr>
        <sz val="14"/>
        <rFont val="AngsanaUPC"/>
        <family val="1"/>
        <charset val="222"/>
      </rPr>
      <t xml:space="preserve">40  </t>
    </r>
    <r>
      <rPr>
        <sz val="14"/>
        <rFont val="Noto Sans Devanagari"/>
        <family val="2"/>
      </rPr>
      <t xml:space="preserve">เดือน   </t>
    </r>
  </si>
  <si>
    <t xml:space="preserve"> -204-</t>
  </si>
  <si>
    <t xml:space="preserve">ดอกเบี้ย</t>
  </si>
  <si>
    <r>
      <rPr>
        <sz val="11"/>
        <color rgb="FF000000"/>
        <rFont val="Tahoma"/>
        <family val="2"/>
        <charset val="222"/>
      </rPr>
      <t xml:space="preserve">  % </t>
    </r>
    <r>
      <rPr>
        <sz val="11"/>
        <color rgb="FF000000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sz val="11"/>
        <color rgb="FF000000"/>
        <rFont val="Tahoma"/>
        <family val="2"/>
        <charset val="222"/>
      </rPr>
      <t xml:space="preserve">  % </t>
    </r>
    <r>
      <rPr>
        <sz val="11"/>
        <color rgb="FF000000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I    =   i/12*[r/100+(T+D-1)*a/100-(a+r)/100*(T+1)/2-(D-1)]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ทุน</t>
    </r>
    <r>
      <rPr>
        <sz val="11"/>
        <color rgb="FF000000"/>
        <rFont val="Tahoma"/>
        <family val="2"/>
        <charset val="222"/>
      </rPr>
      <t xml:space="preserve">)</t>
    </r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sz val="11"/>
        <color rgb="FF000000"/>
        <rFont val="Noto Sans Devanagari"/>
        <family val="2"/>
      </rPr>
      <t xml:space="preserve">ค่างาน </t>
    </r>
    <r>
      <rPr>
        <sz val="11"/>
        <color rgb="FF000000"/>
        <rFont val="Tahoma"/>
        <family val="2"/>
        <charset val="222"/>
      </rPr>
      <t xml:space="preserve">( </t>
    </r>
    <r>
      <rPr>
        <sz val="11"/>
        <color rgb="FF000000"/>
        <rFont val="Noto Sans Devanagari"/>
        <family val="2"/>
      </rPr>
      <t xml:space="preserve">ทุน </t>
    </r>
    <r>
      <rPr>
        <sz val="11"/>
        <color rgb="FF000000"/>
        <rFont val="Tahoma"/>
        <family val="2"/>
        <charset val="222"/>
      </rPr>
      <t xml:space="preserve">)</t>
    </r>
  </si>
  <si>
    <t xml:space="preserve">ล้านบาท</t>
  </si>
  <si>
    <r>
      <rPr>
        <sz val="11"/>
        <color rgb="FF000000"/>
        <rFont val="Tahoma"/>
        <family val="2"/>
        <charset val="222"/>
      </rPr>
      <t xml:space="preserve">% </t>
    </r>
    <r>
      <rPr>
        <sz val="11"/>
        <color rgb="FF000000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1"/>
        <color rgb="FF000000"/>
        <rFont val="Noto Sans Devanagari"/>
        <family val="2"/>
      </rPr>
      <t xml:space="preserve">ดอกเบี้ยรวมทั้งโครงการ</t>
    </r>
    <r>
      <rPr>
        <sz val="11"/>
        <color rgb="FF000000"/>
        <rFont val="Tahoma"/>
        <family val="2"/>
        <charset val="222"/>
      </rPr>
      <t xml:space="preserve">(%)</t>
    </r>
  </si>
  <si>
    <t xml:space="preserve">T  =</t>
  </si>
  <si>
    <r>
      <rPr>
        <sz val="11"/>
        <color rgb="FF000000"/>
        <rFont val="Noto Sans Devanagari"/>
        <family val="2"/>
      </rPr>
      <t xml:space="preserve">ระยะเวลา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ดือน</t>
    </r>
    <r>
      <rPr>
        <sz val="11"/>
        <color rgb="FF000000"/>
        <rFont val="Tahoma"/>
        <family val="2"/>
        <charset val="222"/>
      </rPr>
      <t xml:space="preserve">)</t>
    </r>
  </si>
  <si>
    <t xml:space="preserve">D  =</t>
  </si>
  <si>
    <r>
      <rPr>
        <sz val="11"/>
        <color rgb="FF000000"/>
        <rFont val="Noto Sans Devanagari"/>
        <family val="2"/>
      </rPr>
      <t xml:space="preserve">ช่วงเวลาการรับเงิ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ดือน</t>
    </r>
    <r>
      <rPr>
        <sz val="11"/>
        <color rgb="FF000000"/>
        <rFont val="Tahoma"/>
        <family val="2"/>
        <charset val="222"/>
      </rPr>
      <t xml:space="preserve">)</t>
    </r>
  </si>
  <si>
    <t xml:space="preserve">a  =</t>
  </si>
  <si>
    <r>
      <rPr>
        <sz val="11"/>
        <color rgb="FF000000"/>
        <rFont val="Noto Sans Devanagari"/>
        <family val="2"/>
      </rPr>
      <t xml:space="preserve">อัตราเงินล่วงหน้าจ่าย</t>
    </r>
    <r>
      <rPr>
        <sz val="11"/>
        <color rgb="FF000000"/>
        <rFont val="Tahoma"/>
        <family val="2"/>
        <charset val="222"/>
      </rPr>
      <t xml:space="preserve">(%)</t>
    </r>
  </si>
  <si>
    <t xml:space="preserve">i  =</t>
  </si>
  <si>
    <r>
      <rPr>
        <sz val="11"/>
        <color rgb="FF000000"/>
        <rFont val="Noto Sans Devanagari"/>
        <family val="2"/>
      </rPr>
      <t xml:space="preserve">อัตราดอกเบี้ยเงินกู้ต่อปี</t>
    </r>
    <r>
      <rPr>
        <sz val="11"/>
        <color rgb="FF000000"/>
        <rFont val="Tahoma"/>
        <family val="2"/>
        <charset val="222"/>
      </rPr>
      <t xml:space="preserve">(%)</t>
    </r>
  </si>
  <si>
    <t xml:space="preserve">r  =</t>
  </si>
  <si>
    <r>
      <rPr>
        <sz val="11"/>
        <color rgb="FF000000"/>
        <rFont val="Noto Sans Devanagari"/>
        <family val="2"/>
      </rPr>
      <t xml:space="preserve">อัตราเงินประกันผลงาน</t>
    </r>
    <r>
      <rPr>
        <sz val="11"/>
        <color rgb="FF000000"/>
        <rFont val="Tahoma"/>
        <family val="2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sz val="11"/>
        <color rgb="FF000000"/>
        <rFont val="Noto Sans Devanagari"/>
        <family val="2"/>
      </rPr>
      <t xml:space="preserve">ดอกเบี้ยเงินฝากประจำ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เดือน สำหรับนิติบุคคล</t>
    </r>
  </si>
  <si>
    <r>
      <rPr>
        <sz val="11"/>
        <color rgb="FF000000"/>
        <rFont val="Tahoma"/>
        <family val="2"/>
        <charset val="222"/>
      </rPr>
      <t xml:space="preserve">  % (</t>
    </r>
    <r>
      <rPr>
        <sz val="11"/>
        <color rgb="FF000000"/>
        <rFont val="Noto Sans Devanagari"/>
        <family val="2"/>
      </rPr>
      <t xml:space="preserve">ยกเลิก</t>
    </r>
    <r>
      <rPr>
        <sz val="11"/>
        <color rgb="FF000000"/>
        <rFont val="Tahoma"/>
        <family val="2"/>
        <charset val="222"/>
      </rPr>
      <t xml:space="preserve">)</t>
    </r>
  </si>
  <si>
    <t xml:space="preserve">ระยะเวลาการเบิกจ่ายค่างาน</t>
  </si>
  <si>
    <r>
      <rPr>
        <sz val="11"/>
        <color rgb="FF000000"/>
        <rFont val="Noto Sans Devanagari"/>
        <family val="2"/>
      </rPr>
      <t xml:space="preserve">  เดือ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ยกเลิก</t>
    </r>
    <r>
      <rPr>
        <sz val="11"/>
        <color rgb="FF000000"/>
        <rFont val="Tahoma"/>
        <family val="2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r>
      <rPr>
        <sz val="11"/>
        <color rgb="FF000000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  <charset val="222"/>
      </rPr>
      <t xml:space="preserve">7 </t>
    </r>
    <r>
      <rPr>
        <sz val="14"/>
        <rFont val="Cordia New"/>
        <family val="2"/>
        <charset val="22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1"/>
        <color rgb="FF000000"/>
        <rFont val="Noto Sans Devanagari"/>
        <family val="2"/>
      </rPr>
      <t xml:space="preserve">กระทรวงการคลั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รมบัญชีกลาง</t>
    </r>
    <r>
      <rPr>
        <sz val="11"/>
        <color rgb="FF000000"/>
        <rFont val="Tahoma"/>
        <family val="2"/>
        <charset val="222"/>
      </rPr>
      <t xml:space="preserve">)     </t>
    </r>
    <r>
      <rPr>
        <sz val="11"/>
        <color rgb="FF000000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&quot;วว/ดด/ปป&quot;"/>
    <numFmt numFmtId="178" formatCode="&quot;วว/ดด/ปป&quot;"/>
    <numFmt numFmtId="179" formatCode="0.0&quot;  &quot;"/>
    <numFmt numFmtId="180" formatCode="0.0000"/>
    <numFmt numFmtId="181" formatCode="_-* #,##0.00_-;\-* #,##0.00_-;_-* \-??_-;_-@_-"/>
    <numFmt numFmtId="182" formatCode="0.0"/>
    <numFmt numFmtId="183" formatCode="_-* #,##0.000000_-;\-* #,##0.000000_-;_-* \-??_-;_-@_-"/>
    <numFmt numFmtId="184" formatCode="#,###"/>
    <numFmt numFmtId="185" formatCode="&quot;t$&quot;#,##0_);[RED]&quot;(t$&quot;#,##0\)"/>
    <numFmt numFmtId="186" formatCode="_-* #,##0.0_-;\-* #,##0.0_-;_-* \-?_-;_-@_-"/>
    <numFmt numFmtId="187" formatCode="_(* #,##0.00_);_(* \(#,##0.00\);_(* \-??_);_(@_)"/>
    <numFmt numFmtId="188" formatCode="0\+000"/>
    <numFmt numFmtId="189" formatCode="_-* #,##0_-;\-* #,##0_-;_-* \-??_-;_-@_-"/>
    <numFmt numFmtId="190" formatCode="_-* #,##0.00_-;\-* #,##0.00_-;_-* \-_-;_-@_-"/>
    <numFmt numFmtId="191" formatCode="\฿#,##0;[RED]&quot;-฿&quot;#,##0"/>
    <numFmt numFmtId="192" formatCode="\(#\)"/>
    <numFmt numFmtId="193" formatCode="0.00&quot; %&quot;"/>
    <numFmt numFmtId="194" formatCode="\฿#,##0.00;[RED]&quot;-฿&quot;#,##0.00"/>
    <numFmt numFmtId="195" formatCode="\฿#,##0.00;&quot;-฿&quot;#,##0.00"/>
    <numFmt numFmtId="196" formatCode="#\)"/>
    <numFmt numFmtId="197" formatCode="\$#,##0.00_);[RED]&quot;($&quot;#,##0.00\)"/>
    <numFmt numFmtId="198" formatCode="_(* #,##0_);_(* \(#,##0\);_(* \-_);_(@_)"/>
    <numFmt numFmtId="199" formatCode="_-* #,##0.0000_-;\-* #,##0.0000_-;_-* \-??????_-;_-@_-"/>
    <numFmt numFmtId="200" formatCode="_-* #,##0_-;\-* #,##0_-;_-* \-_-;_-@_-"/>
    <numFmt numFmtId="201" formatCode="#,##0.00&quot; F&quot;;\-#,##0.00&quot; F&quot;"/>
    <numFmt numFmtId="202" formatCode="#,##0"/>
    <numFmt numFmtId="203" formatCode="\t#,##0_);[RED]&quot;(t&quot;#,##0\)"/>
    <numFmt numFmtId="204" formatCode="_-\฿* #,##0.00_-;&quot;-฿&quot;* #,##0.00_-;_-\฿* \-??_-;_-@_-"/>
    <numFmt numFmtId="205" formatCode="\(##\)"/>
    <numFmt numFmtId="206" formatCode="_(\ #,###.0_);_(* \(#,###.0\);_(&quot; -&quot;_);_(@_)"/>
    <numFmt numFmtId="207" formatCode="_-\฿* #,##0_-;&quot;-฿&quot;* #,##0_-;_-\฿* \-_-;_-@_-"/>
    <numFmt numFmtId="208" formatCode="\$#,##0\ ;&quot;($&quot;#,##0\)"/>
    <numFmt numFmtId="209" formatCode="dd\-mmm\-yy_)"/>
    <numFmt numFmtId="210" formatCode="[$-409]d\-mmm\-yy"/>
    <numFmt numFmtId="211" formatCode="[$-409]m/d/yyyy"/>
    <numFmt numFmtId="212" formatCode="0.0%"/>
    <numFmt numFmtId="213" formatCode="0.00"/>
    <numFmt numFmtId="214" formatCode="0.00%"/>
    <numFmt numFmtId="215" formatCode="_(* #,##0_);_(* \(#,##0\);_(* \-??_);_(@_)"/>
    <numFmt numFmtId="216" formatCode="[$-409]#,##0_);\(#,##0\)"/>
    <numFmt numFmtId="217" formatCode="_-* #,##0.00000_-;\-* #,##0.00000_-;_-* \-?????_-;_-@_-"/>
    <numFmt numFmtId="218" formatCode="#,##0&quot; F&quot;;[RED]\-#,##0&quot; F&quot;"/>
    <numFmt numFmtId="219" formatCode="0&quot;  &quot;"/>
    <numFmt numFmtId="220" formatCode="#0.00"/>
    <numFmt numFmtId="221" formatCode="@"/>
    <numFmt numFmtId="222" formatCode="0.00&quot;  &quot;"/>
    <numFmt numFmtId="223" formatCode="m/d/yy\ hh:mm"/>
    <numFmt numFmtId="224" formatCode="_(\$* #,##0.0000_);_(\$* \(#,##0.0000\);_(\$* \-??_);_(@_)"/>
    <numFmt numFmtId="225" formatCode="0_)"/>
    <numFmt numFmtId="226" formatCode="General"/>
  </numFmts>
  <fonts count="1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2"/>
    </font>
    <font>
      <sz val="14"/>
      <name val="SV Rojchana"/>
      <family val="0"/>
      <charset val="1"/>
    </font>
    <font>
      <sz val="14"/>
      <name val="Cordia New"/>
      <family val="2"/>
      <charset val="22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333333"/>
      <name val="Tahoma"/>
      <family val="2"/>
      <charset val="22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name val="??"/>
      <family val="2"/>
    </font>
    <font>
      <sz val="12"/>
      <name val="Arial"/>
      <family val="2"/>
      <charset val="222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b val="true"/>
      <sz val="8"/>
      <name val="Times New Roman"/>
      <family val="0"/>
    </font>
    <font>
      <sz val="10"/>
      <name val="Arial"/>
      <family val="2"/>
      <charset val="222"/>
    </font>
    <font>
      <sz val="12"/>
      <name val="????"/>
      <family val="2"/>
    </font>
    <font>
      <sz val="12"/>
      <name val="????"/>
      <family val="0"/>
      <charset val="136"/>
    </font>
    <font>
      <sz val="16"/>
      <name val="DilleniaUPC"/>
      <family val="1"/>
      <charset val="222"/>
    </font>
    <font>
      <b val="true"/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name val="MS Sans Serif"/>
      <family val="2"/>
      <charset val="22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Calibri"/>
      <family val="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Calibri"/>
      <family val="2"/>
    </font>
    <font>
      <b val="true"/>
      <sz val="11"/>
      <color rgb="FF333399"/>
      <name val="Tahoma"/>
      <family val="2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Tahoma"/>
      <family val="2"/>
      <charset val="222"/>
    </font>
    <font>
      <u val="single"/>
      <sz val="11"/>
      <color rgb="FF0000FF"/>
      <name val="Calibri"/>
      <family val="2"/>
      <charset val="222"/>
    </font>
    <font>
      <u val="single"/>
      <sz val="11.9"/>
      <color rgb="FF0000FF"/>
      <name val="Cordia New"/>
      <family val="2"/>
    </font>
    <font>
      <u val="single"/>
      <sz val="14"/>
      <color rgb="FF0000FF"/>
      <name val="Cordia New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name val="Times New Roman"/>
      <family val="0"/>
    </font>
    <font>
      <sz val="11"/>
      <color rgb="FFFF0000"/>
      <name val="Calibri"/>
      <family val="2"/>
    </font>
    <font>
      <sz val="11"/>
      <color rgb="FFFF9900"/>
      <name val="Tahoma"/>
      <family val="2"/>
      <charset val="22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Tahoma"/>
      <family val="2"/>
      <charset val="222"/>
    </font>
    <font>
      <sz val="10"/>
      <name val="Times New Roman"/>
      <family val="1"/>
    </font>
    <font>
      <sz val="7"/>
      <name val="Small Fonts"/>
      <family val="2"/>
    </font>
    <font>
      <sz val="12"/>
      <name val="Arial"/>
      <family val="0"/>
    </font>
    <font>
      <sz val="14"/>
      <name val="Cordia New"/>
      <family val="2"/>
    </font>
    <font>
      <sz val="12"/>
      <name val="EucrosiaUPC"/>
      <family val="1"/>
      <charset val="222"/>
    </font>
    <font>
      <sz val="14"/>
      <name val="BrowalliaUPC"/>
      <family val="2"/>
      <charset val="222"/>
    </font>
    <font>
      <sz val="12"/>
      <name val="AngsanaUPC"/>
      <family val="1"/>
    </font>
    <font>
      <sz val="14"/>
      <name val="Browallia New"/>
      <family val="2"/>
    </font>
    <font>
      <sz val="11"/>
      <color rgb="FF000000"/>
      <name val="Calibri"/>
      <family val="2"/>
      <charset val="222"/>
    </font>
    <font>
      <sz val="16"/>
      <name val="AngsanaUPC"/>
      <family val="1"/>
      <charset val="222"/>
    </font>
    <font>
      <sz val="16"/>
      <name val="AngsanaUPC"/>
      <family val="1"/>
    </font>
    <font>
      <sz val="14"/>
      <name val="AngsanaUPC"/>
      <family val="1"/>
    </font>
    <font>
      <sz val="16"/>
      <color rgb="FF000000"/>
      <name val="AngsanaUPC"/>
      <family val="2"/>
      <charset val="222"/>
    </font>
    <font>
      <sz val="14"/>
      <name val="Angsana New"/>
      <family val="1"/>
    </font>
    <font>
      <sz val="16"/>
      <name val="Cordia New"/>
      <family val="2"/>
    </font>
    <font>
      <sz val="16"/>
      <color rgb="FF000000"/>
      <name val="Browallia New"/>
      <family val="2"/>
    </font>
    <font>
      <sz val="14"/>
      <name val="BrowalliaUPC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b val="true"/>
      <i val="true"/>
      <sz val="18"/>
      <color rgb="FF660066"/>
      <name val="AngsanaUPC"/>
      <family val="1"/>
      <charset val="222"/>
    </font>
    <font>
      <sz val="9"/>
      <color rgb="FF000000"/>
      <name val="Arial"/>
      <family val="2"/>
    </font>
    <font>
      <sz val="14"/>
      <color rgb="FF000000"/>
      <name val="CordiaUPC"/>
      <family val="2"/>
      <charset val="222"/>
    </font>
    <font>
      <b val="true"/>
      <sz val="18"/>
      <color rgb="FF333399"/>
      <name val="Cambria"/>
      <family val="1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sz val="8"/>
      <name val="Arial"/>
      <family val="0"/>
    </font>
    <font>
      <sz val="11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1"/>
      <name val="AngsanaUPC"/>
      <family val="1"/>
      <charset val="222"/>
    </font>
    <font>
      <sz val="11"/>
      <name val="Noto Sans Devanagari"/>
      <family val="2"/>
    </font>
    <font>
      <b val="true"/>
      <sz val="13"/>
      <name val="AngsanaUPC"/>
      <family val="1"/>
      <charset val="222"/>
    </font>
    <font>
      <b val="true"/>
      <sz val="13"/>
      <name val="Noto Sans Devanagari"/>
      <family val="2"/>
    </font>
    <font>
      <b val="true"/>
      <sz val="8"/>
      <name val="Tahoma"/>
      <family val="2"/>
      <charset val="222"/>
    </font>
    <font>
      <sz val="8"/>
      <name val="Tahoma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13"/>
      <name val="AngsanaUPC"/>
      <family val="1"/>
      <charset val="222"/>
    </font>
    <font>
      <sz val="13"/>
      <name val="Noto Sans Devanagari"/>
      <family val="2"/>
    </font>
    <font>
      <sz val="8"/>
      <name val="Noto Sans"/>
      <family val="2"/>
    </font>
    <font>
      <sz val="8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2"/>
      <name val="Calibri"/>
      <family val="2"/>
    </font>
    <font>
      <sz val="14"/>
      <name val="Calibri"/>
      <family val="2"/>
    </font>
    <font>
      <sz val="19.6"/>
      <name val="BrowalliaUPC"/>
      <family val="2"/>
      <charset val="222"/>
    </font>
    <font>
      <b val="true"/>
      <sz val="14"/>
      <color rgb="FF0000FF"/>
      <name val="Noto Sans Devanagari"/>
      <family val="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1"/>
      <name val="Cordia New"/>
      <family val="2"/>
      <charset val="222"/>
    </font>
    <font>
      <b val="true"/>
      <sz val="12"/>
      <name val="Noto Sans Devanagari"/>
      <family val="2"/>
    </font>
    <font>
      <b val="true"/>
      <sz val="12"/>
      <name val="Cordia New"/>
      <family val="2"/>
      <charset val="222"/>
    </font>
    <font>
      <b val="true"/>
      <sz val="11"/>
      <name val="Cordia New"/>
      <family val="2"/>
      <charset val="222"/>
    </font>
    <font>
      <b val="true"/>
      <sz val="11"/>
      <name val="Noto Sans Devanagari"/>
      <family val="2"/>
    </font>
    <font>
      <sz val="12"/>
      <name val="Cordia New"/>
      <family val="2"/>
      <charset val="222"/>
    </font>
    <font>
      <sz val="12"/>
      <name val="Noto Sans Devanagari"/>
      <family val="2"/>
    </font>
    <font>
      <sz val="10"/>
      <name val="Noto Sans Devanagari"/>
      <family val="2"/>
    </font>
    <font>
      <sz val="10"/>
      <name val="Cordia New"/>
      <family val="2"/>
      <charset val="22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u val="single"/>
      <sz val="14"/>
      <color rgb="FF000080"/>
      <name val="Noto Sans Devanagari"/>
      <family val="2"/>
    </font>
    <font>
      <sz val="16"/>
      <color rgb="FF000080"/>
      <name val="EucrosiaUPC"/>
      <family val="1"/>
      <charset val="222"/>
    </font>
    <font>
      <sz val="16"/>
      <color rgb="FF000080"/>
      <name val="Noto Sans Devanagari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9" fillId="1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1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3" borderId="0" applyFont="true" applyBorder="false" applyAlignment="false" applyProtection="false"/>
    <xf numFmtId="164" fontId="12" fillId="24" borderId="0" applyFont="true" applyBorder="false" applyAlignment="false" applyProtection="false"/>
    <xf numFmtId="164" fontId="13" fillId="24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17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9" borderId="0" applyFont="true" applyBorder="false" applyAlignment="false" applyProtection="false"/>
    <xf numFmtId="166" fontId="22" fillId="2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5" fontId="23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8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5" fontId="23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27" fillId="3" borderId="3" applyFont="true" applyBorder="true" applyAlignment="false" applyProtection="false"/>
    <xf numFmtId="164" fontId="28" fillId="3" borderId="3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4" applyFont="true" applyBorder="true" applyAlignment="false" applyProtection="false"/>
    <xf numFmtId="164" fontId="31" fillId="26" borderId="4" applyFont="true" applyBorder="tru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false" applyBorder="false" applyAlignment="false" applyProtection="false"/>
    <xf numFmtId="203" fontId="0" fillId="0" borderId="5" applyFont="false" applyBorder="true" applyAlignment="false" applyProtection="true">
      <protection locked="true" hidden="false"/>
    </xf>
    <xf numFmtId="164" fontId="19" fillId="1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11" fontId="33" fillId="0" borderId="0" applyFont="true" applyBorder="false" applyAlignment="false" applyProtection="true">
      <protection locked="true" hidden="false"/>
    </xf>
    <xf numFmtId="21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8" fontId="26" fillId="0" borderId="0" applyFont="true" applyBorder="false" applyAlignment="false" applyProtection="true">
      <protection locked="true" hidden="false"/>
    </xf>
    <xf numFmtId="175" fontId="23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8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75" fontId="23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213" fontId="0" fillId="0" borderId="0" applyFont="false" applyBorder="false" applyAlignment="false" applyProtection="false"/>
    <xf numFmtId="213" fontId="0" fillId="0" borderId="0" applyFont="false" applyBorder="false" applyAlignment="false" applyProtection="false"/>
    <xf numFmtId="164" fontId="36" fillId="7" borderId="0" applyFont="true" applyBorder="false" applyAlignment="false" applyProtection="false"/>
    <xf numFmtId="164" fontId="37" fillId="10" borderId="0" applyFont="true" applyBorder="false" applyAlignment="false" applyProtection="false"/>
    <xf numFmtId="173" fontId="38" fillId="12" borderId="0" applyFont="true" applyBorder="false" applyAlignment="false" applyProtection="false"/>
    <xf numFmtId="164" fontId="38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10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13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3" fillId="13" borderId="3" applyFont="true" applyBorder="true" applyAlignment="false" applyProtection="false"/>
    <xf numFmtId="164" fontId="54" fillId="5" borderId="3" applyFont="true" applyBorder="true" applyAlignment="false" applyProtection="false"/>
    <xf numFmtId="164" fontId="54" fillId="5" borderId="3" applyFont="true" applyBorder="true" applyAlignment="false" applyProtection="false"/>
    <xf numFmtId="164" fontId="54" fillId="5" borderId="3" applyFont="true" applyBorder="true" applyAlignment="false" applyProtection="false"/>
    <xf numFmtId="164" fontId="54" fillId="5" borderId="3" applyFont="true" applyBorder="true" applyAlignment="false" applyProtection="false"/>
    <xf numFmtId="164" fontId="54" fillId="5" borderId="3" applyFont="true" applyBorder="true" applyAlignment="false" applyProtection="false"/>
    <xf numFmtId="164" fontId="54" fillId="5" borderId="3" applyFont="true" applyBorder="true" applyAlignment="false" applyProtection="false"/>
    <xf numFmtId="21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53" fillId="13" borderId="3" applyFont="true" applyBorder="true" applyAlignment="false" applyProtection="false"/>
    <xf numFmtId="166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8" fontId="26" fillId="0" borderId="0" applyFont="true" applyBorder="false" applyAlignment="false" applyProtection="true">
      <protection locked="true" hidden="false"/>
    </xf>
    <xf numFmtId="175" fontId="23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6" fontId="15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  <xf numFmtId="177" fontId="26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1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,;F'KOIT[[WAAHK 2" xfId="21"/>
    <cellStyle name=",;F'KOIT[[WAAHK 3" xfId="22"/>
    <cellStyle name=",;F'KOIT[[WAAHK 4" xfId="23"/>
    <cellStyle name=",;F'KOIT[[WAAHK 5" xfId="24"/>
    <cellStyle name=",;F'KOIT[[WAAHK 6" xfId="25"/>
    <cellStyle name=",;F'KOIT[[WAAHK 7" xfId="26"/>
    <cellStyle name=",;F'KOIT[[WAAHK 8" xfId="27"/>
    <cellStyle name="0,0&#13;&#10;NA&#13;&#10;" xfId="28"/>
    <cellStyle name="0,0&#13;&#10;NA&#13;&#10; 2" xfId="29"/>
    <cellStyle name="20% - Accent1" xfId="30"/>
    <cellStyle name="20% - Accent1 2" xfId="31"/>
    <cellStyle name="20% - Accent2" xfId="32"/>
    <cellStyle name="20% - Accent2 2" xfId="33"/>
    <cellStyle name="20% - Accent3" xfId="34"/>
    <cellStyle name="20% - Accent3 2" xfId="35"/>
    <cellStyle name="20% - Accent4" xfId="36"/>
    <cellStyle name="20% - Accent4 2" xfId="37"/>
    <cellStyle name="20% - Accent5" xfId="38"/>
    <cellStyle name="20% - Accent5 2" xfId="39"/>
    <cellStyle name="20% - Accent6" xfId="40"/>
    <cellStyle name="20% - Accent6 2" xfId="41"/>
    <cellStyle name="20% - ส่วนที่ถูกเน้น1 10" xfId="42"/>
    <cellStyle name="20% - ส่วนที่ถูกเน้น1 11" xfId="43"/>
    <cellStyle name="20% - ส่วนที่ถูกเน้น1 2" xfId="44"/>
    <cellStyle name="20% - ส่วนที่ถูกเน้น1 3" xfId="45"/>
    <cellStyle name="20% - ส่วนที่ถูกเน้น1 3 10" xfId="46"/>
    <cellStyle name="20% - ส่วนที่ถูกเน้น1 3 11" xfId="47"/>
    <cellStyle name="20% - ส่วนที่ถูกเน้น1 3 12" xfId="48"/>
    <cellStyle name="20% - ส่วนที่ถูกเน้น1 3 13" xfId="49"/>
    <cellStyle name="20% - ส่วนที่ถูกเน้น1 3 14" xfId="50"/>
    <cellStyle name="20% - ส่วนที่ถูกเน้น1 3 15" xfId="51"/>
    <cellStyle name="20% - ส่วนที่ถูกเน้น1 3 16" xfId="52"/>
    <cellStyle name="20% - ส่วนที่ถูกเน้น1 3 17" xfId="53"/>
    <cellStyle name="20% - ส่วนที่ถูกเน้น1 3 18" xfId="54"/>
    <cellStyle name="20% - ส่วนที่ถูกเน้น1 3 19" xfId="55"/>
    <cellStyle name="20% - ส่วนที่ถูกเน้น1 3 2" xfId="56"/>
    <cellStyle name="20% - ส่วนที่ถูกเน้น1 3 20" xfId="57"/>
    <cellStyle name="20% - ส่วนที่ถูกเน้น1 3 21" xfId="58"/>
    <cellStyle name="20% - ส่วนที่ถูกเน้น1 3 22" xfId="59"/>
    <cellStyle name="20% - ส่วนที่ถูกเน้น1 3 23" xfId="60"/>
    <cellStyle name="20% - ส่วนที่ถูกเน้น1 3 24" xfId="61"/>
    <cellStyle name="20% - ส่วนที่ถูกเน้น1 3 25" xfId="62"/>
    <cellStyle name="20% - ส่วนที่ถูกเน้น1 3 26" xfId="63"/>
    <cellStyle name="20% - ส่วนที่ถูกเน้น1 3 27" xfId="64"/>
    <cellStyle name="20% - ส่วนที่ถูกเน้น1 3 28" xfId="65"/>
    <cellStyle name="20% - ส่วนที่ถูกเน้น1 3 29" xfId="66"/>
    <cellStyle name="20% - ส่วนที่ถูกเน้น1 3 3" xfId="67"/>
    <cellStyle name="20% - ส่วนที่ถูกเน้น1 3 30" xfId="68"/>
    <cellStyle name="20% - ส่วนที่ถูกเน้น1 3 31" xfId="69"/>
    <cellStyle name="20% - ส่วนที่ถูกเน้น1 3 32" xfId="70"/>
    <cellStyle name="20% - ส่วนที่ถูกเน้น1 3 33" xfId="71"/>
    <cellStyle name="20% - ส่วนที่ถูกเน้น1 3 34" xfId="72"/>
    <cellStyle name="20% - ส่วนที่ถูกเน้น1 3 35" xfId="73"/>
    <cellStyle name="20% - ส่วนที่ถูกเน้น1 3 36" xfId="74"/>
    <cellStyle name="20% - ส่วนที่ถูกเน้น1 3 37" xfId="75"/>
    <cellStyle name="20% - ส่วนที่ถูกเน้น1 3 38" xfId="76"/>
    <cellStyle name="20% - ส่วนที่ถูกเน้น1 3 4" xfId="77"/>
    <cellStyle name="20% - ส่วนที่ถูกเน้น1 3 5" xfId="78"/>
    <cellStyle name="20% - ส่วนที่ถูกเน้น1 3 6" xfId="79"/>
    <cellStyle name="20% - ส่วนที่ถูกเน้น1 3 7" xfId="80"/>
    <cellStyle name="20% - ส่วนที่ถูกเน้น1 3 8" xfId="81"/>
    <cellStyle name="20% - ส่วนที่ถูกเน้น1 3 9" xfId="82"/>
    <cellStyle name="20% - ส่วนที่ถูกเน้น1 4" xfId="83"/>
    <cellStyle name="20% - ส่วนที่ถูกเน้น1 5" xfId="84"/>
    <cellStyle name="20% - ส่วนที่ถูกเน้น1 6" xfId="85"/>
    <cellStyle name="20% - ส่วนที่ถูกเน้น1 7" xfId="86"/>
    <cellStyle name="20% - ส่วนที่ถูกเน้น1 8" xfId="87"/>
    <cellStyle name="20% - ส่วนที่ถูกเน้น1 9" xfId="88"/>
    <cellStyle name="20% - ส่วนที่ถูกเน้น2 10" xfId="89"/>
    <cellStyle name="20% - ส่วนที่ถูกเน้น2 11" xfId="90"/>
    <cellStyle name="20% - ส่วนที่ถูกเน้น2 2" xfId="91"/>
    <cellStyle name="20% - ส่วนที่ถูกเน้น2 3" xfId="92"/>
    <cellStyle name="20% - ส่วนที่ถูกเน้น2 3 10" xfId="93"/>
    <cellStyle name="20% - ส่วนที่ถูกเน้น2 3 11" xfId="94"/>
    <cellStyle name="20% - ส่วนที่ถูกเน้น2 3 12" xfId="95"/>
    <cellStyle name="20% - ส่วนที่ถูกเน้น2 3 13" xfId="96"/>
    <cellStyle name="20% - ส่วนที่ถูกเน้น2 3 14" xfId="97"/>
    <cellStyle name="20% - ส่วนที่ถูกเน้น2 3 15" xfId="98"/>
    <cellStyle name="20% - ส่วนที่ถูกเน้น2 3 16" xfId="99"/>
    <cellStyle name="20% - ส่วนที่ถูกเน้น2 3 17" xfId="100"/>
    <cellStyle name="20% - ส่วนที่ถูกเน้น2 3 18" xfId="101"/>
    <cellStyle name="20% - ส่วนที่ถูกเน้น2 3 19" xfId="102"/>
    <cellStyle name="20% - ส่วนที่ถูกเน้น2 3 2" xfId="103"/>
    <cellStyle name="20% - ส่วนที่ถูกเน้น2 3 20" xfId="104"/>
    <cellStyle name="20% - ส่วนที่ถูกเน้น2 3 21" xfId="105"/>
    <cellStyle name="20% - ส่วนที่ถูกเน้น2 3 22" xfId="106"/>
    <cellStyle name="20% - ส่วนที่ถูกเน้น2 3 23" xfId="107"/>
    <cellStyle name="20% - ส่วนที่ถูกเน้น2 3 24" xfId="108"/>
    <cellStyle name="20% - ส่วนที่ถูกเน้น2 3 25" xfId="109"/>
    <cellStyle name="20% - ส่วนที่ถูกเน้น2 3 26" xfId="110"/>
    <cellStyle name="20% - ส่วนที่ถูกเน้น2 3 27" xfId="111"/>
    <cellStyle name="20% - ส่วนที่ถูกเน้น2 3 28" xfId="112"/>
    <cellStyle name="20% - ส่วนที่ถูกเน้น2 3 29" xfId="113"/>
    <cellStyle name="20% - ส่วนที่ถูกเน้น2 3 3" xfId="114"/>
    <cellStyle name="20% - ส่วนที่ถูกเน้น2 3 30" xfId="115"/>
    <cellStyle name="20% - ส่วนที่ถูกเน้น2 3 31" xfId="116"/>
    <cellStyle name="20% - ส่วนที่ถูกเน้น2 3 32" xfId="117"/>
    <cellStyle name="20% - ส่วนที่ถูกเน้น2 3 33" xfId="118"/>
    <cellStyle name="20% - ส่วนที่ถูกเน้น2 3 34" xfId="119"/>
    <cellStyle name="20% - ส่วนที่ถูกเน้น2 3 35" xfId="120"/>
    <cellStyle name="20% - ส่วนที่ถูกเน้น2 3 36" xfId="121"/>
    <cellStyle name="20% - ส่วนที่ถูกเน้น2 3 37" xfId="122"/>
    <cellStyle name="20% - ส่วนที่ถูกเน้น2 3 38" xfId="123"/>
    <cellStyle name="20% - ส่วนที่ถูกเน้น2 3 4" xfId="124"/>
    <cellStyle name="20% - ส่วนที่ถูกเน้น2 3 5" xfId="125"/>
    <cellStyle name="20% - ส่วนที่ถูกเน้น2 3 6" xfId="126"/>
    <cellStyle name="20% - ส่วนที่ถูกเน้น2 3 7" xfId="127"/>
    <cellStyle name="20% - ส่วนที่ถูกเน้น2 3 8" xfId="128"/>
    <cellStyle name="20% - ส่วนที่ถูกเน้น2 3 9" xfId="129"/>
    <cellStyle name="20% - ส่วนที่ถูกเน้น2 4" xfId="130"/>
    <cellStyle name="20% - ส่วนที่ถูกเน้น2 5" xfId="131"/>
    <cellStyle name="20% - ส่วนที่ถูกเน้น2 6" xfId="132"/>
    <cellStyle name="20% - ส่วนที่ถูกเน้น2 7" xfId="133"/>
    <cellStyle name="20% - ส่วนที่ถูกเน้น2 8" xfId="134"/>
    <cellStyle name="20% - ส่วนที่ถูกเน้น2 9" xfId="135"/>
    <cellStyle name="20% - ส่วนที่ถูกเน้น3 10" xfId="136"/>
    <cellStyle name="20% - ส่วนที่ถูกเน้น3 11" xfId="137"/>
    <cellStyle name="20% - ส่วนที่ถูกเน้น3 2" xfId="138"/>
    <cellStyle name="20% - ส่วนที่ถูกเน้น3 3" xfId="139"/>
    <cellStyle name="20% - ส่วนที่ถูกเน้น3 3 10" xfId="140"/>
    <cellStyle name="20% - ส่วนที่ถูกเน้น3 3 11" xfId="141"/>
    <cellStyle name="20% - ส่วนที่ถูกเน้น3 3 12" xfId="142"/>
    <cellStyle name="20% - ส่วนที่ถูกเน้น3 3 13" xfId="143"/>
    <cellStyle name="20% - ส่วนที่ถูกเน้น3 3 14" xfId="144"/>
    <cellStyle name="20% - ส่วนที่ถูกเน้น3 3 15" xfId="145"/>
    <cellStyle name="20% - ส่วนที่ถูกเน้น3 3 16" xfId="146"/>
    <cellStyle name="20% - ส่วนที่ถูกเน้น3 3 17" xfId="147"/>
    <cellStyle name="20% - ส่วนที่ถูกเน้น3 3 18" xfId="148"/>
    <cellStyle name="20% - ส่วนที่ถูกเน้น3 3 19" xfId="149"/>
    <cellStyle name="20% - ส่วนที่ถูกเน้น3 3 2" xfId="150"/>
    <cellStyle name="20% - ส่วนที่ถูกเน้น3 3 20" xfId="151"/>
    <cellStyle name="20% - ส่วนที่ถูกเน้น3 3 21" xfId="152"/>
    <cellStyle name="20% - ส่วนที่ถูกเน้น3 3 22" xfId="153"/>
    <cellStyle name="20% - ส่วนที่ถูกเน้น3 3 23" xfId="154"/>
    <cellStyle name="20% - ส่วนที่ถูกเน้น3 3 24" xfId="155"/>
    <cellStyle name="20% - ส่วนที่ถูกเน้น3 3 25" xfId="156"/>
    <cellStyle name="20% - ส่วนที่ถูกเน้น3 3 26" xfId="157"/>
    <cellStyle name="20% - ส่วนที่ถูกเน้น3 3 27" xfId="158"/>
    <cellStyle name="20% - ส่วนที่ถูกเน้น3 3 28" xfId="159"/>
    <cellStyle name="20% - ส่วนที่ถูกเน้น3 3 29" xfId="160"/>
    <cellStyle name="20% - ส่วนที่ถูกเน้น3 3 3" xfId="161"/>
    <cellStyle name="20% - ส่วนที่ถูกเน้น3 3 30" xfId="162"/>
    <cellStyle name="20% - ส่วนที่ถูกเน้น3 3 31" xfId="163"/>
    <cellStyle name="20% - ส่วนที่ถูกเน้น3 3 32" xfId="164"/>
    <cellStyle name="20% - ส่วนที่ถูกเน้น3 3 33" xfId="165"/>
    <cellStyle name="20% - ส่วนที่ถูกเน้น3 3 34" xfId="166"/>
    <cellStyle name="20% - ส่วนที่ถูกเน้น3 3 35" xfId="167"/>
    <cellStyle name="20% - ส่วนที่ถูกเน้น3 3 36" xfId="168"/>
    <cellStyle name="20% - ส่วนที่ถูกเน้น3 3 37" xfId="169"/>
    <cellStyle name="20% - ส่วนที่ถูกเน้น3 3 38" xfId="170"/>
    <cellStyle name="20% - ส่วนที่ถูกเน้น3 3 4" xfId="171"/>
    <cellStyle name="20% - ส่วนที่ถูกเน้น3 3 5" xfId="172"/>
    <cellStyle name="20% - ส่วนที่ถูกเน้น3 3 6" xfId="173"/>
    <cellStyle name="20% - ส่วนที่ถูกเน้น3 3 7" xfId="174"/>
    <cellStyle name="20% - ส่วนที่ถูกเน้น3 3 8" xfId="175"/>
    <cellStyle name="20% - ส่วนที่ถูกเน้น3 3 9" xfId="176"/>
    <cellStyle name="20% - ส่วนที่ถูกเน้น3 4" xfId="177"/>
    <cellStyle name="20% - ส่วนที่ถูกเน้น3 5" xfId="178"/>
    <cellStyle name="20% - ส่วนที่ถูกเน้น3 6" xfId="179"/>
    <cellStyle name="20% - ส่วนที่ถูกเน้น3 7" xfId="180"/>
    <cellStyle name="20% - ส่วนที่ถูกเน้น3 8" xfId="181"/>
    <cellStyle name="20% - ส่วนที่ถูกเน้น3 9" xfId="182"/>
    <cellStyle name="20% - ส่วนที่ถูกเน้น4 10" xfId="183"/>
    <cellStyle name="20% - ส่วนที่ถูกเน้น4 11" xfId="184"/>
    <cellStyle name="20% - ส่วนที่ถูกเน้น4 2" xfId="185"/>
    <cellStyle name="20% - ส่วนที่ถูกเน้น4 3" xfId="186"/>
    <cellStyle name="20% - ส่วนที่ถูกเน้น4 3 10" xfId="187"/>
    <cellStyle name="20% - ส่วนที่ถูกเน้น4 3 11" xfId="188"/>
    <cellStyle name="20% - ส่วนที่ถูกเน้น4 3 12" xfId="189"/>
    <cellStyle name="20% - ส่วนที่ถูกเน้น4 3 13" xfId="190"/>
    <cellStyle name="20% - ส่วนที่ถูกเน้น4 3 14" xfId="191"/>
    <cellStyle name="20% - ส่วนที่ถูกเน้น4 3 15" xfId="192"/>
    <cellStyle name="20% - ส่วนที่ถูกเน้น4 3 16" xfId="193"/>
    <cellStyle name="20% - ส่วนที่ถูกเน้น4 3 17" xfId="194"/>
    <cellStyle name="20% - ส่วนที่ถูกเน้น4 3 18" xfId="195"/>
    <cellStyle name="20% - ส่วนที่ถูกเน้น4 3 19" xfId="196"/>
    <cellStyle name="20% - ส่วนที่ถูกเน้น4 3 2" xfId="197"/>
    <cellStyle name="20% - ส่วนที่ถูกเน้น4 3 20" xfId="198"/>
    <cellStyle name="20% - ส่วนที่ถูกเน้น4 3 21" xfId="199"/>
    <cellStyle name="20% - ส่วนที่ถูกเน้น4 3 22" xfId="200"/>
    <cellStyle name="20% - ส่วนที่ถูกเน้น4 3 23" xfId="201"/>
    <cellStyle name="20% - ส่วนที่ถูกเน้น4 3 24" xfId="202"/>
    <cellStyle name="20% - ส่วนที่ถูกเน้น4 3 25" xfId="203"/>
    <cellStyle name="20% - ส่วนที่ถูกเน้น4 3 26" xfId="204"/>
    <cellStyle name="20% - ส่วนที่ถูกเน้น4 3 27" xfId="205"/>
    <cellStyle name="20% - ส่วนที่ถูกเน้น4 3 28" xfId="206"/>
    <cellStyle name="20% - ส่วนที่ถูกเน้น4 3 29" xfId="207"/>
    <cellStyle name="20% - ส่วนที่ถูกเน้น4 3 3" xfId="208"/>
    <cellStyle name="20% - ส่วนที่ถูกเน้น4 3 30" xfId="209"/>
    <cellStyle name="20% - ส่วนที่ถูกเน้น4 3 31" xfId="210"/>
    <cellStyle name="20% - ส่วนที่ถูกเน้น4 3 32" xfId="211"/>
    <cellStyle name="20% - ส่วนที่ถูกเน้น4 3 33" xfId="212"/>
    <cellStyle name="20% - ส่วนที่ถูกเน้น4 3 34" xfId="213"/>
    <cellStyle name="20% - ส่วนที่ถูกเน้น4 3 35" xfId="214"/>
    <cellStyle name="20% - ส่วนที่ถูกเน้น4 3 36" xfId="215"/>
    <cellStyle name="20% - ส่วนที่ถูกเน้น4 3 37" xfId="216"/>
    <cellStyle name="20% - ส่วนที่ถูกเน้น4 3 38" xfId="217"/>
    <cellStyle name="20% - ส่วนที่ถูกเน้น4 3 4" xfId="218"/>
    <cellStyle name="20% - ส่วนที่ถูกเน้น4 3 5" xfId="219"/>
    <cellStyle name="20% - ส่วนที่ถูกเน้น4 3 6" xfId="220"/>
    <cellStyle name="20% - ส่วนที่ถูกเน้น4 3 7" xfId="221"/>
    <cellStyle name="20% - ส่วนที่ถูกเน้น4 3 8" xfId="222"/>
    <cellStyle name="20% - ส่วนที่ถูกเน้น4 3 9" xfId="223"/>
    <cellStyle name="20% - ส่วนที่ถูกเน้น4 4" xfId="224"/>
    <cellStyle name="20% - ส่วนที่ถูกเน้น4 5" xfId="225"/>
    <cellStyle name="20% - ส่วนที่ถูกเน้น4 6" xfId="226"/>
    <cellStyle name="20% - ส่วนที่ถูกเน้น4 7" xfId="227"/>
    <cellStyle name="20% - ส่วนที่ถูกเน้น4 8" xfId="228"/>
    <cellStyle name="20% - ส่วนที่ถูกเน้น4 9" xfId="229"/>
    <cellStyle name="20% - ส่วนที่ถูกเน้น5 10" xfId="230"/>
    <cellStyle name="20% - ส่วนที่ถูกเน้น5 11" xfId="231"/>
    <cellStyle name="20% - ส่วนที่ถูกเน้น5 2" xfId="232"/>
    <cellStyle name="20% - ส่วนที่ถูกเน้น5 3" xfId="233"/>
    <cellStyle name="20% - ส่วนที่ถูกเน้น5 3 10" xfId="234"/>
    <cellStyle name="20% - ส่วนที่ถูกเน้น5 3 11" xfId="235"/>
    <cellStyle name="20% - ส่วนที่ถูกเน้น5 3 12" xfId="236"/>
    <cellStyle name="20% - ส่วนที่ถูกเน้น5 3 13" xfId="237"/>
    <cellStyle name="20% - ส่วนที่ถูกเน้น5 3 14" xfId="238"/>
    <cellStyle name="20% - ส่วนที่ถูกเน้น5 3 15" xfId="239"/>
    <cellStyle name="20% - ส่วนที่ถูกเน้น5 3 16" xfId="240"/>
    <cellStyle name="20% - ส่วนที่ถูกเน้น5 3 17" xfId="241"/>
    <cellStyle name="20% - ส่วนที่ถูกเน้น5 3 18" xfId="242"/>
    <cellStyle name="20% - ส่วนที่ถูกเน้น5 3 19" xfId="243"/>
    <cellStyle name="20% - ส่วนที่ถูกเน้น5 3 2" xfId="244"/>
    <cellStyle name="20% - ส่วนที่ถูกเน้น5 3 20" xfId="245"/>
    <cellStyle name="20% - ส่วนที่ถูกเน้น5 3 21" xfId="246"/>
    <cellStyle name="20% - ส่วนที่ถูกเน้น5 3 22" xfId="247"/>
    <cellStyle name="20% - ส่วนที่ถูกเน้น5 3 23" xfId="248"/>
    <cellStyle name="20% - ส่วนที่ถูกเน้น5 3 24" xfId="249"/>
    <cellStyle name="20% - ส่วนที่ถูกเน้น5 3 25" xfId="250"/>
    <cellStyle name="20% - ส่วนที่ถูกเน้น5 3 26" xfId="251"/>
    <cellStyle name="20% - ส่วนที่ถูกเน้น5 3 27" xfId="252"/>
    <cellStyle name="20% - ส่วนที่ถูกเน้น5 3 28" xfId="253"/>
    <cellStyle name="20% - ส่วนที่ถูกเน้น5 3 29" xfId="254"/>
    <cellStyle name="20% - ส่วนที่ถูกเน้น5 3 3" xfId="255"/>
    <cellStyle name="20% - ส่วนที่ถูกเน้น5 3 30" xfId="256"/>
    <cellStyle name="20% - ส่วนที่ถูกเน้น5 3 31" xfId="257"/>
    <cellStyle name="20% - ส่วนที่ถูกเน้น5 3 32" xfId="258"/>
    <cellStyle name="20% - ส่วนที่ถูกเน้น5 3 33" xfId="259"/>
    <cellStyle name="20% - ส่วนที่ถูกเน้น5 3 34" xfId="260"/>
    <cellStyle name="20% - ส่วนที่ถูกเน้น5 3 35" xfId="261"/>
    <cellStyle name="20% - ส่วนที่ถูกเน้น5 3 36" xfId="262"/>
    <cellStyle name="20% - ส่วนที่ถูกเน้น5 3 37" xfId="263"/>
    <cellStyle name="20% - ส่วนที่ถูกเน้น5 3 38" xfId="264"/>
    <cellStyle name="20% - ส่วนที่ถูกเน้น5 3 4" xfId="265"/>
    <cellStyle name="20% - ส่วนที่ถูกเน้น5 3 5" xfId="266"/>
    <cellStyle name="20% - ส่วนที่ถูกเน้น5 3 6" xfId="267"/>
    <cellStyle name="20% - ส่วนที่ถูกเน้น5 3 7" xfId="268"/>
    <cellStyle name="20% - ส่วนที่ถูกเน้น5 3 8" xfId="269"/>
    <cellStyle name="20% - ส่วนที่ถูกเน้น5 3 9" xfId="270"/>
    <cellStyle name="20% - ส่วนที่ถูกเน้น5 4" xfId="271"/>
    <cellStyle name="20% - ส่วนที่ถูกเน้น5 5" xfId="272"/>
    <cellStyle name="20% - ส่วนที่ถูกเน้น5 6" xfId="273"/>
    <cellStyle name="20% - ส่วนที่ถูกเน้น5 7" xfId="274"/>
    <cellStyle name="20% - ส่วนที่ถูกเน้น5 8" xfId="275"/>
    <cellStyle name="20% - ส่วนที่ถูกเน้น5 9" xfId="276"/>
    <cellStyle name="20% - ส่วนที่ถูกเน้น6 10" xfId="277"/>
    <cellStyle name="20% - ส่วนที่ถูกเน้น6 11" xfId="278"/>
    <cellStyle name="20% - ส่วนที่ถูกเน้น6 2" xfId="279"/>
    <cellStyle name="20% - ส่วนที่ถูกเน้น6 3" xfId="280"/>
    <cellStyle name="20% - ส่วนที่ถูกเน้น6 3 10" xfId="281"/>
    <cellStyle name="20% - ส่วนที่ถูกเน้น6 3 11" xfId="282"/>
    <cellStyle name="20% - ส่วนที่ถูกเน้น6 3 12" xfId="283"/>
    <cellStyle name="20% - ส่วนที่ถูกเน้น6 3 13" xfId="284"/>
    <cellStyle name="20% - ส่วนที่ถูกเน้น6 3 14" xfId="285"/>
    <cellStyle name="20% - ส่วนที่ถูกเน้น6 3 15" xfId="286"/>
    <cellStyle name="20% - ส่วนที่ถูกเน้น6 3 16" xfId="287"/>
    <cellStyle name="20% - ส่วนที่ถูกเน้น6 3 17" xfId="288"/>
    <cellStyle name="20% - ส่วนที่ถูกเน้น6 3 18" xfId="289"/>
    <cellStyle name="20% - ส่วนที่ถูกเน้น6 3 19" xfId="290"/>
    <cellStyle name="20% - ส่วนที่ถูกเน้น6 3 2" xfId="291"/>
    <cellStyle name="20% - ส่วนที่ถูกเน้น6 3 20" xfId="292"/>
    <cellStyle name="20% - ส่วนที่ถูกเน้น6 3 21" xfId="293"/>
    <cellStyle name="20% - ส่วนที่ถูกเน้น6 3 22" xfId="294"/>
    <cellStyle name="20% - ส่วนที่ถูกเน้น6 3 23" xfId="295"/>
    <cellStyle name="20% - ส่วนที่ถูกเน้น6 3 24" xfId="296"/>
    <cellStyle name="20% - ส่วนที่ถูกเน้น6 3 25" xfId="297"/>
    <cellStyle name="20% - ส่วนที่ถูกเน้น6 3 26" xfId="298"/>
    <cellStyle name="20% - ส่วนที่ถูกเน้น6 3 27" xfId="299"/>
    <cellStyle name="20% - ส่วนที่ถูกเน้น6 3 28" xfId="300"/>
    <cellStyle name="20% - ส่วนที่ถูกเน้น6 3 29" xfId="301"/>
    <cellStyle name="20% - ส่วนที่ถูกเน้น6 3 3" xfId="302"/>
    <cellStyle name="20% - ส่วนที่ถูกเน้น6 3 30" xfId="303"/>
    <cellStyle name="20% - ส่วนที่ถูกเน้น6 3 31" xfId="304"/>
    <cellStyle name="20% - ส่วนที่ถูกเน้น6 3 32" xfId="305"/>
    <cellStyle name="20% - ส่วนที่ถูกเน้น6 3 33" xfId="306"/>
    <cellStyle name="20% - ส่วนที่ถูกเน้น6 3 34" xfId="307"/>
    <cellStyle name="20% - ส่วนที่ถูกเน้น6 3 35" xfId="308"/>
    <cellStyle name="20% - ส่วนที่ถูกเน้น6 3 36" xfId="309"/>
    <cellStyle name="20% - ส่วนที่ถูกเน้น6 3 37" xfId="310"/>
    <cellStyle name="20% - ส่วนที่ถูกเน้น6 3 38" xfId="311"/>
    <cellStyle name="20% - ส่วนที่ถูกเน้น6 3 4" xfId="312"/>
    <cellStyle name="20% - ส่วนที่ถูกเน้น6 3 5" xfId="313"/>
    <cellStyle name="20% - ส่วนที่ถูกเน้น6 3 6" xfId="314"/>
    <cellStyle name="20% - ส่วนที่ถูกเน้น6 3 7" xfId="315"/>
    <cellStyle name="20% - ส่วนที่ถูกเน้น6 3 8" xfId="316"/>
    <cellStyle name="20% - ส่วนที่ถูกเน้น6 3 9" xfId="317"/>
    <cellStyle name="20% - ส่วนที่ถูกเน้น6 4" xfId="318"/>
    <cellStyle name="20% - ส่วนที่ถูกเน้น6 5" xfId="319"/>
    <cellStyle name="20% - ส่วนที่ถูกเน้น6 6" xfId="320"/>
    <cellStyle name="20% - ส่วนที่ถูกเน้น6 7" xfId="321"/>
    <cellStyle name="20% - ส่วนที่ถูกเน้น6 8" xfId="322"/>
    <cellStyle name="20% - ส่วนที่ถูกเน้น6 9" xfId="323"/>
    <cellStyle name="40% - Accent1" xfId="324"/>
    <cellStyle name="40% - Accent1 2" xfId="325"/>
    <cellStyle name="40% - Accent2" xfId="326"/>
    <cellStyle name="40% - Accent2 2" xfId="327"/>
    <cellStyle name="40% - Accent3" xfId="328"/>
    <cellStyle name="40% - Accent3 2" xfId="329"/>
    <cellStyle name="40% - Accent4" xfId="330"/>
    <cellStyle name="40% - Accent4 2" xfId="331"/>
    <cellStyle name="40% - Accent5" xfId="332"/>
    <cellStyle name="40% - Accent5 2" xfId="333"/>
    <cellStyle name="40% - Accent6" xfId="334"/>
    <cellStyle name="40% - Accent6 2" xfId="335"/>
    <cellStyle name="40% - ส่วนที่ถูกเน้น1 10" xfId="336"/>
    <cellStyle name="40% - ส่วนที่ถูกเน้น1 11" xfId="337"/>
    <cellStyle name="40% - ส่วนที่ถูกเน้น1 2" xfId="338"/>
    <cellStyle name="40% - ส่วนที่ถูกเน้น1 3" xfId="339"/>
    <cellStyle name="40% - ส่วนที่ถูกเน้น1 3 10" xfId="340"/>
    <cellStyle name="40% - ส่วนที่ถูกเน้น1 3 11" xfId="341"/>
    <cellStyle name="40% - ส่วนที่ถูกเน้น1 3 12" xfId="342"/>
    <cellStyle name="40% - ส่วนที่ถูกเน้น1 3 13" xfId="343"/>
    <cellStyle name="40% - ส่วนที่ถูกเน้น1 3 14" xfId="344"/>
    <cellStyle name="40% - ส่วนที่ถูกเน้น1 3 15" xfId="345"/>
    <cellStyle name="40% - ส่วนที่ถูกเน้น1 3 16" xfId="346"/>
    <cellStyle name="40% - ส่วนที่ถูกเน้น1 3 17" xfId="347"/>
    <cellStyle name="40% - ส่วนที่ถูกเน้น1 3 18" xfId="348"/>
    <cellStyle name="40% - ส่วนที่ถูกเน้น1 3 19" xfId="349"/>
    <cellStyle name="40% - ส่วนที่ถูกเน้น1 3 2" xfId="350"/>
    <cellStyle name="40% - ส่วนที่ถูกเน้น1 3 20" xfId="351"/>
    <cellStyle name="40% - ส่วนที่ถูกเน้น1 3 21" xfId="352"/>
    <cellStyle name="40% - ส่วนที่ถูกเน้น1 3 22" xfId="353"/>
    <cellStyle name="40% - ส่วนที่ถูกเน้น1 3 23" xfId="354"/>
    <cellStyle name="40% - ส่วนที่ถูกเน้น1 3 24" xfId="355"/>
    <cellStyle name="40% - ส่วนที่ถูกเน้น1 3 25" xfId="356"/>
    <cellStyle name="40% - ส่วนที่ถูกเน้น1 3 26" xfId="357"/>
    <cellStyle name="40% - ส่วนที่ถูกเน้น1 3 27" xfId="358"/>
    <cellStyle name="40% - ส่วนที่ถูกเน้น1 3 28" xfId="359"/>
    <cellStyle name="40% - ส่วนที่ถูกเน้น1 3 29" xfId="360"/>
    <cellStyle name="40% - ส่วนที่ถูกเน้น1 3 3" xfId="361"/>
    <cellStyle name="40% - ส่วนที่ถูกเน้น1 3 30" xfId="362"/>
    <cellStyle name="40% - ส่วนที่ถูกเน้น1 3 31" xfId="363"/>
    <cellStyle name="40% - ส่วนที่ถูกเน้น1 3 32" xfId="364"/>
    <cellStyle name="40% - ส่วนที่ถูกเน้น1 3 33" xfId="365"/>
    <cellStyle name="40% - ส่วนที่ถูกเน้น1 3 34" xfId="366"/>
    <cellStyle name="40% - ส่วนที่ถูกเน้น1 3 35" xfId="367"/>
    <cellStyle name="40% - ส่วนที่ถูกเน้น1 3 36" xfId="368"/>
    <cellStyle name="40% - ส่วนที่ถูกเน้น1 3 37" xfId="369"/>
    <cellStyle name="40% - ส่วนที่ถูกเน้น1 3 38" xfId="370"/>
    <cellStyle name="40% - ส่วนที่ถูกเน้น1 3 4" xfId="371"/>
    <cellStyle name="40% - ส่วนที่ถูกเน้น1 3 5" xfId="372"/>
    <cellStyle name="40% - ส่วนที่ถูกเน้น1 3 6" xfId="373"/>
    <cellStyle name="40% - ส่วนที่ถูกเน้น1 3 7" xfId="374"/>
    <cellStyle name="40% - ส่วนที่ถูกเน้น1 3 8" xfId="375"/>
    <cellStyle name="40% - ส่วนที่ถูกเน้น1 3 9" xfId="376"/>
    <cellStyle name="40% - ส่วนที่ถูกเน้น1 4" xfId="377"/>
    <cellStyle name="40% - ส่วนที่ถูกเน้น1 5" xfId="378"/>
    <cellStyle name="40% - ส่วนที่ถูกเน้น1 6" xfId="379"/>
    <cellStyle name="40% - ส่วนที่ถูกเน้น1 7" xfId="380"/>
    <cellStyle name="40% - ส่วนที่ถูกเน้น1 8" xfId="381"/>
    <cellStyle name="40% - ส่วนที่ถูกเน้น1 9" xfId="382"/>
    <cellStyle name="40% - ส่วนที่ถูกเน้น2 10" xfId="383"/>
    <cellStyle name="40% - ส่วนที่ถูกเน้น2 11" xfId="384"/>
    <cellStyle name="40% - ส่วนที่ถูกเน้น2 2" xfId="385"/>
    <cellStyle name="40% - ส่วนที่ถูกเน้น2 3" xfId="386"/>
    <cellStyle name="40% - ส่วนที่ถูกเน้น2 3 10" xfId="387"/>
    <cellStyle name="40% - ส่วนที่ถูกเน้น2 3 11" xfId="388"/>
    <cellStyle name="40% - ส่วนที่ถูกเน้น2 3 12" xfId="389"/>
    <cellStyle name="40% - ส่วนที่ถูกเน้น2 3 13" xfId="390"/>
    <cellStyle name="40% - ส่วนที่ถูกเน้น2 3 14" xfId="391"/>
    <cellStyle name="40% - ส่วนที่ถูกเน้น2 3 15" xfId="392"/>
    <cellStyle name="40% - ส่วนที่ถูกเน้น2 3 16" xfId="393"/>
    <cellStyle name="40% - ส่วนที่ถูกเน้น2 3 17" xfId="394"/>
    <cellStyle name="40% - ส่วนที่ถูกเน้น2 3 18" xfId="395"/>
    <cellStyle name="40% - ส่วนที่ถูกเน้น2 3 19" xfId="396"/>
    <cellStyle name="40% - ส่วนที่ถูกเน้น2 3 2" xfId="397"/>
    <cellStyle name="40% - ส่วนที่ถูกเน้น2 3 20" xfId="398"/>
    <cellStyle name="40% - ส่วนที่ถูกเน้น2 3 21" xfId="399"/>
    <cellStyle name="40% - ส่วนที่ถูกเน้น2 3 22" xfId="400"/>
    <cellStyle name="40% - ส่วนที่ถูกเน้น2 3 23" xfId="401"/>
    <cellStyle name="40% - ส่วนที่ถูกเน้น2 3 24" xfId="402"/>
    <cellStyle name="40% - ส่วนที่ถูกเน้น2 3 25" xfId="403"/>
    <cellStyle name="40% - ส่วนที่ถูกเน้น2 3 26" xfId="404"/>
    <cellStyle name="40% - ส่วนที่ถูกเน้น2 3 27" xfId="405"/>
    <cellStyle name="40% - ส่วนที่ถูกเน้น2 3 28" xfId="406"/>
    <cellStyle name="40% - ส่วนที่ถูกเน้น2 3 29" xfId="407"/>
    <cellStyle name="40% - ส่วนที่ถูกเน้น2 3 3" xfId="408"/>
    <cellStyle name="40% - ส่วนที่ถูกเน้น2 3 30" xfId="409"/>
    <cellStyle name="40% - ส่วนที่ถูกเน้น2 3 31" xfId="410"/>
    <cellStyle name="40% - ส่วนที่ถูกเน้น2 3 32" xfId="411"/>
    <cellStyle name="40% - ส่วนที่ถูกเน้น2 3 33" xfId="412"/>
    <cellStyle name="40% - ส่วนที่ถูกเน้น2 3 34" xfId="413"/>
    <cellStyle name="40% - ส่วนที่ถูกเน้น2 3 35" xfId="414"/>
    <cellStyle name="40% - ส่วนที่ถูกเน้น2 3 36" xfId="415"/>
    <cellStyle name="40% - ส่วนที่ถูกเน้น2 3 37" xfId="416"/>
    <cellStyle name="40% - ส่วนที่ถูกเน้น2 3 38" xfId="417"/>
    <cellStyle name="40% - ส่วนที่ถูกเน้น2 3 4" xfId="418"/>
    <cellStyle name="40% - ส่วนที่ถูกเน้น2 3 5" xfId="419"/>
    <cellStyle name="40% - ส่วนที่ถูกเน้น2 3 6" xfId="420"/>
    <cellStyle name="40% - ส่วนที่ถูกเน้น2 3 7" xfId="421"/>
    <cellStyle name="40% - ส่วนที่ถูกเน้น2 3 8" xfId="422"/>
    <cellStyle name="40% - ส่วนที่ถูกเน้น2 3 9" xfId="423"/>
    <cellStyle name="40% - ส่วนที่ถูกเน้น2 4" xfId="424"/>
    <cellStyle name="40% - ส่วนที่ถูกเน้น2 5" xfId="425"/>
    <cellStyle name="40% - ส่วนที่ถูกเน้น2 6" xfId="426"/>
    <cellStyle name="40% - ส่วนที่ถูกเน้น2 7" xfId="427"/>
    <cellStyle name="40% - ส่วนที่ถูกเน้น2 8" xfId="428"/>
    <cellStyle name="40% - ส่วนที่ถูกเน้น2 9" xfId="429"/>
    <cellStyle name="40% - ส่วนที่ถูกเน้น3 10" xfId="430"/>
    <cellStyle name="40% - ส่วนที่ถูกเน้น3 11" xfId="431"/>
    <cellStyle name="40% - ส่วนที่ถูกเน้น3 2" xfId="432"/>
    <cellStyle name="40% - ส่วนที่ถูกเน้น3 3" xfId="433"/>
    <cellStyle name="40% - ส่วนที่ถูกเน้น3 3 10" xfId="434"/>
    <cellStyle name="40% - ส่วนที่ถูกเน้น3 3 11" xfId="435"/>
    <cellStyle name="40% - ส่วนที่ถูกเน้น3 3 12" xfId="436"/>
    <cellStyle name="40% - ส่วนที่ถูกเน้น3 3 13" xfId="437"/>
    <cellStyle name="40% - ส่วนที่ถูกเน้น3 3 14" xfId="438"/>
    <cellStyle name="40% - ส่วนที่ถูกเน้น3 3 15" xfId="439"/>
    <cellStyle name="40% - ส่วนที่ถูกเน้น3 3 16" xfId="440"/>
    <cellStyle name="40% - ส่วนที่ถูกเน้น3 3 17" xfId="441"/>
    <cellStyle name="40% - ส่วนที่ถูกเน้น3 3 18" xfId="442"/>
    <cellStyle name="40% - ส่วนที่ถูกเน้น3 3 19" xfId="443"/>
    <cellStyle name="40% - ส่วนที่ถูกเน้น3 3 2" xfId="444"/>
    <cellStyle name="40% - ส่วนที่ถูกเน้น3 3 20" xfId="445"/>
    <cellStyle name="40% - ส่วนที่ถูกเน้น3 3 21" xfId="446"/>
    <cellStyle name="40% - ส่วนที่ถูกเน้น3 3 22" xfId="447"/>
    <cellStyle name="40% - ส่วนที่ถูกเน้น3 3 23" xfId="448"/>
    <cellStyle name="40% - ส่วนที่ถูกเน้น3 3 24" xfId="449"/>
    <cellStyle name="40% - ส่วนที่ถูกเน้น3 3 25" xfId="450"/>
    <cellStyle name="40% - ส่วนที่ถูกเน้น3 3 26" xfId="451"/>
    <cellStyle name="40% - ส่วนที่ถูกเน้น3 3 27" xfId="452"/>
    <cellStyle name="40% - ส่วนที่ถูกเน้น3 3 28" xfId="453"/>
    <cellStyle name="40% - ส่วนที่ถูกเน้น3 3 29" xfId="454"/>
    <cellStyle name="40% - ส่วนที่ถูกเน้น3 3 3" xfId="455"/>
    <cellStyle name="40% - ส่วนที่ถูกเน้น3 3 30" xfId="456"/>
    <cellStyle name="40% - ส่วนที่ถูกเน้น3 3 31" xfId="457"/>
    <cellStyle name="40% - ส่วนที่ถูกเน้น3 3 32" xfId="458"/>
    <cellStyle name="40% - ส่วนที่ถูกเน้น3 3 33" xfId="459"/>
    <cellStyle name="40% - ส่วนที่ถูกเน้น3 3 34" xfId="460"/>
    <cellStyle name="40% - ส่วนที่ถูกเน้น3 3 35" xfId="461"/>
    <cellStyle name="40% - ส่วนที่ถูกเน้น3 3 36" xfId="462"/>
    <cellStyle name="40% - ส่วนที่ถูกเน้น3 3 37" xfId="463"/>
    <cellStyle name="40% - ส่วนที่ถูกเน้น3 3 38" xfId="464"/>
    <cellStyle name="40% - ส่วนที่ถูกเน้น3 3 4" xfId="465"/>
    <cellStyle name="40% - ส่วนที่ถูกเน้น3 3 5" xfId="466"/>
    <cellStyle name="40% - ส่วนที่ถูกเน้น3 3 6" xfId="467"/>
    <cellStyle name="40% - ส่วนที่ถูกเน้น3 3 7" xfId="468"/>
    <cellStyle name="40% - ส่วนที่ถูกเน้น3 3 8" xfId="469"/>
    <cellStyle name="40% - ส่วนที่ถูกเน้น3 3 9" xfId="470"/>
    <cellStyle name="40% - ส่วนที่ถูกเน้น3 4" xfId="471"/>
    <cellStyle name="40% - ส่วนที่ถูกเน้น3 5" xfId="472"/>
    <cellStyle name="40% - ส่วนที่ถูกเน้น3 6" xfId="473"/>
    <cellStyle name="40% - ส่วนที่ถูกเน้น3 7" xfId="474"/>
    <cellStyle name="40% - ส่วนที่ถูกเน้น3 8" xfId="475"/>
    <cellStyle name="40% - ส่วนที่ถูกเน้น3 9" xfId="476"/>
    <cellStyle name="40% - ส่วนที่ถูกเน้น4 10" xfId="477"/>
    <cellStyle name="40% - ส่วนที่ถูกเน้น4 11" xfId="478"/>
    <cellStyle name="40% - ส่วนที่ถูกเน้น4 2" xfId="479"/>
    <cellStyle name="40% - ส่วนที่ถูกเน้น4 3" xfId="480"/>
    <cellStyle name="40% - ส่วนที่ถูกเน้น4 3 10" xfId="481"/>
    <cellStyle name="40% - ส่วนที่ถูกเน้น4 3 11" xfId="482"/>
    <cellStyle name="40% - ส่วนที่ถูกเน้น4 3 12" xfId="483"/>
    <cellStyle name="40% - ส่วนที่ถูกเน้น4 3 13" xfId="484"/>
    <cellStyle name="40% - ส่วนที่ถูกเน้น4 3 14" xfId="485"/>
    <cellStyle name="40% - ส่วนที่ถูกเน้น4 3 15" xfId="486"/>
    <cellStyle name="40% - ส่วนที่ถูกเน้น4 3 16" xfId="487"/>
    <cellStyle name="40% - ส่วนที่ถูกเน้น4 3 17" xfId="488"/>
    <cellStyle name="40% - ส่วนที่ถูกเน้น4 3 18" xfId="489"/>
    <cellStyle name="40% - ส่วนที่ถูกเน้น4 3 19" xfId="490"/>
    <cellStyle name="40% - ส่วนที่ถูกเน้น4 3 2" xfId="491"/>
    <cellStyle name="40% - ส่วนที่ถูกเน้น4 3 20" xfId="492"/>
    <cellStyle name="40% - ส่วนที่ถูกเน้น4 3 21" xfId="493"/>
    <cellStyle name="40% - ส่วนที่ถูกเน้น4 3 22" xfId="494"/>
    <cellStyle name="40% - ส่วนที่ถูกเน้น4 3 23" xfId="495"/>
    <cellStyle name="40% - ส่วนที่ถูกเน้น4 3 24" xfId="496"/>
    <cellStyle name="40% - ส่วนที่ถูกเน้น4 3 25" xfId="497"/>
    <cellStyle name="40% - ส่วนที่ถูกเน้น4 3 26" xfId="498"/>
    <cellStyle name="40% - ส่วนที่ถูกเน้น4 3 27" xfId="499"/>
    <cellStyle name="40% - ส่วนที่ถูกเน้น4 3 28" xfId="500"/>
    <cellStyle name="40% - ส่วนที่ถูกเน้น4 3 29" xfId="501"/>
    <cellStyle name="40% - ส่วนที่ถูกเน้น4 3 3" xfId="502"/>
    <cellStyle name="40% - ส่วนที่ถูกเน้น4 3 30" xfId="503"/>
    <cellStyle name="40% - ส่วนที่ถูกเน้น4 3 31" xfId="504"/>
    <cellStyle name="40% - ส่วนที่ถูกเน้น4 3 32" xfId="505"/>
    <cellStyle name="40% - ส่วนที่ถูกเน้น4 3 33" xfId="506"/>
    <cellStyle name="40% - ส่วนที่ถูกเน้น4 3 34" xfId="507"/>
    <cellStyle name="40% - ส่วนที่ถูกเน้น4 3 35" xfId="508"/>
    <cellStyle name="40% - ส่วนที่ถูกเน้น4 3 36" xfId="509"/>
    <cellStyle name="40% - ส่วนที่ถูกเน้น4 3 37" xfId="510"/>
    <cellStyle name="40% - ส่วนที่ถูกเน้น4 3 38" xfId="511"/>
    <cellStyle name="40% - ส่วนที่ถูกเน้น4 3 4" xfId="512"/>
    <cellStyle name="40% - ส่วนที่ถูกเน้น4 3 5" xfId="513"/>
    <cellStyle name="40% - ส่วนที่ถูกเน้น4 3 6" xfId="514"/>
    <cellStyle name="40% - ส่วนที่ถูกเน้น4 3 7" xfId="515"/>
    <cellStyle name="40% - ส่วนที่ถูกเน้น4 3 8" xfId="516"/>
    <cellStyle name="40% - ส่วนที่ถูกเน้น4 3 9" xfId="517"/>
    <cellStyle name="40% - ส่วนที่ถูกเน้น4 4" xfId="518"/>
    <cellStyle name="40% - ส่วนที่ถูกเน้น4 5" xfId="519"/>
    <cellStyle name="40% - ส่วนที่ถูกเน้น4 6" xfId="520"/>
    <cellStyle name="40% - ส่วนที่ถูกเน้น4 7" xfId="521"/>
    <cellStyle name="40% - ส่วนที่ถูกเน้น4 8" xfId="522"/>
    <cellStyle name="40% - ส่วนที่ถูกเน้น4 9" xfId="523"/>
    <cellStyle name="40% - ส่วนที่ถูกเน้น5 10" xfId="524"/>
    <cellStyle name="40% - ส่วนที่ถูกเน้น5 11" xfId="525"/>
    <cellStyle name="40% - ส่วนที่ถูกเน้น5 2" xfId="526"/>
    <cellStyle name="40% - ส่วนที่ถูกเน้น5 3" xfId="527"/>
    <cellStyle name="40% - ส่วนที่ถูกเน้น5 3 10" xfId="528"/>
    <cellStyle name="40% - ส่วนที่ถูกเน้น5 3 11" xfId="529"/>
    <cellStyle name="40% - ส่วนที่ถูกเน้น5 3 12" xfId="530"/>
    <cellStyle name="40% - ส่วนที่ถูกเน้น5 3 13" xfId="531"/>
    <cellStyle name="40% - ส่วนที่ถูกเน้น5 3 14" xfId="532"/>
    <cellStyle name="40% - ส่วนที่ถูกเน้น5 3 15" xfId="533"/>
    <cellStyle name="40% - ส่วนที่ถูกเน้น5 3 16" xfId="534"/>
    <cellStyle name="40% - ส่วนที่ถูกเน้น5 3 17" xfId="535"/>
    <cellStyle name="40% - ส่วนที่ถูกเน้น5 3 18" xfId="536"/>
    <cellStyle name="40% - ส่วนที่ถูกเน้น5 3 19" xfId="537"/>
    <cellStyle name="40% - ส่วนที่ถูกเน้น5 3 2" xfId="538"/>
    <cellStyle name="40% - ส่วนที่ถูกเน้น5 3 20" xfId="539"/>
    <cellStyle name="40% - ส่วนที่ถูกเน้น5 3 21" xfId="540"/>
    <cellStyle name="40% - ส่วนที่ถูกเน้น5 3 22" xfId="541"/>
    <cellStyle name="40% - ส่วนที่ถูกเน้น5 3 23" xfId="542"/>
    <cellStyle name="40% - ส่วนที่ถูกเน้น5 3 24" xfId="543"/>
    <cellStyle name="40% - ส่วนที่ถูกเน้น5 3 25" xfId="544"/>
    <cellStyle name="40% - ส่วนที่ถูกเน้น5 3 26" xfId="545"/>
    <cellStyle name="40% - ส่วนที่ถูกเน้น5 3 27" xfId="546"/>
    <cellStyle name="40% - ส่วนที่ถูกเน้น5 3 28" xfId="547"/>
    <cellStyle name="40% - ส่วนที่ถูกเน้น5 3 29" xfId="548"/>
    <cellStyle name="40% - ส่วนที่ถูกเน้น5 3 3" xfId="549"/>
    <cellStyle name="40% - ส่วนที่ถูกเน้น5 3 30" xfId="550"/>
    <cellStyle name="40% - ส่วนที่ถูกเน้น5 3 31" xfId="551"/>
    <cellStyle name="40% - ส่วนที่ถูกเน้น5 3 32" xfId="552"/>
    <cellStyle name="40% - ส่วนที่ถูกเน้น5 3 33" xfId="553"/>
    <cellStyle name="40% - ส่วนที่ถูกเน้น5 3 34" xfId="554"/>
    <cellStyle name="40% - ส่วนที่ถูกเน้น5 3 35" xfId="555"/>
    <cellStyle name="40% - ส่วนที่ถูกเน้น5 3 36" xfId="556"/>
    <cellStyle name="40% - ส่วนที่ถูกเน้น5 3 37" xfId="557"/>
    <cellStyle name="40% - ส่วนที่ถูกเน้น5 3 38" xfId="558"/>
    <cellStyle name="40% - ส่วนที่ถูกเน้น5 3 4" xfId="559"/>
    <cellStyle name="40% - ส่วนที่ถูกเน้น5 3 5" xfId="560"/>
    <cellStyle name="40% - ส่วนที่ถูกเน้น5 3 6" xfId="561"/>
    <cellStyle name="40% - ส่วนที่ถูกเน้น5 3 7" xfId="562"/>
    <cellStyle name="40% - ส่วนที่ถูกเน้น5 3 8" xfId="563"/>
    <cellStyle name="40% - ส่วนที่ถูกเน้น5 3 9" xfId="564"/>
    <cellStyle name="40% - ส่วนที่ถูกเน้น5 4" xfId="565"/>
    <cellStyle name="40% - ส่วนที่ถูกเน้น5 5" xfId="566"/>
    <cellStyle name="40% - ส่วนที่ถูกเน้น5 6" xfId="567"/>
    <cellStyle name="40% - ส่วนที่ถูกเน้น5 7" xfId="568"/>
    <cellStyle name="40% - ส่วนที่ถูกเน้น5 8" xfId="569"/>
    <cellStyle name="40% - ส่วนที่ถูกเน้น5 9" xfId="570"/>
    <cellStyle name="40% - ส่วนที่ถูกเน้น6 10" xfId="571"/>
    <cellStyle name="40% - ส่วนที่ถูกเน้น6 11" xfId="572"/>
    <cellStyle name="40% - ส่วนที่ถูกเน้น6 2" xfId="573"/>
    <cellStyle name="40% - ส่วนที่ถูกเน้น6 3" xfId="574"/>
    <cellStyle name="40% - ส่วนที่ถูกเน้น6 3 10" xfId="575"/>
    <cellStyle name="40% - ส่วนที่ถูกเน้น6 3 11" xfId="576"/>
    <cellStyle name="40% - ส่วนที่ถูกเน้น6 3 12" xfId="577"/>
    <cellStyle name="40% - ส่วนที่ถูกเน้น6 3 13" xfId="578"/>
    <cellStyle name="40% - ส่วนที่ถูกเน้น6 3 14" xfId="579"/>
    <cellStyle name="40% - ส่วนที่ถูกเน้น6 3 15" xfId="580"/>
    <cellStyle name="40% - ส่วนที่ถูกเน้น6 3 16" xfId="581"/>
    <cellStyle name="40% - ส่วนที่ถูกเน้น6 3 17" xfId="582"/>
    <cellStyle name="40% - ส่วนที่ถูกเน้น6 3 18" xfId="583"/>
    <cellStyle name="40% - ส่วนที่ถูกเน้น6 3 19" xfId="584"/>
    <cellStyle name="40% - ส่วนที่ถูกเน้น6 3 2" xfId="585"/>
    <cellStyle name="40% - ส่วนที่ถูกเน้น6 3 20" xfId="586"/>
    <cellStyle name="40% - ส่วนที่ถูกเน้น6 3 21" xfId="587"/>
    <cellStyle name="40% - ส่วนที่ถูกเน้น6 3 22" xfId="588"/>
    <cellStyle name="40% - ส่วนที่ถูกเน้น6 3 23" xfId="589"/>
    <cellStyle name="40% - ส่วนที่ถูกเน้น6 3 24" xfId="590"/>
    <cellStyle name="40% - ส่วนที่ถูกเน้น6 3 25" xfId="591"/>
    <cellStyle name="40% - ส่วนที่ถูกเน้น6 3 26" xfId="592"/>
    <cellStyle name="40% - ส่วนที่ถูกเน้น6 3 27" xfId="593"/>
    <cellStyle name="40% - ส่วนที่ถูกเน้น6 3 28" xfId="594"/>
    <cellStyle name="40% - ส่วนที่ถูกเน้น6 3 29" xfId="595"/>
    <cellStyle name="40% - ส่วนที่ถูกเน้น6 3 3" xfId="596"/>
    <cellStyle name="40% - ส่วนที่ถูกเน้น6 3 30" xfId="597"/>
    <cellStyle name="40% - ส่วนที่ถูกเน้น6 3 31" xfId="598"/>
    <cellStyle name="40% - ส่วนที่ถูกเน้น6 3 32" xfId="599"/>
    <cellStyle name="40% - ส่วนที่ถูกเน้น6 3 33" xfId="600"/>
    <cellStyle name="40% - ส่วนที่ถูกเน้น6 3 34" xfId="601"/>
    <cellStyle name="40% - ส่วนที่ถูกเน้น6 3 35" xfId="602"/>
    <cellStyle name="40% - ส่วนที่ถูกเน้น6 3 36" xfId="603"/>
    <cellStyle name="40% - ส่วนที่ถูกเน้น6 3 37" xfId="604"/>
    <cellStyle name="40% - ส่วนที่ถูกเน้น6 3 38" xfId="605"/>
    <cellStyle name="40% - ส่วนที่ถูกเน้น6 3 4" xfId="606"/>
    <cellStyle name="40% - ส่วนที่ถูกเน้น6 3 5" xfId="607"/>
    <cellStyle name="40% - ส่วนที่ถูกเน้น6 3 6" xfId="608"/>
    <cellStyle name="40% - ส่วนที่ถูกเน้น6 3 7" xfId="609"/>
    <cellStyle name="40% - ส่วนที่ถูกเน้น6 3 8" xfId="610"/>
    <cellStyle name="40% - ส่วนที่ถูกเน้น6 3 9" xfId="611"/>
    <cellStyle name="40% - ส่วนที่ถูกเน้น6 4" xfId="612"/>
    <cellStyle name="40% - ส่วนที่ถูกเน้น6 5" xfId="613"/>
    <cellStyle name="40% - ส่วนที่ถูกเน้น6 6" xfId="614"/>
    <cellStyle name="40% - ส่วนที่ถูกเน้น6 7" xfId="615"/>
    <cellStyle name="40% - ส่วนที่ถูกเน้น6 8" xfId="616"/>
    <cellStyle name="40% - ส่วนที่ถูกเน้น6 9" xfId="617"/>
    <cellStyle name="60% - Accent1" xfId="618"/>
    <cellStyle name="60% - Accent1 2" xfId="619"/>
    <cellStyle name="60% - Accent2" xfId="620"/>
    <cellStyle name="60% - Accent2 2" xfId="621"/>
    <cellStyle name="60% - Accent3" xfId="622"/>
    <cellStyle name="60% - Accent3 2" xfId="623"/>
    <cellStyle name="60% - Accent4" xfId="624"/>
    <cellStyle name="60% - Accent4 2" xfId="625"/>
    <cellStyle name="60% - Accent5" xfId="626"/>
    <cellStyle name="60% - Accent5 2" xfId="627"/>
    <cellStyle name="60% - Accent6" xfId="628"/>
    <cellStyle name="60% - Accent6 2" xfId="629"/>
    <cellStyle name="60% - ส่วนที่ถูกเน้น1 10" xfId="630"/>
    <cellStyle name="60% - ส่วนที่ถูกเน้น1 11" xfId="631"/>
    <cellStyle name="60% - ส่วนที่ถูกเน้น1 2" xfId="632"/>
    <cellStyle name="60% - ส่วนที่ถูกเน้น1 3" xfId="633"/>
    <cellStyle name="60% - ส่วนที่ถูกเน้น1 3 10" xfId="634"/>
    <cellStyle name="60% - ส่วนที่ถูกเน้น1 3 11" xfId="635"/>
    <cellStyle name="60% - ส่วนที่ถูกเน้น1 3 12" xfId="636"/>
    <cellStyle name="60% - ส่วนที่ถูกเน้น1 3 13" xfId="637"/>
    <cellStyle name="60% - ส่วนที่ถูกเน้น1 3 14" xfId="638"/>
    <cellStyle name="60% - ส่วนที่ถูกเน้น1 3 15" xfId="639"/>
    <cellStyle name="60% - ส่วนที่ถูกเน้น1 3 16" xfId="640"/>
    <cellStyle name="60% - ส่วนที่ถูกเน้น1 3 17" xfId="641"/>
    <cellStyle name="60% - ส่วนที่ถูกเน้น1 3 18" xfId="642"/>
    <cellStyle name="60% - ส่วนที่ถูกเน้น1 3 19" xfId="643"/>
    <cellStyle name="60% - ส่วนที่ถูกเน้น1 3 2" xfId="644"/>
    <cellStyle name="60% - ส่วนที่ถูกเน้น1 3 20" xfId="645"/>
    <cellStyle name="60% - ส่วนที่ถูกเน้น1 3 21" xfId="646"/>
    <cellStyle name="60% - ส่วนที่ถูกเน้น1 3 22" xfId="647"/>
    <cellStyle name="60% - ส่วนที่ถูกเน้น1 3 23" xfId="648"/>
    <cellStyle name="60% - ส่วนที่ถูกเน้น1 3 24" xfId="649"/>
    <cellStyle name="60% - ส่วนที่ถูกเน้น1 3 25" xfId="650"/>
    <cellStyle name="60% - ส่วนที่ถูกเน้น1 3 26" xfId="651"/>
    <cellStyle name="60% - ส่วนที่ถูกเน้น1 3 27" xfId="652"/>
    <cellStyle name="60% - ส่วนที่ถูกเน้น1 3 28" xfId="653"/>
    <cellStyle name="60% - ส่วนที่ถูกเน้น1 3 29" xfId="654"/>
    <cellStyle name="60% - ส่วนที่ถูกเน้น1 3 3" xfId="655"/>
    <cellStyle name="60% - ส่วนที่ถูกเน้น1 3 30" xfId="656"/>
    <cellStyle name="60% - ส่วนที่ถูกเน้น1 3 31" xfId="657"/>
    <cellStyle name="60% - ส่วนที่ถูกเน้น1 3 32" xfId="658"/>
    <cellStyle name="60% - ส่วนที่ถูกเน้น1 3 33" xfId="659"/>
    <cellStyle name="60% - ส่วนที่ถูกเน้น1 3 34" xfId="660"/>
    <cellStyle name="60% - ส่วนที่ถูกเน้น1 3 35" xfId="661"/>
    <cellStyle name="60% - ส่วนที่ถูกเน้น1 3 36" xfId="662"/>
    <cellStyle name="60% - ส่วนที่ถูกเน้น1 3 37" xfId="663"/>
    <cellStyle name="60% - ส่วนที่ถูกเน้น1 3 38" xfId="664"/>
    <cellStyle name="60% - ส่วนที่ถูกเน้น1 3 4" xfId="665"/>
    <cellStyle name="60% - ส่วนที่ถูกเน้น1 3 5" xfId="666"/>
    <cellStyle name="60% - ส่วนที่ถูกเน้น1 3 6" xfId="667"/>
    <cellStyle name="60% - ส่วนที่ถูกเน้น1 3 7" xfId="668"/>
    <cellStyle name="60% - ส่วนที่ถูกเน้น1 3 8" xfId="669"/>
    <cellStyle name="60% - ส่วนที่ถูกเน้น1 3 9" xfId="670"/>
    <cellStyle name="60% - ส่วนที่ถูกเน้น1 4" xfId="671"/>
    <cellStyle name="60% - ส่วนที่ถูกเน้น1 5" xfId="672"/>
    <cellStyle name="60% - ส่วนที่ถูกเน้น1 6" xfId="673"/>
    <cellStyle name="60% - ส่วนที่ถูกเน้น1 7" xfId="674"/>
    <cellStyle name="60% - ส่วนที่ถูกเน้น1 8" xfId="675"/>
    <cellStyle name="60% - ส่วนที่ถูกเน้น1 9" xfId="676"/>
    <cellStyle name="60% - ส่วนที่ถูกเน้น2 10" xfId="677"/>
    <cellStyle name="60% - ส่วนที่ถูกเน้น2 11" xfId="678"/>
    <cellStyle name="60% - ส่วนที่ถูกเน้น2 2" xfId="679"/>
    <cellStyle name="60% - ส่วนที่ถูกเน้น2 3" xfId="680"/>
    <cellStyle name="60% - ส่วนที่ถูกเน้น2 3 10" xfId="681"/>
    <cellStyle name="60% - ส่วนที่ถูกเน้น2 3 11" xfId="682"/>
    <cellStyle name="60% - ส่วนที่ถูกเน้น2 3 12" xfId="683"/>
    <cellStyle name="60% - ส่วนที่ถูกเน้น2 3 13" xfId="684"/>
    <cellStyle name="60% - ส่วนที่ถูกเน้น2 3 14" xfId="685"/>
    <cellStyle name="60% - ส่วนที่ถูกเน้น2 3 15" xfId="686"/>
    <cellStyle name="60% - ส่วนที่ถูกเน้น2 3 16" xfId="687"/>
    <cellStyle name="60% - ส่วนที่ถูกเน้น2 3 17" xfId="688"/>
    <cellStyle name="60% - ส่วนที่ถูกเน้น2 3 18" xfId="689"/>
    <cellStyle name="60% - ส่วนที่ถูกเน้น2 3 19" xfId="690"/>
    <cellStyle name="60% - ส่วนที่ถูกเน้น2 3 2" xfId="691"/>
    <cellStyle name="60% - ส่วนที่ถูกเน้น2 3 20" xfId="692"/>
    <cellStyle name="60% - ส่วนที่ถูกเน้น2 3 21" xfId="693"/>
    <cellStyle name="60% - ส่วนที่ถูกเน้น2 3 22" xfId="694"/>
    <cellStyle name="60% - ส่วนที่ถูกเน้น2 3 23" xfId="695"/>
    <cellStyle name="60% - ส่วนที่ถูกเน้น2 3 24" xfId="696"/>
    <cellStyle name="60% - ส่วนที่ถูกเน้น2 3 25" xfId="697"/>
    <cellStyle name="60% - ส่วนที่ถูกเน้น2 3 26" xfId="698"/>
    <cellStyle name="60% - ส่วนที่ถูกเน้น2 3 27" xfId="699"/>
    <cellStyle name="60% - ส่วนที่ถูกเน้น2 3 28" xfId="700"/>
    <cellStyle name="60% - ส่วนที่ถูกเน้น2 3 29" xfId="701"/>
    <cellStyle name="60% - ส่วนที่ถูกเน้น2 3 3" xfId="702"/>
    <cellStyle name="60% - ส่วนที่ถูกเน้น2 3 30" xfId="703"/>
    <cellStyle name="60% - ส่วนที่ถูกเน้น2 3 31" xfId="704"/>
    <cellStyle name="60% - ส่วนที่ถูกเน้น2 3 32" xfId="705"/>
    <cellStyle name="60% - ส่วนที่ถูกเน้น2 3 33" xfId="706"/>
    <cellStyle name="60% - ส่วนที่ถูกเน้น2 3 34" xfId="707"/>
    <cellStyle name="60% - ส่วนที่ถูกเน้น2 3 35" xfId="708"/>
    <cellStyle name="60% - ส่วนที่ถูกเน้น2 3 36" xfId="709"/>
    <cellStyle name="60% - ส่วนที่ถูกเน้น2 3 37" xfId="710"/>
    <cellStyle name="60% - ส่วนที่ถูกเน้น2 3 38" xfId="711"/>
    <cellStyle name="60% - ส่วนที่ถูกเน้น2 3 4" xfId="712"/>
    <cellStyle name="60% - ส่วนที่ถูกเน้น2 3 5" xfId="713"/>
    <cellStyle name="60% - ส่วนที่ถูกเน้น2 3 6" xfId="714"/>
    <cellStyle name="60% - ส่วนที่ถูกเน้น2 3 7" xfId="715"/>
    <cellStyle name="60% - ส่วนที่ถูกเน้น2 3 8" xfId="716"/>
    <cellStyle name="60% - ส่วนที่ถูกเน้น2 3 9" xfId="717"/>
    <cellStyle name="60% - ส่วนที่ถูกเน้น2 4" xfId="718"/>
    <cellStyle name="60% - ส่วนที่ถูกเน้น2 5" xfId="719"/>
    <cellStyle name="60% - ส่วนที่ถูกเน้น2 6" xfId="720"/>
    <cellStyle name="60% - ส่วนที่ถูกเน้น2 7" xfId="721"/>
    <cellStyle name="60% - ส่วนที่ถูกเน้น2 8" xfId="722"/>
    <cellStyle name="60% - ส่วนที่ถูกเน้น2 9" xfId="723"/>
    <cellStyle name="60% - ส่วนที่ถูกเน้น3 10" xfId="724"/>
    <cellStyle name="60% - ส่วนที่ถูกเน้น3 11" xfId="725"/>
    <cellStyle name="60% - ส่วนที่ถูกเน้น3 2" xfId="726"/>
    <cellStyle name="60% - ส่วนที่ถูกเน้น3 3" xfId="727"/>
    <cellStyle name="60% - ส่วนที่ถูกเน้น3 3 10" xfId="728"/>
    <cellStyle name="60% - ส่วนที่ถูกเน้น3 3 11" xfId="729"/>
    <cellStyle name="60% - ส่วนที่ถูกเน้น3 3 12" xfId="730"/>
    <cellStyle name="60% - ส่วนที่ถูกเน้น3 3 13" xfId="731"/>
    <cellStyle name="60% - ส่วนที่ถูกเน้น3 3 14" xfId="732"/>
    <cellStyle name="60% - ส่วนที่ถูกเน้น3 3 15" xfId="733"/>
    <cellStyle name="60% - ส่วนที่ถูกเน้น3 3 16" xfId="734"/>
    <cellStyle name="60% - ส่วนที่ถูกเน้น3 3 17" xfId="735"/>
    <cellStyle name="60% - ส่วนที่ถูกเน้น3 3 18" xfId="736"/>
    <cellStyle name="60% - ส่วนที่ถูกเน้น3 3 19" xfId="737"/>
    <cellStyle name="60% - ส่วนที่ถูกเน้น3 3 2" xfId="738"/>
    <cellStyle name="60% - ส่วนที่ถูกเน้น3 3 20" xfId="739"/>
    <cellStyle name="60% - ส่วนที่ถูกเน้น3 3 21" xfId="740"/>
    <cellStyle name="60% - ส่วนที่ถูกเน้น3 3 22" xfId="741"/>
    <cellStyle name="60% - ส่วนที่ถูกเน้น3 3 23" xfId="742"/>
    <cellStyle name="60% - ส่วนที่ถูกเน้น3 3 24" xfId="743"/>
    <cellStyle name="60% - ส่วนที่ถูกเน้น3 3 25" xfId="744"/>
    <cellStyle name="60% - ส่วนที่ถูกเน้น3 3 26" xfId="745"/>
    <cellStyle name="60% - ส่วนที่ถูกเน้น3 3 27" xfId="746"/>
    <cellStyle name="60% - ส่วนที่ถูกเน้น3 3 28" xfId="747"/>
    <cellStyle name="60% - ส่วนที่ถูกเน้น3 3 29" xfId="748"/>
    <cellStyle name="60% - ส่วนที่ถูกเน้น3 3 3" xfId="749"/>
    <cellStyle name="60% - ส่วนที่ถูกเน้น3 3 30" xfId="750"/>
    <cellStyle name="60% - ส่วนที่ถูกเน้น3 3 31" xfId="751"/>
    <cellStyle name="60% - ส่วนที่ถูกเน้น3 3 32" xfId="752"/>
    <cellStyle name="60% - ส่วนที่ถูกเน้น3 3 33" xfId="753"/>
    <cellStyle name="60% - ส่วนที่ถูกเน้น3 3 34" xfId="754"/>
    <cellStyle name="60% - ส่วนที่ถูกเน้น3 3 35" xfId="755"/>
    <cellStyle name="60% - ส่วนที่ถูกเน้น3 3 36" xfId="756"/>
    <cellStyle name="60% - ส่วนที่ถูกเน้น3 3 37" xfId="757"/>
    <cellStyle name="60% - ส่วนที่ถูกเน้น3 3 38" xfId="758"/>
    <cellStyle name="60% - ส่วนที่ถูกเน้น3 3 4" xfId="759"/>
    <cellStyle name="60% - ส่วนที่ถูกเน้น3 3 5" xfId="760"/>
    <cellStyle name="60% - ส่วนที่ถูกเน้น3 3 6" xfId="761"/>
    <cellStyle name="60% - ส่วนที่ถูกเน้น3 3 7" xfId="762"/>
    <cellStyle name="60% - ส่วนที่ถูกเน้น3 3 8" xfId="763"/>
    <cellStyle name="60% - ส่วนที่ถูกเน้น3 3 9" xfId="764"/>
    <cellStyle name="60% - ส่วนที่ถูกเน้น3 4" xfId="765"/>
    <cellStyle name="60% - ส่วนที่ถูกเน้น3 5" xfId="766"/>
    <cellStyle name="60% - ส่วนที่ถูกเน้น3 6" xfId="767"/>
    <cellStyle name="60% - ส่วนที่ถูกเน้น3 7" xfId="768"/>
    <cellStyle name="60% - ส่วนที่ถูกเน้น3 8" xfId="769"/>
    <cellStyle name="60% - ส่วนที่ถูกเน้น3 9" xfId="770"/>
    <cellStyle name="60% - ส่วนที่ถูกเน้น4 10" xfId="771"/>
    <cellStyle name="60% - ส่วนที่ถูกเน้น4 11" xfId="772"/>
    <cellStyle name="60% - ส่วนที่ถูกเน้น4 2" xfId="773"/>
    <cellStyle name="60% - ส่วนที่ถูกเน้น4 3" xfId="774"/>
    <cellStyle name="60% - ส่วนที่ถูกเน้น4 3 10" xfId="775"/>
    <cellStyle name="60% - ส่วนที่ถูกเน้น4 3 11" xfId="776"/>
    <cellStyle name="60% - ส่วนที่ถูกเน้น4 3 12" xfId="777"/>
    <cellStyle name="60% - ส่วนที่ถูกเน้น4 3 13" xfId="778"/>
    <cellStyle name="60% - ส่วนที่ถูกเน้น4 3 14" xfId="779"/>
    <cellStyle name="60% - ส่วนที่ถูกเน้น4 3 15" xfId="780"/>
    <cellStyle name="60% - ส่วนที่ถูกเน้น4 3 16" xfId="781"/>
    <cellStyle name="60% - ส่วนที่ถูกเน้น4 3 17" xfId="782"/>
    <cellStyle name="60% - ส่วนที่ถูกเน้น4 3 18" xfId="783"/>
    <cellStyle name="60% - ส่วนที่ถูกเน้น4 3 19" xfId="784"/>
    <cellStyle name="60% - ส่วนที่ถูกเน้น4 3 2" xfId="785"/>
    <cellStyle name="60% - ส่วนที่ถูกเน้น4 3 20" xfId="786"/>
    <cellStyle name="60% - ส่วนที่ถูกเน้น4 3 21" xfId="787"/>
    <cellStyle name="60% - ส่วนที่ถูกเน้น4 3 22" xfId="788"/>
    <cellStyle name="60% - ส่วนที่ถูกเน้น4 3 23" xfId="789"/>
    <cellStyle name="60% - ส่วนที่ถูกเน้น4 3 24" xfId="790"/>
    <cellStyle name="60% - ส่วนที่ถูกเน้น4 3 25" xfId="791"/>
    <cellStyle name="60% - ส่วนที่ถูกเน้น4 3 26" xfId="792"/>
    <cellStyle name="60% - ส่วนที่ถูกเน้น4 3 27" xfId="793"/>
    <cellStyle name="60% - ส่วนที่ถูกเน้น4 3 28" xfId="794"/>
    <cellStyle name="60% - ส่วนที่ถูกเน้น4 3 29" xfId="795"/>
    <cellStyle name="60% - ส่วนที่ถูกเน้น4 3 3" xfId="796"/>
    <cellStyle name="60% - ส่วนที่ถูกเน้น4 3 30" xfId="797"/>
    <cellStyle name="60% - ส่วนที่ถูกเน้น4 3 31" xfId="798"/>
    <cellStyle name="60% - ส่วนที่ถูกเน้น4 3 32" xfId="799"/>
    <cellStyle name="60% - ส่วนที่ถูกเน้น4 3 33" xfId="800"/>
    <cellStyle name="60% - ส่วนที่ถูกเน้น4 3 34" xfId="801"/>
    <cellStyle name="60% - ส่วนที่ถูกเน้น4 3 35" xfId="802"/>
    <cellStyle name="60% - ส่วนที่ถูกเน้น4 3 36" xfId="803"/>
    <cellStyle name="60% - ส่วนที่ถูกเน้น4 3 37" xfId="804"/>
    <cellStyle name="60% - ส่วนที่ถูกเน้น4 3 38" xfId="805"/>
    <cellStyle name="60% - ส่วนที่ถูกเน้น4 3 4" xfId="806"/>
    <cellStyle name="60% - ส่วนที่ถูกเน้น4 3 5" xfId="807"/>
    <cellStyle name="60% - ส่วนที่ถูกเน้น4 3 6" xfId="808"/>
    <cellStyle name="60% - ส่วนที่ถูกเน้น4 3 7" xfId="809"/>
    <cellStyle name="60% - ส่วนที่ถูกเน้น4 3 8" xfId="810"/>
    <cellStyle name="60% - ส่วนที่ถูกเน้น4 3 9" xfId="811"/>
    <cellStyle name="60% - ส่วนที่ถูกเน้น4 4" xfId="812"/>
    <cellStyle name="60% - ส่วนที่ถูกเน้น4 5" xfId="813"/>
    <cellStyle name="60% - ส่วนที่ถูกเน้น4 6" xfId="814"/>
    <cellStyle name="60% - ส่วนที่ถูกเน้น4 7" xfId="815"/>
    <cellStyle name="60% - ส่วนที่ถูกเน้น4 8" xfId="816"/>
    <cellStyle name="60% - ส่วนที่ถูกเน้น4 9" xfId="817"/>
    <cellStyle name="60% - ส่วนที่ถูกเน้น5 10" xfId="818"/>
    <cellStyle name="60% - ส่วนที่ถูกเน้น5 2" xfId="819"/>
    <cellStyle name="60% - ส่วนที่ถูกเน้น5 3" xfId="820"/>
    <cellStyle name="60% - ส่วนที่ถูกเน้น5 3 10" xfId="821"/>
    <cellStyle name="60% - ส่วนที่ถูกเน้น5 3 11" xfId="822"/>
    <cellStyle name="60% - ส่วนที่ถูกเน้น5 3 12" xfId="823"/>
    <cellStyle name="60% - ส่วนที่ถูกเน้น5 3 13" xfId="824"/>
    <cellStyle name="60% - ส่วนที่ถูกเน้น5 3 14" xfId="825"/>
    <cellStyle name="60% - ส่วนที่ถูกเน้น5 3 15" xfId="826"/>
    <cellStyle name="60% - ส่วนที่ถูกเน้น5 3 16" xfId="827"/>
    <cellStyle name="60% - ส่วนที่ถูกเน้น5 3 17" xfId="828"/>
    <cellStyle name="60% - ส่วนที่ถูกเน้น5 3 18" xfId="829"/>
    <cellStyle name="60% - ส่วนที่ถูกเน้น5 3 19" xfId="830"/>
    <cellStyle name="60% - ส่วนที่ถูกเน้น5 3 2" xfId="831"/>
    <cellStyle name="60% - ส่วนที่ถูกเน้น5 3 20" xfId="832"/>
    <cellStyle name="60% - ส่วนที่ถูกเน้น5 3 21" xfId="833"/>
    <cellStyle name="60% - ส่วนที่ถูกเน้น5 3 22" xfId="834"/>
    <cellStyle name="60% - ส่วนที่ถูกเน้น5 3 23" xfId="835"/>
    <cellStyle name="60% - ส่วนที่ถูกเน้น5 3 24" xfId="836"/>
    <cellStyle name="60% - ส่วนที่ถูกเน้น5 3 25" xfId="837"/>
    <cellStyle name="60% - ส่วนที่ถูกเน้น5 3 26" xfId="838"/>
    <cellStyle name="60% - ส่วนที่ถูกเน้น5 3 27" xfId="839"/>
    <cellStyle name="60% - ส่วนที่ถูกเน้น5 3 28" xfId="840"/>
    <cellStyle name="60% - ส่วนที่ถูกเน้น5 3 29" xfId="841"/>
    <cellStyle name="60% - ส่วนที่ถูกเน้น5 3 3" xfId="842"/>
    <cellStyle name="60% - ส่วนที่ถูกเน้น5 3 30" xfId="843"/>
    <cellStyle name="60% - ส่วนที่ถูกเน้น5 3 31" xfId="844"/>
    <cellStyle name="60% - ส่วนที่ถูกเน้น5 3 32" xfId="845"/>
    <cellStyle name="60% - ส่วนที่ถูกเน้น5 3 33" xfId="846"/>
    <cellStyle name="60% - ส่วนที่ถูกเน้น5 3 34" xfId="847"/>
    <cellStyle name="60% - ส่วนที่ถูกเน้น5 3 35" xfId="848"/>
    <cellStyle name="60% - ส่วนที่ถูกเน้น5 3 36" xfId="849"/>
    <cellStyle name="60% - ส่วนที่ถูกเน้น5 3 37" xfId="850"/>
    <cellStyle name="60% - ส่วนที่ถูกเน้น5 3 38" xfId="851"/>
    <cellStyle name="60% - ส่วนที่ถูกเน้น5 3 4" xfId="852"/>
    <cellStyle name="60% - ส่วนที่ถูกเน้น5 3 5" xfId="853"/>
    <cellStyle name="60% - ส่วนที่ถูกเน้น5 3 6" xfId="854"/>
    <cellStyle name="60% - ส่วนที่ถูกเน้น5 3 7" xfId="855"/>
    <cellStyle name="60% - ส่วนที่ถูกเน้น5 3 8" xfId="856"/>
    <cellStyle name="60% - ส่วนที่ถูกเน้น5 3 9" xfId="857"/>
    <cellStyle name="60% - ส่วนที่ถูกเน้น5 4" xfId="858"/>
    <cellStyle name="60% - ส่วนที่ถูกเน้น5 5" xfId="859"/>
    <cellStyle name="60% - ส่วนที่ถูกเน้น5 6" xfId="860"/>
    <cellStyle name="60% - ส่วนที่ถูกเน้น5 7" xfId="861"/>
    <cellStyle name="60% - ส่วนที่ถูกเน้น5 8" xfId="862"/>
    <cellStyle name="60% - ส่วนที่ถูกเน้น5 9" xfId="863"/>
    <cellStyle name="60% - ส่วนที่ถูกเน้น6 10" xfId="864"/>
    <cellStyle name="60% - ส่วนที่ถูกเน้น6 11" xfId="865"/>
    <cellStyle name="60% - ส่วนที่ถูกเน้น6 2" xfId="866"/>
    <cellStyle name="60% - ส่วนที่ถูกเน้น6 3" xfId="867"/>
    <cellStyle name="60% - ส่วนที่ถูกเน้น6 3 10" xfId="868"/>
    <cellStyle name="60% - ส่วนที่ถูกเน้น6 3 11" xfId="869"/>
    <cellStyle name="60% - ส่วนที่ถูกเน้น6 3 12" xfId="870"/>
    <cellStyle name="60% - ส่วนที่ถูกเน้น6 3 13" xfId="871"/>
    <cellStyle name="60% - ส่วนที่ถูกเน้น6 3 14" xfId="872"/>
    <cellStyle name="60% - ส่วนที่ถูกเน้น6 3 15" xfId="873"/>
    <cellStyle name="60% - ส่วนที่ถูกเน้น6 3 16" xfId="874"/>
    <cellStyle name="60% - ส่วนที่ถูกเน้น6 3 17" xfId="875"/>
    <cellStyle name="60% - ส่วนที่ถูกเน้น6 3 18" xfId="876"/>
    <cellStyle name="60% - ส่วนที่ถูกเน้น6 3 19" xfId="877"/>
    <cellStyle name="60% - ส่วนที่ถูกเน้น6 3 2" xfId="878"/>
    <cellStyle name="60% - ส่วนที่ถูกเน้น6 3 20" xfId="879"/>
    <cellStyle name="60% - ส่วนที่ถูกเน้น6 3 21" xfId="880"/>
    <cellStyle name="60% - ส่วนที่ถูกเน้น6 3 22" xfId="881"/>
    <cellStyle name="60% - ส่วนที่ถูกเน้น6 3 23" xfId="882"/>
    <cellStyle name="60% - ส่วนที่ถูกเน้น6 3 24" xfId="883"/>
    <cellStyle name="60% - ส่วนที่ถูกเน้น6 3 25" xfId="884"/>
    <cellStyle name="60% - ส่วนที่ถูกเน้น6 3 26" xfId="885"/>
    <cellStyle name="60% - ส่วนที่ถูกเน้น6 3 27" xfId="886"/>
    <cellStyle name="60% - ส่วนที่ถูกเน้น6 3 28" xfId="887"/>
    <cellStyle name="60% - ส่วนที่ถูกเน้น6 3 29" xfId="888"/>
    <cellStyle name="60% - ส่วนที่ถูกเน้น6 3 3" xfId="889"/>
    <cellStyle name="60% - ส่วนที่ถูกเน้น6 3 30" xfId="890"/>
    <cellStyle name="60% - ส่วนที่ถูกเน้น6 3 31" xfId="891"/>
    <cellStyle name="60% - ส่วนที่ถูกเน้น6 3 32" xfId="892"/>
    <cellStyle name="60% - ส่วนที่ถูกเน้น6 3 33" xfId="893"/>
    <cellStyle name="60% - ส่วนที่ถูกเน้น6 3 34" xfId="894"/>
    <cellStyle name="60% - ส่วนที่ถูกเน้น6 3 35" xfId="895"/>
    <cellStyle name="60% - ส่วนที่ถูกเน้น6 3 36" xfId="896"/>
    <cellStyle name="60% - ส่วนที่ถูกเน้น6 3 37" xfId="897"/>
    <cellStyle name="60% - ส่วนที่ถูกเน้น6 3 38" xfId="898"/>
    <cellStyle name="60% - ส่วนที่ถูกเน้น6 3 4" xfId="899"/>
    <cellStyle name="60% - ส่วนที่ถูกเน้น6 3 5" xfId="900"/>
    <cellStyle name="60% - ส่วนที่ถูกเน้น6 3 6" xfId="901"/>
    <cellStyle name="60% - ส่วนที่ถูกเน้น6 3 7" xfId="902"/>
    <cellStyle name="60% - ส่วนที่ถูกเน้น6 3 8" xfId="903"/>
    <cellStyle name="60% - ส่วนที่ถูกเน้น6 3 9" xfId="904"/>
    <cellStyle name="60% - ส่วนที่ถูกเน้น6 4" xfId="905"/>
    <cellStyle name="60% - ส่วนที่ถูกเน้น6 5" xfId="906"/>
    <cellStyle name="60% - ส่วนที่ถูกเน้น6 6" xfId="907"/>
    <cellStyle name="60% - ส่วนที่ถูกเน้น6 7" xfId="908"/>
    <cellStyle name="60% - ส่วนที่ถูกเน้น6 8" xfId="909"/>
    <cellStyle name="60% - ส่วนที่ถูกเน้น6 9" xfId="910"/>
    <cellStyle name="75" xfId="911"/>
    <cellStyle name="=C:\WINDOWS\SYSTEM32\COMMAND.COM" xfId="912"/>
    <cellStyle name="?? [0.00]_????" xfId="913"/>
    <cellStyle name="?? [0]_PERSONAL" xfId="914"/>
    <cellStyle name="???? [0.00]_????" xfId="915"/>
    <cellStyle name="??????[0]_PERSONAL" xfId="916"/>
    <cellStyle name="??????PERSONAL" xfId="917"/>
    <cellStyle name="??????PERSONAL 2" xfId="918"/>
    <cellStyle name="?????[0]_PERSONAL" xfId="919"/>
    <cellStyle name="?????PERSONAL" xfId="920"/>
    <cellStyle name="?????PERSONAL 2" xfId="921"/>
    <cellStyle name="?????PERSONAL 3" xfId="922"/>
    <cellStyle name="?????PERSONAL 4" xfId="923"/>
    <cellStyle name="?????PERSONAL 5" xfId="924"/>
    <cellStyle name="?????PERSONAL 6" xfId="925"/>
    <cellStyle name="?????PERSONAL 7" xfId="926"/>
    <cellStyle name="????_????" xfId="927"/>
    <cellStyle name="???[0]_PERSONAL" xfId="928"/>
    <cellStyle name="???_PERSONAL" xfId="929"/>
    <cellStyle name="??_??" xfId="930"/>
    <cellStyle name="?@??laroux" xfId="931"/>
    <cellStyle name="?@??laroux 2" xfId="932"/>
    <cellStyle name="a" xfId="933"/>
    <cellStyle name="abc" xfId="934"/>
    <cellStyle name="abc 2" xfId="935"/>
    <cellStyle name="abc 3" xfId="936"/>
    <cellStyle name="Accent1" xfId="937"/>
    <cellStyle name="Accent1 2" xfId="938"/>
    <cellStyle name="Accent2" xfId="939"/>
    <cellStyle name="Accent2 2" xfId="940"/>
    <cellStyle name="Accent3" xfId="941"/>
    <cellStyle name="Accent3 2" xfId="942"/>
    <cellStyle name="Accent4" xfId="943"/>
    <cellStyle name="Accent4 2" xfId="944"/>
    <cellStyle name="Accent5" xfId="945"/>
    <cellStyle name="Accent5 2" xfId="946"/>
    <cellStyle name="Accent6" xfId="947"/>
    <cellStyle name="Accent6 2" xfId="948"/>
    <cellStyle name="Bad 1" xfId="949"/>
    <cellStyle name="Bad 2" xfId="950"/>
    <cellStyle name="BOLDSH - Style1" xfId="951"/>
    <cellStyle name="BOLDSH - Style1 2" xfId="952"/>
    <cellStyle name="BOLDSH - Style1 3" xfId="953"/>
    <cellStyle name="BOLDSH - Style1 4" xfId="954"/>
    <cellStyle name="Calc Currency (0)" xfId="955"/>
    <cellStyle name="Calc Currency (0) 2" xfId="956"/>
    <cellStyle name="Calc Currency (2)" xfId="957"/>
    <cellStyle name="Calc Currency (2) 2" xfId="958"/>
    <cellStyle name="Calc Currency (2) 3" xfId="959"/>
    <cellStyle name="Calc Percent (0)" xfId="960"/>
    <cellStyle name="Calc Percent (0) 2" xfId="961"/>
    <cellStyle name="Calc Percent (1)" xfId="962"/>
    <cellStyle name="Calc Percent (1) 2" xfId="963"/>
    <cellStyle name="Calc Percent (1) 3" xfId="964"/>
    <cellStyle name="Calc Percent (2)" xfId="965"/>
    <cellStyle name="Calc Percent (2) 2" xfId="966"/>
    <cellStyle name="Calc Percent (2) 3" xfId="967"/>
    <cellStyle name="Calc Units (0)" xfId="968"/>
    <cellStyle name="Calc Units (0) 2" xfId="969"/>
    <cellStyle name="Calc Units (0) 2 2" xfId="970"/>
    <cellStyle name="Calc Units (0) 3" xfId="971"/>
    <cellStyle name="Calc Units (0) 4" xfId="972"/>
    <cellStyle name="Calc Units (0) 5" xfId="973"/>
    <cellStyle name="Calc Units (0) 6" xfId="974"/>
    <cellStyle name="Calc Units (0) 7" xfId="975"/>
    <cellStyle name="Calc Units (0) 8" xfId="976"/>
    <cellStyle name="Calc Units (1)" xfId="977"/>
    <cellStyle name="Calc Units (1) 2" xfId="978"/>
    <cellStyle name="Calc Units (1) 3" xfId="979"/>
    <cellStyle name="Calc Units (1) 4" xfId="980"/>
    <cellStyle name="Calc Units (1) 5" xfId="981"/>
    <cellStyle name="Calc Units (1) 6" xfId="982"/>
    <cellStyle name="Calc Units (1) 7" xfId="983"/>
    <cellStyle name="Calc Units (2)" xfId="984"/>
    <cellStyle name="Calc Units (2) 2" xfId="985"/>
    <cellStyle name="Calc Units (2) 3" xfId="986"/>
    <cellStyle name="Calculation" xfId="987"/>
    <cellStyle name="Calculation 2" xfId="988"/>
    <cellStyle name="category" xfId="989"/>
    <cellStyle name="Check Cell" xfId="990"/>
    <cellStyle name="Check Cell 2" xfId="991"/>
    <cellStyle name="Comma  - Style1" xfId="992"/>
    <cellStyle name="Comma  - Style2" xfId="993"/>
    <cellStyle name="Comma  - Style3" xfId="994"/>
    <cellStyle name="Comma  - Style4" xfId="995"/>
    <cellStyle name="Comma  - Style5" xfId="996"/>
    <cellStyle name="Comma  - Style6" xfId="997"/>
    <cellStyle name="Comma  - Style7" xfId="998"/>
    <cellStyle name="Comma  - Style8" xfId="999"/>
    <cellStyle name="Comma 10" xfId="1000"/>
    <cellStyle name="Comma 10 10" xfId="1001"/>
    <cellStyle name="Comma 10 11" xfId="1002"/>
    <cellStyle name="Comma 10 2" xfId="1003"/>
    <cellStyle name="Comma 10 2 2" xfId="1004"/>
    <cellStyle name="Comma 10 2 2 2" xfId="1005"/>
    <cellStyle name="Comma 10 2 3" xfId="1006"/>
    <cellStyle name="Comma 10 2 3 2" xfId="1007"/>
    <cellStyle name="Comma 10 2 4" xfId="1008"/>
    <cellStyle name="Comma 10 2 5" xfId="1009"/>
    <cellStyle name="Comma 10 2 6" xfId="1010"/>
    <cellStyle name="Comma 10 2 7" xfId="1011"/>
    <cellStyle name="Comma 10 2 8" xfId="1012"/>
    <cellStyle name="Comma 10 3" xfId="1013"/>
    <cellStyle name="Comma 10 3 2" xfId="1014"/>
    <cellStyle name="Comma 10 4" xfId="1015"/>
    <cellStyle name="Comma 10 4 2" xfId="1016"/>
    <cellStyle name="Comma 10 5" xfId="1017"/>
    <cellStyle name="Comma 10 5 2" xfId="1018"/>
    <cellStyle name="Comma 10 6" xfId="1019"/>
    <cellStyle name="Comma 10 6 2" xfId="1020"/>
    <cellStyle name="Comma 10 7" xfId="1021"/>
    <cellStyle name="Comma 10 7 2" xfId="1022"/>
    <cellStyle name="Comma 10 8" xfId="1023"/>
    <cellStyle name="Comma 10 8 2" xfId="1024"/>
    <cellStyle name="Comma 10 8 2 2" xfId="1025"/>
    <cellStyle name="Comma 10 8 3" xfId="1026"/>
    <cellStyle name="Comma 10 8 4" xfId="1027"/>
    <cellStyle name="Comma 10 9" xfId="1028"/>
    <cellStyle name="Comma 10_ปร.5 (จัดซื้อ)" xfId="1029"/>
    <cellStyle name="Comma 11" xfId="1030"/>
    <cellStyle name="Comma 11 2" xfId="1031"/>
    <cellStyle name="Comma 11 2 2" xfId="1032"/>
    <cellStyle name="Comma 11 3" xfId="1033"/>
    <cellStyle name="Comma 11 3 2" xfId="1034"/>
    <cellStyle name="Comma 11 4" xfId="1035"/>
    <cellStyle name="Comma 11 5" xfId="1036"/>
    <cellStyle name="Comma 11 6" xfId="1037"/>
    <cellStyle name="Comma 11 7" xfId="1038"/>
    <cellStyle name="Comma 11 8" xfId="1039"/>
    <cellStyle name="Comma 11 9" xfId="1040"/>
    <cellStyle name="Comma 12" xfId="1041"/>
    <cellStyle name="Comma 12 2" xfId="1042"/>
    <cellStyle name="Comma 12 2 2" xfId="1043"/>
    <cellStyle name="Comma 12 2 3" xfId="1044"/>
    <cellStyle name="Comma 12 2 4" xfId="1045"/>
    <cellStyle name="Comma 12 3" xfId="1046"/>
    <cellStyle name="Comma 12 4" xfId="1047"/>
    <cellStyle name="Comma 12 5" xfId="1048"/>
    <cellStyle name="Comma 12 6" xfId="1049"/>
    <cellStyle name="Comma 12 7" xfId="1050"/>
    <cellStyle name="Comma 12 8" xfId="1051"/>
    <cellStyle name="Comma 13" xfId="1052"/>
    <cellStyle name="Comma 13 2" xfId="1053"/>
    <cellStyle name="Comma 13 3" xfId="1054"/>
    <cellStyle name="Comma 13 4" xfId="1055"/>
    <cellStyle name="Comma 14" xfId="1056"/>
    <cellStyle name="Comma 14 2" xfId="1057"/>
    <cellStyle name="Comma 14 2 2" xfId="1058"/>
    <cellStyle name="Comma 14 2 3" xfId="1059"/>
    <cellStyle name="Comma 14 2 4" xfId="1060"/>
    <cellStyle name="Comma 14 2 5" xfId="1061"/>
    <cellStyle name="Comma 14 2 6" xfId="1062"/>
    <cellStyle name="Comma 14 2 7" xfId="1063"/>
    <cellStyle name="Comma 14 3" xfId="1064"/>
    <cellStyle name="Comma 14 4" xfId="1065"/>
    <cellStyle name="Comma 14 5" xfId="1066"/>
    <cellStyle name="Comma 14 6" xfId="1067"/>
    <cellStyle name="Comma 14 7" xfId="1068"/>
    <cellStyle name="Comma 14 8" xfId="1069"/>
    <cellStyle name="Comma 14 9" xfId="1070"/>
    <cellStyle name="Comma 15" xfId="1071"/>
    <cellStyle name="Comma 15 2" xfId="1072"/>
    <cellStyle name="Comma 15 3" xfId="1073"/>
    <cellStyle name="Comma 15 4" xfId="1074"/>
    <cellStyle name="Comma 15 5" xfId="1075"/>
    <cellStyle name="Comma 15 6" xfId="1076"/>
    <cellStyle name="Comma 15 7" xfId="1077"/>
    <cellStyle name="Comma 15 8" xfId="1078"/>
    <cellStyle name="Comma 16" xfId="1079"/>
    <cellStyle name="Comma 16 2" xfId="1080"/>
    <cellStyle name="Comma 16 3" xfId="1081"/>
    <cellStyle name="Comma 17" xfId="1082"/>
    <cellStyle name="Comma 17 2" xfId="1083"/>
    <cellStyle name="Comma 17 3" xfId="1084"/>
    <cellStyle name="Comma 18" xfId="1085"/>
    <cellStyle name="Comma 18 2" xfId="1086"/>
    <cellStyle name="Comma 19" xfId="1087"/>
    <cellStyle name="Comma 19 2" xfId="1088"/>
    <cellStyle name="Comma 2" xfId="1089"/>
    <cellStyle name="Comma 2 10" xfId="1090"/>
    <cellStyle name="Comma 2 11" xfId="1091"/>
    <cellStyle name="Comma 2 12" xfId="1092"/>
    <cellStyle name="Comma 2 13" xfId="1093"/>
    <cellStyle name="Comma 2 14" xfId="1094"/>
    <cellStyle name="Comma 2 15" xfId="1095"/>
    <cellStyle name="Comma 2 16" xfId="1096"/>
    <cellStyle name="Comma 2 17" xfId="1097"/>
    <cellStyle name="Comma 2 18" xfId="1098"/>
    <cellStyle name="Comma 2 19" xfId="1099"/>
    <cellStyle name="Comma 2 2" xfId="1100"/>
    <cellStyle name="Comma 2 2 10" xfId="1101"/>
    <cellStyle name="Comma 2 2 10 2" xfId="1102"/>
    <cellStyle name="Comma 2 2 11" xfId="1103"/>
    <cellStyle name="Comma 2 2 12" xfId="1104"/>
    <cellStyle name="Comma 2 2 12 2" xfId="1105"/>
    <cellStyle name="Comma 2 2 12 2 2" xfId="1106"/>
    <cellStyle name="Comma 2 2 12 3" xfId="1107"/>
    <cellStyle name="Comma 2 2 12 3 2" xfId="1108"/>
    <cellStyle name="Comma 2 2 12 4" xfId="1109"/>
    <cellStyle name="Comma 2 2 12 4 2" xfId="1110"/>
    <cellStyle name="Comma 2 2 12 5" xfId="1111"/>
    <cellStyle name="Comma 2 2 12 5 2" xfId="1112"/>
    <cellStyle name="Comma 2 2 13" xfId="1113"/>
    <cellStyle name="Comma 2 2 13 2" xfId="1114"/>
    <cellStyle name="Comma 2 2 14" xfId="1115"/>
    <cellStyle name="Comma 2 2 14 2" xfId="1116"/>
    <cellStyle name="Comma 2 2 15" xfId="1117"/>
    <cellStyle name="Comma 2 2 15 2" xfId="1118"/>
    <cellStyle name="Comma 2 2 16" xfId="1119"/>
    <cellStyle name="Comma 2 2 17" xfId="1120"/>
    <cellStyle name="Comma 2 2 18" xfId="1121"/>
    <cellStyle name="Comma 2 2 19" xfId="1122"/>
    <cellStyle name="Comma 2 2 2" xfId="1123"/>
    <cellStyle name="Comma 2 2 2 10" xfId="1124"/>
    <cellStyle name="Comma 2 2 2 10 2" xfId="1125"/>
    <cellStyle name="Comma 2 2 2 11" xfId="1126"/>
    <cellStyle name="Comma 2 2 2 12" xfId="1127"/>
    <cellStyle name="Comma 2 2 2 2" xfId="1128"/>
    <cellStyle name="Comma 2 2 2 2 10" xfId="1129"/>
    <cellStyle name="Comma 2 2 2 2 11" xfId="1130"/>
    <cellStyle name="Comma 2 2 2 2 2" xfId="1131"/>
    <cellStyle name="Comma 2 2 2 2 2 2" xfId="1132"/>
    <cellStyle name="Comma 2 2 2 2 2 2 2" xfId="1133"/>
    <cellStyle name="Comma 2 2 2 2 2 3" xfId="1134"/>
    <cellStyle name="Comma 2 2 2 2 2 3 2" xfId="1135"/>
    <cellStyle name="Comma 2 2 2 2 2 4" xfId="1136"/>
    <cellStyle name="Comma 2 2 2 2 2 4 2" xfId="1137"/>
    <cellStyle name="Comma 2 2 2 2 2 5" xfId="1138"/>
    <cellStyle name="Comma 2 2 2 2 2 5 2" xfId="1139"/>
    <cellStyle name="Comma 2 2 2 2 2 6" xfId="1140"/>
    <cellStyle name="Comma 2 2 2 2 3" xfId="1141"/>
    <cellStyle name="Comma 2 2 2 2 3 2" xfId="1142"/>
    <cellStyle name="Comma 2 2 2 2 4" xfId="1143"/>
    <cellStyle name="Comma 2 2 2 2 4 2" xfId="1144"/>
    <cellStyle name="Comma 2 2 2 2 5" xfId="1145"/>
    <cellStyle name="Comma 2 2 2 2 5 2" xfId="1146"/>
    <cellStyle name="Comma 2 2 2 2 6" xfId="1147"/>
    <cellStyle name="Comma 2 2 2 2 6 2" xfId="1148"/>
    <cellStyle name="Comma 2 2 2 2 7" xfId="1149"/>
    <cellStyle name="Comma 2 2 2 2 8" xfId="1150"/>
    <cellStyle name="Comma 2 2 2 2 9" xfId="1151"/>
    <cellStyle name="Comma 2 2 2 3" xfId="1152"/>
    <cellStyle name="Comma 2 2 2 3 2" xfId="1153"/>
    <cellStyle name="Comma 2 2 2 3 3" xfId="1154"/>
    <cellStyle name="Comma 2 2 2 4" xfId="1155"/>
    <cellStyle name="Comma 2 2 2 4 2" xfId="1156"/>
    <cellStyle name="Comma 2 2 2 4 3" xfId="1157"/>
    <cellStyle name="Comma 2 2 2 4 4" xfId="1158"/>
    <cellStyle name="Comma 2 2 2 4 5" xfId="1159"/>
    <cellStyle name="Comma 2 2 2 4 6" xfId="1160"/>
    <cellStyle name="Comma 2 2 2 5" xfId="1161"/>
    <cellStyle name="Comma 2 2 2 6" xfId="1162"/>
    <cellStyle name="Comma 2 2 2 7" xfId="1163"/>
    <cellStyle name="Comma 2 2 2 8" xfId="1164"/>
    <cellStyle name="Comma 2 2 2 8 2" xfId="1165"/>
    <cellStyle name="Comma 2 2 2 9" xfId="1166"/>
    <cellStyle name="Comma 2 2 2 9 2" xfId="1167"/>
    <cellStyle name="Comma 2 2 20" xfId="1168"/>
    <cellStyle name="Comma 2 2 21" xfId="1169"/>
    <cellStyle name="Comma 2 2 22" xfId="1170"/>
    <cellStyle name="Comma 2 2 3" xfId="1171"/>
    <cellStyle name="Comma 2 2 3 2" xfId="1172"/>
    <cellStyle name="Comma 2 2 3 2 2" xfId="1173"/>
    <cellStyle name="Comma 2 2 3 3" xfId="1174"/>
    <cellStyle name="Comma 2 2 4" xfId="1175"/>
    <cellStyle name="Comma 2 2 4 2" xfId="1176"/>
    <cellStyle name="Comma 2 2 5" xfId="1177"/>
    <cellStyle name="Comma 2 2 5 2" xfId="1178"/>
    <cellStyle name="Comma 2 2 6" xfId="1179"/>
    <cellStyle name="Comma 2 2 6 2" xfId="1180"/>
    <cellStyle name="Comma 2 2 7" xfId="1181"/>
    <cellStyle name="Comma 2 2 7 2" xfId="1182"/>
    <cellStyle name="Comma 2 2 8" xfId="1183"/>
    <cellStyle name="Comma 2 2 8 2" xfId="1184"/>
    <cellStyle name="Comma 2 2 9" xfId="1185"/>
    <cellStyle name="Comma 2 2 9 2" xfId="1186"/>
    <cellStyle name="Comma 2 20" xfId="1187"/>
    <cellStyle name="Comma 2 21" xfId="1188"/>
    <cellStyle name="Comma 2 3" xfId="1189"/>
    <cellStyle name="Comma 2 3 2" xfId="1190"/>
    <cellStyle name="Comma 2 3 3" xfId="1191"/>
    <cellStyle name="Comma 2 3 4" xfId="1192"/>
    <cellStyle name="Comma 2 4" xfId="1193"/>
    <cellStyle name="Comma 2 4 2" xfId="1194"/>
    <cellStyle name="Comma 2 4 3" xfId="1195"/>
    <cellStyle name="Comma 2 5" xfId="1196"/>
    <cellStyle name="Comma 2 5 2" xfId="1197"/>
    <cellStyle name="Comma 2 6" xfId="1198"/>
    <cellStyle name="Comma 2 6 2" xfId="1199"/>
    <cellStyle name="Comma 2 7" xfId="1200"/>
    <cellStyle name="Comma 2 8" xfId="1201"/>
    <cellStyle name="Comma 2 9" xfId="1202"/>
    <cellStyle name="Comma 20" xfId="1203"/>
    <cellStyle name="Comma 20 2" xfId="1204"/>
    <cellStyle name="Comma 21" xfId="1205"/>
    <cellStyle name="Comma 21 2" xfId="1206"/>
    <cellStyle name="Comma 21 3" xfId="1207"/>
    <cellStyle name="Comma 22" xfId="1208"/>
    <cellStyle name="Comma 23" xfId="1209"/>
    <cellStyle name="Comma 24" xfId="1210"/>
    <cellStyle name="Comma 25" xfId="1211"/>
    <cellStyle name="Comma 26" xfId="1212"/>
    <cellStyle name="Comma 27" xfId="1213"/>
    <cellStyle name="Comma 28" xfId="1214"/>
    <cellStyle name="Comma 29" xfId="1215"/>
    <cellStyle name="Comma 2_งานดิน" xfId="1216"/>
    <cellStyle name="Comma 3" xfId="1217"/>
    <cellStyle name="Comma 3 10" xfId="1218"/>
    <cellStyle name="Comma 3 11" xfId="1219"/>
    <cellStyle name="Comma 3 2" xfId="1220"/>
    <cellStyle name="Comma 3 2 2" xfId="1221"/>
    <cellStyle name="Comma 3 2 2 2" xfId="1222"/>
    <cellStyle name="Comma 3 2 3" xfId="1223"/>
    <cellStyle name="Comma 3 2 3 2" xfId="1224"/>
    <cellStyle name="Comma 3 2 4" xfId="1225"/>
    <cellStyle name="Comma 3 2 4 2" xfId="1226"/>
    <cellStyle name="Comma 3 2 5" xfId="1227"/>
    <cellStyle name="Comma 3 2 5 2" xfId="1228"/>
    <cellStyle name="Comma 3 2 6" xfId="1229"/>
    <cellStyle name="Comma 3 2 7" xfId="1230"/>
    <cellStyle name="Comma 3 2 8" xfId="1231"/>
    <cellStyle name="Comma 3 3" xfId="1232"/>
    <cellStyle name="Comma 3 3 2" xfId="1233"/>
    <cellStyle name="Comma 3 3 3" xfId="1234"/>
    <cellStyle name="Comma 3 3 4" xfId="1235"/>
    <cellStyle name="Comma 3 3 5" xfId="1236"/>
    <cellStyle name="Comma 3 3 6" xfId="1237"/>
    <cellStyle name="Comma 3 3 7" xfId="1238"/>
    <cellStyle name="Comma 3 3 8" xfId="1239"/>
    <cellStyle name="Comma 3 3 9" xfId="1240"/>
    <cellStyle name="Comma 3 4" xfId="1241"/>
    <cellStyle name="Comma 3 4 2" xfId="1242"/>
    <cellStyle name="Comma 3 5" xfId="1243"/>
    <cellStyle name="Comma 3 5 2" xfId="1244"/>
    <cellStyle name="Comma 3 6" xfId="1245"/>
    <cellStyle name="Comma 3 7" xfId="1246"/>
    <cellStyle name="Comma 3 8" xfId="1247"/>
    <cellStyle name="Comma 3 9" xfId="1248"/>
    <cellStyle name="Comma 30" xfId="1249"/>
    <cellStyle name="Comma 31" xfId="1250"/>
    <cellStyle name="Comma 32" xfId="1251"/>
    <cellStyle name="Comma 33" xfId="1252"/>
    <cellStyle name="Comma 34" xfId="1253"/>
    <cellStyle name="Comma 35" xfId="1254"/>
    <cellStyle name="Comma 36" xfId="1255"/>
    <cellStyle name="Comma 37" xfId="1256"/>
    <cellStyle name="Comma 38" xfId="1257"/>
    <cellStyle name="Comma 39" xfId="1258"/>
    <cellStyle name="Comma 3_ปร.5 (จัดซื้อ)" xfId="1259"/>
    <cellStyle name="Comma 4" xfId="1260"/>
    <cellStyle name="Comma 4 10" xfId="1261"/>
    <cellStyle name="Comma 4 11" xfId="1262"/>
    <cellStyle name="Comma 4 12" xfId="1263"/>
    <cellStyle name="Comma 4 2" xfId="1264"/>
    <cellStyle name="Comma 4 2 10" xfId="1265"/>
    <cellStyle name="Comma 4 2 2" xfId="1266"/>
    <cellStyle name="Comma 4 2 2 2" xfId="1267"/>
    <cellStyle name="Comma 4 2 2 3" xfId="1268"/>
    <cellStyle name="Comma 4 2 3" xfId="1269"/>
    <cellStyle name="Comma 4 2 3 2" xfId="1270"/>
    <cellStyle name="Comma 4 2 4" xfId="1271"/>
    <cellStyle name="Comma 4 2 4 2" xfId="1272"/>
    <cellStyle name="Comma 4 2 5" xfId="1273"/>
    <cellStyle name="Comma 4 2 5 2" xfId="1274"/>
    <cellStyle name="Comma 4 2 6" xfId="1275"/>
    <cellStyle name="Comma 4 2 6 2" xfId="1276"/>
    <cellStyle name="Comma 4 2 7" xfId="1277"/>
    <cellStyle name="Comma 4 2 7 2" xfId="1278"/>
    <cellStyle name="Comma 4 2 8" xfId="1279"/>
    <cellStyle name="Comma 4 2 8 2" xfId="1280"/>
    <cellStyle name="Comma 4 2 9" xfId="1281"/>
    <cellStyle name="Comma 4 2 9 2" xfId="1282"/>
    <cellStyle name="Comma 4 2_ปร.5 (จัดซื้อ)" xfId="1283"/>
    <cellStyle name="Comma 4 3" xfId="1284"/>
    <cellStyle name="Comma 4 3 2" xfId="1285"/>
    <cellStyle name="Comma 4 3 3" xfId="1286"/>
    <cellStyle name="Comma 4 4" xfId="1287"/>
    <cellStyle name="Comma 4 4 2" xfId="1288"/>
    <cellStyle name="Comma 4 4 3" xfId="1289"/>
    <cellStyle name="Comma 4 5" xfId="1290"/>
    <cellStyle name="Comma 4 5 2" xfId="1291"/>
    <cellStyle name="Comma 4 6" xfId="1292"/>
    <cellStyle name="Comma 4 6 2" xfId="1293"/>
    <cellStyle name="Comma 4 7" xfId="1294"/>
    <cellStyle name="Comma 4 8" xfId="1295"/>
    <cellStyle name="Comma 4 9" xfId="1296"/>
    <cellStyle name="Comma 40" xfId="1297"/>
    <cellStyle name="Comma 41" xfId="1298"/>
    <cellStyle name="Comma 42" xfId="1299"/>
    <cellStyle name="Comma 43" xfId="1300"/>
    <cellStyle name="Comma 44" xfId="1301"/>
    <cellStyle name="Comma 45" xfId="1302"/>
    <cellStyle name="Comma 46" xfId="1303"/>
    <cellStyle name="Comma 47" xfId="1304"/>
    <cellStyle name="Comma 48" xfId="1305"/>
    <cellStyle name="Comma 49" xfId="1306"/>
    <cellStyle name="Comma 4_ปร.5 (จัดซื้อ)" xfId="1307"/>
    <cellStyle name="Comma 5" xfId="1308"/>
    <cellStyle name="Comma 5 10" xfId="1309"/>
    <cellStyle name="Comma 5 11" xfId="1310"/>
    <cellStyle name="Comma 5 12" xfId="1311"/>
    <cellStyle name="Comma 5 13" xfId="1312"/>
    <cellStyle name="Comma 5 2" xfId="1313"/>
    <cellStyle name="Comma 5 2 2" xfId="1314"/>
    <cellStyle name="Comma 5 2 2 2" xfId="1315"/>
    <cellStyle name="Comma 5 2 2 2 2" xfId="1316"/>
    <cellStyle name="Comma 5 2 3" xfId="1317"/>
    <cellStyle name="Comma 5 2 4" xfId="1318"/>
    <cellStyle name="Comma 5 3" xfId="1319"/>
    <cellStyle name="Comma 5 3 2" xfId="1320"/>
    <cellStyle name="Comma 5 4" xfId="1321"/>
    <cellStyle name="Comma 5 4 2" xfId="1322"/>
    <cellStyle name="Comma 5 5" xfId="1323"/>
    <cellStyle name="Comma 5 6" xfId="1324"/>
    <cellStyle name="Comma 5 7" xfId="1325"/>
    <cellStyle name="Comma 5 8" xfId="1326"/>
    <cellStyle name="Comma 5 9" xfId="1327"/>
    <cellStyle name="Comma 50" xfId="1328"/>
    <cellStyle name="Comma 51" xfId="1329"/>
    <cellStyle name="Comma 52" xfId="1330"/>
    <cellStyle name="Comma 53" xfId="1331"/>
    <cellStyle name="Comma 54" xfId="1332"/>
    <cellStyle name="Comma 55" xfId="1333"/>
    <cellStyle name="Comma 56" xfId="1334"/>
    <cellStyle name="Comma 56 2" xfId="1335"/>
    <cellStyle name="Comma 57" xfId="1336"/>
    <cellStyle name="Comma 57 2" xfId="1337"/>
    <cellStyle name="Comma 58" xfId="1338"/>
    <cellStyle name="Comma 58 2" xfId="1339"/>
    <cellStyle name="Comma 59" xfId="1340"/>
    <cellStyle name="Comma 59 2" xfId="1341"/>
    <cellStyle name="Comma 6" xfId="1342"/>
    <cellStyle name="Comma 6 10" xfId="1343"/>
    <cellStyle name="Comma 6 2" xfId="1344"/>
    <cellStyle name="Comma 6 2 2" xfId="1345"/>
    <cellStyle name="Comma 6 2 2 2" xfId="1346"/>
    <cellStyle name="Comma 6 2 3" xfId="1347"/>
    <cellStyle name="Comma 6 2 4" xfId="1348"/>
    <cellStyle name="Comma 6 2 5" xfId="1349"/>
    <cellStyle name="Comma 6 3" xfId="1350"/>
    <cellStyle name="Comma 6 3 2" xfId="1351"/>
    <cellStyle name="Comma 6 3 3" xfId="1352"/>
    <cellStyle name="Comma 6 3 4" xfId="1353"/>
    <cellStyle name="Comma 6 4" xfId="1354"/>
    <cellStyle name="Comma 6 5" xfId="1355"/>
    <cellStyle name="Comma 6 6" xfId="1356"/>
    <cellStyle name="Comma 6 7" xfId="1357"/>
    <cellStyle name="Comma 6 8" xfId="1358"/>
    <cellStyle name="Comma 6 9" xfId="1359"/>
    <cellStyle name="Comma 60" xfId="1360"/>
    <cellStyle name="Comma 60 2" xfId="1361"/>
    <cellStyle name="Comma 61" xfId="1362"/>
    <cellStyle name="Comma 61 2" xfId="1363"/>
    <cellStyle name="Comma 62" xfId="1364"/>
    <cellStyle name="Comma 62 2" xfId="1365"/>
    <cellStyle name="Comma 63" xfId="1366"/>
    <cellStyle name="Comma 63 2" xfId="1367"/>
    <cellStyle name="Comma 64" xfId="1368"/>
    <cellStyle name="Comma 64 2" xfId="1369"/>
    <cellStyle name="Comma 65" xfId="1370"/>
    <cellStyle name="Comma 65 2" xfId="1371"/>
    <cellStyle name="Comma 66" xfId="1372"/>
    <cellStyle name="Comma 66 2" xfId="1373"/>
    <cellStyle name="Comma 67" xfId="1374"/>
    <cellStyle name="Comma 67 2" xfId="1375"/>
    <cellStyle name="Comma 68" xfId="1376"/>
    <cellStyle name="Comma 68 2" xfId="1377"/>
    <cellStyle name="Comma 69" xfId="1378"/>
    <cellStyle name="Comma 6_ปร.5 (จัดซื้อ)" xfId="1379"/>
    <cellStyle name="Comma 7" xfId="1380"/>
    <cellStyle name="Comma 7 2" xfId="1381"/>
    <cellStyle name="Comma 7 2 2" xfId="1382"/>
    <cellStyle name="Comma 7 2 3" xfId="1383"/>
    <cellStyle name="Comma 7 2 4" xfId="1384"/>
    <cellStyle name="Comma 7 3" xfId="1385"/>
    <cellStyle name="Comma 7 4" xfId="1386"/>
    <cellStyle name="Comma 7 5" xfId="1387"/>
    <cellStyle name="Comma 7 6" xfId="1388"/>
    <cellStyle name="Comma 7 7" xfId="1389"/>
    <cellStyle name="Comma 7 8" xfId="1390"/>
    <cellStyle name="Comma 7 9" xfId="1391"/>
    <cellStyle name="Comma 70" xfId="1392"/>
    <cellStyle name="Comma 71" xfId="1393"/>
    <cellStyle name="Comma 8" xfId="1394"/>
    <cellStyle name="Comma 8 2" xfId="1395"/>
    <cellStyle name="Comma 8 2 2" xfId="1396"/>
    <cellStyle name="Comma 8 3" xfId="1397"/>
    <cellStyle name="Comma 8 3 2" xfId="1398"/>
    <cellStyle name="Comma 8 3 3" xfId="1399"/>
    <cellStyle name="Comma 8 4" xfId="1400"/>
    <cellStyle name="Comma 8 5" xfId="1401"/>
    <cellStyle name="Comma 8 6" xfId="1402"/>
    <cellStyle name="Comma 8 7" xfId="1403"/>
    <cellStyle name="Comma 8 8" xfId="1404"/>
    <cellStyle name="Comma 8 9" xfId="1405"/>
    <cellStyle name="Comma 9" xfId="1406"/>
    <cellStyle name="Comma 9 10" xfId="1407"/>
    <cellStyle name="Comma 9 11" xfId="1408"/>
    <cellStyle name="Comma 9 12" xfId="1409"/>
    <cellStyle name="Comma 9 2" xfId="1410"/>
    <cellStyle name="Comma 9 2 2" xfId="1411"/>
    <cellStyle name="Comma 9 2 3" xfId="1412"/>
    <cellStyle name="Comma 9 3" xfId="1413"/>
    <cellStyle name="Comma 9 3 2" xfId="1414"/>
    <cellStyle name="Comma 9 4" xfId="1415"/>
    <cellStyle name="Comma 9 4 2" xfId="1416"/>
    <cellStyle name="Comma 9 5" xfId="1417"/>
    <cellStyle name="Comma 9 5 2" xfId="1418"/>
    <cellStyle name="Comma 9 6" xfId="1419"/>
    <cellStyle name="Comma 9 6 2" xfId="1420"/>
    <cellStyle name="Comma 9 7" xfId="1421"/>
    <cellStyle name="Comma 9 8" xfId="1422"/>
    <cellStyle name="Comma 9 9" xfId="1423"/>
    <cellStyle name="Comma [00]" xfId="1424"/>
    <cellStyle name="Comma [00] 2" xfId="1425"/>
    <cellStyle name="Comma [00] 2 2" xfId="1426"/>
    <cellStyle name="Comma [00] 3" xfId="1427"/>
    <cellStyle name="Comma [00] 4" xfId="1428"/>
    <cellStyle name="Comma [00] 5" xfId="1429"/>
    <cellStyle name="Comma [00] 6" xfId="1430"/>
    <cellStyle name="Comma [00] 7" xfId="1431"/>
    <cellStyle name="Comma [00] 8" xfId="1432"/>
    <cellStyle name="Comma [0] 2" xfId="1433"/>
    <cellStyle name="comma zerodec" xfId="1434"/>
    <cellStyle name="Comma0" xfId="1435"/>
    <cellStyle name="COMMON (0)  D1" xfId="1436"/>
    <cellStyle name="company_title" xfId="1437"/>
    <cellStyle name="Currency 2" xfId="1438"/>
    <cellStyle name="Currency 2 2" xfId="1439"/>
    <cellStyle name="Currency 2 3" xfId="1440"/>
    <cellStyle name="Currency 3" xfId="1441"/>
    <cellStyle name="Currency 3 2" xfId="1442"/>
    <cellStyle name="Currency [00]" xfId="1443"/>
    <cellStyle name="Currency [00] 2" xfId="1444"/>
    <cellStyle name="Currency [00] 3" xfId="1445"/>
    <cellStyle name="Currency [0] 2" xfId="1446"/>
    <cellStyle name="Currency0" xfId="1447"/>
    <cellStyle name="Currency1" xfId="1448"/>
    <cellStyle name="Date" xfId="1449"/>
    <cellStyle name="Date 2" xfId="1450"/>
    <cellStyle name="Date 3" xfId="1451"/>
    <cellStyle name="Date Short" xfId="1452"/>
    <cellStyle name="Date_55-9635 &amp; ข 50-มค-55" xfId="1453"/>
    <cellStyle name="Dollar (zero dec)" xfId="1454"/>
    <cellStyle name="Enter Currency (0)" xfId="1455"/>
    <cellStyle name="Enter Currency (0) 2" xfId="1456"/>
    <cellStyle name="Enter Currency (0) 2 2" xfId="1457"/>
    <cellStyle name="Enter Currency (0) 3" xfId="1458"/>
    <cellStyle name="Enter Currency (0) 4" xfId="1459"/>
    <cellStyle name="Enter Currency (0) 5" xfId="1460"/>
    <cellStyle name="Enter Currency (0) 6" xfId="1461"/>
    <cellStyle name="Enter Currency (0) 7" xfId="1462"/>
    <cellStyle name="Enter Currency (0) 8" xfId="1463"/>
    <cellStyle name="Enter Currency (2)" xfId="1464"/>
    <cellStyle name="Enter Currency (2) 2" xfId="1465"/>
    <cellStyle name="Enter Currency (2) 3" xfId="1466"/>
    <cellStyle name="Enter Units (0)" xfId="1467"/>
    <cellStyle name="Enter Units (0) 2" xfId="1468"/>
    <cellStyle name="Enter Units (0) 2 2" xfId="1469"/>
    <cellStyle name="Enter Units (0) 3" xfId="1470"/>
    <cellStyle name="Enter Units (0) 4" xfId="1471"/>
    <cellStyle name="Enter Units (0) 5" xfId="1472"/>
    <cellStyle name="Enter Units (0) 6" xfId="1473"/>
    <cellStyle name="Enter Units (0) 7" xfId="1474"/>
    <cellStyle name="Enter Units (0) 8" xfId="1475"/>
    <cellStyle name="Enter Units (1)" xfId="1476"/>
    <cellStyle name="Enter Units (1) 2" xfId="1477"/>
    <cellStyle name="Enter Units (1) 3" xfId="1478"/>
    <cellStyle name="Enter Units (1) 4" xfId="1479"/>
    <cellStyle name="Enter Units (1) 5" xfId="1480"/>
    <cellStyle name="Enter Units (1) 6" xfId="1481"/>
    <cellStyle name="Enter Units (1) 7" xfId="1482"/>
    <cellStyle name="Enter Units (2)" xfId="1483"/>
    <cellStyle name="Enter Units (2) 2" xfId="1484"/>
    <cellStyle name="Enter Units (2) 3" xfId="1485"/>
    <cellStyle name="Explanatory Text" xfId="1486"/>
    <cellStyle name="Explanatory Text 2" xfId="1487"/>
    <cellStyle name="Fixed" xfId="1488"/>
    <cellStyle name="Fixed 2" xfId="1489"/>
    <cellStyle name="Good 1" xfId="1490"/>
    <cellStyle name="Good 2" xfId="1491"/>
    <cellStyle name="Grey" xfId="1492"/>
    <cellStyle name="Grey 2" xfId="1493"/>
    <cellStyle name="HEADER" xfId="1494"/>
    <cellStyle name="Header1" xfId="1495"/>
    <cellStyle name="Header2" xfId="1496"/>
    <cellStyle name="Header2 2" xfId="1497"/>
    <cellStyle name="Header2 3" xfId="1498"/>
    <cellStyle name="Header2 4" xfId="1499"/>
    <cellStyle name="Heading 1 1" xfId="1500"/>
    <cellStyle name="Heading 1 2" xfId="1501"/>
    <cellStyle name="Heading 2 1" xfId="1502"/>
    <cellStyle name="Heading 2 2" xfId="1503"/>
    <cellStyle name="Heading 3" xfId="1504"/>
    <cellStyle name="Heading 3 2" xfId="1505"/>
    <cellStyle name="Heading 4" xfId="1506"/>
    <cellStyle name="Heading 4 2" xfId="1507"/>
    <cellStyle name="HEADING1" xfId="1508"/>
    <cellStyle name="HEADING2" xfId="1509"/>
    <cellStyle name="Hyperlink 2" xfId="1510"/>
    <cellStyle name="Hyperlink 2 2" xfId="1511"/>
    <cellStyle name="Hyperlink 2 3" xfId="1512"/>
    <cellStyle name="Hyperlink 2 4" xfId="1513"/>
    <cellStyle name="Hyperlink 2_ประมาณราคางานทางเชื่อมอาคารเฉลิมพระเกียรติ รพ.เชียงคำ" xfId="1514"/>
    <cellStyle name="Hyperlink 3" xfId="1515"/>
    <cellStyle name="Hyperlink 3 2" xfId="1516"/>
    <cellStyle name="Hyperlink 3 3" xfId="1517"/>
    <cellStyle name="Hyperlink 4" xfId="1518"/>
    <cellStyle name="Hyperlink 4 2" xfId="1519"/>
    <cellStyle name="Hyperlink 5" xfId="1520"/>
    <cellStyle name="Input" xfId="1521"/>
    <cellStyle name="Input 2" xfId="1522"/>
    <cellStyle name="Input 3" xfId="1523"/>
    <cellStyle name="Input 4" xfId="1524"/>
    <cellStyle name="Input 5" xfId="1525"/>
    <cellStyle name="Input 6" xfId="1526"/>
    <cellStyle name="Input 7" xfId="1527"/>
    <cellStyle name="Input [yellow]" xfId="1528"/>
    <cellStyle name="Input [yellow] 2" xfId="1529"/>
    <cellStyle name="Input [yellow] 3" xfId="1530"/>
    <cellStyle name="Input [yellow] 4" xfId="1531"/>
    <cellStyle name="Input [yellow] 5" xfId="1532"/>
    <cellStyle name="Input_52-8813+ข 5 มค 52 รพ ร้อยเอ็ด จ ร้อยเอ็ด" xfId="1533"/>
    <cellStyle name="LINEAL - Style2" xfId="1534"/>
    <cellStyle name="LINEAL - Style2 2" xfId="1535"/>
    <cellStyle name="LINEAL - Style2 3" xfId="1536"/>
    <cellStyle name="LINEAL - Style2 4" xfId="1537"/>
    <cellStyle name="Link Currency (0)" xfId="1538"/>
    <cellStyle name="Link Currency (0) 2" xfId="1539"/>
    <cellStyle name="Link Currency (0) 2 2" xfId="1540"/>
    <cellStyle name="Link Currency (0) 3" xfId="1541"/>
    <cellStyle name="Link Currency (0) 4" xfId="1542"/>
    <cellStyle name="Link Currency (0) 5" xfId="1543"/>
    <cellStyle name="Link Currency (0) 6" xfId="1544"/>
    <cellStyle name="Link Currency (0) 7" xfId="1545"/>
    <cellStyle name="Link Currency (0) 8" xfId="1546"/>
    <cellStyle name="Link Currency (2)" xfId="1547"/>
    <cellStyle name="Link Currency (2) 2" xfId="1548"/>
    <cellStyle name="Link Currency (2) 3" xfId="1549"/>
    <cellStyle name="Link Units (0)" xfId="1550"/>
    <cellStyle name="Link Units (0) 2" xfId="1551"/>
    <cellStyle name="Link Units (0) 2 2" xfId="1552"/>
    <cellStyle name="Link Units (0) 3" xfId="1553"/>
    <cellStyle name="Link Units (0) 4" xfId="1554"/>
    <cellStyle name="Link Units (0) 5" xfId="1555"/>
    <cellStyle name="Link Units (0) 6" xfId="0"/>
    <cellStyle name="Link Units (0) 7" xfId="0"/>
    <cellStyle name="Link Units (0) 8" xfId="0"/>
    <cellStyle name="Link Units (1)" xfId="0"/>
    <cellStyle name="Link Units (1) 2" xfId="0"/>
    <cellStyle name="Link Units (1) 3" xfId="0"/>
    <cellStyle name="Link Units (1) 4" xfId="0"/>
    <cellStyle name="Link Units (1) 5" xfId="0"/>
    <cellStyle name="Link Units (1) 6" xfId="0"/>
    <cellStyle name="Link Units (1) 7" xfId="0"/>
    <cellStyle name="Link Units (2)" xfId="0"/>
    <cellStyle name="Link Units (2) 2" xfId="0"/>
    <cellStyle name="Link Units (2) 3" xfId="0"/>
    <cellStyle name="Linked Cell" xfId="0"/>
    <cellStyle name="Linked Cell 2" xfId="0"/>
    <cellStyle name="Model" xfId="0"/>
    <cellStyle name="n" xfId="0"/>
    <cellStyle name="n 10" xfId="0"/>
    <cellStyle name="n 11" xfId="0"/>
    <cellStyle name="n 12" xfId="0"/>
    <cellStyle name="n 13" xfId="0"/>
    <cellStyle name="n 14" xfId="0"/>
    <cellStyle name="n 15" xfId="0"/>
    <cellStyle name="n 16" xfId="0"/>
    <cellStyle name="n 17" xfId="0"/>
    <cellStyle name="n 18" xfId="0"/>
    <cellStyle name="n 19" xfId="0"/>
    <cellStyle name="n 2" xfId="0"/>
    <cellStyle name="n 20" xfId="0"/>
    <cellStyle name="n 21" xfId="0"/>
    <cellStyle name="n 22" xfId="0"/>
    <cellStyle name="n 23" xfId="0"/>
    <cellStyle name="n 24" xfId="0"/>
    <cellStyle name="n 25" xfId="0"/>
    <cellStyle name="n 26" xfId="0"/>
    <cellStyle name="n 27" xfId="0"/>
    <cellStyle name="n 28" xfId="0"/>
    <cellStyle name="n 29" xfId="0"/>
    <cellStyle name="n 3" xfId="0"/>
    <cellStyle name="n 30" xfId="0"/>
    <cellStyle name="n 31" xfId="0"/>
    <cellStyle name="n 32" xfId="0"/>
    <cellStyle name="n 33" xfId="0"/>
    <cellStyle name="n 34" xfId="0"/>
    <cellStyle name="n 35" xfId="0"/>
    <cellStyle name="n 36" xfId="0"/>
    <cellStyle name="n 37" xfId="0"/>
    <cellStyle name="n 38" xfId="0"/>
    <cellStyle name="n 39" xfId="0"/>
    <cellStyle name="n 4" xfId="0"/>
    <cellStyle name="n 40" xfId="0"/>
    <cellStyle name="n 41" xfId="0"/>
    <cellStyle name="n 42" xfId="0"/>
    <cellStyle name="n 43" xfId="0"/>
    <cellStyle name="n 44" xfId="0"/>
    <cellStyle name="n 45" xfId="0"/>
    <cellStyle name="n 46" xfId="0"/>
    <cellStyle name="n 47" xfId="0"/>
    <cellStyle name="n 48" xfId="0"/>
    <cellStyle name="n 49" xfId="0"/>
    <cellStyle name="n 5" xfId="0"/>
    <cellStyle name="n 50" xfId="0"/>
    <cellStyle name="n 51" xfId="0"/>
    <cellStyle name="n 52" xfId="0"/>
    <cellStyle name="n 53" xfId="0"/>
    <cellStyle name="n 54" xfId="0"/>
    <cellStyle name="n 55" xfId="0"/>
    <cellStyle name="n 56" xfId="0"/>
    <cellStyle name="n 57" xfId="0"/>
    <cellStyle name="n 58" xfId="0"/>
    <cellStyle name="n 59" xfId="0"/>
    <cellStyle name="n 6" xfId="0"/>
    <cellStyle name="n 60" xfId="0"/>
    <cellStyle name="n 61" xfId="0"/>
    <cellStyle name="n 62" xfId="0"/>
    <cellStyle name="n 63" xfId="0"/>
    <cellStyle name="n 64" xfId="0"/>
    <cellStyle name="n 65" xfId="0"/>
    <cellStyle name="n 66" xfId="0"/>
    <cellStyle name="n 67" xfId="0"/>
    <cellStyle name="n 68" xfId="0"/>
    <cellStyle name="n 69" xfId="0"/>
    <cellStyle name="n 7" xfId="0"/>
    <cellStyle name="n 70" xfId="0"/>
    <cellStyle name="n 71" xfId="0"/>
    <cellStyle name="n 72" xfId="0"/>
    <cellStyle name="n 73" xfId="0"/>
    <cellStyle name="n 74" xfId="0"/>
    <cellStyle name="n 75" xfId="0"/>
    <cellStyle name="n 76" xfId="0"/>
    <cellStyle name="n 77" xfId="0"/>
    <cellStyle name="n 78" xfId="0"/>
    <cellStyle name="n 79" xfId="0"/>
    <cellStyle name="n 8" xfId="0"/>
    <cellStyle name="n 80" xfId="0"/>
    <cellStyle name="n 81" xfId="0"/>
    <cellStyle name="n 82" xfId="0"/>
    <cellStyle name="n 83" xfId="0"/>
    <cellStyle name="n 84" xfId="0"/>
    <cellStyle name="n 85" xfId="0"/>
    <cellStyle name="n 86" xfId="0"/>
    <cellStyle name="n 87" xfId="0"/>
    <cellStyle name="n 88" xfId="0"/>
    <cellStyle name="n 89" xfId="0"/>
    <cellStyle name="n 9" xfId="0"/>
    <cellStyle name="n 90" xfId="0"/>
    <cellStyle name="n 91" xfId="0"/>
    <cellStyle name="n_ท่าค้อ" xfId="0"/>
    <cellStyle name="Neutral 1" xfId="0"/>
    <cellStyle name="Neutral 2" xfId="0"/>
    <cellStyle name="New Times Roman" xfId="0"/>
    <cellStyle name="no dec" xfId="0"/>
    <cellStyle name="Normal - Style1" xfId="0"/>
    <cellStyle name="Normal - Style1 2" xfId="0"/>
    <cellStyle name="Normal - Style1 2 2" xfId="0"/>
    <cellStyle name="Normal - Style1 3" xfId="0"/>
    <cellStyle name="Normal - ต้นแบบ1" xfId="0"/>
    <cellStyle name="Normal 10" xfId="0"/>
    <cellStyle name="Normal 10 2" xfId="0"/>
    <cellStyle name="Normal 10 2 2" xfId="0"/>
    <cellStyle name="Normal 10 3" xfId="0"/>
    <cellStyle name="Normal 10_BSM_BOQ" xfId="0"/>
    <cellStyle name="Normal 11" xfId="0"/>
    <cellStyle name="Normal 11 2" xfId="0"/>
    <cellStyle name="Normal 11 3" xfId="0"/>
    <cellStyle name="Normal 11 4" xfId="0"/>
    <cellStyle name="Normal 12" xfId="0"/>
    <cellStyle name="Normal 12 2" xfId="0"/>
    <cellStyle name="Normal 12 3" xfId="0"/>
    <cellStyle name="Normal 12 4" xfId="0"/>
    <cellStyle name="Normal 13" xfId="0"/>
    <cellStyle name="Normal 13 2" xfId="0"/>
    <cellStyle name="Normal 13 3" xfId="0"/>
    <cellStyle name="Normal 13 4" xfId="0"/>
    <cellStyle name="Normal 13 5" xfId="0"/>
    <cellStyle name="Normal 13 6" xfId="0"/>
    <cellStyle name="Normal 14" xfId="0"/>
    <cellStyle name="Normal 14 2" xfId="0"/>
    <cellStyle name="Normal 14 2 2" xfId="0"/>
    <cellStyle name="Normal 14 3" xfId="0"/>
    <cellStyle name="Normal 15" xfId="0"/>
    <cellStyle name="Normal 15 2" xfId="0"/>
    <cellStyle name="Normal 15 3" xfId="0"/>
    <cellStyle name="Normal 15 4" xfId="0"/>
    <cellStyle name="Normal 15 5" xfId="0"/>
    <cellStyle name="Normal 16" xfId="0"/>
    <cellStyle name="Normal 16 2" xfId="0"/>
    <cellStyle name="Normal 16 3" xfId="0"/>
    <cellStyle name="Normal 16 4" xfId="0"/>
    <cellStyle name="Normal 16 5" xfId="0"/>
    <cellStyle name="Normal 17" xfId="0"/>
    <cellStyle name="Normal 17 2" xfId="0"/>
    <cellStyle name="Normal 17 3" xfId="0"/>
    <cellStyle name="Normal 17 4" xfId="0"/>
    <cellStyle name="Normal 17 5" xfId="0"/>
    <cellStyle name="Normal 18" xfId="0"/>
    <cellStyle name="Normal 18 2" xfId="0"/>
    <cellStyle name="Normal 18 3" xfId="0"/>
    <cellStyle name="Normal 18 4" xfId="0"/>
    <cellStyle name="Normal 18 5" xfId="0"/>
    <cellStyle name="Normal 19" xfId="0"/>
    <cellStyle name="Normal 19 2" xfId="0"/>
    <cellStyle name="Normal 19 3" xfId="0"/>
    <cellStyle name="Normal 19 4" xfId="0"/>
    <cellStyle name="Normal 19 5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12 2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8 2" xfId="0"/>
    <cellStyle name="Normal 2 18 3" xfId="0"/>
    <cellStyle name="Normal 2 19" xfId="0"/>
    <cellStyle name="Normal 2 2" xfId="0"/>
    <cellStyle name="Normal 2 2 10" xfId="0"/>
    <cellStyle name="Normal 2 2 11" xfId="0"/>
    <cellStyle name="Normal 2 2 11 2" xfId="0"/>
    <cellStyle name="Normal 2 2 12" xfId="0"/>
    <cellStyle name="Normal 2 2 12 2" xfId="0"/>
    <cellStyle name="Normal 2 2 12 3" xfId="0"/>
    <cellStyle name="Normal 2 2 12 4" xfId="0"/>
    <cellStyle name="Normal 2 2 12 5" xfId="0"/>
    <cellStyle name="Normal 2 2 12 6" xfId="0"/>
    <cellStyle name="Normal 2 2 13" xfId="0"/>
    <cellStyle name="Normal 2 2 14" xfId="0"/>
    <cellStyle name="Normal 2 2 15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2" xfId="0"/>
    <cellStyle name="Normal 2 2 2 2 10" xfId="0"/>
    <cellStyle name="Normal 2 2 2 2 2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7 2" xfId="0"/>
    <cellStyle name="Normal 2 2 2 2 8" xfId="0"/>
    <cellStyle name="Normal 2 2 2 2 8 2" xfId="0"/>
    <cellStyle name="Normal 2 2 2 2 9" xfId="0"/>
    <cellStyle name="Normal 2 2 2 2 9 2" xfId="0"/>
    <cellStyle name="Normal 2 2 2 3" xfId="0"/>
    <cellStyle name="Normal 2 2 2 3 2" xfId="0"/>
    <cellStyle name="Normal 2 2 2 4" xfId="0"/>
    <cellStyle name="Normal 2 2 2 4 2" xfId="0"/>
    <cellStyle name="Normal 2 2 2 4 2 2" xfId="0"/>
    <cellStyle name="Normal 2 2 2 4 3" xfId="0"/>
    <cellStyle name="Normal 2 2 2 4 3 2" xfId="0"/>
    <cellStyle name="Normal 2 2 2 4 4" xfId="0"/>
    <cellStyle name="Normal 2 2 2 4 4 2" xfId="0"/>
    <cellStyle name="Normal 2 2 2 4 5" xfId="0"/>
    <cellStyle name="Normal 2 2 2 4 5 2" xfId="0"/>
    <cellStyle name="Normal 2 2 2 4 6" xfId="0"/>
    <cellStyle name="Normal 2 2 2 5" xfId="0"/>
    <cellStyle name="Normal 2 2 2 5 2" xfId="0"/>
    <cellStyle name="Normal 2 2 2 6" xfId="0"/>
    <cellStyle name="Normal 2 2 2 6 2" xfId="0"/>
    <cellStyle name="Normal 2 2 2 7" xfId="0"/>
    <cellStyle name="Normal 2 2 2 7 2" xfId="0"/>
    <cellStyle name="Normal 2 2 2 8" xfId="0"/>
    <cellStyle name="Normal 2 2 2 9" xfId="0"/>
    <cellStyle name="Normal 2 2 20" xfId="0"/>
    <cellStyle name="Normal 2 2 21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5" xfId="0"/>
    <cellStyle name="Normal 2 2 5 2" xfId="0"/>
    <cellStyle name="Normal 2 2 6" xfId="0"/>
    <cellStyle name="Normal 2 2 6 2" xfId="0"/>
    <cellStyle name="Normal 2 2 7" xfId="0"/>
    <cellStyle name="Normal 2 2 8" xfId="0"/>
    <cellStyle name="Normal 2 2 9" xfId="0"/>
    <cellStyle name="Normal 2 2_ปร.5 (จัดซื้อ)" xfId="0"/>
    <cellStyle name="Normal 2 3" xfId="0"/>
    <cellStyle name="Normal 2 3 2" xfId="0"/>
    <cellStyle name="Normal 2 3 2 2" xfId="0"/>
    <cellStyle name="Normal 2 3 2 3" xfId="0"/>
    <cellStyle name="Normal 2 3 3" xfId="0"/>
    <cellStyle name="Normal 2 3 4" xfId="0"/>
    <cellStyle name="Normal 2 3 5" xfId="0"/>
    <cellStyle name="Normal 2 3 6" xfId="0"/>
    <cellStyle name="Normal 2 3 7" xfId="0"/>
    <cellStyle name="Normal 2 3 8" xfId="0"/>
    <cellStyle name="Normal 2 4" xfId="0"/>
    <cellStyle name="Normal 2 4 2" xfId="0"/>
    <cellStyle name="Normal 2 5" xfId="0"/>
    <cellStyle name="Normal 2 5 2" xfId="0"/>
    <cellStyle name="Normal 2 5 3" xfId="0"/>
    <cellStyle name="Normal 2 6" xfId="0"/>
    <cellStyle name="Normal 2 6 2" xfId="0"/>
    <cellStyle name="Normal 2 7" xfId="0"/>
    <cellStyle name="Normal 2 7 2" xfId="0"/>
    <cellStyle name="Normal 2 8" xfId="0"/>
    <cellStyle name="Normal 2 8 2" xfId="0"/>
    <cellStyle name="Normal 2 9" xfId="0"/>
    <cellStyle name="Normal 2 9 2" xfId="0"/>
    <cellStyle name="Normal 20" xfId="0"/>
    <cellStyle name="Normal 21" xfId="0"/>
    <cellStyle name="Normal 21 2" xfId="0"/>
    <cellStyle name="Normal 22" xfId="0"/>
    <cellStyle name="Normal 22 2" xfId="0"/>
    <cellStyle name="Normal 22 3" xfId="0"/>
    <cellStyle name="Normal 23" xfId="0"/>
    <cellStyle name="Normal 23 2" xfId="0"/>
    <cellStyle name="Normal 23 3" xfId="0"/>
    <cellStyle name="Normal 24" xfId="0"/>
    <cellStyle name="Normal 24 2" xfId="0"/>
    <cellStyle name="Normal 25" xfId="0"/>
    <cellStyle name="Normal 26" xfId="0"/>
    <cellStyle name="Normal 27" xfId="0"/>
    <cellStyle name="Normal 28" xfId="0"/>
    <cellStyle name="Normal 29" xfId="0"/>
    <cellStyle name="Normal 2_(1.5.10)" xfId="0"/>
    <cellStyle name="Normal 3" xfId="0"/>
    <cellStyle name="Normal 3 2" xfId="0"/>
    <cellStyle name="Normal 3 2 2" xfId="0"/>
    <cellStyle name="Normal 3 2 2 2" xfId="0"/>
    <cellStyle name="Normal 3 2 2 3" xfId="0"/>
    <cellStyle name="Normal 3 2 3" xfId="0"/>
    <cellStyle name="Normal 3 2 4" xfId="0"/>
    <cellStyle name="Normal 3 2 5" xfId="0"/>
    <cellStyle name="Normal 3 3" xfId="0"/>
    <cellStyle name="Normal 3 3 2" xfId="0"/>
    <cellStyle name="Normal 3 4" xfId="0"/>
    <cellStyle name="Normal 3 4 2" xfId="0"/>
    <cellStyle name="Normal 3 5" xfId="0"/>
    <cellStyle name="Normal 30" xfId="0"/>
    <cellStyle name="Normal 31" xfId="0"/>
    <cellStyle name="Normal 32" xfId="0"/>
    <cellStyle name="Normal 3_(1.5.10)" xfId="0"/>
    <cellStyle name="Normal 4" xfId="0"/>
    <cellStyle name="Normal 4 10" xfId="0"/>
    <cellStyle name="Normal 4 2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6" xfId="0"/>
    <cellStyle name="Normal 4 2 7" xfId="0"/>
    <cellStyle name="Normal 4 2 8" xfId="0"/>
    <cellStyle name="Normal 4 2 9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4" xfId="0"/>
    <cellStyle name="Normal 4 3_PKT_BOQ" xfId="0"/>
    <cellStyle name="Normal 4 4" xfId="0"/>
    <cellStyle name="Normal 4 4 2" xfId="0"/>
    <cellStyle name="Normal 4 4 3" xfId="0"/>
    <cellStyle name="Normal 4 5" xfId="0"/>
    <cellStyle name="Normal 4 6" xfId="0"/>
    <cellStyle name="Normal 4 7" xfId="0"/>
    <cellStyle name="Normal 4 8" xfId="0"/>
    <cellStyle name="Normal 4 9" xfId="0"/>
    <cellStyle name="Normal 4_โครงการปรับปรุงสำนักงานอัยการพิเศษฝ่ายคดีแพ่ง 8" xfId="0"/>
    <cellStyle name="Normal 5" xfId="0"/>
    <cellStyle name="Normal 5 2" xfId="0"/>
    <cellStyle name="Normal 5 2 2" xfId="0"/>
    <cellStyle name="Normal 5 2 2 2" xfId="0"/>
    <cellStyle name="Normal 5 2 3" xfId="0"/>
    <cellStyle name="Normal 5 3" xfId="0"/>
    <cellStyle name="Normal 5 3 2" xfId="0"/>
    <cellStyle name="Normal 5 4" xfId="0"/>
    <cellStyle name="Normal 5 5" xfId="0"/>
    <cellStyle name="Normal 5 6" xfId="0"/>
    <cellStyle name="Normal 5_ปร.5 (จัดซื้อ)" xfId="0"/>
    <cellStyle name="Normal 6" xfId="0"/>
    <cellStyle name="Normal 6 2" xfId="0"/>
    <cellStyle name="Normal 6 2 2" xfId="0"/>
    <cellStyle name="Normal 6 2 2 2" xfId="0"/>
    <cellStyle name="Normal 6 2 2 3" xfId="0"/>
    <cellStyle name="Normal 6 2 2 4" xfId="0"/>
    <cellStyle name="Normal 6 2 2 5" xfId="0"/>
    <cellStyle name="Normal 6 2 2 6" xfId="0"/>
    <cellStyle name="Normal 6 2 3" xfId="0"/>
    <cellStyle name="Normal 6 2 3 2" xfId="0"/>
    <cellStyle name="Normal 6 2 3 3" xfId="0"/>
    <cellStyle name="Normal 6 2 4" xfId="0"/>
    <cellStyle name="Normal 6 2 4 2" xfId="0"/>
    <cellStyle name="Normal 6 2 4 3" xfId="0"/>
    <cellStyle name="Normal 6 2 5" xfId="0"/>
    <cellStyle name="Normal 6 2 6" xfId="0"/>
    <cellStyle name="Normal 6 2 7" xfId="0"/>
    <cellStyle name="Normal 6 2 8" xfId="0"/>
    <cellStyle name="Normal 6 3" xfId="0"/>
    <cellStyle name="Normal 6 3 2" xfId="0"/>
    <cellStyle name="Normal 6 3 2 2" xfId="0"/>
    <cellStyle name="Normal 6 3 2 3" xfId="0"/>
    <cellStyle name="Normal 6 3 3" xfId="0"/>
    <cellStyle name="Normal 6 3 4" xfId="0"/>
    <cellStyle name="Normal 6 3 5" xfId="0"/>
    <cellStyle name="Normal 6 3 6" xfId="0"/>
    <cellStyle name="Normal 6 3 7" xfId="0"/>
    <cellStyle name="Normal 6 3 8" xfId="0"/>
    <cellStyle name="Normal 6 4" xfId="0"/>
    <cellStyle name="Normal 6 4 2" xfId="0"/>
    <cellStyle name="Normal 6 4 2 2" xfId="0"/>
    <cellStyle name="Normal 6 4 2 3" xfId="0"/>
    <cellStyle name="Normal 6 4 3" xfId="0"/>
    <cellStyle name="Normal 6 4 4" xfId="0"/>
    <cellStyle name="Normal 6 4 5" xfId="0"/>
    <cellStyle name="Normal 6 4 6" xfId="0"/>
    <cellStyle name="Normal 6 4 7" xfId="0"/>
    <cellStyle name="Normal 6 5" xfId="0"/>
    <cellStyle name="Normal 6 5 2" xfId="0"/>
    <cellStyle name="Normal 6 5 2 2" xfId="0"/>
    <cellStyle name="Normal 6 5 2 3" xfId="0"/>
    <cellStyle name="Normal 6 5 3" xfId="0"/>
    <cellStyle name="Normal 6 5 4" xfId="0"/>
    <cellStyle name="Normal 6 5 5" xfId="0"/>
    <cellStyle name="Normal 6 5 6" xfId="0"/>
    <cellStyle name="Normal 6 5 7" xfId="0"/>
    <cellStyle name="Normal 6 6" xfId="0"/>
    <cellStyle name="Normal 6 6 2" xfId="0"/>
    <cellStyle name="Normal 6 6 2 2" xfId="0"/>
    <cellStyle name="Normal 6 6 2 3" xfId="0"/>
    <cellStyle name="Normal 6 6 3" xfId="0"/>
    <cellStyle name="Normal 6 6 4" xfId="0"/>
    <cellStyle name="Normal 6 6 5" xfId="0"/>
    <cellStyle name="Normal 6 6 6" xfId="0"/>
    <cellStyle name="Normal 6 6 7" xfId="0"/>
    <cellStyle name="Normal 6 7" xfId="0"/>
    <cellStyle name="Normal 6 7 2" xfId="0"/>
    <cellStyle name="Normal 6 7 2 2" xfId="0"/>
    <cellStyle name="Normal 6 7 2 3" xfId="0"/>
    <cellStyle name="Normal 6 7 3" xfId="0"/>
    <cellStyle name="Normal 6 7 4" xfId="0"/>
    <cellStyle name="Normal 6 7 5" xfId="0"/>
    <cellStyle name="Normal 6 7 6" xfId="0"/>
    <cellStyle name="Normal 6 7 7" xfId="0"/>
    <cellStyle name="Normal 6 8" xfId="0"/>
    <cellStyle name="Normal 6 9" xfId="0"/>
    <cellStyle name="Normal 6_ปร.5 (จัดซื้อ)" xfId="0"/>
    <cellStyle name="Normal 7" xfId="0"/>
    <cellStyle name="Normal 7 2" xfId="0"/>
    <cellStyle name="Normal 7 2 2" xfId="0"/>
    <cellStyle name="Normal 7 2 2 2" xfId="0"/>
    <cellStyle name="Normal 7 2 3" xfId="0"/>
    <cellStyle name="Normal 7 2 4" xfId="0"/>
    <cellStyle name="Normal 7 2 5" xfId="0"/>
    <cellStyle name="Normal 7 3" xfId="0"/>
    <cellStyle name="Normal 7 3 2" xfId="0"/>
    <cellStyle name="Normal 7 3 3" xfId="0"/>
    <cellStyle name="Normal 7 3 4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_SPN2_BOQ._ตัดเพิ่มจากปรับxx6เมย.55" xfId="0"/>
    <cellStyle name="Normal 8" xfId="0"/>
    <cellStyle name="Normal 8 2" xfId="0"/>
    <cellStyle name="Normal 8 2 2" xfId="0"/>
    <cellStyle name="Normal 8 3" xfId="0"/>
    <cellStyle name="Normal 9" xfId="0"/>
    <cellStyle name="Normal 9 2" xfId="0"/>
    <cellStyle name="Normal 9 3" xfId="0"/>
    <cellStyle name="Normale_BoQ00" xfId="0"/>
    <cellStyle name="Note 1" xfId="0"/>
    <cellStyle name="Note 2" xfId="0"/>
    <cellStyle name="Output" xfId="0"/>
    <cellStyle name="Output 2" xfId="0"/>
    <cellStyle name="ParaBirimi [0]_RESULTS" xfId="0"/>
    <cellStyle name="ParaBirimi_RESULTS" xfId="0"/>
    <cellStyle name="Percent 10" xfId="0"/>
    <cellStyle name="Percent 10 2" xfId="0"/>
    <cellStyle name="Percent 11" xfId="0"/>
    <cellStyle name="Percent 12" xfId="0"/>
    <cellStyle name="Percent 13" xfId="0"/>
    <cellStyle name="Percent 14" xfId="0"/>
    <cellStyle name="Percent 15" xfId="0"/>
    <cellStyle name="Percent 2" xfId="0"/>
    <cellStyle name="Percent 2 10" xfId="0"/>
    <cellStyle name="Percent 2 11" xfId="0"/>
    <cellStyle name="Percent 2 12" xfId="0"/>
    <cellStyle name="Percent 2 13" xfId="0"/>
    <cellStyle name="Percent 2 14" xfId="0"/>
    <cellStyle name="Percent 2 15" xfId="0"/>
    <cellStyle name="Percent 2 16" xfId="0"/>
    <cellStyle name="Percent 2 2" xfId="0"/>
    <cellStyle name="Percent 2 2 2" xfId="0"/>
    <cellStyle name="Percent 2 2 3" xfId="0"/>
    <cellStyle name="Percent 2 2 4" xfId="0"/>
    <cellStyle name="Percent 2 2 5" xfId="0"/>
    <cellStyle name="Percent 2 2 6" xfId="0"/>
    <cellStyle name="Percent 2 2 7" xfId="0"/>
    <cellStyle name="Percent 2 2 8" xfId="0"/>
    <cellStyle name="Percent 2 3" xfId="0"/>
    <cellStyle name="Percent 2 3 2" xfId="0"/>
    <cellStyle name="Percent 2 4" xfId="0"/>
    <cellStyle name="Percent 2 4 2" xfId="0"/>
    <cellStyle name="Percent 2 5" xfId="0"/>
    <cellStyle name="Percent 2 5 2" xfId="0"/>
    <cellStyle name="Percent 2 6" xfId="0"/>
    <cellStyle name="Percent 2 6 2" xfId="0"/>
    <cellStyle name="Percent 2 7" xfId="0"/>
    <cellStyle name="Percent 2 8" xfId="0"/>
    <cellStyle name="Percent 2 9" xfId="0"/>
    <cellStyle name="Percent 3" xfId="0"/>
    <cellStyle name="Percent 3 2" xfId="0"/>
    <cellStyle name="Percent 3 2 2" xfId="0"/>
    <cellStyle name="Percent 3 2 3" xfId="0"/>
    <cellStyle name="Percent 3 2 4" xfId="0"/>
    <cellStyle name="Percent 3 2 5" xfId="0"/>
    <cellStyle name="Percent 3 2 6" xfId="0"/>
    <cellStyle name="Percent 3 2 7" xfId="0"/>
    <cellStyle name="Percent 3 3" xfId="0"/>
    <cellStyle name="Percent 3 3 2" xfId="0"/>
    <cellStyle name="Percent 3 4" xfId="0"/>
    <cellStyle name="Percent 3 5" xfId="0"/>
    <cellStyle name="Percent 3 6" xfId="0"/>
    <cellStyle name="Percent 3 7" xfId="0"/>
    <cellStyle name="Percent 3 8" xfId="0"/>
    <cellStyle name="Percent 3 9" xfId="0"/>
    <cellStyle name="Percent 4" xfId="0"/>
    <cellStyle name="Percent 4 2" xfId="0"/>
    <cellStyle name="Percent 4 2 2" xfId="0"/>
    <cellStyle name="Percent 4 3" xfId="0"/>
    <cellStyle name="Percent 4 4" xfId="0"/>
    <cellStyle name="Percent 4 5" xfId="0"/>
    <cellStyle name="Percent 4 6" xfId="0"/>
    <cellStyle name="Percent 4 7" xfId="0"/>
    <cellStyle name="Percent 4 8" xfId="0"/>
    <cellStyle name="Percent 5" xfId="0"/>
    <cellStyle name="Percent 5 2" xfId="0"/>
    <cellStyle name="Percent 5 2 2" xfId="0"/>
    <cellStyle name="Percent 5 2 3" xfId="0"/>
    <cellStyle name="Percent 5 2 4" xfId="0"/>
    <cellStyle name="Percent 5 2 5" xfId="0"/>
    <cellStyle name="Percent 5 2 6" xfId="0"/>
    <cellStyle name="Percent 5 2 7" xfId="0"/>
    <cellStyle name="Percent 5 2 8" xfId="0"/>
    <cellStyle name="Percent 5 3" xfId="0"/>
    <cellStyle name="Percent 5 4" xfId="0"/>
    <cellStyle name="Percent 5 5" xfId="0"/>
    <cellStyle name="Percent 5 6" xfId="0"/>
    <cellStyle name="Percent 5 7" xfId="0"/>
    <cellStyle name="Percent 5 8" xfId="0"/>
    <cellStyle name="Percent 6" xfId="0"/>
    <cellStyle name="Percent 6 2" xfId="0"/>
    <cellStyle name="Percent 6 3" xfId="0"/>
    <cellStyle name="Percent 6 4" xfId="0"/>
    <cellStyle name="Percent 6 5" xfId="0"/>
    <cellStyle name="Percent 6 6" xfId="0"/>
    <cellStyle name="Percent 6 7" xfId="0"/>
    <cellStyle name="Percent 6 8" xfId="0"/>
    <cellStyle name="Percent 7" xfId="0"/>
    <cellStyle name="Percent 7 10" xfId="0"/>
    <cellStyle name="Percent 7 2" xfId="0"/>
    <cellStyle name="Percent 7 2 2" xfId="0"/>
    <cellStyle name="Percent 7 3" xfId="0"/>
    <cellStyle name="Percent 7 3 2" xfId="0"/>
    <cellStyle name="Percent 7 4" xfId="0"/>
    <cellStyle name="Percent 7 4 2" xfId="0"/>
    <cellStyle name="Percent 7 5" xfId="0"/>
    <cellStyle name="Percent 7 5 2" xfId="0"/>
    <cellStyle name="Percent 7 6" xfId="0"/>
    <cellStyle name="Percent 7 6 2" xfId="0"/>
    <cellStyle name="Percent 7 7" xfId="0"/>
    <cellStyle name="Percent 7 8" xfId="0"/>
    <cellStyle name="Percent 7 9" xfId="0"/>
    <cellStyle name="Percent 8" xfId="0"/>
    <cellStyle name="Percent 8 2" xfId="0"/>
    <cellStyle name="Percent 8 3" xfId="0"/>
    <cellStyle name="Percent 8 4" xfId="0"/>
    <cellStyle name="Percent 8 5" xfId="0"/>
    <cellStyle name="Percent 8 6" xfId="0"/>
    <cellStyle name="Percent 8 7" xfId="0"/>
    <cellStyle name="Percent 8 8" xfId="0"/>
    <cellStyle name="Percent 9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ilkku_BINV" xfId="0"/>
    <cellStyle name="PrePop Currency (0)" xfId="0"/>
    <cellStyle name="PrePop Currency (0) 2" xfId="0"/>
    <cellStyle name="PrePop Currency (0) 2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2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1)" xfId="0"/>
    <cellStyle name="PrePop Units (1) 2" xfId="0"/>
    <cellStyle name="PrePop Units (1) 3" xfId="0"/>
    <cellStyle name="PrePop Units (1) 4" xfId="0"/>
    <cellStyle name="PrePop Units (1) 5" xfId="0"/>
    <cellStyle name="PrePop Units (1) 6" xfId="0"/>
    <cellStyle name="PrePop Units (1) 7" xfId="0"/>
    <cellStyle name="PrePop Units (2)" xfId="0"/>
    <cellStyle name="PrePop Units (2) 2" xfId="0"/>
    <cellStyle name="PrePop Units (2) 3" xfId="0"/>
    <cellStyle name="Py?r. luku_BINV" xfId="0"/>
    <cellStyle name="Py?r. valuutta_BINV" xfId="0"/>
    <cellStyle name="Quantity" xfId="0"/>
    <cellStyle name="report_title" xfId="0"/>
    <cellStyle name="Standard_6 C2 - Summary of Tender Price - 08 07 30" xfId="0"/>
    <cellStyle name="Style 1" xfId="0"/>
    <cellStyle name="subhead" xfId="0"/>
    <cellStyle name="TableColNEDecimal3" xfId="0"/>
    <cellStyle name="TableColStation" xfId="0"/>
    <cellStyle name="Text Indent A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tle" xfId="0"/>
    <cellStyle name="Title 2" xfId="0"/>
    <cellStyle name="Total" xfId="0"/>
    <cellStyle name="Total 2" xfId="0"/>
    <cellStyle name="Valuutta_BINV" xfId="0"/>
    <cellStyle name="Virg? [0]_RESULTS" xfId="0"/>
    <cellStyle name="Virg?_RESULTS" xfId="0"/>
    <cellStyle name="Warning Text" xfId="0"/>
    <cellStyle name="Warning Text 2" xfId="0"/>
    <cellStyle name="การคำนวณ 10" xfId="0"/>
    <cellStyle name="การคำนวณ 11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2 2" xfId="0"/>
    <cellStyle name="การคำนวณ 2 13" xfId="0"/>
    <cellStyle name="การคำนวณ 2 13 2" xfId="0"/>
    <cellStyle name="การคำนวณ 2 14" xfId="0"/>
    <cellStyle name="การคำนวณ 2 14 2" xfId="0"/>
    <cellStyle name="การคำนวณ 2 15" xfId="0"/>
    <cellStyle name="การคำนวณ 2 15 2" xfId="0"/>
    <cellStyle name="การคำนวณ 2 16" xfId="0"/>
    <cellStyle name="การคำนวณ 2 16 2" xfId="0"/>
    <cellStyle name="การคำนวณ 2 17" xfId="0"/>
    <cellStyle name="การคำนวณ 2 17 2" xfId="0"/>
    <cellStyle name="การคำนวณ 2 18" xfId="0"/>
    <cellStyle name="การคำนวณ 2 18 2" xfId="0"/>
    <cellStyle name="การคำนวณ 2 19" xfId="0"/>
    <cellStyle name="การคำนวณ 2 2" xfId="0"/>
    <cellStyle name="การคำนวณ 2 2 2" xfId="0"/>
    <cellStyle name="การคำนวณ 2 20" xfId="0"/>
    <cellStyle name="การคำนวณ 2 21" xfId="0"/>
    <cellStyle name="การคำนวณ 2 22" xfId="0"/>
    <cellStyle name="การคำนวณ 2 23" xfId="0"/>
    <cellStyle name="การคำนวณ 2 3" xfId="0"/>
    <cellStyle name="การคำนวณ 2 3 2" xfId="0"/>
    <cellStyle name="การคำนวณ 2 4" xfId="0"/>
    <cellStyle name="การคำนวณ 2 4 2" xfId="0"/>
    <cellStyle name="การคำนวณ 2 5" xfId="0"/>
    <cellStyle name="การคำนวณ 2 5 2" xfId="0"/>
    <cellStyle name="การคำนวณ 2 6" xfId="0"/>
    <cellStyle name="การคำนวณ 2 6 2" xfId="0"/>
    <cellStyle name="การคำนวณ 2 7" xfId="0"/>
    <cellStyle name="การคำนวณ 2 7 2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10" xfId="0"/>
    <cellStyle name="การคำนวณ 3 10 10 2" xfId="0"/>
    <cellStyle name="การคำนวณ 3 10 11" xfId="0"/>
    <cellStyle name="การคำนวณ 3 10 11 2" xfId="0"/>
    <cellStyle name="การคำนวณ 3 10 12" xfId="0"/>
    <cellStyle name="การคำนวณ 3 10 12 2" xfId="0"/>
    <cellStyle name="การคำนวณ 3 10 13" xfId="0"/>
    <cellStyle name="การคำนวณ 3 10 13 2" xfId="0"/>
    <cellStyle name="การคำนวณ 3 10 14" xfId="0"/>
    <cellStyle name="การคำนวณ 3 10 14 2" xfId="0"/>
    <cellStyle name="การคำนวณ 3 10 15" xfId="0"/>
    <cellStyle name="การคำนวณ 3 10 15 2" xfId="0"/>
    <cellStyle name="การคำนวณ 3 10 16" xfId="0"/>
    <cellStyle name="การคำนวณ 3 10 16 2" xfId="0"/>
    <cellStyle name="การคำนวณ 3 10 17" xfId="0"/>
    <cellStyle name="การคำนวณ 3 10 17 2" xfId="0"/>
    <cellStyle name="การคำนวณ 3 10 18" xfId="0"/>
    <cellStyle name="การคำนวณ 3 10 18 2" xfId="0"/>
    <cellStyle name="การคำนวณ 3 10 19" xfId="0"/>
    <cellStyle name="การคำนวณ 3 10 2" xfId="0"/>
    <cellStyle name="การคำนวณ 3 10 2 2" xfId="0"/>
    <cellStyle name="การคำนวณ 3 10 20" xfId="0"/>
    <cellStyle name="การคำนวณ 3 10 21" xfId="0"/>
    <cellStyle name="การคำนวณ 3 10 22" xfId="0"/>
    <cellStyle name="การคำนวณ 3 10 23" xfId="0"/>
    <cellStyle name="การคำนวณ 3 10 3" xfId="0"/>
    <cellStyle name="การคำนวณ 3 10 3 2" xfId="0"/>
    <cellStyle name="การคำนวณ 3 10 4" xfId="0"/>
    <cellStyle name="การคำนวณ 3 10 4 2" xfId="0"/>
    <cellStyle name="การคำนวณ 3 10 5" xfId="0"/>
    <cellStyle name="การคำนวณ 3 10 5 2" xfId="0"/>
    <cellStyle name="การคำนวณ 3 10 6" xfId="0"/>
    <cellStyle name="การคำนวณ 3 10 6 2" xfId="0"/>
    <cellStyle name="การคำนวณ 3 10 7" xfId="0"/>
    <cellStyle name="การคำนวณ 3 10 7 2" xfId="0"/>
    <cellStyle name="การคำนวณ 3 10 8" xfId="0"/>
    <cellStyle name="การคำนวณ 3 10 8 2" xfId="0"/>
    <cellStyle name="การคำนวณ 3 10 9" xfId="0"/>
    <cellStyle name="การคำนวณ 3 10 9 2" xfId="0"/>
    <cellStyle name="การคำนวณ 3 11" xfId="0"/>
    <cellStyle name="การคำนวณ 3 11 10" xfId="0"/>
    <cellStyle name="การคำนวณ 3 11 10 2" xfId="0"/>
    <cellStyle name="การคำนวณ 3 11 11" xfId="0"/>
    <cellStyle name="การคำนวณ 3 11 11 2" xfId="0"/>
    <cellStyle name="การคำนวณ 3 11 12" xfId="0"/>
    <cellStyle name="การคำนวณ 3 11 12 2" xfId="0"/>
    <cellStyle name="การคำนวณ 3 11 13" xfId="0"/>
    <cellStyle name="การคำนวณ 3 11 13 2" xfId="0"/>
    <cellStyle name="การคำนวณ 3 11 14" xfId="0"/>
    <cellStyle name="การคำนวณ 3 11 14 2" xfId="0"/>
    <cellStyle name="การคำนวณ 3 11 15" xfId="0"/>
    <cellStyle name="การคำนวณ 3 11 15 2" xfId="0"/>
    <cellStyle name="การคำนวณ 3 11 16" xfId="0"/>
    <cellStyle name="การคำนวณ 3 11 16 2" xfId="0"/>
    <cellStyle name="การคำนวณ 3 11 17" xfId="0"/>
    <cellStyle name="การคำนวณ 3 11 17 2" xfId="0"/>
    <cellStyle name="การคำนวณ 3 11 18" xfId="0"/>
    <cellStyle name="การคำนวณ 3 11 18 2" xfId="0"/>
    <cellStyle name="การคำนวณ 3 11 19" xfId="0"/>
    <cellStyle name="การคำนวณ 3 11 2" xfId="0"/>
    <cellStyle name="การคำนวณ 3 11 2 2" xfId="0"/>
    <cellStyle name="การคำนวณ 3 11 20" xfId="0"/>
    <cellStyle name="การคำนวณ 3 11 21" xfId="0"/>
    <cellStyle name="การคำนวณ 3 11 22" xfId="0"/>
    <cellStyle name="การคำนวณ 3 11 23" xfId="0"/>
    <cellStyle name="การคำนวณ 3 11 3" xfId="0"/>
    <cellStyle name="การคำนวณ 3 11 3 2" xfId="0"/>
    <cellStyle name="การคำนวณ 3 11 4" xfId="0"/>
    <cellStyle name="การคำนวณ 3 11 4 2" xfId="0"/>
    <cellStyle name="การคำนวณ 3 11 5" xfId="0"/>
    <cellStyle name="การคำนวณ 3 11 5 2" xfId="0"/>
    <cellStyle name="การคำนวณ 3 11 6" xfId="0"/>
    <cellStyle name="การคำนวณ 3 11 6 2" xfId="0"/>
    <cellStyle name="การคำนวณ 3 11 7" xfId="0"/>
    <cellStyle name="การคำนวณ 3 11 7 2" xfId="0"/>
    <cellStyle name="การคำนวณ 3 11 8" xfId="0"/>
    <cellStyle name="การคำนวณ 3 11 8 2" xfId="0"/>
    <cellStyle name="การคำนวณ 3 11 9" xfId="0"/>
    <cellStyle name="การคำนวณ 3 11 9 2" xfId="0"/>
    <cellStyle name="การคำนวณ 3 12" xfId="0"/>
    <cellStyle name="การคำนวณ 3 12 10" xfId="0"/>
    <cellStyle name="การคำนวณ 3 12 10 2" xfId="0"/>
    <cellStyle name="การคำนวณ 3 12 11" xfId="0"/>
    <cellStyle name="การคำนวณ 3 12 11 2" xfId="0"/>
    <cellStyle name="การคำนวณ 3 12 12" xfId="0"/>
    <cellStyle name="การคำนวณ 3 12 12 2" xfId="0"/>
    <cellStyle name="การคำนวณ 3 12 13" xfId="0"/>
    <cellStyle name="การคำนวณ 3 12 13 2" xfId="0"/>
    <cellStyle name="การคำนวณ 3 12 14" xfId="0"/>
    <cellStyle name="การคำนวณ 3 12 14 2" xfId="0"/>
    <cellStyle name="การคำนวณ 3 12 15" xfId="0"/>
    <cellStyle name="การคำนวณ 3 12 15 2" xfId="0"/>
    <cellStyle name="การคำนวณ 3 12 16" xfId="0"/>
    <cellStyle name="การคำนวณ 3 12 16 2" xfId="0"/>
    <cellStyle name="การคำนวณ 3 12 17" xfId="0"/>
    <cellStyle name="การคำนวณ 3 12 17 2" xfId="0"/>
    <cellStyle name="การคำนวณ 3 12 18" xfId="0"/>
    <cellStyle name="การคำนวณ 3 12 18 2" xfId="0"/>
    <cellStyle name="การคำนวณ 3 12 19" xfId="0"/>
    <cellStyle name="การคำนวณ 3 12 2" xfId="0"/>
    <cellStyle name="การคำนวณ 3 12 2 2" xfId="0"/>
    <cellStyle name="การคำนวณ 3 12 20" xfId="0"/>
    <cellStyle name="การคำนวณ 3 12 21" xfId="0"/>
    <cellStyle name="การคำนวณ 3 12 22" xfId="0"/>
    <cellStyle name="การคำนวณ 3 12 23" xfId="0"/>
    <cellStyle name="การคำนวณ 3 12 3" xfId="0"/>
    <cellStyle name="การคำนวณ 3 12 3 2" xfId="0"/>
    <cellStyle name="การคำนวณ 3 12 4" xfId="0"/>
    <cellStyle name="การคำนวณ 3 12 4 2" xfId="0"/>
    <cellStyle name="การคำนวณ 3 12 5" xfId="0"/>
    <cellStyle name="การคำนวณ 3 12 5 2" xfId="0"/>
    <cellStyle name="การคำนวณ 3 12 6" xfId="0"/>
    <cellStyle name="การคำนวณ 3 12 6 2" xfId="0"/>
    <cellStyle name="การคำนวณ 3 12 7" xfId="0"/>
    <cellStyle name="การคำนวณ 3 12 7 2" xfId="0"/>
    <cellStyle name="การคำนวณ 3 12 8" xfId="0"/>
    <cellStyle name="การคำนวณ 3 12 8 2" xfId="0"/>
    <cellStyle name="การคำนวณ 3 12 9" xfId="0"/>
    <cellStyle name="การคำนวณ 3 12 9 2" xfId="0"/>
    <cellStyle name="การคำนวณ 3 13" xfId="0"/>
    <cellStyle name="การคำนวณ 3 13 10" xfId="0"/>
    <cellStyle name="การคำนวณ 3 13 10 2" xfId="0"/>
    <cellStyle name="การคำนวณ 3 13 11" xfId="0"/>
    <cellStyle name="การคำนวณ 3 13 11 2" xfId="0"/>
    <cellStyle name="การคำนวณ 3 13 12" xfId="0"/>
    <cellStyle name="การคำนวณ 3 13 12 2" xfId="0"/>
    <cellStyle name="การคำนวณ 3 13 13" xfId="0"/>
    <cellStyle name="การคำนวณ 3 13 13 2" xfId="0"/>
    <cellStyle name="การคำนวณ 3 13 14" xfId="0"/>
    <cellStyle name="การคำนวณ 3 13 14 2" xfId="0"/>
    <cellStyle name="การคำนวณ 3 13 15" xfId="0"/>
    <cellStyle name="การคำนวณ 3 13 15 2" xfId="0"/>
    <cellStyle name="การคำนวณ 3 13 16" xfId="0"/>
    <cellStyle name="การคำนวณ 3 13 16 2" xfId="0"/>
    <cellStyle name="การคำนวณ 3 13 17" xfId="0"/>
    <cellStyle name="การคำนวณ 3 13 17 2" xfId="0"/>
    <cellStyle name="การคำนวณ 3 13 18" xfId="0"/>
    <cellStyle name="การคำนวณ 3 13 18 2" xfId="0"/>
    <cellStyle name="การคำนวณ 3 13 19" xfId="0"/>
    <cellStyle name="การคำนวณ 3 13 2" xfId="0"/>
    <cellStyle name="การคำนวณ 3 13 2 2" xfId="0"/>
    <cellStyle name="การคำนวณ 3 13 20" xfId="0"/>
    <cellStyle name="การคำนวณ 3 13 21" xfId="0"/>
    <cellStyle name="การคำนวณ 3 13 22" xfId="0"/>
    <cellStyle name="การคำนวณ 3 13 23" xfId="0"/>
    <cellStyle name="การคำนวณ 3 13 3" xfId="0"/>
    <cellStyle name="การคำนวณ 3 13 3 2" xfId="0"/>
    <cellStyle name="การคำนวณ 3 13 4" xfId="0"/>
    <cellStyle name="การคำนวณ 3 13 4 2" xfId="0"/>
    <cellStyle name="การคำนวณ 3 13 5" xfId="0"/>
    <cellStyle name="การคำนวณ 3 13 5 2" xfId="0"/>
    <cellStyle name="การคำนวณ 3 13 6" xfId="0"/>
    <cellStyle name="การคำนวณ 3 13 6 2" xfId="0"/>
    <cellStyle name="การคำนวณ 3 13 7" xfId="0"/>
    <cellStyle name="การคำนวณ 3 13 7 2" xfId="0"/>
    <cellStyle name="การคำนวณ 3 13 8" xfId="0"/>
    <cellStyle name="การคำนวณ 3 13 8 2" xfId="0"/>
    <cellStyle name="การคำนวณ 3 13 9" xfId="0"/>
    <cellStyle name="การคำนวณ 3 13 9 2" xfId="0"/>
    <cellStyle name="การคำนวณ 3 14" xfId="0"/>
    <cellStyle name="การคำนวณ 3 14 10" xfId="0"/>
    <cellStyle name="การคำนวณ 3 14 10 2" xfId="0"/>
    <cellStyle name="การคำนวณ 3 14 11" xfId="0"/>
    <cellStyle name="การคำนวณ 3 14 11 2" xfId="0"/>
    <cellStyle name="การคำนวณ 3 14 12" xfId="0"/>
    <cellStyle name="การคำนวณ 3 14 12 2" xfId="0"/>
    <cellStyle name="การคำนวณ 3 14 13" xfId="0"/>
    <cellStyle name="การคำนวณ 3 14 13 2" xfId="0"/>
    <cellStyle name="การคำนวณ 3 14 14" xfId="0"/>
    <cellStyle name="การคำนวณ 3 14 14 2" xfId="0"/>
    <cellStyle name="การคำนวณ 3 14 15" xfId="0"/>
    <cellStyle name="การคำนวณ 3 14 15 2" xfId="0"/>
    <cellStyle name="การคำนวณ 3 14 16" xfId="0"/>
    <cellStyle name="การคำนวณ 3 14 16 2" xfId="0"/>
    <cellStyle name="การคำนวณ 3 14 17" xfId="0"/>
    <cellStyle name="การคำนวณ 3 14 17 2" xfId="0"/>
    <cellStyle name="การคำนวณ 3 14 18" xfId="0"/>
    <cellStyle name="การคำนวณ 3 14 18 2" xfId="0"/>
    <cellStyle name="การคำนวณ 3 14 19" xfId="0"/>
    <cellStyle name="การคำนวณ 3 14 2" xfId="0"/>
    <cellStyle name="การคำนวณ 3 14 2 2" xfId="0"/>
    <cellStyle name="การคำนวณ 3 14 20" xfId="0"/>
    <cellStyle name="การคำนวณ 3 14 21" xfId="0"/>
    <cellStyle name="การคำนวณ 3 14 22" xfId="0"/>
    <cellStyle name="การคำนวณ 3 14 23" xfId="0"/>
    <cellStyle name="การคำนวณ 3 14 3" xfId="0"/>
    <cellStyle name="การคำนวณ 3 14 3 2" xfId="0"/>
    <cellStyle name="การคำนวณ 3 14 4" xfId="0"/>
    <cellStyle name="การคำนวณ 3 14 4 2" xfId="0"/>
    <cellStyle name="การคำนวณ 3 14 5" xfId="0"/>
    <cellStyle name="การคำนวณ 3 14 5 2" xfId="0"/>
    <cellStyle name="การคำนวณ 3 14 6" xfId="0"/>
    <cellStyle name="การคำนวณ 3 14 6 2" xfId="0"/>
    <cellStyle name="การคำนวณ 3 14 7" xfId="0"/>
    <cellStyle name="การคำนวณ 3 14 7 2" xfId="0"/>
    <cellStyle name="การคำนวณ 3 14 8" xfId="0"/>
    <cellStyle name="การคำนวณ 3 14 8 2" xfId="0"/>
    <cellStyle name="การคำนวณ 3 14 9" xfId="0"/>
    <cellStyle name="การคำนวณ 3 14 9 2" xfId="0"/>
    <cellStyle name="การคำนวณ 3 15" xfId="0"/>
    <cellStyle name="การคำนวณ 3 15 10" xfId="0"/>
    <cellStyle name="การคำนวณ 3 15 10 2" xfId="0"/>
    <cellStyle name="การคำนวณ 3 15 11" xfId="0"/>
    <cellStyle name="การคำนวณ 3 15 11 2" xfId="0"/>
    <cellStyle name="การคำนวณ 3 15 12" xfId="0"/>
    <cellStyle name="การคำนวณ 3 15 12 2" xfId="0"/>
    <cellStyle name="การคำนวณ 3 15 13" xfId="0"/>
    <cellStyle name="การคำนวณ 3 15 13 2" xfId="0"/>
    <cellStyle name="การคำนวณ 3 15 14" xfId="0"/>
    <cellStyle name="การคำนวณ 3 15 14 2" xfId="0"/>
    <cellStyle name="การคำนวณ 3 15 15" xfId="0"/>
    <cellStyle name="การคำนวณ 3 15 15 2" xfId="0"/>
    <cellStyle name="การคำนวณ 3 15 16" xfId="0"/>
    <cellStyle name="การคำนวณ 3 15 16 2" xfId="0"/>
    <cellStyle name="การคำนวณ 3 15 17" xfId="0"/>
    <cellStyle name="การคำนวณ 3 15 17 2" xfId="0"/>
    <cellStyle name="การคำนวณ 3 15 18" xfId="0"/>
    <cellStyle name="การคำนวณ 3 15 18 2" xfId="0"/>
    <cellStyle name="การคำนวณ 3 15 19" xfId="0"/>
    <cellStyle name="การคำนวณ 3 15 2" xfId="0"/>
    <cellStyle name="การคำนวณ 3 15 2 2" xfId="0"/>
    <cellStyle name="การคำนวณ 3 15 20" xfId="0"/>
    <cellStyle name="การคำนวณ 3 15 21" xfId="0"/>
    <cellStyle name="การคำนวณ 3 15 22" xfId="0"/>
    <cellStyle name="การคำนวณ 3 15 23" xfId="0"/>
    <cellStyle name="การคำนวณ 3 15 3" xfId="0"/>
    <cellStyle name="การคำนวณ 3 15 3 2" xfId="0"/>
    <cellStyle name="การคำนวณ 3 15 4" xfId="0"/>
    <cellStyle name="การคำนวณ 3 15 4 2" xfId="0"/>
    <cellStyle name="การคำนวณ 3 15 5" xfId="0"/>
    <cellStyle name="การคำนวณ 3 15 5 2" xfId="0"/>
    <cellStyle name="การคำนวณ 3 15 6" xfId="0"/>
    <cellStyle name="การคำนวณ 3 15 6 2" xfId="0"/>
    <cellStyle name="การคำนวณ 3 15 7" xfId="0"/>
    <cellStyle name="การคำนวณ 3 15 7 2" xfId="0"/>
    <cellStyle name="การคำนวณ 3 15 8" xfId="0"/>
    <cellStyle name="การคำนวณ 3 15 8 2" xfId="0"/>
    <cellStyle name="การคำนวณ 3 15 9" xfId="0"/>
    <cellStyle name="การคำนวณ 3 15 9 2" xfId="0"/>
    <cellStyle name="การคำนวณ 3 16" xfId="0"/>
    <cellStyle name="การคำนวณ 3 16 10" xfId="0"/>
    <cellStyle name="การคำนวณ 3 16 10 2" xfId="0"/>
    <cellStyle name="การคำนวณ 3 16 11" xfId="0"/>
    <cellStyle name="การคำนวณ 3 16 11 2" xfId="0"/>
    <cellStyle name="การคำนวณ 3 16 12" xfId="0"/>
    <cellStyle name="การคำนวณ 3 16 12 2" xfId="0"/>
    <cellStyle name="การคำนวณ 3 16 13" xfId="0"/>
    <cellStyle name="การคำนวณ 3 16 13 2" xfId="0"/>
    <cellStyle name="การคำนวณ 3 16 14" xfId="0"/>
    <cellStyle name="การคำนวณ 3 16 14 2" xfId="0"/>
    <cellStyle name="การคำนวณ 3 16 15" xfId="0"/>
    <cellStyle name="การคำนวณ 3 16 15 2" xfId="0"/>
    <cellStyle name="การคำนวณ 3 16 16" xfId="0"/>
    <cellStyle name="การคำนวณ 3 16 16 2" xfId="0"/>
    <cellStyle name="การคำนวณ 3 16 17" xfId="0"/>
    <cellStyle name="การคำนวณ 3 16 17 2" xfId="0"/>
    <cellStyle name="การคำนวณ 3 16 18" xfId="0"/>
    <cellStyle name="การคำนวณ 3 16 18 2" xfId="0"/>
    <cellStyle name="การคำนวณ 3 16 19" xfId="0"/>
    <cellStyle name="การคำนวณ 3 16 2" xfId="0"/>
    <cellStyle name="การคำนวณ 3 16 2 2" xfId="0"/>
    <cellStyle name="การคำนวณ 3 16 20" xfId="0"/>
    <cellStyle name="การคำนวณ 3 16 21" xfId="0"/>
    <cellStyle name="การคำนวณ 3 16 22" xfId="0"/>
    <cellStyle name="การคำนวณ 3 16 23" xfId="0"/>
    <cellStyle name="การคำนวณ 3 16 3" xfId="0"/>
    <cellStyle name="การคำนวณ 3 16 3 2" xfId="0"/>
    <cellStyle name="การคำนวณ 3 16 4" xfId="0"/>
    <cellStyle name="การคำนวณ 3 16 4 2" xfId="0"/>
    <cellStyle name="การคำนวณ 3 16 5" xfId="0"/>
    <cellStyle name="การคำนวณ 3 16 5 2" xfId="0"/>
    <cellStyle name="การคำนวณ 3 16 6" xfId="0"/>
    <cellStyle name="การคำนวณ 3 16 6 2" xfId="0"/>
    <cellStyle name="การคำนวณ 3 16 7" xfId="0"/>
    <cellStyle name="การคำนวณ 3 16 7 2" xfId="0"/>
    <cellStyle name="การคำนวณ 3 16 8" xfId="0"/>
    <cellStyle name="การคำนวณ 3 16 8 2" xfId="0"/>
    <cellStyle name="การคำนวณ 3 16 9" xfId="0"/>
    <cellStyle name="การคำนวณ 3 16 9 2" xfId="0"/>
    <cellStyle name="การคำนวณ 3 17" xfId="0"/>
    <cellStyle name="การคำนวณ 3 17 10" xfId="0"/>
    <cellStyle name="การคำนวณ 3 17 10 2" xfId="0"/>
    <cellStyle name="การคำนวณ 3 17 11" xfId="0"/>
    <cellStyle name="การคำนวณ 3 17 11 2" xfId="0"/>
    <cellStyle name="การคำนวณ 3 17 12" xfId="0"/>
    <cellStyle name="การคำนวณ 3 17 12 2" xfId="0"/>
    <cellStyle name="การคำนวณ 3 17 13" xfId="0"/>
    <cellStyle name="การคำนวณ 3 17 13 2" xfId="0"/>
    <cellStyle name="การคำนวณ 3 17 14" xfId="0"/>
    <cellStyle name="การคำนวณ 3 17 14 2" xfId="0"/>
    <cellStyle name="การคำนวณ 3 17 15" xfId="0"/>
    <cellStyle name="การคำนวณ 3 17 15 2" xfId="0"/>
    <cellStyle name="การคำนวณ 3 17 16" xfId="0"/>
    <cellStyle name="การคำนวณ 3 17 16 2" xfId="0"/>
    <cellStyle name="การคำนวณ 3 17 17" xfId="0"/>
    <cellStyle name="การคำนวณ 3 17 17 2" xfId="0"/>
    <cellStyle name="การคำนวณ 3 17 18" xfId="0"/>
    <cellStyle name="การคำนวณ 3 17 18 2" xfId="0"/>
    <cellStyle name="การคำนวณ 3 17 19" xfId="0"/>
    <cellStyle name="การคำนวณ 3 17 2" xfId="0"/>
    <cellStyle name="การคำนวณ 3 17 2 2" xfId="0"/>
    <cellStyle name="การคำนวณ 3 17 20" xfId="0"/>
    <cellStyle name="การคำนวณ 3 17 21" xfId="0"/>
    <cellStyle name="การคำนวณ 3 17 22" xfId="0"/>
    <cellStyle name="การคำนวณ 3 17 23" xfId="0"/>
    <cellStyle name="การคำนวณ 3 17 3" xfId="0"/>
    <cellStyle name="การคำนวณ 3 17 3 2" xfId="0"/>
    <cellStyle name="การคำนวณ 3 17 4" xfId="0"/>
    <cellStyle name="การคำนวณ 3 17 4 2" xfId="0"/>
    <cellStyle name="การคำนวณ 3 17 5" xfId="0"/>
    <cellStyle name="การคำนวณ 3 17 5 2" xfId="0"/>
    <cellStyle name="การคำนวณ 3 17 6" xfId="0"/>
    <cellStyle name="การคำนวณ 3 17 6 2" xfId="0"/>
    <cellStyle name="การคำนวณ 3 17 7" xfId="0"/>
    <cellStyle name="การคำนวณ 3 17 7 2" xfId="0"/>
    <cellStyle name="การคำนวณ 3 17 8" xfId="0"/>
    <cellStyle name="การคำนวณ 3 17 8 2" xfId="0"/>
    <cellStyle name="การคำนวณ 3 17 9" xfId="0"/>
    <cellStyle name="การคำนวณ 3 17 9 2" xfId="0"/>
    <cellStyle name="การคำนวณ 3 18" xfId="0"/>
    <cellStyle name="การคำนวณ 3 18 10" xfId="0"/>
    <cellStyle name="การคำนวณ 3 18 10 2" xfId="0"/>
    <cellStyle name="การคำนวณ 3 18 11" xfId="0"/>
    <cellStyle name="การคำนวณ 3 18 11 2" xfId="0"/>
    <cellStyle name="การคำนวณ 3 18 12" xfId="0"/>
    <cellStyle name="การคำนวณ 3 18 12 2" xfId="0"/>
    <cellStyle name="การคำนวณ 3 18 13" xfId="0"/>
    <cellStyle name="การคำนวณ 3 18 13 2" xfId="0"/>
    <cellStyle name="การคำนวณ 3 18 14" xfId="0"/>
    <cellStyle name="การคำนวณ 3 18 14 2" xfId="0"/>
    <cellStyle name="การคำนวณ 3 18 15" xfId="0"/>
    <cellStyle name="การคำนวณ 3 18 15 2" xfId="0"/>
    <cellStyle name="การคำนวณ 3 18 16" xfId="0"/>
    <cellStyle name="การคำนวณ 3 18 16 2" xfId="0"/>
    <cellStyle name="การคำนวณ 3 18 17" xfId="0"/>
    <cellStyle name="การคำนวณ 3 18 17 2" xfId="0"/>
    <cellStyle name="การคำนวณ 3 18 18" xfId="0"/>
    <cellStyle name="การคำนวณ 3 18 18 2" xfId="0"/>
    <cellStyle name="การคำนวณ 3 18 19" xfId="0"/>
    <cellStyle name="การคำนวณ 3 18 2" xfId="0"/>
    <cellStyle name="การคำนวณ 3 18 2 2" xfId="0"/>
    <cellStyle name="การคำนวณ 3 18 20" xfId="0"/>
    <cellStyle name="การคำนวณ 3 18 21" xfId="0"/>
    <cellStyle name="การคำนวณ 3 18 22" xfId="0"/>
    <cellStyle name="การคำนวณ 3 18 23" xfId="0"/>
    <cellStyle name="การคำนวณ 3 18 3" xfId="0"/>
    <cellStyle name="การคำนวณ 3 18 3 2" xfId="0"/>
    <cellStyle name="การคำนวณ 3 18 4" xfId="0"/>
    <cellStyle name="การคำนวณ 3 18 4 2" xfId="0"/>
    <cellStyle name="การคำนวณ 3 18 5" xfId="0"/>
    <cellStyle name="การคำนวณ 3 18 5 2" xfId="0"/>
    <cellStyle name="การคำนวณ 3 18 6" xfId="0"/>
    <cellStyle name="การคำนวณ 3 18 6 2" xfId="0"/>
    <cellStyle name="การคำนวณ 3 18 7" xfId="0"/>
    <cellStyle name="การคำนวณ 3 18 7 2" xfId="0"/>
    <cellStyle name="การคำนวณ 3 18 8" xfId="0"/>
    <cellStyle name="การคำนวณ 3 18 8 2" xfId="0"/>
    <cellStyle name="การคำนวณ 3 18 9" xfId="0"/>
    <cellStyle name="การคำนวณ 3 18 9 2" xfId="0"/>
    <cellStyle name="การคำนวณ 3 19" xfId="0"/>
    <cellStyle name="การคำนวณ 3 19 10" xfId="0"/>
    <cellStyle name="การคำนวณ 3 19 10 2" xfId="0"/>
    <cellStyle name="การคำนวณ 3 19 11" xfId="0"/>
    <cellStyle name="การคำนวณ 3 19 11 2" xfId="0"/>
    <cellStyle name="การคำนวณ 3 19 12" xfId="0"/>
    <cellStyle name="การคำนวณ 3 19 12 2" xfId="0"/>
    <cellStyle name="การคำนวณ 3 19 13" xfId="0"/>
    <cellStyle name="การคำนวณ 3 19 13 2" xfId="0"/>
    <cellStyle name="การคำนวณ 3 19 14" xfId="0"/>
    <cellStyle name="การคำนวณ 3 19 14 2" xfId="0"/>
    <cellStyle name="การคำนวณ 3 19 15" xfId="0"/>
    <cellStyle name="การคำนวณ 3 19 15 2" xfId="0"/>
    <cellStyle name="การคำนวณ 3 19 16" xfId="0"/>
    <cellStyle name="การคำนวณ 3 19 16 2" xfId="0"/>
    <cellStyle name="การคำนวณ 3 19 17" xfId="0"/>
    <cellStyle name="การคำนวณ 3 19 17 2" xfId="0"/>
    <cellStyle name="การคำนวณ 3 19 18" xfId="0"/>
    <cellStyle name="การคำนวณ 3 19 18 2" xfId="0"/>
    <cellStyle name="การคำนวณ 3 19 19" xfId="0"/>
    <cellStyle name="การคำนวณ 3 19 2" xfId="0"/>
    <cellStyle name="การคำนวณ 3 19 2 2" xfId="0"/>
    <cellStyle name="การคำนวณ 3 19 20" xfId="0"/>
    <cellStyle name="การคำนวณ 3 19 21" xfId="0"/>
    <cellStyle name="การคำนวณ 3 19 22" xfId="0"/>
    <cellStyle name="การคำนวณ 3 19 23" xfId="0"/>
    <cellStyle name="การคำนวณ 3 19 3" xfId="0"/>
    <cellStyle name="การคำนวณ 3 19 3 2" xfId="0"/>
    <cellStyle name="การคำนวณ 3 19 4" xfId="0"/>
    <cellStyle name="การคำนวณ 3 19 4 2" xfId="0"/>
    <cellStyle name="การคำนวณ 3 19 5" xfId="0"/>
    <cellStyle name="การคำนวณ 3 19 5 2" xfId="0"/>
    <cellStyle name="การคำนวณ 3 19 6" xfId="0"/>
    <cellStyle name="การคำนวณ 3 19 6 2" xfId="0"/>
    <cellStyle name="การคำนวณ 3 19 7" xfId="0"/>
    <cellStyle name="การคำนวณ 3 19 7 2" xfId="0"/>
    <cellStyle name="การคำนวณ 3 19 8" xfId="0"/>
    <cellStyle name="การคำนวณ 3 19 8 2" xfId="0"/>
    <cellStyle name="การคำนวณ 3 19 9" xfId="0"/>
    <cellStyle name="การคำนวณ 3 19 9 2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11 2" xfId="0"/>
    <cellStyle name="การคำนวณ 3 2 12" xfId="0"/>
    <cellStyle name="การคำนวณ 3 2 12 2" xfId="0"/>
    <cellStyle name="การคำนวณ 3 2 13" xfId="0"/>
    <cellStyle name="การคำนวณ 3 2 13 2" xfId="0"/>
    <cellStyle name="การคำนวณ 3 2 14" xfId="0"/>
    <cellStyle name="การคำนวณ 3 2 14 2" xfId="0"/>
    <cellStyle name="การคำนวณ 3 2 15" xfId="0"/>
    <cellStyle name="การคำนวณ 3 2 15 2" xfId="0"/>
    <cellStyle name="การคำนวณ 3 2 16" xfId="0"/>
    <cellStyle name="การคำนวณ 3 2 16 2" xfId="0"/>
    <cellStyle name="การคำนวณ 3 2 17" xfId="0"/>
    <cellStyle name="การคำนวณ 3 2 17 2" xfId="0"/>
    <cellStyle name="การคำนวณ 3 2 18" xfId="0"/>
    <cellStyle name="การคำนวณ 3 2 18 2" xfId="0"/>
    <cellStyle name="การคำนวณ 3 2 19" xfId="0"/>
    <cellStyle name="การคำนวณ 3 2 2" xfId="0"/>
    <cellStyle name="การคำนวณ 3 2 2 2" xfId="0"/>
    <cellStyle name="การคำนวณ 3 2 20" xfId="0"/>
    <cellStyle name="การคำนวณ 3 2 21" xfId="0"/>
    <cellStyle name="การคำนวณ 3 2 22" xfId="0"/>
    <cellStyle name="การคำนวณ 3 2 23" xfId="0"/>
    <cellStyle name="การคำนวณ 3 2 3" xfId="0"/>
    <cellStyle name="การคำนวณ 3 2 3 2" xfId="0"/>
    <cellStyle name="การคำนวณ 3 2 4" xfId="0"/>
    <cellStyle name="การคำนวณ 3 2 4 2" xfId="0"/>
    <cellStyle name="การคำนวณ 3 2 5" xfId="0"/>
    <cellStyle name="การคำนวณ 3 2 5 2" xfId="0"/>
    <cellStyle name="การคำนวณ 3 2 6" xfId="0"/>
    <cellStyle name="การคำนวณ 3 2 6 2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20" xfId="0"/>
    <cellStyle name="การคำนวณ 3 20 10" xfId="0"/>
    <cellStyle name="การคำนวณ 3 20 10 2" xfId="0"/>
    <cellStyle name="การคำนวณ 3 20 11" xfId="0"/>
    <cellStyle name="การคำนวณ 3 20 11 2" xfId="0"/>
    <cellStyle name="การคำนวณ 3 20 12" xfId="0"/>
    <cellStyle name="การคำนวณ 3 20 12 2" xfId="0"/>
    <cellStyle name="การคำนวณ 3 20 13" xfId="0"/>
    <cellStyle name="การคำนวณ 3 20 13 2" xfId="0"/>
    <cellStyle name="การคำนวณ 3 20 14" xfId="0"/>
    <cellStyle name="การคำนวณ 3 20 14 2" xfId="0"/>
    <cellStyle name="การคำนวณ 3 20 15" xfId="0"/>
    <cellStyle name="การคำนวณ 3 20 15 2" xfId="0"/>
    <cellStyle name="การคำนวณ 3 20 16" xfId="0"/>
    <cellStyle name="การคำนวณ 3 20 16 2" xfId="0"/>
    <cellStyle name="การคำนวณ 3 20 17" xfId="0"/>
    <cellStyle name="การคำนวณ 3 20 17 2" xfId="0"/>
    <cellStyle name="การคำนวณ 3 20 18" xfId="0"/>
    <cellStyle name="การคำนวณ 3 20 18 2" xfId="0"/>
    <cellStyle name="การคำนวณ 3 20 19" xfId="0"/>
    <cellStyle name="การคำนวณ 3 20 2" xfId="0"/>
    <cellStyle name="การคำนวณ 3 20 2 2" xfId="0"/>
    <cellStyle name="การคำนวณ 3 20 20" xfId="0"/>
    <cellStyle name="การคำนวณ 3 20 21" xfId="0"/>
    <cellStyle name="การคำนวณ 3 20 22" xfId="0"/>
    <cellStyle name="การคำนวณ 3 20 23" xfId="0"/>
    <cellStyle name="การคำนวณ 3 20 3" xfId="0"/>
    <cellStyle name="การคำนวณ 3 20 3 2" xfId="0"/>
    <cellStyle name="การคำนวณ 3 20 4" xfId="0"/>
    <cellStyle name="การคำนวณ 3 20 4 2" xfId="0"/>
    <cellStyle name="การคำนวณ 3 20 5" xfId="0"/>
    <cellStyle name="การคำนวณ 3 20 5 2" xfId="0"/>
    <cellStyle name="การคำนวณ 3 20 6" xfId="0"/>
    <cellStyle name="การคำนวณ 3 20 6 2" xfId="0"/>
    <cellStyle name="การคำนวณ 3 20 7" xfId="0"/>
    <cellStyle name="การคำนวณ 3 20 7 2" xfId="0"/>
    <cellStyle name="การคำนวณ 3 20 8" xfId="0"/>
    <cellStyle name="การคำนวณ 3 20 8 2" xfId="0"/>
    <cellStyle name="การคำนวณ 3 20 9" xfId="0"/>
    <cellStyle name="การคำนวณ 3 20 9 2" xfId="0"/>
    <cellStyle name="การคำนวณ 3 21" xfId="0"/>
    <cellStyle name="การคำนวณ 3 21 10" xfId="0"/>
    <cellStyle name="การคำนวณ 3 21 10 2" xfId="0"/>
    <cellStyle name="การคำนวณ 3 21 11" xfId="0"/>
    <cellStyle name="การคำนวณ 3 21 11 2" xfId="0"/>
    <cellStyle name="การคำนวณ 3 21 12" xfId="0"/>
    <cellStyle name="การคำนวณ 3 21 12 2" xfId="0"/>
    <cellStyle name="การคำนวณ 3 21 13" xfId="0"/>
    <cellStyle name="การคำนวณ 3 21 13 2" xfId="0"/>
    <cellStyle name="การคำนวณ 3 21 14" xfId="0"/>
    <cellStyle name="การคำนวณ 3 21 14 2" xfId="0"/>
    <cellStyle name="การคำนวณ 3 21 15" xfId="0"/>
    <cellStyle name="การคำนวณ 3 21 15 2" xfId="0"/>
    <cellStyle name="การคำนวณ 3 21 16" xfId="0"/>
    <cellStyle name="การคำนวณ 3 21 16 2" xfId="0"/>
    <cellStyle name="การคำนวณ 3 21 17" xfId="0"/>
    <cellStyle name="การคำนวณ 3 21 17 2" xfId="0"/>
    <cellStyle name="การคำนวณ 3 21 18" xfId="0"/>
    <cellStyle name="การคำนวณ 3 21 18 2" xfId="0"/>
    <cellStyle name="การคำนวณ 3 21 19" xfId="0"/>
    <cellStyle name="การคำนวณ 3 21 2" xfId="0"/>
    <cellStyle name="การคำนวณ 3 21 2 2" xfId="0"/>
    <cellStyle name="การคำนวณ 3 21 20" xfId="0"/>
    <cellStyle name="การคำนวณ 3 21 21" xfId="0"/>
    <cellStyle name="การคำนวณ 3 21 22" xfId="0"/>
    <cellStyle name="การคำนวณ 3 21 23" xfId="0"/>
    <cellStyle name="การคำนวณ 3 21 3" xfId="0"/>
    <cellStyle name="การคำนวณ 3 21 3 2" xfId="0"/>
    <cellStyle name="การคำนวณ 3 21 4" xfId="0"/>
    <cellStyle name="การคำนวณ 3 21 4 2" xfId="0"/>
    <cellStyle name="การคำนวณ 3 21 5" xfId="0"/>
    <cellStyle name="การคำนวณ 3 21 5 2" xfId="0"/>
    <cellStyle name="การคำนวณ 3 21 6" xfId="0"/>
    <cellStyle name="การคำนวณ 3 21 6 2" xfId="0"/>
    <cellStyle name="การคำนวณ 3 21 7" xfId="0"/>
    <cellStyle name="การคำนวณ 3 21 7 2" xfId="0"/>
    <cellStyle name="การคำนวณ 3 21 8" xfId="0"/>
    <cellStyle name="การคำนวณ 3 21 8 2" xfId="0"/>
    <cellStyle name="การคำนวณ 3 21 9" xfId="0"/>
    <cellStyle name="การคำนวณ 3 21 9 2" xfId="0"/>
    <cellStyle name="การคำนวณ 3 22" xfId="0"/>
    <cellStyle name="การคำนวณ 3 22 10" xfId="0"/>
    <cellStyle name="การคำนวณ 3 22 10 2" xfId="0"/>
    <cellStyle name="การคำนวณ 3 22 11" xfId="0"/>
    <cellStyle name="การคำนวณ 3 22 11 2" xfId="0"/>
    <cellStyle name="การคำนวณ 3 22 12" xfId="0"/>
    <cellStyle name="การคำนวณ 3 22 12 2" xfId="0"/>
    <cellStyle name="การคำนวณ 3 22 13" xfId="0"/>
    <cellStyle name="การคำนวณ 3 22 13 2" xfId="0"/>
    <cellStyle name="การคำนวณ 3 22 14" xfId="0"/>
    <cellStyle name="การคำนวณ 3 22 14 2" xfId="0"/>
    <cellStyle name="การคำนวณ 3 22 15" xfId="0"/>
    <cellStyle name="การคำนวณ 3 22 15 2" xfId="0"/>
    <cellStyle name="การคำนวณ 3 22 16" xfId="0"/>
    <cellStyle name="การคำนวณ 3 22 16 2" xfId="0"/>
    <cellStyle name="การคำนวณ 3 22 17" xfId="0"/>
    <cellStyle name="การคำนวณ 3 22 17 2" xfId="0"/>
    <cellStyle name="การคำนวณ 3 22 18" xfId="0"/>
    <cellStyle name="การคำนวณ 3 22 18 2" xfId="0"/>
    <cellStyle name="การคำนวณ 3 22 19" xfId="0"/>
    <cellStyle name="การคำนวณ 3 22 2" xfId="0"/>
    <cellStyle name="การคำนวณ 3 22 2 2" xfId="0"/>
    <cellStyle name="การคำนวณ 3 22 20" xfId="0"/>
    <cellStyle name="การคำนวณ 3 22 21" xfId="0"/>
    <cellStyle name="การคำนวณ 3 22 22" xfId="0"/>
    <cellStyle name="การคำนวณ 3 22 23" xfId="0"/>
    <cellStyle name="การคำนวณ 3 22 3" xfId="0"/>
    <cellStyle name="การคำนวณ 3 22 3 2" xfId="0"/>
    <cellStyle name="การคำนวณ 3 22 4" xfId="0"/>
    <cellStyle name="การคำนวณ 3 22 4 2" xfId="0"/>
    <cellStyle name="การคำนวณ 3 22 5" xfId="0"/>
    <cellStyle name="การคำนวณ 3 22 5 2" xfId="0"/>
    <cellStyle name="การคำนวณ 3 22 6" xfId="0"/>
    <cellStyle name="การคำนวณ 3 22 6 2" xfId="0"/>
    <cellStyle name="การคำนวณ 3 22 7" xfId="0"/>
    <cellStyle name="การคำนวณ 3 22 7 2" xfId="0"/>
    <cellStyle name="การคำนวณ 3 22 8" xfId="0"/>
    <cellStyle name="การคำนวณ 3 22 8 2" xfId="0"/>
    <cellStyle name="การคำนวณ 3 22 9" xfId="0"/>
    <cellStyle name="การคำนวณ 3 22 9 2" xfId="0"/>
    <cellStyle name="การคำนวณ 3 23" xfId="0"/>
    <cellStyle name="การคำนวณ 3 23 10" xfId="0"/>
    <cellStyle name="การคำนวณ 3 23 10 2" xfId="0"/>
    <cellStyle name="การคำนวณ 3 23 11" xfId="0"/>
    <cellStyle name="การคำนวณ 3 23 11 2" xfId="0"/>
    <cellStyle name="การคำนวณ 3 23 12" xfId="0"/>
    <cellStyle name="การคำนวณ 3 23 12 2" xfId="0"/>
    <cellStyle name="การคำนวณ 3 23 13" xfId="0"/>
    <cellStyle name="การคำนวณ 3 23 13 2" xfId="0"/>
    <cellStyle name="การคำนวณ 3 23 14" xfId="0"/>
    <cellStyle name="การคำนวณ 3 23 14 2" xfId="0"/>
    <cellStyle name="การคำนวณ 3 23 15" xfId="0"/>
    <cellStyle name="การคำนวณ 3 23 15 2" xfId="0"/>
    <cellStyle name="การคำนวณ 3 23 16" xfId="0"/>
    <cellStyle name="การคำนวณ 3 23 16 2" xfId="0"/>
    <cellStyle name="การคำนวณ 3 23 17" xfId="0"/>
    <cellStyle name="การคำนวณ 3 23 17 2" xfId="0"/>
    <cellStyle name="การคำนวณ 3 23 18" xfId="0"/>
    <cellStyle name="การคำนวณ 3 23 18 2" xfId="0"/>
    <cellStyle name="การคำนวณ 3 23 19" xfId="0"/>
    <cellStyle name="การคำนวณ 3 23 2" xfId="0"/>
    <cellStyle name="การคำนวณ 3 23 2 2" xfId="0"/>
    <cellStyle name="การคำนวณ 3 23 20" xfId="0"/>
    <cellStyle name="การคำนวณ 3 23 21" xfId="0"/>
    <cellStyle name="การคำนวณ 3 23 22" xfId="0"/>
    <cellStyle name="การคำนวณ 3 23 23" xfId="0"/>
    <cellStyle name="การคำนวณ 3 23 3" xfId="0"/>
    <cellStyle name="การคำนวณ 3 23 3 2" xfId="0"/>
    <cellStyle name="การคำนวณ 3 23 4" xfId="0"/>
    <cellStyle name="การคำนวณ 3 23 4 2" xfId="0"/>
    <cellStyle name="การคำนวณ 3 23 5" xfId="0"/>
    <cellStyle name="การคำนวณ 3 23 5 2" xfId="0"/>
    <cellStyle name="การคำนวณ 3 23 6" xfId="0"/>
    <cellStyle name="การคำนวณ 3 23 6 2" xfId="0"/>
    <cellStyle name="การคำนวณ 3 23 7" xfId="0"/>
    <cellStyle name="การคำนวณ 3 23 7 2" xfId="0"/>
    <cellStyle name="การคำนวณ 3 23 8" xfId="0"/>
    <cellStyle name="การคำนวณ 3 23 8 2" xfId="0"/>
    <cellStyle name="การคำนวณ 3 23 9" xfId="0"/>
    <cellStyle name="การคำนวณ 3 23 9 2" xfId="0"/>
    <cellStyle name="การคำนวณ 3 24" xfId="0"/>
    <cellStyle name="การคำนวณ 3 24 10" xfId="0"/>
    <cellStyle name="การคำนวณ 3 24 11" xfId="0"/>
    <cellStyle name="การคำนวณ 3 24 12" xfId="0"/>
    <cellStyle name="การคำนวณ 3 24 13" xfId="0"/>
    <cellStyle name="การคำนวณ 3 24 14" xfId="0"/>
    <cellStyle name="การคำนวณ 3 24 2" xfId="0"/>
    <cellStyle name="การคำนวณ 3 24 2 2" xfId="0"/>
    <cellStyle name="การคำนวณ 3 24 3" xfId="0"/>
    <cellStyle name="การคำนวณ 3 24 3 2" xfId="0"/>
    <cellStyle name="การคำนวณ 3 24 4" xfId="0"/>
    <cellStyle name="การคำนวณ 3 24 4 2" xfId="0"/>
    <cellStyle name="การคำนวณ 3 24 5" xfId="0"/>
    <cellStyle name="การคำนวณ 3 24 5 2" xfId="0"/>
    <cellStyle name="การคำนวณ 3 24 6" xfId="0"/>
    <cellStyle name="การคำนวณ 3 24 6 2" xfId="0"/>
    <cellStyle name="การคำนวณ 3 24 7" xfId="0"/>
    <cellStyle name="การคำนวณ 3 24 8" xfId="0"/>
    <cellStyle name="การคำนวณ 3 24 9" xfId="0"/>
    <cellStyle name="การคำนวณ 3 25" xfId="0"/>
    <cellStyle name="การคำนวณ 3 25 10" xfId="0"/>
    <cellStyle name="การคำนวณ 3 25 11" xfId="0"/>
    <cellStyle name="การคำนวณ 3 25 12" xfId="0"/>
    <cellStyle name="การคำนวณ 3 25 13" xfId="0"/>
    <cellStyle name="การคำนวณ 3 25 14" xfId="0"/>
    <cellStyle name="การคำนวณ 3 25 2" xfId="0"/>
    <cellStyle name="การคำนวณ 3 25 2 2" xfId="0"/>
    <cellStyle name="การคำนวณ 3 25 3" xfId="0"/>
    <cellStyle name="การคำนวณ 3 25 3 2" xfId="0"/>
    <cellStyle name="การคำนวณ 3 25 4" xfId="0"/>
    <cellStyle name="การคำนวณ 3 25 4 2" xfId="0"/>
    <cellStyle name="การคำนวณ 3 25 5" xfId="0"/>
    <cellStyle name="การคำนวณ 3 25 5 2" xfId="0"/>
    <cellStyle name="การคำนวณ 3 25 6" xfId="0"/>
    <cellStyle name="การคำนวณ 3 25 6 2" xfId="0"/>
    <cellStyle name="การคำนวณ 3 25 7" xfId="0"/>
    <cellStyle name="การคำนวณ 3 25 8" xfId="0"/>
    <cellStyle name="การคำนวณ 3 25 9" xfId="0"/>
    <cellStyle name="การคำนวณ 3 26" xfId="0"/>
    <cellStyle name="การคำนวณ 3 26 10" xfId="0"/>
    <cellStyle name="การคำนวณ 3 26 11" xfId="0"/>
    <cellStyle name="การคำนวณ 3 26 2" xfId="0"/>
    <cellStyle name="การคำนวณ 3 26 2 2" xfId="0"/>
    <cellStyle name="การคำนวณ 3 26 3" xfId="0"/>
    <cellStyle name="การคำนวณ 3 26 3 2" xfId="0"/>
    <cellStyle name="การคำนวณ 3 26 4" xfId="0"/>
    <cellStyle name="การคำนวณ 3 26 5" xfId="0"/>
    <cellStyle name="การคำนวณ 3 26 6" xfId="0"/>
    <cellStyle name="การคำนวณ 3 26 7" xfId="0"/>
    <cellStyle name="การคำนวณ 3 26 8" xfId="0"/>
    <cellStyle name="การคำนวณ 3 26 9" xfId="0"/>
    <cellStyle name="การคำนวณ 3 27" xfId="0"/>
    <cellStyle name="การคำนวณ 3 27 10" xfId="0"/>
    <cellStyle name="การคำนวณ 3 27 11" xfId="0"/>
    <cellStyle name="การคำนวณ 3 27 2" xfId="0"/>
    <cellStyle name="การคำนวณ 3 27 2 2" xfId="0"/>
    <cellStyle name="การคำนวณ 3 27 3" xfId="0"/>
    <cellStyle name="การคำนวณ 3 27 3 2" xfId="0"/>
    <cellStyle name="การคำนวณ 3 27 4" xfId="0"/>
    <cellStyle name="การคำนวณ 3 27 5" xfId="0"/>
    <cellStyle name="การคำนวณ 3 27 6" xfId="0"/>
    <cellStyle name="การคำนวณ 3 27 7" xfId="0"/>
    <cellStyle name="การคำนวณ 3 27 8" xfId="0"/>
    <cellStyle name="การคำนวณ 3 27 9" xfId="0"/>
    <cellStyle name="การคำนวณ 3 28" xfId="0"/>
    <cellStyle name="การคำนวณ 3 28 10" xfId="0"/>
    <cellStyle name="การคำนวณ 3 28 11" xfId="0"/>
    <cellStyle name="การคำนวณ 3 28 2" xfId="0"/>
    <cellStyle name="การคำนวณ 3 28 2 2" xfId="0"/>
    <cellStyle name="การคำนวณ 3 28 3" xfId="0"/>
    <cellStyle name="การคำนวณ 3 28 3 2" xfId="0"/>
    <cellStyle name="การคำนวณ 3 28 4" xfId="0"/>
    <cellStyle name="การคำนวณ 3 28 5" xfId="0"/>
    <cellStyle name="การคำนวณ 3 28 6" xfId="0"/>
    <cellStyle name="การคำนวณ 3 28 7" xfId="0"/>
    <cellStyle name="การคำนวณ 3 28 8" xfId="0"/>
    <cellStyle name="การคำนวณ 3 28 9" xfId="0"/>
    <cellStyle name="การคำนวณ 3 29" xfId="0"/>
    <cellStyle name="การคำนวณ 3 29 10" xfId="0"/>
    <cellStyle name="การคำนวณ 3 29 11" xfId="0"/>
    <cellStyle name="การคำนวณ 3 29 2" xfId="0"/>
    <cellStyle name="การคำนวณ 3 29 2 2" xfId="0"/>
    <cellStyle name="การคำนวณ 3 29 3" xfId="0"/>
    <cellStyle name="การคำนวณ 3 29 3 2" xfId="0"/>
    <cellStyle name="การคำนวณ 3 29 4" xfId="0"/>
    <cellStyle name="การคำนวณ 3 29 5" xfId="0"/>
    <cellStyle name="การคำนวณ 3 29 6" xfId="0"/>
    <cellStyle name="การคำนวณ 3 29 7" xfId="0"/>
    <cellStyle name="การคำนวณ 3 29 8" xfId="0"/>
    <cellStyle name="การคำนวณ 3 29 9" xfId="0"/>
    <cellStyle name="การคำนวณ 3 3" xfId="0"/>
    <cellStyle name="การคำนวณ 3 3 10" xfId="0"/>
    <cellStyle name="การคำนวณ 3 3 10 2" xfId="0"/>
    <cellStyle name="การคำนวณ 3 3 11" xfId="0"/>
    <cellStyle name="การคำนวณ 3 3 11 2" xfId="0"/>
    <cellStyle name="การคำนวณ 3 3 12" xfId="0"/>
    <cellStyle name="การคำนวณ 3 3 12 2" xfId="0"/>
    <cellStyle name="การคำนวณ 3 3 13" xfId="0"/>
    <cellStyle name="การคำนวณ 3 3 13 2" xfId="0"/>
    <cellStyle name="การคำนวณ 3 3 14" xfId="0"/>
    <cellStyle name="การคำนวณ 3 3 14 2" xfId="0"/>
    <cellStyle name="การคำนวณ 3 3 15" xfId="0"/>
    <cellStyle name="การคำนวณ 3 3 15 2" xfId="0"/>
    <cellStyle name="การคำนวณ 3 3 16" xfId="0"/>
    <cellStyle name="การคำนวณ 3 3 16 2" xfId="0"/>
    <cellStyle name="การคำนวณ 3 3 17" xfId="0"/>
    <cellStyle name="การคำนวณ 3 3 17 2" xfId="0"/>
    <cellStyle name="การคำนวณ 3 3 18" xfId="0"/>
    <cellStyle name="การคำนวณ 3 3 18 2" xfId="0"/>
    <cellStyle name="การคำนวณ 3 3 19" xfId="0"/>
    <cellStyle name="การคำนวณ 3 3 2" xfId="0"/>
    <cellStyle name="การคำนวณ 3 3 2 2" xfId="0"/>
    <cellStyle name="การคำนวณ 3 3 20" xfId="0"/>
    <cellStyle name="การคำนวณ 3 3 21" xfId="0"/>
    <cellStyle name="การคำนวณ 3 3 22" xfId="0"/>
    <cellStyle name="การคำนวณ 3 3 23" xfId="0"/>
    <cellStyle name="การคำนวณ 3 3 3" xfId="0"/>
    <cellStyle name="การคำนวณ 3 3 3 2" xfId="0"/>
    <cellStyle name="การคำนวณ 3 3 4" xfId="0"/>
    <cellStyle name="การคำนวณ 3 3 4 2" xfId="0"/>
    <cellStyle name="การคำนวณ 3 3 5" xfId="0"/>
    <cellStyle name="การคำนวณ 3 3 5 2" xfId="0"/>
    <cellStyle name="การคำนวณ 3 3 6" xfId="0"/>
    <cellStyle name="การคำนวณ 3 3 6 2" xfId="0"/>
    <cellStyle name="การคำนวณ 3 3 7" xfId="0"/>
    <cellStyle name="การคำนวณ 3 3 7 2" xfId="0"/>
    <cellStyle name="การคำนวณ 3 3 8" xfId="0"/>
    <cellStyle name="การคำนวณ 3 3 8 2" xfId="0"/>
    <cellStyle name="การคำนวณ 3 3 9" xfId="0"/>
    <cellStyle name="การคำนวณ 3 3 9 2" xfId="0"/>
    <cellStyle name="การคำนวณ 3 30" xfId="0"/>
    <cellStyle name="การคำนวณ 3 30 10" xfId="0"/>
    <cellStyle name="การคำนวณ 3 30 11" xfId="0"/>
    <cellStyle name="การคำนวณ 3 30 2" xfId="0"/>
    <cellStyle name="การคำนวณ 3 30 2 2" xfId="0"/>
    <cellStyle name="การคำนวณ 3 30 3" xfId="0"/>
    <cellStyle name="การคำนวณ 3 30 3 2" xfId="0"/>
    <cellStyle name="การคำนวณ 3 30 4" xfId="0"/>
    <cellStyle name="การคำนวณ 3 30 5" xfId="0"/>
    <cellStyle name="การคำนวณ 3 30 6" xfId="0"/>
    <cellStyle name="การคำนวณ 3 30 7" xfId="0"/>
    <cellStyle name="การคำนวณ 3 30 8" xfId="0"/>
    <cellStyle name="การคำนวณ 3 30 9" xfId="0"/>
    <cellStyle name="การคำนวณ 3 31" xfId="0"/>
    <cellStyle name="การคำนวณ 3 31 10" xfId="0"/>
    <cellStyle name="การคำนวณ 3 31 11" xfId="0"/>
    <cellStyle name="การคำนวณ 3 31 2" xfId="0"/>
    <cellStyle name="การคำนวณ 3 31 2 2" xfId="0"/>
    <cellStyle name="การคำนวณ 3 31 3" xfId="0"/>
    <cellStyle name="การคำนวณ 3 31 3 2" xfId="0"/>
    <cellStyle name="การคำนวณ 3 31 4" xfId="0"/>
    <cellStyle name="การคำนวณ 3 31 5" xfId="0"/>
    <cellStyle name="การคำนวณ 3 31 6" xfId="0"/>
    <cellStyle name="การคำนวณ 3 31 7" xfId="0"/>
    <cellStyle name="การคำนวณ 3 31 8" xfId="0"/>
    <cellStyle name="การคำนวณ 3 31 9" xfId="0"/>
    <cellStyle name="การคำนวณ 3 32" xfId="0"/>
    <cellStyle name="การคำนวณ 3 32 10" xfId="0"/>
    <cellStyle name="การคำนวณ 3 32 11" xfId="0"/>
    <cellStyle name="การคำนวณ 3 32 2" xfId="0"/>
    <cellStyle name="การคำนวณ 3 32 2 2" xfId="0"/>
    <cellStyle name="การคำนวณ 3 32 3" xfId="0"/>
    <cellStyle name="การคำนวณ 3 32 3 2" xfId="0"/>
    <cellStyle name="การคำนวณ 3 32 4" xfId="0"/>
    <cellStyle name="การคำนวณ 3 32 5" xfId="0"/>
    <cellStyle name="การคำนวณ 3 32 6" xfId="0"/>
    <cellStyle name="การคำนวณ 3 32 7" xfId="0"/>
    <cellStyle name="การคำนวณ 3 32 8" xfId="0"/>
    <cellStyle name="การคำนวณ 3 32 9" xfId="0"/>
    <cellStyle name="การคำนวณ 3 33" xfId="0"/>
    <cellStyle name="การคำนวณ 3 33 10" xfId="0"/>
    <cellStyle name="การคำนวณ 3 33 11" xfId="0"/>
    <cellStyle name="การคำนวณ 3 33 2" xfId="0"/>
    <cellStyle name="การคำนวณ 3 33 2 2" xfId="0"/>
    <cellStyle name="การคำนวณ 3 33 3" xfId="0"/>
    <cellStyle name="การคำนวณ 3 33 3 2" xfId="0"/>
    <cellStyle name="การคำนวณ 3 33 4" xfId="0"/>
    <cellStyle name="การคำนวณ 3 33 5" xfId="0"/>
    <cellStyle name="การคำนวณ 3 33 6" xfId="0"/>
    <cellStyle name="การคำนวณ 3 33 7" xfId="0"/>
    <cellStyle name="การคำนวณ 3 33 8" xfId="0"/>
    <cellStyle name="การคำนวณ 3 33 9" xfId="0"/>
    <cellStyle name="การคำนวณ 3 34" xfId="0"/>
    <cellStyle name="การคำนวณ 3 34 10" xfId="0"/>
    <cellStyle name="การคำนวณ 3 34 11" xfId="0"/>
    <cellStyle name="การคำนวณ 3 34 2" xfId="0"/>
    <cellStyle name="การคำนวณ 3 34 2 2" xfId="0"/>
    <cellStyle name="การคำนวณ 3 34 3" xfId="0"/>
    <cellStyle name="การคำนวณ 3 34 3 2" xfId="0"/>
    <cellStyle name="การคำนวณ 3 34 4" xfId="0"/>
    <cellStyle name="การคำนวณ 3 34 5" xfId="0"/>
    <cellStyle name="การคำนวณ 3 34 6" xfId="0"/>
    <cellStyle name="การคำนวณ 3 34 7" xfId="0"/>
    <cellStyle name="การคำนวณ 3 34 8" xfId="0"/>
    <cellStyle name="การคำนวณ 3 34 9" xfId="0"/>
    <cellStyle name="การคำนวณ 3 35" xfId="0"/>
    <cellStyle name="การคำนวณ 3 35 10" xfId="0"/>
    <cellStyle name="การคำนวณ 3 35 11" xfId="0"/>
    <cellStyle name="การคำนวณ 3 35 2" xfId="0"/>
    <cellStyle name="การคำนวณ 3 35 2 2" xfId="0"/>
    <cellStyle name="การคำนวณ 3 35 3" xfId="0"/>
    <cellStyle name="การคำนวณ 3 35 3 2" xfId="0"/>
    <cellStyle name="การคำนวณ 3 35 4" xfId="0"/>
    <cellStyle name="การคำนวณ 3 35 5" xfId="0"/>
    <cellStyle name="การคำนวณ 3 35 6" xfId="0"/>
    <cellStyle name="การคำนวณ 3 35 7" xfId="0"/>
    <cellStyle name="การคำนวณ 3 35 8" xfId="0"/>
    <cellStyle name="การคำนวณ 3 35 9" xfId="0"/>
    <cellStyle name="การคำนวณ 3 36" xfId="0"/>
    <cellStyle name="การคำนวณ 3 36 10" xfId="0"/>
    <cellStyle name="การคำนวณ 3 36 11" xfId="0"/>
    <cellStyle name="การคำนวณ 3 36 2" xfId="0"/>
    <cellStyle name="การคำนวณ 3 36 2 2" xfId="0"/>
    <cellStyle name="การคำนวณ 3 36 3" xfId="0"/>
    <cellStyle name="การคำนวณ 3 36 3 2" xfId="0"/>
    <cellStyle name="การคำนวณ 3 36 4" xfId="0"/>
    <cellStyle name="การคำนวณ 3 36 5" xfId="0"/>
    <cellStyle name="การคำนวณ 3 36 6" xfId="0"/>
    <cellStyle name="การคำนวณ 3 36 7" xfId="0"/>
    <cellStyle name="การคำนวณ 3 36 8" xfId="0"/>
    <cellStyle name="การคำนวณ 3 36 9" xfId="0"/>
    <cellStyle name="การคำนวณ 3 37" xfId="0"/>
    <cellStyle name="การคำนวณ 3 37 10" xfId="0"/>
    <cellStyle name="การคำนวณ 3 37 11" xfId="0"/>
    <cellStyle name="การคำนวณ 3 37 2" xfId="0"/>
    <cellStyle name="การคำนวณ 3 37 2 2" xfId="0"/>
    <cellStyle name="การคำนวณ 3 37 3" xfId="0"/>
    <cellStyle name="การคำนวณ 3 37 3 2" xfId="0"/>
    <cellStyle name="การคำนวณ 3 37 4" xfId="0"/>
    <cellStyle name="การคำนวณ 3 37 5" xfId="0"/>
    <cellStyle name="การคำนวณ 3 37 6" xfId="0"/>
    <cellStyle name="การคำนวณ 3 37 7" xfId="0"/>
    <cellStyle name="การคำนวณ 3 37 8" xfId="0"/>
    <cellStyle name="การคำนวณ 3 37 9" xfId="0"/>
    <cellStyle name="การคำนวณ 3 38" xfId="0"/>
    <cellStyle name="การคำนวณ 3 38 10" xfId="0"/>
    <cellStyle name="การคำนวณ 3 38 11" xfId="0"/>
    <cellStyle name="การคำนวณ 3 38 2" xfId="0"/>
    <cellStyle name="การคำนวณ 3 38 2 2" xfId="0"/>
    <cellStyle name="การคำนวณ 3 38 3" xfId="0"/>
    <cellStyle name="การคำนวณ 3 38 3 2" xfId="0"/>
    <cellStyle name="การคำนวณ 3 38 4" xfId="0"/>
    <cellStyle name="การคำนวณ 3 38 5" xfId="0"/>
    <cellStyle name="การคำนวณ 3 38 6" xfId="0"/>
    <cellStyle name="การคำนวณ 3 38 7" xfId="0"/>
    <cellStyle name="การคำนวณ 3 38 8" xfId="0"/>
    <cellStyle name="การคำนวณ 3 38 9" xfId="0"/>
    <cellStyle name="การคำนวณ 3 39" xfId="0"/>
    <cellStyle name="การคำนวณ 3 39 2" xfId="0"/>
    <cellStyle name="การคำนวณ 3 4" xfId="0"/>
    <cellStyle name="การคำนวณ 3 4 10" xfId="0"/>
    <cellStyle name="การคำนวณ 3 4 10 2" xfId="0"/>
    <cellStyle name="การคำนวณ 3 4 11" xfId="0"/>
    <cellStyle name="การคำนวณ 3 4 11 2" xfId="0"/>
    <cellStyle name="การคำนวณ 3 4 12" xfId="0"/>
    <cellStyle name="การคำนวณ 3 4 12 2" xfId="0"/>
    <cellStyle name="การคำนวณ 3 4 13" xfId="0"/>
    <cellStyle name="การคำนวณ 3 4 13 2" xfId="0"/>
    <cellStyle name="การคำนวณ 3 4 14" xfId="0"/>
    <cellStyle name="การคำนวณ 3 4 14 2" xfId="0"/>
    <cellStyle name="การคำนวณ 3 4 15" xfId="0"/>
    <cellStyle name="การคำนวณ 3 4 15 2" xfId="0"/>
    <cellStyle name="การคำนวณ 3 4 16" xfId="0"/>
    <cellStyle name="การคำนวณ 3 4 16 2" xfId="0"/>
    <cellStyle name="การคำนวณ 3 4 17" xfId="0"/>
    <cellStyle name="การคำนวณ 3 4 17 2" xfId="0"/>
    <cellStyle name="การคำนวณ 3 4 18" xfId="0"/>
    <cellStyle name="การคำนวณ 3 4 18 2" xfId="0"/>
    <cellStyle name="การคำนวณ 3 4 19" xfId="0"/>
    <cellStyle name="การคำนวณ 3 4 2" xfId="0"/>
    <cellStyle name="การคำนวณ 3 4 2 2" xfId="0"/>
    <cellStyle name="การคำนวณ 3 4 20" xfId="0"/>
    <cellStyle name="การคำนวณ 3 4 21" xfId="0"/>
    <cellStyle name="การคำนวณ 3 4 22" xfId="0"/>
    <cellStyle name="การคำนวณ 3 4 23" xfId="0"/>
    <cellStyle name="การคำนวณ 3 4 3" xfId="0"/>
    <cellStyle name="การคำนวณ 3 4 3 2" xfId="0"/>
    <cellStyle name="การคำนวณ 3 4 4" xfId="0"/>
    <cellStyle name="การคำนวณ 3 4 4 2" xfId="0"/>
    <cellStyle name="การคำนวณ 3 4 5" xfId="0"/>
    <cellStyle name="การคำนวณ 3 4 5 2" xfId="0"/>
    <cellStyle name="การคำนวณ 3 4 6" xfId="0"/>
    <cellStyle name="การคำนวณ 3 4 6 2" xfId="0"/>
    <cellStyle name="การคำนวณ 3 4 7" xfId="0"/>
    <cellStyle name="การคำนวณ 3 4 7 2" xfId="0"/>
    <cellStyle name="การคำนวณ 3 4 8" xfId="0"/>
    <cellStyle name="การคำนวณ 3 4 8 2" xfId="0"/>
    <cellStyle name="การคำนวณ 3 4 9" xfId="0"/>
    <cellStyle name="การคำนวณ 3 4 9 2" xfId="0"/>
    <cellStyle name="การคำนวณ 3 40" xfId="0"/>
    <cellStyle name="การคำนวณ 3 40 2" xfId="0"/>
    <cellStyle name="การคำนวณ 3 41" xfId="0"/>
    <cellStyle name="การคำนวณ 3 41 2" xfId="0"/>
    <cellStyle name="การคำนวณ 3 42" xfId="0"/>
    <cellStyle name="การคำนวณ 3 42 2" xfId="0"/>
    <cellStyle name="การคำนวณ 3 43" xfId="0"/>
    <cellStyle name="การคำนวณ 3 43 2" xfId="0"/>
    <cellStyle name="การคำนวณ 3 44" xfId="0"/>
    <cellStyle name="การคำนวณ 3 44 2" xfId="0"/>
    <cellStyle name="การคำนวณ 3 45" xfId="0"/>
    <cellStyle name="การคำนวณ 3 45 2" xfId="0"/>
    <cellStyle name="การคำนวณ 3 46" xfId="0"/>
    <cellStyle name="การคำนวณ 3 46 2" xfId="0"/>
    <cellStyle name="การคำนวณ 3 47" xfId="0"/>
    <cellStyle name="การคำนวณ 3 47 2" xfId="0"/>
    <cellStyle name="การคำนวณ 3 48" xfId="0"/>
    <cellStyle name="การคำนวณ 3 48 2" xfId="0"/>
    <cellStyle name="การคำนวณ 3 49" xfId="0"/>
    <cellStyle name="การคำนวณ 3 49 2" xfId="0"/>
    <cellStyle name="การคำนวณ 3 5" xfId="0"/>
    <cellStyle name="การคำนวณ 3 5 10" xfId="0"/>
    <cellStyle name="การคำนวณ 3 5 10 2" xfId="0"/>
    <cellStyle name="การคำนวณ 3 5 11" xfId="0"/>
    <cellStyle name="การคำนวณ 3 5 11 2" xfId="0"/>
    <cellStyle name="การคำนวณ 3 5 12" xfId="0"/>
    <cellStyle name="การคำนวณ 3 5 12 2" xfId="0"/>
    <cellStyle name="การคำนวณ 3 5 13" xfId="0"/>
    <cellStyle name="การคำนวณ 3 5 13 2" xfId="0"/>
    <cellStyle name="การคำนวณ 3 5 14" xfId="0"/>
    <cellStyle name="การคำนวณ 3 5 14 2" xfId="0"/>
    <cellStyle name="การคำนวณ 3 5 15" xfId="0"/>
    <cellStyle name="การคำนวณ 3 5 15 2" xfId="0"/>
    <cellStyle name="การคำนวณ 3 5 16" xfId="0"/>
    <cellStyle name="การคำนวณ 3 5 16 2" xfId="0"/>
    <cellStyle name="การคำนวณ 3 5 17" xfId="0"/>
    <cellStyle name="การคำนวณ 3 5 17 2" xfId="0"/>
    <cellStyle name="การคำนวณ 3 5 18" xfId="0"/>
    <cellStyle name="การคำนวณ 3 5 18 2" xfId="0"/>
    <cellStyle name="การคำนวณ 3 5 19" xfId="0"/>
    <cellStyle name="การคำนวณ 3 5 2" xfId="0"/>
    <cellStyle name="การคำนวณ 3 5 2 2" xfId="0"/>
    <cellStyle name="การคำนวณ 3 5 20" xfId="0"/>
    <cellStyle name="การคำนวณ 3 5 21" xfId="0"/>
    <cellStyle name="การคำนวณ 3 5 22" xfId="0"/>
    <cellStyle name="การคำนวณ 3 5 23" xfId="0"/>
    <cellStyle name="การคำนวณ 3 5 3" xfId="0"/>
    <cellStyle name="การคำนวณ 3 5 3 2" xfId="0"/>
    <cellStyle name="การคำนวณ 3 5 4" xfId="0"/>
    <cellStyle name="การคำนวณ 3 5 4 2" xfId="0"/>
    <cellStyle name="การคำนวณ 3 5 5" xfId="0"/>
    <cellStyle name="การคำนวณ 3 5 5 2" xfId="0"/>
    <cellStyle name="การคำนวณ 3 5 6" xfId="0"/>
    <cellStyle name="การคำนวณ 3 5 6 2" xfId="0"/>
    <cellStyle name="การคำนวณ 3 5 7" xfId="0"/>
    <cellStyle name="การคำนวณ 3 5 7 2" xfId="0"/>
    <cellStyle name="การคำนวณ 3 5 8" xfId="0"/>
    <cellStyle name="การคำนวณ 3 5 8 2" xfId="0"/>
    <cellStyle name="การคำนวณ 3 5 9" xfId="0"/>
    <cellStyle name="การคำนวณ 3 5 9 2" xfId="0"/>
    <cellStyle name="การคำนวณ 3 50" xfId="0"/>
    <cellStyle name="การคำนวณ 3 50 2" xfId="0"/>
    <cellStyle name="การคำนวณ 3 51" xfId="0"/>
    <cellStyle name="การคำนวณ 3 52" xfId="0"/>
    <cellStyle name="การคำนวณ 3 53" xfId="0"/>
    <cellStyle name="การคำนวณ 3 54" xfId="0"/>
    <cellStyle name="การคำนวณ 3 55" xfId="0"/>
    <cellStyle name="การคำนวณ 3 56" xfId="0"/>
    <cellStyle name="การคำนวณ 3 6" xfId="0"/>
    <cellStyle name="การคำนวณ 3 6 10" xfId="0"/>
    <cellStyle name="การคำนวณ 3 6 10 2" xfId="0"/>
    <cellStyle name="การคำนวณ 3 6 11" xfId="0"/>
    <cellStyle name="การคำนวณ 3 6 11 2" xfId="0"/>
    <cellStyle name="การคำนวณ 3 6 12" xfId="0"/>
    <cellStyle name="การคำนวณ 3 6 12 2" xfId="0"/>
    <cellStyle name="การคำนวณ 3 6 13" xfId="0"/>
    <cellStyle name="การคำนวณ 3 6 13 2" xfId="0"/>
    <cellStyle name="การคำนวณ 3 6 14" xfId="0"/>
    <cellStyle name="การคำนวณ 3 6 14 2" xfId="0"/>
    <cellStyle name="การคำนวณ 3 6 15" xfId="0"/>
    <cellStyle name="การคำนวณ 3 6 15 2" xfId="0"/>
    <cellStyle name="การคำนวณ 3 6 16" xfId="0"/>
    <cellStyle name="การคำนวณ 3 6 16 2" xfId="0"/>
    <cellStyle name="การคำนวณ 3 6 17" xfId="0"/>
    <cellStyle name="การคำนวณ 3 6 17 2" xfId="0"/>
    <cellStyle name="การคำนวณ 3 6 18" xfId="0"/>
    <cellStyle name="การคำนวณ 3 6 18 2" xfId="0"/>
    <cellStyle name="การคำนวณ 3 6 19" xfId="0"/>
    <cellStyle name="การคำนวณ 3 6 2" xfId="0"/>
    <cellStyle name="การคำนวณ 3 6 2 2" xfId="0"/>
    <cellStyle name="การคำนวณ 3 6 20" xfId="0"/>
    <cellStyle name="การคำนวณ 3 6 21" xfId="0"/>
    <cellStyle name="การคำนวณ 3 6 22" xfId="0"/>
    <cellStyle name="การคำนวณ 3 6 23" xfId="0"/>
    <cellStyle name="การคำนวณ 3 6 3" xfId="0"/>
    <cellStyle name="การคำนวณ 3 6 3 2" xfId="0"/>
    <cellStyle name="การคำนวณ 3 6 4" xfId="0"/>
    <cellStyle name="การคำนวณ 3 6 4 2" xfId="0"/>
    <cellStyle name="การคำนวณ 3 6 5" xfId="0"/>
    <cellStyle name="การคำนวณ 3 6 5 2" xfId="0"/>
    <cellStyle name="การคำนวณ 3 6 6" xfId="0"/>
    <cellStyle name="การคำนวณ 3 6 6 2" xfId="0"/>
    <cellStyle name="การคำนวณ 3 6 7" xfId="0"/>
    <cellStyle name="การคำนวณ 3 6 7 2" xfId="0"/>
    <cellStyle name="การคำนวณ 3 6 8" xfId="0"/>
    <cellStyle name="การคำนวณ 3 6 8 2" xfId="0"/>
    <cellStyle name="การคำนวณ 3 6 9" xfId="0"/>
    <cellStyle name="การคำนวณ 3 6 9 2" xfId="0"/>
    <cellStyle name="การคำนวณ 3 7" xfId="0"/>
    <cellStyle name="การคำนวณ 3 7 10" xfId="0"/>
    <cellStyle name="การคำนวณ 3 7 10 2" xfId="0"/>
    <cellStyle name="การคำนวณ 3 7 11" xfId="0"/>
    <cellStyle name="การคำนวณ 3 7 11 2" xfId="0"/>
    <cellStyle name="การคำนวณ 3 7 12" xfId="0"/>
    <cellStyle name="การคำนวณ 3 7 12 2" xfId="0"/>
    <cellStyle name="การคำนวณ 3 7 13" xfId="0"/>
    <cellStyle name="การคำนวณ 3 7 13 2" xfId="0"/>
    <cellStyle name="การคำนวณ 3 7 14" xfId="0"/>
    <cellStyle name="การคำนวณ 3 7 14 2" xfId="0"/>
    <cellStyle name="การคำนวณ 3 7 15" xfId="0"/>
    <cellStyle name="การคำนวณ 3 7 15 2" xfId="0"/>
    <cellStyle name="การคำนวณ 3 7 16" xfId="0"/>
    <cellStyle name="การคำนวณ 3 7 16 2" xfId="0"/>
    <cellStyle name="การคำนวณ 3 7 17" xfId="0"/>
    <cellStyle name="การคำนวณ 3 7 17 2" xfId="0"/>
    <cellStyle name="การคำนวณ 3 7 18" xfId="0"/>
    <cellStyle name="การคำนวณ 3 7 18 2" xfId="0"/>
    <cellStyle name="การคำนวณ 3 7 19" xfId="0"/>
    <cellStyle name="การคำนวณ 3 7 2" xfId="0"/>
    <cellStyle name="การคำนวณ 3 7 2 2" xfId="0"/>
    <cellStyle name="การคำนวณ 3 7 20" xfId="0"/>
    <cellStyle name="การคำนวณ 3 7 21" xfId="0"/>
    <cellStyle name="การคำนวณ 3 7 22" xfId="0"/>
    <cellStyle name="การคำนวณ 3 7 23" xfId="0"/>
    <cellStyle name="การคำนวณ 3 7 3" xfId="0"/>
    <cellStyle name="การคำนวณ 3 7 3 2" xfId="0"/>
    <cellStyle name="การคำนวณ 3 7 4" xfId="0"/>
    <cellStyle name="การคำนวณ 3 7 4 2" xfId="0"/>
    <cellStyle name="การคำนวณ 3 7 5" xfId="0"/>
    <cellStyle name="การคำนวณ 3 7 5 2" xfId="0"/>
    <cellStyle name="การคำนวณ 3 7 6" xfId="0"/>
    <cellStyle name="การคำนวณ 3 7 6 2" xfId="0"/>
    <cellStyle name="การคำนวณ 3 7 7" xfId="0"/>
    <cellStyle name="การคำนวณ 3 7 7 2" xfId="0"/>
    <cellStyle name="การคำนวณ 3 7 8" xfId="0"/>
    <cellStyle name="การคำนวณ 3 7 8 2" xfId="0"/>
    <cellStyle name="การคำนวณ 3 7 9" xfId="0"/>
    <cellStyle name="การคำนวณ 3 7 9 2" xfId="0"/>
    <cellStyle name="การคำนวณ 3 8" xfId="0"/>
    <cellStyle name="การคำนวณ 3 8 10" xfId="0"/>
    <cellStyle name="การคำนวณ 3 8 10 2" xfId="0"/>
    <cellStyle name="การคำนวณ 3 8 11" xfId="0"/>
    <cellStyle name="การคำนวณ 3 8 11 2" xfId="0"/>
    <cellStyle name="การคำนวณ 3 8 12" xfId="0"/>
    <cellStyle name="การคำนวณ 3 8 12 2" xfId="0"/>
    <cellStyle name="การคำนวณ 3 8 13" xfId="0"/>
    <cellStyle name="การคำนวณ 3 8 13 2" xfId="0"/>
    <cellStyle name="การคำนวณ 3 8 14" xfId="0"/>
    <cellStyle name="การคำนวณ 3 8 14 2" xfId="0"/>
    <cellStyle name="การคำนวณ 3 8 15" xfId="0"/>
    <cellStyle name="การคำนวณ 3 8 15 2" xfId="0"/>
    <cellStyle name="การคำนวณ 3 8 16" xfId="0"/>
    <cellStyle name="การคำนวณ 3 8 16 2" xfId="0"/>
    <cellStyle name="การคำนวณ 3 8 17" xfId="0"/>
    <cellStyle name="การคำนวณ 3 8 17 2" xfId="0"/>
    <cellStyle name="การคำนวณ 3 8 18" xfId="0"/>
    <cellStyle name="การคำนวณ 3 8 18 2" xfId="0"/>
    <cellStyle name="การคำนวณ 3 8 19" xfId="0"/>
    <cellStyle name="การคำนวณ 3 8 2" xfId="0"/>
    <cellStyle name="การคำนวณ 3 8 2 2" xfId="0"/>
    <cellStyle name="การคำนวณ 3 8 20" xfId="0"/>
    <cellStyle name="การคำนวณ 3 8 21" xfId="0"/>
    <cellStyle name="การคำนวณ 3 8 22" xfId="0"/>
    <cellStyle name="การคำนวณ 3 8 23" xfId="0"/>
    <cellStyle name="การคำนวณ 3 8 3" xfId="0"/>
    <cellStyle name="การคำนวณ 3 8 3 2" xfId="0"/>
    <cellStyle name="การคำนวณ 3 8 4" xfId="0"/>
    <cellStyle name="การคำนวณ 3 8 4 2" xfId="0"/>
    <cellStyle name="การคำนวณ 3 8 5" xfId="0"/>
    <cellStyle name="การคำนวณ 3 8 5 2" xfId="0"/>
    <cellStyle name="การคำนวณ 3 8 6" xfId="0"/>
    <cellStyle name="การคำนวณ 3 8 6 2" xfId="0"/>
    <cellStyle name="การคำนวณ 3 8 7" xfId="0"/>
    <cellStyle name="การคำนวณ 3 8 7 2" xfId="0"/>
    <cellStyle name="การคำนวณ 3 8 8" xfId="0"/>
    <cellStyle name="การคำนวณ 3 8 8 2" xfId="0"/>
    <cellStyle name="การคำนวณ 3 8 9" xfId="0"/>
    <cellStyle name="การคำนวณ 3 8 9 2" xfId="0"/>
    <cellStyle name="การคำนวณ 3 9" xfId="0"/>
    <cellStyle name="การคำนวณ 3 9 10" xfId="0"/>
    <cellStyle name="การคำนวณ 3 9 10 2" xfId="0"/>
    <cellStyle name="การคำนวณ 3 9 11" xfId="0"/>
    <cellStyle name="การคำนวณ 3 9 11 2" xfId="0"/>
    <cellStyle name="การคำนวณ 3 9 12" xfId="0"/>
    <cellStyle name="การคำนวณ 3 9 12 2" xfId="0"/>
    <cellStyle name="การคำนวณ 3 9 13" xfId="0"/>
    <cellStyle name="การคำนวณ 3 9 13 2" xfId="0"/>
    <cellStyle name="การคำนวณ 3 9 14" xfId="0"/>
    <cellStyle name="การคำนวณ 3 9 14 2" xfId="0"/>
    <cellStyle name="การคำนวณ 3 9 15" xfId="0"/>
    <cellStyle name="การคำนวณ 3 9 15 2" xfId="0"/>
    <cellStyle name="การคำนวณ 3 9 16" xfId="0"/>
    <cellStyle name="การคำนวณ 3 9 16 2" xfId="0"/>
    <cellStyle name="การคำนวณ 3 9 17" xfId="0"/>
    <cellStyle name="การคำนวณ 3 9 17 2" xfId="0"/>
    <cellStyle name="การคำนวณ 3 9 18" xfId="0"/>
    <cellStyle name="การคำนวณ 3 9 18 2" xfId="0"/>
    <cellStyle name="การคำนวณ 3 9 19" xfId="0"/>
    <cellStyle name="การคำนวณ 3 9 2" xfId="0"/>
    <cellStyle name="การคำนวณ 3 9 2 2" xfId="0"/>
    <cellStyle name="การคำนวณ 3 9 20" xfId="0"/>
    <cellStyle name="การคำนวณ 3 9 21" xfId="0"/>
    <cellStyle name="การคำนวณ 3 9 22" xfId="0"/>
    <cellStyle name="การคำนวณ 3 9 23" xfId="0"/>
    <cellStyle name="การคำนวณ 3 9 3" xfId="0"/>
    <cellStyle name="การคำนวณ 3 9 3 2" xfId="0"/>
    <cellStyle name="การคำนวณ 3 9 4" xfId="0"/>
    <cellStyle name="การคำนวณ 3 9 4 2" xfId="0"/>
    <cellStyle name="การคำนวณ 3 9 5" xfId="0"/>
    <cellStyle name="การคำนวณ 3 9 5 2" xfId="0"/>
    <cellStyle name="การคำนวณ 3 9 6" xfId="0"/>
    <cellStyle name="การคำนวณ 3 9 6 2" xfId="0"/>
    <cellStyle name="การคำนวณ 3 9 7" xfId="0"/>
    <cellStyle name="การคำนวณ 3 9 7 2" xfId="0"/>
    <cellStyle name="การคำนวณ 3 9 8" xfId="0"/>
    <cellStyle name="การคำนวณ 3 9 8 2" xfId="0"/>
    <cellStyle name="การคำนวณ 3 9 9" xfId="0"/>
    <cellStyle name="การคำนวณ 3 9 9 2" xfId="0"/>
    <cellStyle name="การคำนวณ 4" xfId="0"/>
    <cellStyle name="การคำนวณ 4 2" xfId="0"/>
    <cellStyle name="การคำนวณ 5" xfId="0"/>
    <cellStyle name="การคำนวณ 5 2" xfId="0"/>
    <cellStyle name="การคำนวณ 6" xfId="0"/>
    <cellStyle name="การคำนวณ 6 2" xfId="0"/>
    <cellStyle name="การคำนวณ 7" xfId="0"/>
    <cellStyle name="การคำนวณ 7 2" xfId="0"/>
    <cellStyle name="การคำนวณ 8" xfId="0"/>
    <cellStyle name="การคำนวณ 8 2" xfId="0"/>
    <cellStyle name="การคำนวณ 9" xfId="0"/>
    <cellStyle name="การคำนวณ 9 2" xfId="0"/>
    <cellStyle name="ข้อความอธิบาย 10" xfId="0"/>
    <cellStyle name="ข้อความอธิบาย 11" xfId="0"/>
    <cellStyle name="ข้อความอธิบาย 2" xfId="0"/>
    <cellStyle name="ข้อความอธิบาย 3" xfId="0"/>
    <cellStyle name="ข้อความอธิบาย 3 10" xfId="0"/>
    <cellStyle name="ข้อความอธิบาย 3 11" xfId="0"/>
    <cellStyle name="ข้อความอธิบาย 3 12" xfId="0"/>
    <cellStyle name="ข้อความอธิบาย 3 13" xfId="0"/>
    <cellStyle name="ข้อความอธิบาย 3 14" xfId="0"/>
    <cellStyle name="ข้อความอธิบาย 3 15" xfId="0"/>
    <cellStyle name="ข้อความอธิบาย 3 16" xfId="0"/>
    <cellStyle name="ข้อความอธิบาย 3 17" xfId="0"/>
    <cellStyle name="ข้อความอธิบาย 3 18" xfId="0"/>
    <cellStyle name="ข้อความอธิบาย 3 19" xfId="0"/>
    <cellStyle name="ข้อความอธิบาย 3 2" xfId="0"/>
    <cellStyle name="ข้อความอธิบาย 3 20" xfId="0"/>
    <cellStyle name="ข้อความอธิบาย 3 21" xfId="0"/>
    <cellStyle name="ข้อความอธิบาย 3 22" xfId="0"/>
    <cellStyle name="ข้อความอธิบาย 3 23" xfId="0"/>
    <cellStyle name="ข้อความอธิบาย 3 24" xfId="0"/>
    <cellStyle name="ข้อความอธิบาย 3 25" xfId="0"/>
    <cellStyle name="ข้อความอธิบาย 3 26" xfId="0"/>
    <cellStyle name="ข้อความอธิบาย 3 27" xfId="0"/>
    <cellStyle name="ข้อความอธิบาย 3 28" xfId="0"/>
    <cellStyle name="ข้อความอธิบาย 3 29" xfId="0"/>
    <cellStyle name="ข้อความอธิบาย 3 3" xfId="0"/>
    <cellStyle name="ข้อความอธิบาย 3 30" xfId="0"/>
    <cellStyle name="ข้อความอธิบาย 3 31" xfId="0"/>
    <cellStyle name="ข้อความอธิบาย 3 32" xfId="0"/>
    <cellStyle name="ข้อความอธิบาย 3 33" xfId="0"/>
    <cellStyle name="ข้อความอธิบาย 3 34" xfId="0"/>
    <cellStyle name="ข้อความอธิบาย 3 35" xfId="0"/>
    <cellStyle name="ข้อความอธิบาย 3 36" xfId="0"/>
    <cellStyle name="ข้อความอธิบาย 3 37" xfId="0"/>
    <cellStyle name="ข้อความอธิบาย 3 38" xfId="0"/>
    <cellStyle name="ข้อความอธิบาย 3 4" xfId="0"/>
    <cellStyle name="ข้อความอธิบาย 3 5" xfId="0"/>
    <cellStyle name="ข้อความอธิบาย 3 6" xfId="0"/>
    <cellStyle name="ข้อความอธิบาย 3 7" xfId="0"/>
    <cellStyle name="ข้อความอธิบาย 3 8" xfId="0"/>
    <cellStyle name="ข้อความอธิบาย 3 9" xfId="0"/>
    <cellStyle name="ข้อความอธิบาย 4" xfId="0"/>
    <cellStyle name="ข้อความอธิบาย 5" xfId="0"/>
    <cellStyle name="ข้อความอธิบาย 6" xfId="0"/>
    <cellStyle name="ข้อความอธิบาย 7" xfId="0"/>
    <cellStyle name="ข้อความอธิบาย 8" xfId="0"/>
    <cellStyle name="ข้อความอธิบาย 9" xfId="0"/>
    <cellStyle name="ข้อความเตือน 10" xfId="0"/>
    <cellStyle name="ข้อความเตือน 11" xfId="0"/>
    <cellStyle name="ข้อความเตือน 2" xfId="0"/>
    <cellStyle name="ข้อความเตือน 3" xfId="0"/>
    <cellStyle name="ข้อความเตือน 3 10" xfId="0"/>
    <cellStyle name="ข้อความเตือน 3 11" xfId="0"/>
    <cellStyle name="ข้อความเตือน 3 12" xfId="0"/>
    <cellStyle name="ข้อความเตือน 3 13" xfId="0"/>
    <cellStyle name="ข้อความเตือน 3 14" xfId="0"/>
    <cellStyle name="ข้อความเตือน 3 15" xfId="0"/>
    <cellStyle name="ข้อความเตือน 3 16" xfId="0"/>
    <cellStyle name="ข้อความเตือน 3 17" xfId="0"/>
    <cellStyle name="ข้อความเตือน 3 18" xfId="0"/>
    <cellStyle name="ข้อความเตือน 3 19" xfId="0"/>
    <cellStyle name="ข้อความเตือน 3 2" xfId="0"/>
    <cellStyle name="ข้อความเตือน 3 20" xfId="0"/>
    <cellStyle name="ข้อความเตือน 3 21" xfId="0"/>
    <cellStyle name="ข้อความเตือน 3 22" xfId="0"/>
    <cellStyle name="ข้อความเตือน 3 23" xfId="0"/>
    <cellStyle name="ข้อความเตือน 3 24" xfId="0"/>
    <cellStyle name="ข้อความเตือน 3 25" xfId="0"/>
    <cellStyle name="ข้อความเตือน 3 26" xfId="0"/>
    <cellStyle name="ข้อความเตือน 3 27" xfId="0"/>
    <cellStyle name="ข้อความเตือน 3 28" xfId="0"/>
    <cellStyle name="ข้อความเตือน 3 29" xfId="0"/>
    <cellStyle name="ข้อความเตือน 3 3" xfId="0"/>
    <cellStyle name="ข้อความเตือน 3 30" xfId="0"/>
    <cellStyle name="ข้อความเตือน 3 31" xfId="0"/>
    <cellStyle name="ข้อความเตือน 3 32" xfId="0"/>
    <cellStyle name="ข้อความเตือน 3 33" xfId="0"/>
    <cellStyle name="ข้อความเตือน 3 34" xfId="0"/>
    <cellStyle name="ข้อความเตือน 3 35" xfId="0"/>
    <cellStyle name="ข้อความเตือน 3 36" xfId="0"/>
    <cellStyle name="ข้อความเตือน 3 37" xfId="0"/>
    <cellStyle name="ข้อความเตือน 3 38" xfId="0"/>
    <cellStyle name="ข้อความเตือน 3 4" xfId="0"/>
    <cellStyle name="ข้อความเตือน 3 5" xfId="0"/>
    <cellStyle name="ข้อความเตือน 3 6" xfId="0"/>
    <cellStyle name="ข้อความเตือน 3 7" xfId="0"/>
    <cellStyle name="ข้อความเตือน 3 8" xfId="0"/>
    <cellStyle name="ข้อความเตือน 3 9" xfId="0"/>
    <cellStyle name="ข้อความเตือน 4" xfId="0"/>
    <cellStyle name="ข้อความเตือน 5" xfId="0"/>
    <cellStyle name="ข้อความเตือน 6" xfId="0"/>
    <cellStyle name="ข้อความเตือน 7" xfId="0"/>
    <cellStyle name="ข้อความเตือน 8" xfId="0"/>
    <cellStyle name="ข้อความเตือน 9" xfId="0"/>
    <cellStyle name="จุลภาค 2" xfId="0"/>
    <cellStyle name="จุลภาค 2 2" xfId="0"/>
    <cellStyle name="จุลภาค 3" xfId="0"/>
    <cellStyle name="ชื่อเรื่อง 10" xfId="0"/>
    <cellStyle name="ชื่อเรื่อง 11" xfId="0"/>
    <cellStyle name="ชื่อเรื่อง 2" xfId="0"/>
    <cellStyle name="ชื่อเรื่อง 3" xfId="0"/>
    <cellStyle name="ชื่อเรื่อง 3 10" xfId="0"/>
    <cellStyle name="ชื่อเรื่อง 3 11" xfId="0"/>
    <cellStyle name="ชื่อเรื่อง 3 12" xfId="0"/>
    <cellStyle name="ชื่อเรื่อง 3 13" xfId="0"/>
    <cellStyle name="ชื่อเรื่อง 3 14" xfId="0"/>
    <cellStyle name="ชื่อเรื่อง 3 15" xfId="0"/>
    <cellStyle name="ชื่อเรื่อง 3 16" xfId="0"/>
    <cellStyle name="ชื่อเรื่อง 3 17" xfId="0"/>
    <cellStyle name="ชื่อเรื่อง 3 18" xfId="0"/>
    <cellStyle name="ชื่อเรื่อง 3 19" xfId="0"/>
    <cellStyle name="ชื่อเรื่อง 3 2" xfId="0"/>
    <cellStyle name="ชื่อเรื่อง 3 20" xfId="0"/>
    <cellStyle name="ชื่อเรื่อง 3 21" xfId="0"/>
    <cellStyle name="ชื่อเรื่อง 3 22" xfId="0"/>
    <cellStyle name="ชื่อเรื่อง 3 23" xfId="0"/>
    <cellStyle name="ชื่อเรื่อง 3 24" xfId="0"/>
    <cellStyle name="ชื่อเรื่อง 3 25" xfId="0"/>
    <cellStyle name="ชื่อเรื่อง 3 26" xfId="0"/>
    <cellStyle name="ชื่อเรื่อง 3 27" xfId="0"/>
    <cellStyle name="ชื่อเรื่อง 3 28" xfId="0"/>
    <cellStyle name="ชื่อเรื่อง 3 29" xfId="0"/>
    <cellStyle name="ชื่อเรื่อง 3 3" xfId="0"/>
    <cellStyle name="ชื่อเรื่อง 3 30" xfId="0"/>
    <cellStyle name="ชื่อเรื่อง 3 31" xfId="0"/>
    <cellStyle name="ชื่อเรื่อง 3 32" xfId="0"/>
    <cellStyle name="ชื่อเรื่อง 3 33" xfId="0"/>
    <cellStyle name="ชื่อเรื่อง 3 34" xfId="0"/>
    <cellStyle name="ชื่อเรื่อง 3 35" xfId="0"/>
    <cellStyle name="ชื่อเรื่อง 3 36" xfId="0"/>
    <cellStyle name="ชื่อเรื่อง 3 37" xfId="0"/>
    <cellStyle name="ชื่อเรื่อง 3 38" xfId="0"/>
    <cellStyle name="ชื่อเรื่อง 3 4" xfId="0"/>
    <cellStyle name="ชื่อเรื่อง 3 5" xfId="0"/>
    <cellStyle name="ชื่อเรื่อง 3 6" xfId="0"/>
    <cellStyle name="ชื่อเรื่อง 3 7" xfId="0"/>
    <cellStyle name="ชื่อเรื่อง 3 8" xfId="0"/>
    <cellStyle name="ชื่อเรื่อง 3 9" xfId="0"/>
    <cellStyle name="ชื่อเรื่อง 4" xfId="0"/>
    <cellStyle name="ชื่อเรื่อง 5" xfId="0"/>
    <cellStyle name="ชื่อเรื่อง 6" xfId="0"/>
    <cellStyle name="ชื่อเรื่อง 7" xfId="0"/>
    <cellStyle name="ชื่อเรื่อง 8" xfId="0"/>
    <cellStyle name="ชื่อเรื่อง 9" xfId="0"/>
    <cellStyle name="ดี 10" xfId="0"/>
    <cellStyle name="ดี 11" xfId="0"/>
    <cellStyle name="ดี 2" xfId="0"/>
    <cellStyle name="ดี 3" xfId="0"/>
    <cellStyle name="ดี 3 10" xfId="0"/>
    <cellStyle name="ดี 3 11" xfId="0"/>
    <cellStyle name="ดี 3 12" xfId="0"/>
    <cellStyle name="ดี 3 13" xfId="0"/>
    <cellStyle name="ดี 3 14" xfId="0"/>
    <cellStyle name="ดี 3 15" xfId="0"/>
    <cellStyle name="ดี 3 16" xfId="0"/>
    <cellStyle name="ดี 3 17" xfId="0"/>
    <cellStyle name="ดี 3 18" xfId="0"/>
    <cellStyle name="ดี 3 19" xfId="0"/>
    <cellStyle name="ดี 3 2" xfId="0"/>
    <cellStyle name="ดี 3 20" xfId="0"/>
    <cellStyle name="ดี 3 21" xfId="0"/>
    <cellStyle name="ดี 3 22" xfId="0"/>
    <cellStyle name="ดี 3 23" xfId="0"/>
    <cellStyle name="ดี 3 24" xfId="0"/>
    <cellStyle name="ดี 3 25" xfId="0"/>
    <cellStyle name="ดี 3 26" xfId="0"/>
    <cellStyle name="ดี 3 27" xfId="0"/>
    <cellStyle name="ดี 3 28" xfId="0"/>
    <cellStyle name="ดี 3 29" xfId="0"/>
    <cellStyle name="ดี 3 3" xfId="0"/>
    <cellStyle name="ดี 3 30" xfId="0"/>
    <cellStyle name="ดี 3 31" xfId="0"/>
    <cellStyle name="ดี 3 32" xfId="0"/>
    <cellStyle name="ดี 3 33" xfId="0"/>
    <cellStyle name="ดี 3 34" xfId="0"/>
    <cellStyle name="ดี 3 35" xfId="0"/>
    <cellStyle name="ดี 3 36" xfId="0"/>
    <cellStyle name="ดี 3 37" xfId="0"/>
    <cellStyle name="ดี 3 38" xfId="0"/>
    <cellStyle name="ดี 3 4" xfId="0"/>
    <cellStyle name="ดี 3 5" xfId="0"/>
    <cellStyle name="ดี 3 6" xfId="0"/>
    <cellStyle name="ดี 3 7" xfId="0"/>
    <cellStyle name="ดี 3 8" xfId="0"/>
    <cellStyle name="ดี 3 9" xfId="0"/>
    <cellStyle name="ดี 4" xfId="0"/>
    <cellStyle name="ดี 5" xfId="0"/>
    <cellStyle name="ดี 6" xfId="0"/>
    <cellStyle name="ดี 7" xfId="0"/>
    <cellStyle name="ดี 8" xfId="0"/>
    <cellStyle name="ดี 9" xfId="0"/>
    <cellStyle name="ตามการเชื่อมโยงหลายมิติ" xfId="0"/>
    <cellStyle name="น้บะภฒ_95" xfId="0"/>
    <cellStyle name="ปกติ 10" xfId="0"/>
    <cellStyle name="ปกติ 10 2" xfId="0"/>
    <cellStyle name="ปกติ 10 3" xfId="0"/>
    <cellStyle name="ปกติ 10 4" xfId="0"/>
    <cellStyle name="ปกติ 11" xfId="0"/>
    <cellStyle name="ปกติ 11 2" xfId="0"/>
    <cellStyle name="ปกติ 11 2 2" xfId="0"/>
    <cellStyle name="ปกติ 11 3" xfId="0"/>
    <cellStyle name="ปกติ 11 3 2" xfId="0"/>
    <cellStyle name="ปกติ 11 4" xfId="0"/>
    <cellStyle name="ปกติ 11 5" xfId="0"/>
    <cellStyle name="ปกติ 12" xfId="0"/>
    <cellStyle name="ปกติ 12 10" xfId="0"/>
    <cellStyle name="ปกติ 12 10 10" xfId="0"/>
    <cellStyle name="ปกติ 12 10 11" xfId="0"/>
    <cellStyle name="ปกติ 12 10 12" xfId="0"/>
    <cellStyle name="ปกติ 12 10 13" xfId="0"/>
    <cellStyle name="ปกติ 12 10 14" xfId="0"/>
    <cellStyle name="ปกติ 12 10 15" xfId="0"/>
    <cellStyle name="ปกติ 12 10 16" xfId="0"/>
    <cellStyle name="ปกติ 12 10 17" xfId="0"/>
    <cellStyle name="ปกติ 12 10 18" xfId="0"/>
    <cellStyle name="ปกติ 12 10 19" xfId="0"/>
    <cellStyle name="ปกติ 12 10 2" xfId="0"/>
    <cellStyle name="ปกติ 12 10 20" xfId="0"/>
    <cellStyle name="ปกติ 12 10 21" xfId="0"/>
    <cellStyle name="ปกติ 12 10 22" xfId="0"/>
    <cellStyle name="ปกติ 12 10 23" xfId="0"/>
    <cellStyle name="ปกติ 12 10 24" xfId="0"/>
    <cellStyle name="ปกติ 12 10 25" xfId="0"/>
    <cellStyle name="ปกติ 12 10 26" xfId="0"/>
    <cellStyle name="ปกติ 12 10 27" xfId="0"/>
    <cellStyle name="ปกติ 12 10 28" xfId="0"/>
    <cellStyle name="ปกติ 12 10 29" xfId="0"/>
    <cellStyle name="ปกติ 12 10 3" xfId="0"/>
    <cellStyle name="ปกติ 12 10 30" xfId="0"/>
    <cellStyle name="ปกติ 12 10 31" xfId="0"/>
    <cellStyle name="ปกติ 12 10 32" xfId="0"/>
    <cellStyle name="ปกติ 12 10 33" xfId="0"/>
    <cellStyle name="ปกติ 12 10 34" xfId="0"/>
    <cellStyle name="ปกติ 12 10 35" xfId="0"/>
    <cellStyle name="ปกติ 12 10 36" xfId="0"/>
    <cellStyle name="ปกติ 12 10 37" xfId="0"/>
    <cellStyle name="ปกติ 12 10 38" xfId="0"/>
    <cellStyle name="ปกติ 12 10 39" xfId="0"/>
    <cellStyle name="ปกติ 12 10 4" xfId="0"/>
    <cellStyle name="ปกติ 12 10 40" xfId="0"/>
    <cellStyle name="ปกติ 12 10 41" xfId="0"/>
    <cellStyle name="ปกติ 12 10 42" xfId="0"/>
    <cellStyle name="ปกติ 12 10 43" xfId="0"/>
    <cellStyle name="ปกติ 12 10 44" xfId="0"/>
    <cellStyle name="ปกติ 12 10 45" xfId="0"/>
    <cellStyle name="ปกติ 12 10 46" xfId="0"/>
    <cellStyle name="ปกติ 12 10 47" xfId="0"/>
    <cellStyle name="ปกติ 12 10 48" xfId="0"/>
    <cellStyle name="ปกติ 12 10 49" xfId="0"/>
    <cellStyle name="ปกติ 12 10 5" xfId="0"/>
    <cellStyle name="ปกติ 12 10 50" xfId="0"/>
    <cellStyle name="ปกติ 12 10 51" xfId="0"/>
    <cellStyle name="ปกติ 12 10 52" xfId="0"/>
    <cellStyle name="ปกติ 12 10 53" xfId="0"/>
    <cellStyle name="ปกติ 12 10 54" xfId="0"/>
    <cellStyle name="ปกติ 12 10 6" xfId="0"/>
    <cellStyle name="ปกติ 12 10 7" xfId="0"/>
    <cellStyle name="ปกติ 12 10 8" xfId="0"/>
    <cellStyle name="ปกติ 12 10 9" xfId="0"/>
    <cellStyle name="ปกติ 12 11" xfId="0"/>
    <cellStyle name="ปกติ 12 11 10" xfId="0"/>
    <cellStyle name="ปกติ 12 11 11" xfId="0"/>
    <cellStyle name="ปกติ 12 11 12" xfId="0"/>
    <cellStyle name="ปกติ 12 11 13" xfId="0"/>
    <cellStyle name="ปกติ 12 11 14" xfId="0"/>
    <cellStyle name="ปกติ 12 11 15" xfId="0"/>
    <cellStyle name="ปกติ 12 11 16" xfId="0"/>
    <cellStyle name="ปกติ 12 11 17" xfId="0"/>
    <cellStyle name="ปกติ 12 11 18" xfId="0"/>
    <cellStyle name="ปกติ 12 11 19" xfId="0"/>
    <cellStyle name="ปกติ 12 11 2" xfId="0"/>
    <cellStyle name="ปกติ 12 11 20" xfId="0"/>
    <cellStyle name="ปกติ 12 11 21" xfId="0"/>
    <cellStyle name="ปกติ 12 11 22" xfId="0"/>
    <cellStyle name="ปกติ 12 11 23" xfId="0"/>
    <cellStyle name="ปกติ 12 11 24" xfId="0"/>
    <cellStyle name="ปกติ 12 11 25" xfId="0"/>
    <cellStyle name="ปกติ 12 11 26" xfId="0"/>
    <cellStyle name="ปกติ 12 11 27" xfId="0"/>
    <cellStyle name="ปกติ 12 11 28" xfId="0"/>
    <cellStyle name="ปกติ 12 11 29" xfId="0"/>
    <cellStyle name="ปกติ 12 11 3" xfId="0"/>
    <cellStyle name="ปกติ 12 11 30" xfId="0"/>
    <cellStyle name="ปกติ 12 11 31" xfId="0"/>
    <cellStyle name="ปกติ 12 11 32" xfId="0"/>
    <cellStyle name="ปกติ 12 11 33" xfId="0"/>
    <cellStyle name="ปกติ 12 11 34" xfId="0"/>
    <cellStyle name="ปกติ 12 11 35" xfId="0"/>
    <cellStyle name="ปกติ 12 11 36" xfId="0"/>
    <cellStyle name="ปกติ 12 11 37" xfId="0"/>
    <cellStyle name="ปกติ 12 11 38" xfId="0"/>
    <cellStyle name="ปกติ 12 11 39" xfId="0"/>
    <cellStyle name="ปกติ 12 11 4" xfId="0"/>
    <cellStyle name="ปกติ 12 11 40" xfId="0"/>
    <cellStyle name="ปกติ 12 11 41" xfId="0"/>
    <cellStyle name="ปกติ 12 11 42" xfId="0"/>
    <cellStyle name="ปกติ 12 11 43" xfId="0"/>
    <cellStyle name="ปกติ 12 11 44" xfId="0"/>
    <cellStyle name="ปกติ 12 11 45" xfId="0"/>
    <cellStyle name="ปกติ 12 11 46" xfId="0"/>
    <cellStyle name="ปกติ 12 11 47" xfId="0"/>
    <cellStyle name="ปกติ 12 11 48" xfId="0"/>
    <cellStyle name="ปกติ 12 11 49" xfId="0"/>
    <cellStyle name="ปกติ 12 11 5" xfId="0"/>
    <cellStyle name="ปกติ 12 11 50" xfId="0"/>
    <cellStyle name="ปกติ 12 11 51" xfId="0"/>
    <cellStyle name="ปกติ 12 11 52" xfId="0"/>
    <cellStyle name="ปกติ 12 11 53" xfId="0"/>
    <cellStyle name="ปกติ 12 11 54" xfId="0"/>
    <cellStyle name="ปกติ 12 11 6" xfId="0"/>
    <cellStyle name="ปกติ 12 11 7" xfId="0"/>
    <cellStyle name="ปกติ 12 11 8" xfId="0"/>
    <cellStyle name="ปกติ 12 11 9" xfId="0"/>
    <cellStyle name="ปกติ 12 12" xfId="0"/>
    <cellStyle name="ปกติ 12 12 10" xfId="0"/>
    <cellStyle name="ปกติ 12 12 11" xfId="0"/>
    <cellStyle name="ปกติ 12 12 12" xfId="0"/>
    <cellStyle name="ปกติ 12 12 13" xfId="0"/>
    <cellStyle name="ปกติ 12 12 14" xfId="0"/>
    <cellStyle name="ปกติ 12 12 15" xfId="0"/>
    <cellStyle name="ปกติ 12 12 16" xfId="0"/>
    <cellStyle name="ปกติ 12 12 17" xfId="0"/>
    <cellStyle name="ปกติ 12 12 18" xfId="0"/>
    <cellStyle name="ปกติ 12 12 19" xfId="0"/>
    <cellStyle name="ปกติ 12 12 2" xfId="0"/>
    <cellStyle name="ปกติ 12 12 20" xfId="0"/>
    <cellStyle name="ปกติ 12 12 21" xfId="0"/>
    <cellStyle name="ปกติ 12 12 22" xfId="0"/>
    <cellStyle name="ปกติ 12 12 23" xfId="0"/>
    <cellStyle name="ปกติ 12 12 24" xfId="0"/>
    <cellStyle name="ปกติ 12 12 25" xfId="0"/>
    <cellStyle name="ปกติ 12 12 26" xfId="0"/>
    <cellStyle name="ปกติ 12 12 27" xfId="0"/>
    <cellStyle name="ปกติ 12 12 28" xfId="0"/>
    <cellStyle name="ปกติ 12 12 29" xfId="0"/>
    <cellStyle name="ปกติ 12 12 3" xfId="0"/>
    <cellStyle name="ปกติ 12 12 30" xfId="0"/>
    <cellStyle name="ปกติ 12 12 31" xfId="0"/>
    <cellStyle name="ปกติ 12 12 32" xfId="0"/>
    <cellStyle name="ปกติ 12 12 33" xfId="0"/>
    <cellStyle name="ปกติ 12 12 34" xfId="0"/>
    <cellStyle name="ปกติ 12 12 35" xfId="0"/>
    <cellStyle name="ปกติ 12 12 36" xfId="0"/>
    <cellStyle name="ปกติ 12 12 37" xfId="0"/>
    <cellStyle name="ปกติ 12 12 38" xfId="0"/>
    <cellStyle name="ปกติ 12 12 39" xfId="0"/>
    <cellStyle name="ปกติ 12 12 4" xfId="0"/>
    <cellStyle name="ปกติ 12 12 40" xfId="0"/>
    <cellStyle name="ปกติ 12 12 41" xfId="0"/>
    <cellStyle name="ปกติ 12 12 42" xfId="0"/>
    <cellStyle name="ปกติ 12 12 43" xfId="0"/>
    <cellStyle name="ปกติ 12 12 44" xfId="0"/>
    <cellStyle name="ปกติ 12 12 45" xfId="0"/>
    <cellStyle name="ปกติ 12 12 46" xfId="0"/>
    <cellStyle name="ปกติ 12 12 47" xfId="0"/>
    <cellStyle name="ปกติ 12 12 48" xfId="0"/>
    <cellStyle name="ปกติ 12 12 49" xfId="0"/>
    <cellStyle name="ปกติ 12 12 5" xfId="0"/>
    <cellStyle name="ปกติ 12 12 50" xfId="0"/>
    <cellStyle name="ปกติ 12 12 51" xfId="0"/>
    <cellStyle name="ปกติ 12 12 52" xfId="0"/>
    <cellStyle name="ปกติ 12 12 53" xfId="0"/>
    <cellStyle name="ปกติ 12 12 54" xfId="0"/>
    <cellStyle name="ปกติ 12 12 6" xfId="0"/>
    <cellStyle name="ปกติ 12 12 7" xfId="0"/>
    <cellStyle name="ปกติ 12 12 8" xfId="0"/>
    <cellStyle name="ปกติ 12 12 9" xfId="0"/>
    <cellStyle name="ปกติ 12 13" xfId="0"/>
    <cellStyle name="ปกติ 12 13 10" xfId="0"/>
    <cellStyle name="ปกติ 12 13 11" xfId="0"/>
    <cellStyle name="ปกติ 12 13 12" xfId="0"/>
    <cellStyle name="ปกติ 12 13 13" xfId="0"/>
    <cellStyle name="ปกติ 12 13 14" xfId="0"/>
    <cellStyle name="ปกติ 12 13 15" xfId="0"/>
    <cellStyle name="ปกติ 12 13 16" xfId="0"/>
    <cellStyle name="ปกติ 12 13 17" xfId="0"/>
    <cellStyle name="ปกติ 12 13 18" xfId="0"/>
    <cellStyle name="ปกติ 12 13 19" xfId="0"/>
    <cellStyle name="ปกติ 12 13 2" xfId="0"/>
    <cellStyle name="ปกติ 12 13 20" xfId="0"/>
    <cellStyle name="ปกติ 12 13 21" xfId="0"/>
    <cellStyle name="ปกติ 12 13 22" xfId="0"/>
    <cellStyle name="ปกติ 12 13 23" xfId="0"/>
    <cellStyle name="ปกติ 12 13 24" xfId="0"/>
    <cellStyle name="ปกติ 12 13 25" xfId="0"/>
    <cellStyle name="ปกติ 12 13 26" xfId="0"/>
    <cellStyle name="ปกติ 12 13 27" xfId="0"/>
    <cellStyle name="ปกติ 12 13 28" xfId="0"/>
    <cellStyle name="ปกติ 12 13 29" xfId="0"/>
    <cellStyle name="ปกติ 12 13 3" xfId="0"/>
    <cellStyle name="ปกติ 12 13 30" xfId="0"/>
    <cellStyle name="ปกติ 12 13 31" xfId="0"/>
    <cellStyle name="ปกติ 12 13 32" xfId="0"/>
    <cellStyle name="ปกติ 12 13 33" xfId="0"/>
    <cellStyle name="ปกติ 12 13 34" xfId="0"/>
    <cellStyle name="ปกติ 12 13 35" xfId="0"/>
    <cellStyle name="ปกติ 12 13 36" xfId="0"/>
    <cellStyle name="ปกติ 12 13 37" xfId="0"/>
    <cellStyle name="ปกติ 12 13 38" xfId="0"/>
    <cellStyle name="ปกติ 12 13 39" xfId="0"/>
    <cellStyle name="ปกติ 12 13 4" xfId="0"/>
    <cellStyle name="ปกติ 12 13 40" xfId="0"/>
    <cellStyle name="ปกติ 12 13 41" xfId="0"/>
    <cellStyle name="ปกติ 12 13 42" xfId="0"/>
    <cellStyle name="ปกติ 12 13 43" xfId="0"/>
    <cellStyle name="ปกติ 12 13 44" xfId="0"/>
    <cellStyle name="ปกติ 12 13 45" xfId="0"/>
    <cellStyle name="ปกติ 12 13 46" xfId="0"/>
    <cellStyle name="ปกติ 12 13 47" xfId="0"/>
    <cellStyle name="ปกติ 12 13 48" xfId="0"/>
    <cellStyle name="ปกติ 12 13 49" xfId="0"/>
    <cellStyle name="ปกติ 12 13 5" xfId="0"/>
    <cellStyle name="ปกติ 12 13 50" xfId="0"/>
    <cellStyle name="ปกติ 12 13 51" xfId="0"/>
    <cellStyle name="ปกติ 12 13 52" xfId="0"/>
    <cellStyle name="ปกติ 12 13 53" xfId="0"/>
    <cellStyle name="ปกติ 12 13 54" xfId="0"/>
    <cellStyle name="ปกติ 12 13 6" xfId="0"/>
    <cellStyle name="ปกติ 12 13 7" xfId="0"/>
    <cellStyle name="ปกติ 12 13 8" xfId="0"/>
    <cellStyle name="ปกติ 12 13 9" xfId="0"/>
    <cellStyle name="ปกติ 12 14" xfId="0"/>
    <cellStyle name="ปกติ 12 14 10" xfId="0"/>
    <cellStyle name="ปกติ 12 14 11" xfId="0"/>
    <cellStyle name="ปกติ 12 14 12" xfId="0"/>
    <cellStyle name="ปกติ 12 14 13" xfId="0"/>
    <cellStyle name="ปกติ 12 14 14" xfId="0"/>
    <cellStyle name="ปกติ 12 14 15" xfId="0"/>
    <cellStyle name="ปกติ 12 14 16" xfId="0"/>
    <cellStyle name="ปกติ 12 14 17" xfId="0"/>
    <cellStyle name="ปกติ 12 14 18" xfId="0"/>
    <cellStyle name="ปกติ 12 14 19" xfId="0"/>
    <cellStyle name="ปกติ 12 14 2" xfId="0"/>
    <cellStyle name="ปกติ 12 14 20" xfId="0"/>
    <cellStyle name="ปกติ 12 14 21" xfId="0"/>
    <cellStyle name="ปกติ 12 14 22" xfId="0"/>
    <cellStyle name="ปกติ 12 14 23" xfId="0"/>
    <cellStyle name="ปกติ 12 14 24" xfId="0"/>
    <cellStyle name="ปกติ 12 14 25" xfId="0"/>
    <cellStyle name="ปกติ 12 14 26" xfId="0"/>
    <cellStyle name="ปกติ 12 14 27" xfId="0"/>
    <cellStyle name="ปกติ 12 14 28" xfId="0"/>
    <cellStyle name="ปกติ 12 14 29" xfId="0"/>
    <cellStyle name="ปกติ 12 14 3" xfId="0"/>
    <cellStyle name="ปกติ 12 14 30" xfId="0"/>
    <cellStyle name="ปกติ 12 14 31" xfId="0"/>
    <cellStyle name="ปกติ 12 14 32" xfId="0"/>
    <cellStyle name="ปกติ 12 14 33" xfId="0"/>
    <cellStyle name="ปกติ 12 14 34" xfId="0"/>
    <cellStyle name="ปกติ 12 14 35" xfId="0"/>
    <cellStyle name="ปกติ 12 14 36" xfId="0"/>
    <cellStyle name="ปกติ 12 14 37" xfId="0"/>
    <cellStyle name="ปกติ 12 14 38" xfId="0"/>
    <cellStyle name="ปกติ 12 14 39" xfId="0"/>
    <cellStyle name="ปกติ 12 14 4" xfId="0"/>
    <cellStyle name="ปกติ 12 14 40" xfId="0"/>
    <cellStyle name="ปกติ 12 14 41" xfId="0"/>
    <cellStyle name="ปกติ 12 14 42" xfId="0"/>
    <cellStyle name="ปกติ 12 14 43" xfId="0"/>
    <cellStyle name="ปกติ 12 14 44" xfId="0"/>
    <cellStyle name="ปกติ 12 14 45" xfId="0"/>
    <cellStyle name="ปกติ 12 14 46" xfId="0"/>
    <cellStyle name="ปกติ 12 14 47" xfId="0"/>
    <cellStyle name="ปกติ 12 14 48" xfId="0"/>
    <cellStyle name="ปกติ 12 14 49" xfId="0"/>
    <cellStyle name="ปกติ 12 14 5" xfId="0"/>
    <cellStyle name="ปกติ 12 14 50" xfId="0"/>
    <cellStyle name="ปกติ 12 14 51" xfId="0"/>
    <cellStyle name="ปกติ 12 14 52" xfId="0"/>
    <cellStyle name="ปกติ 12 14 53" xfId="0"/>
    <cellStyle name="ปกติ 12 14 6" xfId="0"/>
    <cellStyle name="ปกติ 12 14 7" xfId="0"/>
    <cellStyle name="ปกติ 12 14 8" xfId="0"/>
    <cellStyle name="ปกติ 12 14 9" xfId="0"/>
    <cellStyle name="ปกติ 12 15" xfId="0"/>
    <cellStyle name="ปกติ 12 15 10" xfId="0"/>
    <cellStyle name="ปกติ 12 15 11" xfId="0"/>
    <cellStyle name="ปกติ 12 15 12" xfId="0"/>
    <cellStyle name="ปกติ 12 15 13" xfId="0"/>
    <cellStyle name="ปกติ 12 15 14" xfId="0"/>
    <cellStyle name="ปกติ 12 15 15" xfId="0"/>
    <cellStyle name="ปกติ 12 15 16" xfId="0"/>
    <cellStyle name="ปกติ 12 15 17" xfId="0"/>
    <cellStyle name="ปกติ 12 15 18" xfId="0"/>
    <cellStyle name="ปกติ 12 15 19" xfId="0"/>
    <cellStyle name="ปกติ 12 15 2" xfId="0"/>
    <cellStyle name="ปกติ 12 15 20" xfId="0"/>
    <cellStyle name="ปกติ 12 15 21" xfId="0"/>
    <cellStyle name="ปกติ 12 15 22" xfId="0"/>
    <cellStyle name="ปกติ 12 15 23" xfId="0"/>
    <cellStyle name="ปกติ 12 15 24" xfId="0"/>
    <cellStyle name="ปกติ 12 15 25" xfId="0"/>
    <cellStyle name="ปกติ 12 15 26" xfId="0"/>
    <cellStyle name="ปกติ 12 15 27" xfId="0"/>
    <cellStyle name="ปกติ 12 15 28" xfId="0"/>
    <cellStyle name="ปกติ 12 15 29" xfId="0"/>
    <cellStyle name="ปกติ 12 15 3" xfId="0"/>
    <cellStyle name="ปกติ 12 15 30" xfId="0"/>
    <cellStyle name="ปกติ 12 15 31" xfId="0"/>
    <cellStyle name="ปกติ 12 15 32" xfId="0"/>
    <cellStyle name="ปกติ 12 15 33" xfId="0"/>
    <cellStyle name="ปกติ 12 15 34" xfId="0"/>
    <cellStyle name="ปกติ 12 15 35" xfId="0"/>
    <cellStyle name="ปกติ 12 15 36" xfId="0"/>
    <cellStyle name="ปกติ 12 15 37" xfId="0"/>
    <cellStyle name="ปกติ 12 15 38" xfId="0"/>
    <cellStyle name="ปกติ 12 15 39" xfId="0"/>
    <cellStyle name="ปกติ 12 15 4" xfId="0"/>
    <cellStyle name="ปกติ 12 15 40" xfId="0"/>
    <cellStyle name="ปกติ 12 15 41" xfId="0"/>
    <cellStyle name="ปกติ 12 15 42" xfId="0"/>
    <cellStyle name="ปกติ 12 15 43" xfId="0"/>
    <cellStyle name="ปกติ 12 15 44" xfId="0"/>
    <cellStyle name="ปกติ 12 15 45" xfId="0"/>
    <cellStyle name="ปกติ 12 15 46" xfId="0"/>
    <cellStyle name="ปกติ 12 15 47" xfId="0"/>
    <cellStyle name="ปกติ 12 15 48" xfId="0"/>
    <cellStyle name="ปกติ 12 15 49" xfId="0"/>
    <cellStyle name="ปกติ 12 15 5" xfId="0"/>
    <cellStyle name="ปกติ 12 15 50" xfId="0"/>
    <cellStyle name="ปกติ 12 15 51" xfId="0"/>
    <cellStyle name="ปกติ 12 15 52" xfId="0"/>
    <cellStyle name="ปกติ 12 15 53" xfId="0"/>
    <cellStyle name="ปกติ 12 15 6" xfId="0"/>
    <cellStyle name="ปกติ 12 15 7" xfId="0"/>
    <cellStyle name="ปกติ 12 15 8" xfId="0"/>
    <cellStyle name="ปกติ 12 15 9" xfId="0"/>
    <cellStyle name="ปกติ 12 16" xfId="0"/>
    <cellStyle name="ปกติ 12 16 10" xfId="0"/>
    <cellStyle name="ปกติ 12 16 11" xfId="0"/>
    <cellStyle name="ปกติ 12 16 12" xfId="0"/>
    <cellStyle name="ปกติ 12 16 13" xfId="0"/>
    <cellStyle name="ปกติ 12 16 14" xfId="0"/>
    <cellStyle name="ปกติ 12 16 15" xfId="0"/>
    <cellStyle name="ปกติ 12 16 16" xfId="0"/>
    <cellStyle name="ปกติ 12 16 17" xfId="0"/>
    <cellStyle name="ปกติ 12 16 18" xfId="0"/>
    <cellStyle name="ปกติ 12 16 19" xfId="0"/>
    <cellStyle name="ปกติ 12 16 2" xfId="0"/>
    <cellStyle name="ปกติ 12 16 20" xfId="0"/>
    <cellStyle name="ปกติ 12 16 21" xfId="0"/>
    <cellStyle name="ปกติ 12 16 22" xfId="0"/>
    <cellStyle name="ปกติ 12 16 23" xfId="0"/>
    <cellStyle name="ปกติ 12 16 24" xfId="0"/>
    <cellStyle name="ปกติ 12 16 25" xfId="0"/>
    <cellStyle name="ปกติ 12 16 26" xfId="0"/>
    <cellStyle name="ปกติ 12 16 27" xfId="0"/>
    <cellStyle name="ปกติ 12 16 28" xfId="0"/>
    <cellStyle name="ปกติ 12 16 29" xfId="0"/>
    <cellStyle name="ปกติ 12 16 3" xfId="0"/>
    <cellStyle name="ปกติ 12 16 30" xfId="0"/>
    <cellStyle name="ปกติ 12 16 31" xfId="0"/>
    <cellStyle name="ปกติ 12 16 32" xfId="0"/>
    <cellStyle name="ปกติ 12 16 33" xfId="0"/>
    <cellStyle name="ปกติ 12 16 34" xfId="0"/>
    <cellStyle name="ปกติ 12 16 35" xfId="0"/>
    <cellStyle name="ปกติ 12 16 36" xfId="0"/>
    <cellStyle name="ปกติ 12 16 37" xfId="0"/>
    <cellStyle name="ปกติ 12 16 38" xfId="0"/>
    <cellStyle name="ปกติ 12 16 39" xfId="0"/>
    <cellStyle name="ปกติ 12 16 4" xfId="0"/>
    <cellStyle name="ปกติ 12 16 40" xfId="0"/>
    <cellStyle name="ปกติ 12 16 41" xfId="0"/>
    <cellStyle name="ปกติ 12 16 42" xfId="0"/>
    <cellStyle name="ปกติ 12 16 43" xfId="0"/>
    <cellStyle name="ปกติ 12 16 44" xfId="0"/>
    <cellStyle name="ปกติ 12 16 45" xfId="0"/>
    <cellStyle name="ปกติ 12 16 46" xfId="0"/>
    <cellStyle name="ปกติ 12 16 47" xfId="0"/>
    <cellStyle name="ปกติ 12 16 48" xfId="0"/>
    <cellStyle name="ปกติ 12 16 49" xfId="0"/>
    <cellStyle name="ปกติ 12 16 5" xfId="0"/>
    <cellStyle name="ปกติ 12 16 50" xfId="0"/>
    <cellStyle name="ปกติ 12 16 51" xfId="0"/>
    <cellStyle name="ปกติ 12 16 52" xfId="0"/>
    <cellStyle name="ปกติ 12 16 53" xfId="0"/>
    <cellStyle name="ปกติ 12 16 6" xfId="0"/>
    <cellStyle name="ปกติ 12 16 7" xfId="0"/>
    <cellStyle name="ปกติ 12 16 8" xfId="0"/>
    <cellStyle name="ปกติ 12 16 9" xfId="0"/>
    <cellStyle name="ปกติ 12 17" xfId="0"/>
    <cellStyle name="ปกติ 12 17 10" xfId="0"/>
    <cellStyle name="ปกติ 12 17 11" xfId="0"/>
    <cellStyle name="ปกติ 12 17 12" xfId="0"/>
    <cellStyle name="ปกติ 12 17 13" xfId="0"/>
    <cellStyle name="ปกติ 12 17 14" xfId="0"/>
    <cellStyle name="ปกติ 12 17 15" xfId="0"/>
    <cellStyle name="ปกติ 12 17 16" xfId="0"/>
    <cellStyle name="ปกติ 12 17 17" xfId="0"/>
    <cellStyle name="ปกติ 12 17 18" xfId="0"/>
    <cellStyle name="ปกติ 12 17 19" xfId="0"/>
    <cellStyle name="ปกติ 12 17 2" xfId="0"/>
    <cellStyle name="ปกติ 12 17 20" xfId="0"/>
    <cellStyle name="ปกติ 12 17 21" xfId="0"/>
    <cellStyle name="ปกติ 12 17 22" xfId="0"/>
    <cellStyle name="ปกติ 12 17 23" xfId="0"/>
    <cellStyle name="ปกติ 12 17 24" xfId="0"/>
    <cellStyle name="ปกติ 12 17 25" xfId="0"/>
    <cellStyle name="ปกติ 12 17 26" xfId="0"/>
    <cellStyle name="ปกติ 12 17 27" xfId="0"/>
    <cellStyle name="ปกติ 12 17 28" xfId="0"/>
    <cellStyle name="ปกติ 12 17 29" xfId="0"/>
    <cellStyle name="ปกติ 12 17 3" xfId="0"/>
    <cellStyle name="ปกติ 12 17 30" xfId="0"/>
    <cellStyle name="ปกติ 12 17 31" xfId="0"/>
    <cellStyle name="ปกติ 12 17 32" xfId="0"/>
    <cellStyle name="ปกติ 12 17 33" xfId="0"/>
    <cellStyle name="ปกติ 12 17 34" xfId="0"/>
    <cellStyle name="ปกติ 12 17 35" xfId="0"/>
    <cellStyle name="ปกติ 12 17 36" xfId="0"/>
    <cellStyle name="ปกติ 12 17 37" xfId="0"/>
    <cellStyle name="ปกติ 12 17 38" xfId="0"/>
    <cellStyle name="ปกติ 12 17 39" xfId="0"/>
    <cellStyle name="ปกติ 12 17 4" xfId="0"/>
    <cellStyle name="ปกติ 12 17 40" xfId="0"/>
    <cellStyle name="ปกติ 12 17 41" xfId="0"/>
    <cellStyle name="ปกติ 12 17 42" xfId="0"/>
    <cellStyle name="ปกติ 12 17 43" xfId="0"/>
    <cellStyle name="ปกติ 12 17 44" xfId="0"/>
    <cellStyle name="ปกติ 12 17 45" xfId="0"/>
    <cellStyle name="ปกติ 12 17 46" xfId="0"/>
    <cellStyle name="ปกติ 12 17 47" xfId="0"/>
    <cellStyle name="ปกติ 12 17 48" xfId="0"/>
    <cellStyle name="ปกติ 12 17 49" xfId="0"/>
    <cellStyle name="ปกติ 12 17 5" xfId="0"/>
    <cellStyle name="ปกติ 12 17 50" xfId="0"/>
    <cellStyle name="ปกติ 12 17 51" xfId="0"/>
    <cellStyle name="ปกติ 12 17 52" xfId="0"/>
    <cellStyle name="ปกติ 12 17 53" xfId="0"/>
    <cellStyle name="ปกติ 12 17 6" xfId="0"/>
    <cellStyle name="ปกติ 12 17 7" xfId="0"/>
    <cellStyle name="ปกติ 12 17 8" xfId="0"/>
    <cellStyle name="ปกติ 12 17 9" xfId="0"/>
    <cellStyle name="ปกติ 12 18" xfId="0"/>
    <cellStyle name="ปกติ 12 18 10" xfId="0"/>
    <cellStyle name="ปกติ 12 18 11" xfId="0"/>
    <cellStyle name="ปกติ 12 18 12" xfId="0"/>
    <cellStyle name="ปกติ 12 18 13" xfId="0"/>
    <cellStyle name="ปกติ 12 18 14" xfId="0"/>
    <cellStyle name="ปกติ 12 18 15" xfId="0"/>
    <cellStyle name="ปกติ 12 18 16" xfId="0"/>
    <cellStyle name="ปกติ 12 18 17" xfId="0"/>
    <cellStyle name="ปกติ 12 18 18" xfId="0"/>
    <cellStyle name="ปกติ 12 18 19" xfId="0"/>
    <cellStyle name="ปกติ 12 18 2" xfId="0"/>
    <cellStyle name="ปกติ 12 18 20" xfId="0"/>
    <cellStyle name="ปกติ 12 18 21" xfId="0"/>
    <cellStyle name="ปกติ 12 18 22" xfId="0"/>
    <cellStyle name="ปกติ 12 18 23" xfId="0"/>
    <cellStyle name="ปกติ 12 18 24" xfId="0"/>
    <cellStyle name="ปกติ 12 18 25" xfId="0"/>
    <cellStyle name="ปกติ 12 18 26" xfId="0"/>
    <cellStyle name="ปกติ 12 18 27" xfId="0"/>
    <cellStyle name="ปกติ 12 18 28" xfId="0"/>
    <cellStyle name="ปกติ 12 18 29" xfId="0"/>
    <cellStyle name="ปกติ 12 18 3" xfId="0"/>
    <cellStyle name="ปกติ 12 18 30" xfId="0"/>
    <cellStyle name="ปกติ 12 18 31" xfId="0"/>
    <cellStyle name="ปกติ 12 18 32" xfId="0"/>
    <cellStyle name="ปกติ 12 18 33" xfId="0"/>
    <cellStyle name="ปกติ 12 18 34" xfId="0"/>
    <cellStyle name="ปกติ 12 18 35" xfId="0"/>
    <cellStyle name="ปกติ 12 18 36" xfId="0"/>
    <cellStyle name="ปกติ 12 18 37" xfId="0"/>
    <cellStyle name="ปกติ 12 18 38" xfId="0"/>
    <cellStyle name="ปกติ 12 18 39" xfId="0"/>
    <cellStyle name="ปกติ 12 18 4" xfId="0"/>
    <cellStyle name="ปกติ 12 18 40" xfId="0"/>
    <cellStyle name="ปกติ 12 18 41" xfId="0"/>
    <cellStyle name="ปกติ 12 18 42" xfId="0"/>
    <cellStyle name="ปกติ 12 18 43" xfId="0"/>
    <cellStyle name="ปกติ 12 18 44" xfId="0"/>
    <cellStyle name="ปกติ 12 18 45" xfId="0"/>
    <cellStyle name="ปกติ 12 18 46" xfId="0"/>
    <cellStyle name="ปกติ 12 18 47" xfId="0"/>
    <cellStyle name="ปกติ 12 18 48" xfId="0"/>
    <cellStyle name="ปกติ 12 18 49" xfId="0"/>
    <cellStyle name="ปกติ 12 18 5" xfId="0"/>
    <cellStyle name="ปกติ 12 18 50" xfId="0"/>
    <cellStyle name="ปกติ 12 18 51" xfId="0"/>
    <cellStyle name="ปกติ 12 18 52" xfId="0"/>
    <cellStyle name="ปกติ 12 18 53" xfId="0"/>
    <cellStyle name="ปกติ 12 18 6" xfId="0"/>
    <cellStyle name="ปกติ 12 18 7" xfId="0"/>
    <cellStyle name="ปกติ 12 18 8" xfId="0"/>
    <cellStyle name="ปกติ 12 18 9" xfId="0"/>
    <cellStyle name="ปกติ 12 19" xfId="0"/>
    <cellStyle name="ปกติ 12 19 10" xfId="0"/>
    <cellStyle name="ปกติ 12 19 11" xfId="0"/>
    <cellStyle name="ปกติ 12 19 12" xfId="0"/>
    <cellStyle name="ปกติ 12 19 13" xfId="0"/>
    <cellStyle name="ปกติ 12 19 14" xfId="0"/>
    <cellStyle name="ปกติ 12 19 15" xfId="0"/>
    <cellStyle name="ปกติ 12 19 16" xfId="0"/>
    <cellStyle name="ปกติ 12 19 17" xfId="0"/>
    <cellStyle name="ปกติ 12 19 18" xfId="0"/>
    <cellStyle name="ปกติ 12 19 19" xfId="0"/>
    <cellStyle name="ปกติ 12 19 2" xfId="0"/>
    <cellStyle name="ปกติ 12 19 20" xfId="0"/>
    <cellStyle name="ปกติ 12 19 21" xfId="0"/>
    <cellStyle name="ปกติ 12 19 22" xfId="0"/>
    <cellStyle name="ปกติ 12 19 23" xfId="0"/>
    <cellStyle name="ปกติ 12 19 24" xfId="0"/>
    <cellStyle name="ปกติ 12 19 25" xfId="0"/>
    <cellStyle name="ปกติ 12 19 26" xfId="0"/>
    <cellStyle name="ปกติ 12 19 27" xfId="0"/>
    <cellStyle name="ปกติ 12 19 28" xfId="0"/>
    <cellStyle name="ปกติ 12 19 29" xfId="0"/>
    <cellStyle name="ปกติ 12 19 3" xfId="0"/>
    <cellStyle name="ปกติ 12 19 30" xfId="0"/>
    <cellStyle name="ปกติ 12 19 31" xfId="0"/>
    <cellStyle name="ปกติ 12 19 32" xfId="0"/>
    <cellStyle name="ปกติ 12 19 33" xfId="0"/>
    <cellStyle name="ปกติ 12 19 34" xfId="0"/>
    <cellStyle name="ปกติ 12 19 35" xfId="0"/>
    <cellStyle name="ปกติ 12 19 36" xfId="0"/>
    <cellStyle name="ปกติ 12 19 37" xfId="0"/>
    <cellStyle name="ปกติ 12 19 38" xfId="0"/>
    <cellStyle name="ปกติ 12 19 39" xfId="0"/>
    <cellStyle name="ปกติ 12 19 4" xfId="0"/>
    <cellStyle name="ปกติ 12 19 40" xfId="0"/>
    <cellStyle name="ปกติ 12 19 41" xfId="0"/>
    <cellStyle name="ปกติ 12 19 42" xfId="0"/>
    <cellStyle name="ปกติ 12 19 43" xfId="0"/>
    <cellStyle name="ปกติ 12 19 44" xfId="0"/>
    <cellStyle name="ปกติ 12 19 45" xfId="0"/>
    <cellStyle name="ปกติ 12 19 46" xfId="0"/>
    <cellStyle name="ปกติ 12 19 47" xfId="0"/>
    <cellStyle name="ปกติ 12 19 48" xfId="0"/>
    <cellStyle name="ปกติ 12 19 49" xfId="0"/>
    <cellStyle name="ปกติ 12 19 5" xfId="0"/>
    <cellStyle name="ปกติ 12 19 50" xfId="0"/>
    <cellStyle name="ปกติ 12 19 51" xfId="0"/>
    <cellStyle name="ปกติ 12 19 52" xfId="0"/>
    <cellStyle name="ปกติ 12 19 53" xfId="0"/>
    <cellStyle name="ปกติ 12 19 6" xfId="0"/>
    <cellStyle name="ปกติ 12 19 7" xfId="0"/>
    <cellStyle name="ปกติ 12 19 8" xfId="0"/>
    <cellStyle name="ปกติ 12 19 9" xfId="0"/>
    <cellStyle name="ปกติ 12 2" xfId="0"/>
    <cellStyle name="ปกติ 12 2 10" xfId="0"/>
    <cellStyle name="ปกติ 12 2 11" xfId="0"/>
    <cellStyle name="ปกติ 12 2 12" xfId="0"/>
    <cellStyle name="ปกติ 12 2 13" xfId="0"/>
    <cellStyle name="ปกติ 12 2 14" xfId="0"/>
    <cellStyle name="ปกติ 12 2 15" xfId="0"/>
    <cellStyle name="ปกติ 12 2 16" xfId="0"/>
    <cellStyle name="ปกติ 12 2 17" xfId="0"/>
    <cellStyle name="ปกติ 12 2 18" xfId="0"/>
    <cellStyle name="ปกติ 12 2 19" xfId="0"/>
    <cellStyle name="ปกติ 12 2 2" xfId="0"/>
    <cellStyle name="ปกติ 12 2 20" xfId="0"/>
    <cellStyle name="ปกติ 12 2 21" xfId="0"/>
    <cellStyle name="ปกติ 12 2 22" xfId="0"/>
    <cellStyle name="ปกติ 12 2 23" xfId="0"/>
    <cellStyle name="ปกติ 12 2 24" xfId="0"/>
    <cellStyle name="ปกติ 12 2 25" xfId="0"/>
    <cellStyle name="ปกติ 12 2 26" xfId="0"/>
    <cellStyle name="ปกติ 12 2 27" xfId="0"/>
    <cellStyle name="ปกติ 12 2 28" xfId="0"/>
    <cellStyle name="ปกติ 12 2 29" xfId="0"/>
    <cellStyle name="ปกติ 12 2 3" xfId="0"/>
    <cellStyle name="ปกติ 12 2 30" xfId="0"/>
    <cellStyle name="ปกติ 12 2 31" xfId="0"/>
    <cellStyle name="ปกติ 12 2 32" xfId="0"/>
    <cellStyle name="ปกติ 12 2 33" xfId="0"/>
    <cellStyle name="ปกติ 12 2 34" xfId="0"/>
    <cellStyle name="ปกติ 12 2 35" xfId="0"/>
    <cellStyle name="ปกติ 12 2 36" xfId="0"/>
    <cellStyle name="ปกติ 12 2 37" xfId="0"/>
    <cellStyle name="ปกติ 12 2 38" xfId="0"/>
    <cellStyle name="ปกติ 12 2 39" xfId="0"/>
    <cellStyle name="ปกติ 12 2 4" xfId="0"/>
    <cellStyle name="ปกติ 12 2 40" xfId="0"/>
    <cellStyle name="ปกติ 12 2 41" xfId="0"/>
    <cellStyle name="ปกติ 12 2 42" xfId="0"/>
    <cellStyle name="ปกติ 12 2 43" xfId="0"/>
    <cellStyle name="ปกติ 12 2 44" xfId="0"/>
    <cellStyle name="ปกติ 12 2 45" xfId="0"/>
    <cellStyle name="ปกติ 12 2 46" xfId="0"/>
    <cellStyle name="ปกติ 12 2 47" xfId="0"/>
    <cellStyle name="ปกติ 12 2 48" xfId="0"/>
    <cellStyle name="ปกติ 12 2 49" xfId="0"/>
    <cellStyle name="ปกติ 12 2 5" xfId="0"/>
    <cellStyle name="ปกติ 12 2 50" xfId="0"/>
    <cellStyle name="ปกติ 12 2 51" xfId="0"/>
    <cellStyle name="ปกติ 12 2 52" xfId="0"/>
    <cellStyle name="ปกติ 12 2 53" xfId="0"/>
    <cellStyle name="ปกติ 12 2 54" xfId="0"/>
    <cellStyle name="ปกติ 12 2 6" xfId="0"/>
    <cellStyle name="ปกติ 12 2 7" xfId="0"/>
    <cellStyle name="ปกติ 12 2 8" xfId="0"/>
    <cellStyle name="ปกติ 12 2 9" xfId="0"/>
    <cellStyle name="ปกติ 12 20" xfId="0"/>
    <cellStyle name="ปกติ 12 20 10" xfId="0"/>
    <cellStyle name="ปกติ 12 20 11" xfId="0"/>
    <cellStyle name="ปกติ 12 20 12" xfId="0"/>
    <cellStyle name="ปกติ 12 20 13" xfId="0"/>
    <cellStyle name="ปกติ 12 20 2" xfId="0"/>
    <cellStyle name="ปกติ 12 20 3" xfId="0"/>
    <cellStyle name="ปกติ 12 20 4" xfId="0"/>
    <cellStyle name="ปกติ 12 20 5" xfId="0"/>
    <cellStyle name="ปกติ 12 20 6" xfId="0"/>
    <cellStyle name="ปกติ 12 20 7" xfId="0"/>
    <cellStyle name="ปกติ 12 20 8" xfId="0"/>
    <cellStyle name="ปกติ 12 20 9" xfId="0"/>
    <cellStyle name="ปกติ 12 21" xfId="0"/>
    <cellStyle name="ปกติ 12 21 10" xfId="0"/>
    <cellStyle name="ปกติ 12 21 11" xfId="0"/>
    <cellStyle name="ปกติ 12 21 12" xfId="0"/>
    <cellStyle name="ปกติ 12 21 13" xfId="0"/>
    <cellStyle name="ปกติ 12 21 2" xfId="0"/>
    <cellStyle name="ปกติ 12 21 3" xfId="0"/>
    <cellStyle name="ปกติ 12 21 4" xfId="0"/>
    <cellStyle name="ปกติ 12 21 5" xfId="0"/>
    <cellStyle name="ปกติ 12 21 6" xfId="0"/>
    <cellStyle name="ปกติ 12 21 7" xfId="0"/>
    <cellStyle name="ปกติ 12 21 8" xfId="0"/>
    <cellStyle name="ปกติ 12 21 9" xfId="0"/>
    <cellStyle name="ปกติ 12 22" xfId="0"/>
    <cellStyle name="ปกติ 12 22 2" xfId="0"/>
    <cellStyle name="ปกติ 12 22 3" xfId="0"/>
    <cellStyle name="ปกติ 12 22 4" xfId="0"/>
    <cellStyle name="ปกติ 12 22 5" xfId="0"/>
    <cellStyle name="ปกติ 12 22 6" xfId="0"/>
    <cellStyle name="ปกติ 12 22 7" xfId="0"/>
    <cellStyle name="ปกติ 12 22 8" xfId="0"/>
    <cellStyle name="ปกติ 12 22 9" xfId="0"/>
    <cellStyle name="ปกติ 12 23" xfId="0"/>
    <cellStyle name="ปกติ 12 23 2" xfId="0"/>
    <cellStyle name="ปกติ 12 23 3" xfId="0"/>
    <cellStyle name="ปกติ 12 23 4" xfId="0"/>
    <cellStyle name="ปกติ 12 23 5" xfId="0"/>
    <cellStyle name="ปกติ 12 23 6" xfId="0"/>
    <cellStyle name="ปกติ 12 23 7" xfId="0"/>
    <cellStyle name="ปกติ 12 23 8" xfId="0"/>
    <cellStyle name="ปกติ 12 23 9" xfId="0"/>
    <cellStyle name="ปกติ 12 24" xfId="0"/>
    <cellStyle name="ปกติ 12 24 2" xfId="0"/>
    <cellStyle name="ปกติ 12 24 3" xfId="0"/>
    <cellStyle name="ปกติ 12 24 4" xfId="0"/>
    <cellStyle name="ปกติ 12 24 5" xfId="0"/>
    <cellStyle name="ปกติ 12 24 6" xfId="0"/>
    <cellStyle name="ปกติ 12 24 7" xfId="0"/>
    <cellStyle name="ปกติ 12 24 8" xfId="0"/>
    <cellStyle name="ปกติ 12 24 9" xfId="0"/>
    <cellStyle name="ปกติ 12 25" xfId="0"/>
    <cellStyle name="ปกติ 12 25 2" xfId="0"/>
    <cellStyle name="ปกติ 12 25 3" xfId="0"/>
    <cellStyle name="ปกติ 12 25 4" xfId="0"/>
    <cellStyle name="ปกติ 12 25 5" xfId="0"/>
    <cellStyle name="ปกติ 12 25 6" xfId="0"/>
    <cellStyle name="ปกติ 12 25 7" xfId="0"/>
    <cellStyle name="ปกติ 12 25 8" xfId="0"/>
    <cellStyle name="ปกติ 12 25 9" xfId="0"/>
    <cellStyle name="ปกติ 12 26" xfId="0"/>
    <cellStyle name="ปกติ 12 26 2" xfId="0"/>
    <cellStyle name="ปกติ 12 26 3" xfId="0"/>
    <cellStyle name="ปกติ 12 26 4" xfId="0"/>
    <cellStyle name="ปกติ 12 26 5" xfId="0"/>
    <cellStyle name="ปกติ 12 26 6" xfId="0"/>
    <cellStyle name="ปกติ 12 26 7" xfId="0"/>
    <cellStyle name="ปกติ 12 26 8" xfId="0"/>
    <cellStyle name="ปกติ 12 26 9" xfId="0"/>
    <cellStyle name="ปกติ 12 27" xfId="0"/>
    <cellStyle name="ปกติ 12 27 2" xfId="0"/>
    <cellStyle name="ปกติ 12 27 3" xfId="0"/>
    <cellStyle name="ปกติ 12 27 4" xfId="0"/>
    <cellStyle name="ปกติ 12 27 5" xfId="0"/>
    <cellStyle name="ปกติ 12 27 6" xfId="0"/>
    <cellStyle name="ปกติ 12 27 7" xfId="0"/>
    <cellStyle name="ปกติ 12 27 8" xfId="0"/>
    <cellStyle name="ปกติ 12 27 9" xfId="0"/>
    <cellStyle name="ปกติ 12 28" xfId="0"/>
    <cellStyle name="ปกติ 12 28 2" xfId="0"/>
    <cellStyle name="ปกติ 12 28 3" xfId="0"/>
    <cellStyle name="ปกติ 12 28 4" xfId="0"/>
    <cellStyle name="ปกติ 12 28 5" xfId="0"/>
    <cellStyle name="ปกติ 12 28 6" xfId="0"/>
    <cellStyle name="ปกติ 12 28 7" xfId="0"/>
    <cellStyle name="ปกติ 12 28 8" xfId="0"/>
    <cellStyle name="ปกติ 12 28 9" xfId="0"/>
    <cellStyle name="ปกติ 12 29" xfId="0"/>
    <cellStyle name="ปกติ 12 29 2" xfId="0"/>
    <cellStyle name="ปกติ 12 29 3" xfId="0"/>
    <cellStyle name="ปกติ 12 29 4" xfId="0"/>
    <cellStyle name="ปกติ 12 29 5" xfId="0"/>
    <cellStyle name="ปกติ 12 29 6" xfId="0"/>
    <cellStyle name="ปกติ 12 29 7" xfId="0"/>
    <cellStyle name="ปกติ 12 29 8" xfId="0"/>
    <cellStyle name="ปกติ 12 29 9" xfId="0"/>
    <cellStyle name="ปกติ 12 3" xfId="0"/>
    <cellStyle name="ปกติ 12 3 10" xfId="0"/>
    <cellStyle name="ปกติ 12 3 11" xfId="0"/>
    <cellStyle name="ปกติ 12 3 12" xfId="0"/>
    <cellStyle name="ปกติ 12 3 13" xfId="0"/>
    <cellStyle name="ปกติ 12 3 14" xfId="0"/>
    <cellStyle name="ปกติ 12 3 15" xfId="0"/>
    <cellStyle name="ปกติ 12 3 16" xfId="0"/>
    <cellStyle name="ปกติ 12 3 17" xfId="0"/>
    <cellStyle name="ปกติ 12 3 18" xfId="0"/>
    <cellStyle name="ปกติ 12 3 19" xfId="0"/>
    <cellStyle name="ปกติ 12 3 2" xfId="0"/>
    <cellStyle name="ปกติ 12 3 20" xfId="0"/>
    <cellStyle name="ปกติ 12 3 21" xfId="0"/>
    <cellStyle name="ปกติ 12 3 22" xfId="0"/>
    <cellStyle name="ปกติ 12 3 23" xfId="0"/>
    <cellStyle name="ปกติ 12 3 24" xfId="0"/>
    <cellStyle name="ปกติ 12 3 25" xfId="0"/>
    <cellStyle name="ปกติ 12 3 26" xfId="0"/>
    <cellStyle name="ปกติ 12 3 27" xfId="0"/>
    <cellStyle name="ปกติ 12 3 28" xfId="0"/>
    <cellStyle name="ปกติ 12 3 29" xfId="0"/>
    <cellStyle name="ปกติ 12 3 3" xfId="0"/>
    <cellStyle name="ปกติ 12 3 30" xfId="0"/>
    <cellStyle name="ปกติ 12 3 31" xfId="0"/>
    <cellStyle name="ปกติ 12 3 32" xfId="0"/>
    <cellStyle name="ปกติ 12 3 33" xfId="0"/>
    <cellStyle name="ปกติ 12 3 34" xfId="0"/>
    <cellStyle name="ปกติ 12 3 35" xfId="0"/>
    <cellStyle name="ปกติ 12 3 36" xfId="0"/>
    <cellStyle name="ปกติ 12 3 37" xfId="0"/>
    <cellStyle name="ปกติ 12 3 38" xfId="0"/>
    <cellStyle name="ปกติ 12 3 39" xfId="0"/>
    <cellStyle name="ปกติ 12 3 4" xfId="0"/>
    <cellStyle name="ปกติ 12 3 40" xfId="0"/>
    <cellStyle name="ปกติ 12 3 41" xfId="0"/>
    <cellStyle name="ปกติ 12 3 42" xfId="0"/>
    <cellStyle name="ปกติ 12 3 43" xfId="0"/>
    <cellStyle name="ปกติ 12 3 44" xfId="0"/>
    <cellStyle name="ปกติ 12 3 45" xfId="0"/>
    <cellStyle name="ปกติ 12 3 46" xfId="0"/>
    <cellStyle name="ปกติ 12 3 47" xfId="0"/>
    <cellStyle name="ปกติ 12 3 48" xfId="0"/>
    <cellStyle name="ปกติ 12 3 49" xfId="0"/>
    <cellStyle name="ปกติ 12 3 5" xfId="0"/>
    <cellStyle name="ปกติ 12 3 50" xfId="0"/>
    <cellStyle name="ปกติ 12 3 51" xfId="0"/>
    <cellStyle name="ปกติ 12 3 52" xfId="0"/>
    <cellStyle name="ปกติ 12 3 53" xfId="0"/>
    <cellStyle name="ปกติ 12 3 54" xfId="0"/>
    <cellStyle name="ปกติ 12 3 6" xfId="0"/>
    <cellStyle name="ปกติ 12 3 7" xfId="0"/>
    <cellStyle name="ปกติ 12 3 8" xfId="0"/>
    <cellStyle name="ปกติ 12 3 9" xfId="0"/>
    <cellStyle name="ปกติ 12 30" xfId="0"/>
    <cellStyle name="ปกติ 12 30 2" xfId="0"/>
    <cellStyle name="ปกติ 12 30 3" xfId="0"/>
    <cellStyle name="ปกติ 12 30 4" xfId="0"/>
    <cellStyle name="ปกติ 12 30 5" xfId="0"/>
    <cellStyle name="ปกติ 12 30 6" xfId="0"/>
    <cellStyle name="ปกติ 12 30 7" xfId="0"/>
    <cellStyle name="ปกติ 12 30 8" xfId="0"/>
    <cellStyle name="ปกติ 12 30 9" xfId="0"/>
    <cellStyle name="ปกติ 12 31" xfId="0"/>
    <cellStyle name="ปกติ 12 32" xfId="0"/>
    <cellStyle name="ปกติ 12 33" xfId="0"/>
    <cellStyle name="ปกติ 12 34" xfId="0"/>
    <cellStyle name="ปกติ 12 35" xfId="0"/>
    <cellStyle name="ปกติ 12 36" xfId="0"/>
    <cellStyle name="ปกติ 12 37" xfId="0"/>
    <cellStyle name="ปกติ 12 38" xfId="0"/>
    <cellStyle name="ปกติ 12 39" xfId="0"/>
    <cellStyle name="ปกติ 12 4" xfId="0"/>
    <cellStyle name="ปกติ 12 4 10" xfId="0"/>
    <cellStyle name="ปกติ 12 4 11" xfId="0"/>
    <cellStyle name="ปกติ 12 4 12" xfId="0"/>
    <cellStyle name="ปกติ 12 4 13" xfId="0"/>
    <cellStyle name="ปกติ 12 4 14" xfId="0"/>
    <cellStyle name="ปกติ 12 4 15" xfId="0"/>
    <cellStyle name="ปกติ 12 4 16" xfId="0"/>
    <cellStyle name="ปกติ 12 4 17" xfId="0"/>
    <cellStyle name="ปกติ 12 4 18" xfId="0"/>
    <cellStyle name="ปกติ 12 4 19" xfId="0"/>
    <cellStyle name="ปกติ 12 4 2" xfId="0"/>
    <cellStyle name="ปกติ 12 4 20" xfId="0"/>
    <cellStyle name="ปกติ 12 4 21" xfId="0"/>
    <cellStyle name="ปกติ 12 4 22" xfId="0"/>
    <cellStyle name="ปกติ 12 4 23" xfId="0"/>
    <cellStyle name="ปกติ 12 4 24" xfId="0"/>
    <cellStyle name="ปกติ 12 4 25" xfId="0"/>
    <cellStyle name="ปกติ 12 4 26" xfId="0"/>
    <cellStyle name="ปกติ 12 4 27" xfId="0"/>
    <cellStyle name="ปกติ 12 4 28" xfId="0"/>
    <cellStyle name="ปกติ 12 4 29" xfId="0"/>
    <cellStyle name="ปกติ 12 4 3" xfId="0"/>
    <cellStyle name="ปกติ 12 4 30" xfId="0"/>
    <cellStyle name="ปกติ 12 4 31" xfId="0"/>
    <cellStyle name="ปกติ 12 4 32" xfId="0"/>
    <cellStyle name="ปกติ 12 4 33" xfId="0"/>
    <cellStyle name="ปกติ 12 4 34" xfId="0"/>
    <cellStyle name="ปกติ 12 4 35" xfId="0"/>
    <cellStyle name="ปกติ 12 4 36" xfId="0"/>
    <cellStyle name="ปกติ 12 4 37" xfId="0"/>
    <cellStyle name="ปกติ 12 4 38" xfId="0"/>
    <cellStyle name="ปกติ 12 4 39" xfId="0"/>
    <cellStyle name="ปกติ 12 4 4" xfId="0"/>
    <cellStyle name="ปกติ 12 4 40" xfId="0"/>
    <cellStyle name="ปกติ 12 4 41" xfId="0"/>
    <cellStyle name="ปกติ 12 4 42" xfId="0"/>
    <cellStyle name="ปกติ 12 4 43" xfId="0"/>
    <cellStyle name="ปกติ 12 4 44" xfId="0"/>
    <cellStyle name="ปกติ 12 4 45" xfId="0"/>
    <cellStyle name="ปกติ 12 4 46" xfId="0"/>
    <cellStyle name="ปกติ 12 4 47" xfId="0"/>
    <cellStyle name="ปกติ 12 4 48" xfId="0"/>
    <cellStyle name="ปกติ 12 4 49" xfId="0"/>
    <cellStyle name="ปกติ 12 4 5" xfId="0"/>
    <cellStyle name="ปกติ 12 4 50" xfId="0"/>
    <cellStyle name="ปกติ 12 4 51" xfId="0"/>
    <cellStyle name="ปกติ 12 4 52" xfId="0"/>
    <cellStyle name="ปกติ 12 4 53" xfId="0"/>
    <cellStyle name="ปกติ 12 4 54" xfId="0"/>
    <cellStyle name="ปกติ 12 4 6" xfId="0"/>
    <cellStyle name="ปกติ 12 4 7" xfId="0"/>
    <cellStyle name="ปกติ 12 4 8" xfId="0"/>
    <cellStyle name="ปกติ 12 4 9" xfId="0"/>
    <cellStyle name="ปกติ 12 40" xfId="0"/>
    <cellStyle name="ปกติ 12 41" xfId="0"/>
    <cellStyle name="ปกติ 12 42" xfId="0"/>
    <cellStyle name="ปกติ 12 43" xfId="0"/>
    <cellStyle name="ปกติ 12 44" xfId="0"/>
    <cellStyle name="ปกติ 12 45" xfId="0"/>
    <cellStyle name="ปกติ 12 46" xfId="0"/>
    <cellStyle name="ปกติ 12 47" xfId="0"/>
    <cellStyle name="ปกติ 12 48" xfId="0"/>
    <cellStyle name="ปกติ 12 49" xfId="0"/>
    <cellStyle name="ปกติ 12 5" xfId="0"/>
    <cellStyle name="ปกติ 12 5 10" xfId="0"/>
    <cellStyle name="ปกติ 12 5 11" xfId="0"/>
    <cellStyle name="ปกติ 12 5 12" xfId="0"/>
    <cellStyle name="ปกติ 12 5 13" xfId="0"/>
    <cellStyle name="ปกติ 12 5 14" xfId="0"/>
    <cellStyle name="ปกติ 12 5 15" xfId="0"/>
    <cellStyle name="ปกติ 12 5 16" xfId="0"/>
    <cellStyle name="ปกติ 12 5 17" xfId="0"/>
    <cellStyle name="ปกติ 12 5 18" xfId="0"/>
    <cellStyle name="ปกติ 12 5 19" xfId="0"/>
    <cellStyle name="ปกติ 12 5 2" xfId="0"/>
    <cellStyle name="ปกติ 12 5 20" xfId="0"/>
    <cellStyle name="ปกติ 12 5 21" xfId="0"/>
    <cellStyle name="ปกติ 12 5 22" xfId="0"/>
    <cellStyle name="ปกติ 12 5 23" xfId="0"/>
    <cellStyle name="ปกติ 12 5 24" xfId="0"/>
    <cellStyle name="ปกติ 12 5 25" xfId="0"/>
    <cellStyle name="ปกติ 12 5 26" xfId="0"/>
    <cellStyle name="ปกติ 12 5 27" xfId="0"/>
    <cellStyle name="ปกติ 12 5 28" xfId="0"/>
    <cellStyle name="ปกติ 12 5 29" xfId="0"/>
    <cellStyle name="ปกติ 12 5 3" xfId="0"/>
    <cellStyle name="ปกติ 12 5 30" xfId="0"/>
    <cellStyle name="ปกติ 12 5 31" xfId="0"/>
    <cellStyle name="ปกติ 12 5 32" xfId="0"/>
    <cellStyle name="ปกติ 12 5 33" xfId="0"/>
    <cellStyle name="ปกติ 12 5 34" xfId="0"/>
    <cellStyle name="ปกติ 12 5 35" xfId="0"/>
    <cellStyle name="ปกติ 12 5 36" xfId="0"/>
    <cellStyle name="ปกติ 12 5 37" xfId="0"/>
    <cellStyle name="ปกติ 12 5 38" xfId="0"/>
    <cellStyle name="ปกติ 12 5 39" xfId="0"/>
    <cellStyle name="ปกติ 12 5 4" xfId="0"/>
    <cellStyle name="ปกติ 12 5 40" xfId="0"/>
    <cellStyle name="ปกติ 12 5 41" xfId="0"/>
    <cellStyle name="ปกติ 12 5 42" xfId="0"/>
    <cellStyle name="ปกติ 12 5 43" xfId="0"/>
    <cellStyle name="ปกติ 12 5 44" xfId="0"/>
    <cellStyle name="ปกติ 12 5 45" xfId="0"/>
    <cellStyle name="ปกติ 12 5 46" xfId="0"/>
    <cellStyle name="ปกติ 12 5 47" xfId="0"/>
    <cellStyle name="ปกติ 12 5 48" xfId="0"/>
    <cellStyle name="ปกติ 12 5 49" xfId="0"/>
    <cellStyle name="ปกติ 12 5 5" xfId="0"/>
    <cellStyle name="ปกติ 12 5 50" xfId="0"/>
    <cellStyle name="ปกติ 12 5 51" xfId="0"/>
    <cellStyle name="ปกติ 12 5 52" xfId="0"/>
    <cellStyle name="ปกติ 12 5 53" xfId="0"/>
    <cellStyle name="ปกติ 12 5 54" xfId="0"/>
    <cellStyle name="ปกติ 12 5 6" xfId="0"/>
    <cellStyle name="ปกติ 12 5 7" xfId="0"/>
    <cellStyle name="ปกติ 12 5 8" xfId="0"/>
    <cellStyle name="ปกติ 12 5 9" xfId="0"/>
    <cellStyle name="ปกติ 12 50" xfId="0"/>
    <cellStyle name="ปกติ 12 51" xfId="0"/>
    <cellStyle name="ปกติ 12 52" xfId="0"/>
    <cellStyle name="ปกติ 12 53" xfId="0"/>
    <cellStyle name="ปกติ 12 54" xfId="0"/>
    <cellStyle name="ปกติ 12 55" xfId="0"/>
    <cellStyle name="ปกติ 12 56" xfId="0"/>
    <cellStyle name="ปกติ 12 57" xfId="0"/>
    <cellStyle name="ปกติ 12 58" xfId="0"/>
    <cellStyle name="ปกติ 12 59" xfId="0"/>
    <cellStyle name="ปกติ 12 6" xfId="0"/>
    <cellStyle name="ปกติ 12 6 10" xfId="0"/>
    <cellStyle name="ปกติ 12 6 11" xfId="0"/>
    <cellStyle name="ปกติ 12 6 12" xfId="0"/>
    <cellStyle name="ปกติ 12 6 13" xfId="0"/>
    <cellStyle name="ปกติ 12 6 14" xfId="0"/>
    <cellStyle name="ปกติ 12 6 15" xfId="0"/>
    <cellStyle name="ปกติ 12 6 16" xfId="0"/>
    <cellStyle name="ปกติ 12 6 17" xfId="0"/>
    <cellStyle name="ปกติ 12 6 18" xfId="0"/>
    <cellStyle name="ปกติ 12 6 19" xfId="0"/>
    <cellStyle name="ปกติ 12 6 2" xfId="0"/>
    <cellStyle name="ปกติ 12 6 20" xfId="0"/>
    <cellStyle name="ปกติ 12 6 21" xfId="0"/>
    <cellStyle name="ปกติ 12 6 22" xfId="0"/>
    <cellStyle name="ปกติ 12 6 23" xfId="0"/>
    <cellStyle name="ปกติ 12 6 24" xfId="0"/>
    <cellStyle name="ปกติ 12 6 25" xfId="0"/>
    <cellStyle name="ปกติ 12 6 26" xfId="0"/>
    <cellStyle name="ปกติ 12 6 27" xfId="0"/>
    <cellStyle name="ปกติ 12 6 28" xfId="0"/>
    <cellStyle name="ปกติ 12 6 29" xfId="0"/>
    <cellStyle name="ปกติ 12 6 3" xfId="0"/>
    <cellStyle name="ปกติ 12 6 30" xfId="0"/>
    <cellStyle name="ปกติ 12 6 31" xfId="0"/>
    <cellStyle name="ปกติ 12 6 32" xfId="0"/>
    <cellStyle name="ปกติ 12 6 33" xfId="0"/>
    <cellStyle name="ปกติ 12 6 34" xfId="0"/>
    <cellStyle name="ปกติ 12 6 35" xfId="0"/>
    <cellStyle name="ปกติ 12 6 36" xfId="0"/>
    <cellStyle name="ปกติ 12 6 37" xfId="0"/>
    <cellStyle name="ปกติ 12 6 38" xfId="0"/>
    <cellStyle name="ปกติ 12 6 39" xfId="0"/>
    <cellStyle name="ปกติ 12 6 4" xfId="0"/>
    <cellStyle name="ปกติ 12 6 40" xfId="0"/>
    <cellStyle name="ปกติ 12 6 41" xfId="0"/>
    <cellStyle name="ปกติ 12 6 42" xfId="0"/>
    <cellStyle name="ปกติ 12 6 43" xfId="0"/>
    <cellStyle name="ปกติ 12 6 44" xfId="0"/>
    <cellStyle name="ปกติ 12 6 45" xfId="0"/>
    <cellStyle name="ปกติ 12 6 46" xfId="0"/>
    <cellStyle name="ปกติ 12 6 47" xfId="0"/>
    <cellStyle name="ปกติ 12 6 48" xfId="0"/>
    <cellStyle name="ปกติ 12 6 49" xfId="0"/>
    <cellStyle name="ปกติ 12 6 5" xfId="0"/>
    <cellStyle name="ปกติ 12 6 50" xfId="0"/>
    <cellStyle name="ปกติ 12 6 51" xfId="0"/>
    <cellStyle name="ปกติ 12 6 52" xfId="0"/>
    <cellStyle name="ปกติ 12 6 53" xfId="0"/>
    <cellStyle name="ปกติ 12 6 54" xfId="0"/>
    <cellStyle name="ปกติ 12 6 6" xfId="0"/>
    <cellStyle name="ปกติ 12 6 7" xfId="0"/>
    <cellStyle name="ปกติ 12 6 8" xfId="0"/>
    <cellStyle name="ปกติ 12 6 9" xfId="0"/>
    <cellStyle name="ปกติ 12 60" xfId="0"/>
    <cellStyle name="ปกติ 12 61" xfId="0"/>
    <cellStyle name="ปกติ 12 62" xfId="0"/>
    <cellStyle name="ปกติ 12 63" xfId="0"/>
    <cellStyle name="ปกติ 12 64" xfId="0"/>
    <cellStyle name="ปกติ 12 65" xfId="0"/>
    <cellStyle name="ปกติ 12 66" xfId="0"/>
    <cellStyle name="ปกติ 12 67" xfId="0"/>
    <cellStyle name="ปกติ 12 68" xfId="0"/>
    <cellStyle name="ปกติ 12 69" xfId="0"/>
    <cellStyle name="ปกติ 12 7" xfId="0"/>
    <cellStyle name="ปกติ 12 7 10" xfId="0"/>
    <cellStyle name="ปกติ 12 7 11" xfId="0"/>
    <cellStyle name="ปกติ 12 7 12" xfId="0"/>
    <cellStyle name="ปกติ 12 7 13" xfId="0"/>
    <cellStyle name="ปกติ 12 7 14" xfId="0"/>
    <cellStyle name="ปกติ 12 7 15" xfId="0"/>
    <cellStyle name="ปกติ 12 7 16" xfId="0"/>
    <cellStyle name="ปกติ 12 7 17" xfId="0"/>
    <cellStyle name="ปกติ 12 7 18" xfId="0"/>
    <cellStyle name="ปกติ 12 7 19" xfId="0"/>
    <cellStyle name="ปกติ 12 7 2" xfId="0"/>
    <cellStyle name="ปกติ 12 7 20" xfId="0"/>
    <cellStyle name="ปกติ 12 7 21" xfId="0"/>
    <cellStyle name="ปกติ 12 7 22" xfId="0"/>
    <cellStyle name="ปกติ 12 7 23" xfId="0"/>
    <cellStyle name="ปกติ 12 7 24" xfId="0"/>
    <cellStyle name="ปกติ 12 7 25" xfId="0"/>
    <cellStyle name="ปกติ 12 7 26" xfId="0"/>
    <cellStyle name="ปกติ 12 7 27" xfId="0"/>
    <cellStyle name="ปกติ 12 7 28" xfId="0"/>
    <cellStyle name="ปกติ 12 7 29" xfId="0"/>
    <cellStyle name="ปกติ 12 7 3" xfId="0"/>
    <cellStyle name="ปกติ 12 7 30" xfId="0"/>
    <cellStyle name="ปกติ 12 7 31" xfId="0"/>
    <cellStyle name="ปกติ 12 7 32" xfId="0"/>
    <cellStyle name="ปกติ 12 7 33" xfId="0"/>
    <cellStyle name="ปกติ 12 7 34" xfId="0"/>
    <cellStyle name="ปกติ 12 7 35" xfId="0"/>
    <cellStyle name="ปกติ 12 7 36" xfId="0"/>
    <cellStyle name="ปกติ 12 7 37" xfId="0"/>
    <cellStyle name="ปกติ 12 7 38" xfId="0"/>
    <cellStyle name="ปกติ 12 7 39" xfId="0"/>
    <cellStyle name="ปกติ 12 7 4" xfId="0"/>
    <cellStyle name="ปกติ 12 7 40" xfId="0"/>
    <cellStyle name="ปกติ 12 7 41" xfId="0"/>
    <cellStyle name="ปกติ 12 7 42" xfId="0"/>
    <cellStyle name="ปกติ 12 7 43" xfId="0"/>
    <cellStyle name="ปกติ 12 7 44" xfId="0"/>
    <cellStyle name="ปกติ 12 7 45" xfId="0"/>
    <cellStyle name="ปกติ 12 7 46" xfId="0"/>
    <cellStyle name="ปกติ 12 7 47" xfId="0"/>
    <cellStyle name="ปกติ 12 7 48" xfId="0"/>
    <cellStyle name="ปกติ 12 7 49" xfId="0"/>
    <cellStyle name="ปกติ 12 7 5" xfId="0"/>
    <cellStyle name="ปกติ 12 7 50" xfId="0"/>
    <cellStyle name="ปกติ 12 7 51" xfId="0"/>
    <cellStyle name="ปกติ 12 7 52" xfId="0"/>
    <cellStyle name="ปกติ 12 7 53" xfId="0"/>
    <cellStyle name="ปกติ 12 7 54" xfId="0"/>
    <cellStyle name="ปกติ 12 7 6" xfId="0"/>
    <cellStyle name="ปกติ 12 7 7" xfId="0"/>
    <cellStyle name="ปกติ 12 7 8" xfId="0"/>
    <cellStyle name="ปกติ 12 7 9" xfId="0"/>
    <cellStyle name="ปกติ 12 70" xfId="0"/>
    <cellStyle name="ปกติ 12 71" xfId="0"/>
    <cellStyle name="ปกติ 12 8" xfId="0"/>
    <cellStyle name="ปกติ 12 8 10" xfId="0"/>
    <cellStyle name="ปกติ 12 8 11" xfId="0"/>
    <cellStyle name="ปกติ 12 8 12" xfId="0"/>
    <cellStyle name="ปกติ 12 8 13" xfId="0"/>
    <cellStyle name="ปกติ 12 8 14" xfId="0"/>
    <cellStyle name="ปกติ 12 8 15" xfId="0"/>
    <cellStyle name="ปกติ 12 8 16" xfId="0"/>
    <cellStyle name="ปกติ 12 8 17" xfId="0"/>
    <cellStyle name="ปกติ 12 8 18" xfId="0"/>
    <cellStyle name="ปกติ 12 8 19" xfId="0"/>
    <cellStyle name="ปกติ 12 8 2" xfId="0"/>
    <cellStyle name="ปกติ 12 8 20" xfId="0"/>
    <cellStyle name="ปกติ 12 8 21" xfId="0"/>
    <cellStyle name="ปกติ 12 8 22" xfId="0"/>
    <cellStyle name="ปกติ 12 8 23" xfId="0"/>
    <cellStyle name="ปกติ 12 8 24" xfId="0"/>
    <cellStyle name="ปกติ 12 8 25" xfId="0"/>
    <cellStyle name="ปกติ 12 8 26" xfId="0"/>
    <cellStyle name="ปกติ 12 8 27" xfId="0"/>
    <cellStyle name="ปกติ 12 8 28" xfId="0"/>
    <cellStyle name="ปกติ 12 8 29" xfId="0"/>
    <cellStyle name="ปกติ 12 8 3" xfId="0"/>
    <cellStyle name="ปกติ 12 8 30" xfId="0"/>
    <cellStyle name="ปกติ 12 8 31" xfId="0"/>
    <cellStyle name="ปกติ 12 8 32" xfId="0"/>
    <cellStyle name="ปกติ 12 8 33" xfId="0"/>
    <cellStyle name="ปกติ 12 8 34" xfId="0"/>
    <cellStyle name="ปกติ 12 8 35" xfId="0"/>
    <cellStyle name="ปกติ 12 8 36" xfId="0"/>
    <cellStyle name="ปกติ 12 8 37" xfId="0"/>
    <cellStyle name="ปกติ 12 8 38" xfId="0"/>
    <cellStyle name="ปกติ 12 8 39" xfId="0"/>
    <cellStyle name="ปกติ 12 8 4" xfId="0"/>
    <cellStyle name="ปกติ 12 8 40" xfId="0"/>
    <cellStyle name="ปกติ 12 8 41" xfId="0"/>
    <cellStyle name="ปกติ 12 8 42" xfId="0"/>
    <cellStyle name="ปกติ 12 8 43" xfId="0"/>
    <cellStyle name="ปกติ 12 8 44" xfId="0"/>
    <cellStyle name="ปกติ 12 8 45" xfId="0"/>
    <cellStyle name="ปกติ 12 8 46" xfId="0"/>
    <cellStyle name="ปกติ 12 8 47" xfId="0"/>
    <cellStyle name="ปกติ 12 8 48" xfId="0"/>
    <cellStyle name="ปกติ 12 8 49" xfId="0"/>
    <cellStyle name="ปกติ 12 8 5" xfId="0"/>
    <cellStyle name="ปกติ 12 8 50" xfId="0"/>
    <cellStyle name="ปกติ 12 8 51" xfId="0"/>
    <cellStyle name="ปกติ 12 8 52" xfId="0"/>
    <cellStyle name="ปกติ 12 8 53" xfId="0"/>
    <cellStyle name="ปกติ 12 8 54" xfId="0"/>
    <cellStyle name="ปกติ 12 8 6" xfId="0"/>
    <cellStyle name="ปกติ 12 8 7" xfId="0"/>
    <cellStyle name="ปกติ 12 8 8" xfId="0"/>
    <cellStyle name="ปกติ 12 8 9" xfId="0"/>
    <cellStyle name="ปกติ 12 9" xfId="0"/>
    <cellStyle name="ปกติ 12 9 10" xfId="0"/>
    <cellStyle name="ปกติ 12 9 11" xfId="0"/>
    <cellStyle name="ปกติ 12 9 12" xfId="0"/>
    <cellStyle name="ปกติ 12 9 13" xfId="0"/>
    <cellStyle name="ปกติ 12 9 14" xfId="0"/>
    <cellStyle name="ปกติ 12 9 15" xfId="0"/>
    <cellStyle name="ปกติ 12 9 16" xfId="0"/>
    <cellStyle name="ปกติ 12 9 17" xfId="0"/>
    <cellStyle name="ปกติ 12 9 18" xfId="0"/>
    <cellStyle name="ปกติ 12 9 19" xfId="0"/>
    <cellStyle name="ปกติ 12 9 2" xfId="0"/>
    <cellStyle name="ปกติ 12 9 20" xfId="0"/>
    <cellStyle name="ปกติ 12 9 21" xfId="0"/>
    <cellStyle name="ปกติ 12 9 22" xfId="0"/>
    <cellStyle name="ปกติ 12 9 23" xfId="0"/>
    <cellStyle name="ปกติ 12 9 24" xfId="0"/>
    <cellStyle name="ปกติ 12 9 25" xfId="0"/>
    <cellStyle name="ปกติ 12 9 26" xfId="0"/>
    <cellStyle name="ปกติ 12 9 27" xfId="0"/>
    <cellStyle name="ปกติ 12 9 28" xfId="0"/>
    <cellStyle name="ปกติ 12 9 29" xfId="0"/>
    <cellStyle name="ปกติ 12 9 3" xfId="0"/>
    <cellStyle name="ปกติ 12 9 30" xfId="0"/>
    <cellStyle name="ปกติ 12 9 31" xfId="0"/>
    <cellStyle name="ปกติ 12 9 32" xfId="0"/>
    <cellStyle name="ปกติ 12 9 33" xfId="0"/>
    <cellStyle name="ปกติ 12 9 34" xfId="0"/>
    <cellStyle name="ปกติ 12 9 35" xfId="0"/>
    <cellStyle name="ปกติ 12 9 36" xfId="0"/>
    <cellStyle name="ปกติ 12 9 37" xfId="0"/>
    <cellStyle name="ปกติ 12 9 38" xfId="0"/>
    <cellStyle name="ปกติ 12 9 39" xfId="0"/>
    <cellStyle name="ปกติ 12 9 4" xfId="0"/>
    <cellStyle name="ปกติ 12 9 40" xfId="0"/>
    <cellStyle name="ปกติ 12 9 41" xfId="0"/>
    <cellStyle name="ปกติ 12 9 42" xfId="0"/>
    <cellStyle name="ปกติ 12 9 43" xfId="0"/>
    <cellStyle name="ปกติ 12 9 44" xfId="0"/>
    <cellStyle name="ปกติ 12 9 45" xfId="0"/>
    <cellStyle name="ปกติ 12 9 46" xfId="0"/>
    <cellStyle name="ปกติ 12 9 47" xfId="0"/>
    <cellStyle name="ปกติ 12 9 48" xfId="0"/>
    <cellStyle name="ปกติ 12 9 49" xfId="0"/>
    <cellStyle name="ปกติ 12 9 5" xfId="0"/>
    <cellStyle name="ปกติ 12 9 50" xfId="0"/>
    <cellStyle name="ปกติ 12 9 51" xfId="0"/>
    <cellStyle name="ปกติ 12 9 52" xfId="0"/>
    <cellStyle name="ปกติ 12 9 53" xfId="0"/>
    <cellStyle name="ปกติ 12 9 54" xfId="0"/>
    <cellStyle name="ปกติ 12 9 6" xfId="0"/>
    <cellStyle name="ปกติ 12 9 7" xfId="0"/>
    <cellStyle name="ปกติ 12 9 8" xfId="0"/>
    <cellStyle name="ปกติ 12 9 9" xfId="0"/>
    <cellStyle name="ปกติ 13" xfId="0"/>
    <cellStyle name="ปกติ 13 10" xfId="0"/>
    <cellStyle name="ปกติ 13 11" xfId="0"/>
    <cellStyle name="ปกติ 13 11 10" xfId="0"/>
    <cellStyle name="ปกติ 13 11 11" xfId="0"/>
    <cellStyle name="ปกติ 13 11 12" xfId="0"/>
    <cellStyle name="ปกติ 13 11 13" xfId="0"/>
    <cellStyle name="ปกติ 13 11 14" xfId="0"/>
    <cellStyle name="ปกติ 13 11 15" xfId="0"/>
    <cellStyle name="ปกติ 13 11 16" xfId="0"/>
    <cellStyle name="ปกติ 13 11 17" xfId="0"/>
    <cellStyle name="ปกติ 13 11 18" xfId="0"/>
    <cellStyle name="ปกติ 13 11 19" xfId="0"/>
    <cellStyle name="ปกติ 13 11 2" xfId="0"/>
    <cellStyle name="ปกติ 13 11 20" xfId="0"/>
    <cellStyle name="ปกติ 13 11 21" xfId="0"/>
    <cellStyle name="ปกติ 13 11 22" xfId="0"/>
    <cellStyle name="ปกติ 13 11 23" xfId="0"/>
    <cellStyle name="ปกติ 13 11 24" xfId="0"/>
    <cellStyle name="ปกติ 13 11 25" xfId="0"/>
    <cellStyle name="ปกติ 13 11 26" xfId="0"/>
    <cellStyle name="ปกติ 13 11 27" xfId="0"/>
    <cellStyle name="ปกติ 13 11 28" xfId="0"/>
    <cellStyle name="ปกติ 13 11 29" xfId="0"/>
    <cellStyle name="ปกติ 13 11 3" xfId="0"/>
    <cellStyle name="ปกติ 13 11 3 10" xfId="0"/>
    <cellStyle name="ปกติ 13 11 3 2" xfId="0"/>
    <cellStyle name="ปกติ 13 11 3 2 2" xfId="0"/>
    <cellStyle name="ปกติ 13 11 3 2 2 2" xfId="0"/>
    <cellStyle name="ปกติ 13 11 3 2 2 3" xfId="0"/>
    <cellStyle name="ปกติ 13 11 3 2 2 4" xfId="0"/>
    <cellStyle name="ปกติ 13 11 3 2 2 5" xfId="0"/>
    <cellStyle name="ปกติ 13 11 3 2 3" xfId="0"/>
    <cellStyle name="ปกติ 13 11 3 2 4" xfId="0"/>
    <cellStyle name="ปกติ 13 11 3 2 5" xfId="0"/>
    <cellStyle name="ปกติ 13 11 3 2 6" xfId="0"/>
    <cellStyle name="ปกติ 13 11 3 3" xfId="0"/>
    <cellStyle name="ปกติ 13 11 3 4" xfId="0"/>
    <cellStyle name="ปกติ 13 11 3 5" xfId="0"/>
    <cellStyle name="ปกติ 13 11 3 6" xfId="0"/>
    <cellStyle name="ปกติ 13 11 3 6 2" xfId="0"/>
    <cellStyle name="ปกติ 13 11 3 6 3" xfId="0"/>
    <cellStyle name="ปกติ 13 11 3 6 4" xfId="0"/>
    <cellStyle name="ปกติ 13 11 3 6 5" xfId="0"/>
    <cellStyle name="ปกติ 13 11 3 7" xfId="0"/>
    <cellStyle name="ปกติ 13 11 3 8" xfId="0"/>
    <cellStyle name="ปกติ 13 11 3 9" xfId="0"/>
    <cellStyle name="ปกติ 13 11 30" xfId="0"/>
    <cellStyle name="ปกติ 13 11 31" xfId="0"/>
    <cellStyle name="ปกติ 13 11 32" xfId="0"/>
    <cellStyle name="ปกติ 13 11 33" xfId="0"/>
    <cellStyle name="ปกติ 13 11 34" xfId="0"/>
    <cellStyle name="ปกติ 13 11 35" xfId="0"/>
    <cellStyle name="ปกติ 13 11 36" xfId="0"/>
    <cellStyle name="ปกติ 13 11 37" xfId="0"/>
    <cellStyle name="ปกติ 13 11 38" xfId="0"/>
    <cellStyle name="ปกติ 13 11 39" xfId="0"/>
    <cellStyle name="ปกติ 13 11 4" xfId="0"/>
    <cellStyle name="ปกติ 13 11 4 2" xfId="0"/>
    <cellStyle name="ปกติ 13 11 4 2 2" xfId="0"/>
    <cellStyle name="ปกติ 13 11 4 2 2 2" xfId="0"/>
    <cellStyle name="ปกติ 13 11 4 2 2 3" xfId="0"/>
    <cellStyle name="ปกติ 13 11 4 2 2 4" xfId="0"/>
    <cellStyle name="ปกติ 13 11 4 2 2 5" xfId="0"/>
    <cellStyle name="ปกติ 13 11 4 2 3" xfId="0"/>
    <cellStyle name="ปกติ 13 11 4 2 4" xfId="0"/>
    <cellStyle name="ปกติ 13 11 4 2 5" xfId="0"/>
    <cellStyle name="ปกติ 13 11 4 2 6" xfId="0"/>
    <cellStyle name="ปกติ 13 11 4 3" xfId="0"/>
    <cellStyle name="ปกติ 13 11 4 4" xfId="0"/>
    <cellStyle name="ปกติ 13 11 4 5" xfId="0"/>
    <cellStyle name="ปกติ 13 11 4 6" xfId="0"/>
    <cellStyle name="ปกติ 13 11 4 6 2" xfId="0"/>
    <cellStyle name="ปกติ 13 11 4 6 3" xfId="0"/>
    <cellStyle name="ปกติ 13 11 4 6 4" xfId="0"/>
    <cellStyle name="ปกติ 13 11 4 6 5" xfId="0"/>
    <cellStyle name="ปกติ 13 11 4 7" xfId="0"/>
    <cellStyle name="ปกติ 13 11 4 8" xfId="0"/>
    <cellStyle name="ปกติ 13 11 4 9" xfId="0"/>
    <cellStyle name="ปกติ 13 11 40" xfId="0"/>
    <cellStyle name="ปกติ 13 11 41" xfId="0"/>
    <cellStyle name="ปกติ 13 11 42" xfId="0"/>
    <cellStyle name="ปกติ 13 11 43" xfId="0"/>
    <cellStyle name="ปกติ 13 11 44" xfId="0"/>
    <cellStyle name="ปกติ 13 11 45" xfId="0"/>
    <cellStyle name="ปกติ 13 11 46" xfId="0"/>
    <cellStyle name="ปกติ 13 11 47" xfId="0"/>
    <cellStyle name="ปกติ 13 11 48" xfId="0"/>
    <cellStyle name="ปกติ 13 11 49" xfId="0"/>
    <cellStyle name="ปกติ 13 11 5" xfId="0"/>
    <cellStyle name="ปกติ 13 11 5 2" xfId="0"/>
    <cellStyle name="ปกติ 13 11 5 2 2" xfId="0"/>
    <cellStyle name="ปกติ 13 11 5 2 2 2" xfId="0"/>
    <cellStyle name="ปกติ 13 11 5 2 2 3" xfId="0"/>
    <cellStyle name="ปกติ 13 11 5 2 2 4" xfId="0"/>
    <cellStyle name="ปกติ 13 11 5 2 2 5" xfId="0"/>
    <cellStyle name="ปกติ 13 11 5 2 3" xfId="0"/>
    <cellStyle name="ปกติ 13 11 5 2 4" xfId="0"/>
    <cellStyle name="ปกติ 13 11 5 2 5" xfId="0"/>
    <cellStyle name="ปกติ 13 11 5 2 6" xfId="0"/>
    <cellStyle name="ปกติ 13 11 5 3" xfId="0"/>
    <cellStyle name="ปกติ 13 11 5 4" xfId="0"/>
    <cellStyle name="ปกติ 13 11 5 5" xfId="0"/>
    <cellStyle name="ปกติ 13 11 5 6" xfId="0"/>
    <cellStyle name="ปกติ 13 11 5 6 2" xfId="0"/>
    <cellStyle name="ปกติ 13 11 5 6 3" xfId="0"/>
    <cellStyle name="ปกติ 13 11 5 6 4" xfId="0"/>
    <cellStyle name="ปกติ 13 11 5 6 5" xfId="0"/>
    <cellStyle name="ปกติ 13 11 5 7" xfId="0"/>
    <cellStyle name="ปกติ 13 11 5 8" xfId="0"/>
    <cellStyle name="ปกติ 13 11 5 9" xfId="0"/>
    <cellStyle name="ปกติ 13 11 50" xfId="0"/>
    <cellStyle name="ปกติ 13 11 51" xfId="0"/>
    <cellStyle name="ปกติ 13 11 52" xfId="0"/>
    <cellStyle name="ปกติ 13 11 53" xfId="0"/>
    <cellStyle name="ปกติ 13 11 54" xfId="0"/>
    <cellStyle name="ปกติ 13 11 55" xfId="0"/>
    <cellStyle name="ปกติ 13 11 56" xfId="0"/>
    <cellStyle name="ปกติ 13 11 57" xfId="0"/>
    <cellStyle name="ปกติ 13 11 58" xfId="0"/>
    <cellStyle name="ปกติ 13 11 59" xfId="0"/>
    <cellStyle name="ปกติ 13 11 6" xfId="0"/>
    <cellStyle name="ปกติ 13 11 6 10" xfId="0"/>
    <cellStyle name="ปกติ 13 11 6 11" xfId="0"/>
    <cellStyle name="ปกติ 13 11 6 2" xfId="0"/>
    <cellStyle name="ปกติ 13 11 6 2 2" xfId="0"/>
    <cellStyle name="ปกติ 13 11 6 2 2 2" xfId="0"/>
    <cellStyle name="ปกติ 13 11 6 2 2 3" xfId="0"/>
    <cellStyle name="ปกติ 13 11 6 2 2 4" xfId="0"/>
    <cellStyle name="ปกติ 13 11 6 2 2 5" xfId="0"/>
    <cellStyle name="ปกติ 13 11 6 2 3" xfId="0"/>
    <cellStyle name="ปกติ 13 11 6 2 4" xfId="0"/>
    <cellStyle name="ปกติ 13 11 6 2 4 2" xfId="0"/>
    <cellStyle name="ปกติ 13 11 6 2 4 2 2" xfId="0"/>
    <cellStyle name="ปกติ 13 11 6 2 4 2 2 2" xfId="0"/>
    <cellStyle name="ปกติ 13 11 6 2 4 2 2 2 2" xfId="0"/>
    <cellStyle name="ปกติ 13 11 6 2 4 2 2 2 3" xfId="0"/>
    <cellStyle name="ปกติ 13 11 6 2 4 2 2 2 4" xfId="0"/>
    <cellStyle name="ปกติ 13 11 6 2 4 2 2 3" xfId="0"/>
    <cellStyle name="ปกติ 13 11 6 2 4 2 2 4" xfId="0"/>
    <cellStyle name="ปกติ 13 11 6 2 4 2 3" xfId="0"/>
    <cellStyle name="ปกติ 13 11 6 2 4 2 4" xfId="0"/>
    <cellStyle name="ปกติ 13 11 6 2 4 2 5" xfId="0"/>
    <cellStyle name="ปกติ 13 11 6 2 4 2 6" xfId="0"/>
    <cellStyle name="ปกติ 13 11 6 2 4 3" xfId="0"/>
    <cellStyle name="ปกติ 13 11 6 2 4 3 2" xfId="0"/>
    <cellStyle name="ปกติ 13 11 6 2 4 3 3" xfId="0"/>
    <cellStyle name="ปกติ 13 11 6 2 4 3 4" xfId="0"/>
    <cellStyle name="ปกติ 13 11 6 2 4 4" xfId="0"/>
    <cellStyle name="ปกติ 13 11 6 2 4 4 2" xfId="0"/>
    <cellStyle name="ปกติ 13 11 6 2 4 4 2 2" xfId="0"/>
    <cellStyle name="ปกติ 13 11 6 2 4 4 2 3" xfId="0"/>
    <cellStyle name="ปกติ 13 11 6 2 4 4 2 4" xfId="0"/>
    <cellStyle name="ปกติ 13 11 6 2 4 4 3" xfId="0"/>
    <cellStyle name="ปกติ 13 11 6 2 4 4 4" xfId="0"/>
    <cellStyle name="ปกติ 13 11 6 2 4 5" xfId="0"/>
    <cellStyle name="ปกติ 13 11 6 2 4 6" xfId="0"/>
    <cellStyle name="ปกติ 13 11 6 2 4 7" xfId="0"/>
    <cellStyle name="ปกติ 13 11 6 2 5" xfId="0"/>
    <cellStyle name="ปกติ 13 11 6 2 5 2" xfId="0"/>
    <cellStyle name="ปกติ 13 11 6 2 5 2 2" xfId="0"/>
    <cellStyle name="ปกติ 13 11 6 2 5 2 2 2" xfId="0"/>
    <cellStyle name="ปกติ 13 11 6 2 5 2 2 2 2" xfId="0"/>
    <cellStyle name="ปกติ 13 11 6 2 5 2 2 2 3" xfId="0"/>
    <cellStyle name="ปกติ 13 11 6 2 5 2 2 2 4" xfId="0"/>
    <cellStyle name="ปกติ 13 11 6 2 5 2 2 3" xfId="0"/>
    <cellStyle name="ปกติ 13 11 6 2 5 2 2 4" xfId="0"/>
    <cellStyle name="ปกติ 13 11 6 2 5 2 3" xfId="0"/>
    <cellStyle name="ปกติ 13 11 6 2 5 2 4" xfId="0"/>
    <cellStyle name="ปกติ 13 11 6 2 5 2 5" xfId="0"/>
    <cellStyle name="ปกติ 13 11 6 2 5 2 6" xfId="0"/>
    <cellStyle name="ปกติ 13 11 6 2 5 3" xfId="0"/>
    <cellStyle name="ปกติ 13 11 6 2 5 3 2" xfId="0"/>
    <cellStyle name="ปกติ 13 11 6 2 5 3 3" xfId="0"/>
    <cellStyle name="ปกติ 13 11 6 2 5 3 4" xfId="0"/>
    <cellStyle name="ปกติ 13 11 6 2 5 4" xfId="0"/>
    <cellStyle name="ปกติ 13 11 6 2 5 4 2" xfId="0"/>
    <cellStyle name="ปกติ 13 11 6 2 5 4 2 2" xfId="0"/>
    <cellStyle name="ปกติ 13 11 6 2 5 4 2 3" xfId="0"/>
    <cellStyle name="ปกติ 13 11 6 2 5 4 2 4" xfId="0"/>
    <cellStyle name="ปกติ 13 11 6 2 5 4 3" xfId="0"/>
    <cellStyle name="ปกติ 13 11 6 2 5 4 4" xfId="0"/>
    <cellStyle name="ปกติ 13 11 6 2 5 5" xfId="0"/>
    <cellStyle name="ปกติ 13 11 6 2 5 6" xfId="0"/>
    <cellStyle name="ปกติ 13 11 6 2 5 7" xfId="0"/>
    <cellStyle name="ปกติ 13 11 6 2 6" xfId="0"/>
    <cellStyle name="ปกติ 13 11 6 2 6 2" xfId="0"/>
    <cellStyle name="ปกติ 13 11 6 2 6 2 2" xfId="0"/>
    <cellStyle name="ปกติ 13 11 6 2 6 2 2 2" xfId="0"/>
    <cellStyle name="ปกติ 13 11 6 2 6 2 2 2 2" xfId="0"/>
    <cellStyle name="ปกติ 13 11 6 2 6 2 2 2 3" xfId="0"/>
    <cellStyle name="ปกติ 13 11 6 2 6 2 2 2 4" xfId="0"/>
    <cellStyle name="ปกติ 13 11 6 2 6 2 2 3" xfId="0"/>
    <cellStyle name="ปกติ 13 11 6 2 6 2 2 4" xfId="0"/>
    <cellStyle name="ปกติ 13 11 6 2 6 2 3" xfId="0"/>
    <cellStyle name="ปกติ 13 11 6 2 6 2 4" xfId="0"/>
    <cellStyle name="ปกติ 13 11 6 2 6 2 5" xfId="0"/>
    <cellStyle name="ปกติ 13 11 6 2 6 2 6" xfId="0"/>
    <cellStyle name="ปกติ 13 11 6 2 6 3" xfId="0"/>
    <cellStyle name="ปกติ 13 11 6 2 6 3 2" xfId="0"/>
    <cellStyle name="ปกติ 13 11 6 2 6 3 3" xfId="0"/>
    <cellStyle name="ปกติ 13 11 6 2 6 3 4" xfId="0"/>
    <cellStyle name="ปกติ 13 11 6 2 6 4" xfId="0"/>
    <cellStyle name="ปกติ 13 11 6 2 6 4 2" xfId="0"/>
    <cellStyle name="ปกติ 13 11 6 2 6 4 2 2" xfId="0"/>
    <cellStyle name="ปกติ 13 11 6 2 6 4 2 3" xfId="0"/>
    <cellStyle name="ปกติ 13 11 6 2 6 4 2 4" xfId="0"/>
    <cellStyle name="ปกติ 13 11 6 2 6 4 3" xfId="0"/>
    <cellStyle name="ปกติ 13 11 6 2 6 4 4" xfId="0"/>
    <cellStyle name="ปกติ 13 11 6 2 6 5" xfId="0"/>
    <cellStyle name="ปกติ 13 11 6 2 6 6" xfId="0"/>
    <cellStyle name="ปกติ 13 11 6 2 6 7" xfId="0"/>
    <cellStyle name="ปกติ 13 11 6 2 7" xfId="0"/>
    <cellStyle name="ปกติ 13 11 6 3" xfId="0"/>
    <cellStyle name="ปกติ 13 11 6 4" xfId="0"/>
    <cellStyle name="ปกติ 13 11 6 5" xfId="0"/>
    <cellStyle name="ปกติ 13 11 6 6" xfId="0"/>
    <cellStyle name="ปกติ 13 11 6 6 2" xfId="0"/>
    <cellStyle name="ปกติ 13 11 6 6 3" xfId="0"/>
    <cellStyle name="ปกติ 13 11 6 6 4" xfId="0"/>
    <cellStyle name="ปกติ 13 11 6 6 5" xfId="0"/>
    <cellStyle name="ปกติ 13 11 6 7" xfId="0"/>
    <cellStyle name="ปกติ 13 11 6 7 2" xfId="0"/>
    <cellStyle name="ปกติ 13 11 6 7 2 2" xfId="0"/>
    <cellStyle name="ปกติ 13 11 6 7 2 2 2" xfId="0"/>
    <cellStyle name="ปกติ 13 11 6 7 2 2 2 2" xfId="0"/>
    <cellStyle name="ปกติ 13 11 6 7 2 2 2 3" xfId="0"/>
    <cellStyle name="ปกติ 13 11 6 7 2 2 2 4" xfId="0"/>
    <cellStyle name="ปกติ 13 11 6 7 2 2 3" xfId="0"/>
    <cellStyle name="ปกติ 13 11 6 7 2 2 4" xfId="0"/>
    <cellStyle name="ปกติ 13 11 6 7 2 3" xfId="0"/>
    <cellStyle name="ปกติ 13 11 6 7 2 4" xfId="0"/>
    <cellStyle name="ปกติ 13 11 6 7 2 5" xfId="0"/>
    <cellStyle name="ปกติ 13 11 6 7 2 6" xfId="0"/>
    <cellStyle name="ปกติ 13 11 6 7 3" xfId="0"/>
    <cellStyle name="ปกติ 13 11 6 7 3 2" xfId="0"/>
    <cellStyle name="ปกติ 13 11 6 7 3 3" xfId="0"/>
    <cellStyle name="ปกติ 13 11 6 7 3 4" xfId="0"/>
    <cellStyle name="ปกติ 13 11 6 7 4" xfId="0"/>
    <cellStyle name="ปกติ 13 11 6 7 4 2" xfId="0"/>
    <cellStyle name="ปกติ 13 11 6 7 4 2 2" xfId="0"/>
    <cellStyle name="ปกติ 13 11 6 7 4 2 3" xfId="0"/>
    <cellStyle name="ปกติ 13 11 6 7 4 2 4" xfId="0"/>
    <cellStyle name="ปกติ 13 11 6 7 4 3" xfId="0"/>
    <cellStyle name="ปกติ 13 11 6 7 4 4" xfId="0"/>
    <cellStyle name="ปกติ 13 11 6 7 5" xfId="0"/>
    <cellStyle name="ปกติ 13 11 6 7 6" xfId="0"/>
    <cellStyle name="ปกติ 13 11 6 7 7" xfId="0"/>
    <cellStyle name="ปกติ 13 11 6 8" xfId="0"/>
    <cellStyle name="ปกติ 13 11 6 8 2" xfId="0"/>
    <cellStyle name="ปกติ 13 11 6 8 2 2" xfId="0"/>
    <cellStyle name="ปกติ 13 11 6 8 2 2 2" xfId="0"/>
    <cellStyle name="ปกติ 13 11 6 8 2 2 2 2" xfId="0"/>
    <cellStyle name="ปกติ 13 11 6 8 2 2 2 3" xfId="0"/>
    <cellStyle name="ปกติ 13 11 6 8 2 2 2 4" xfId="0"/>
    <cellStyle name="ปกติ 13 11 6 8 2 2 3" xfId="0"/>
    <cellStyle name="ปกติ 13 11 6 8 2 2 4" xfId="0"/>
    <cellStyle name="ปกติ 13 11 6 8 2 3" xfId="0"/>
    <cellStyle name="ปกติ 13 11 6 8 2 4" xfId="0"/>
    <cellStyle name="ปกติ 13 11 6 8 2 5" xfId="0"/>
    <cellStyle name="ปกติ 13 11 6 8 2 6" xfId="0"/>
    <cellStyle name="ปกติ 13 11 6 8 3" xfId="0"/>
    <cellStyle name="ปกติ 13 11 6 8 3 2" xfId="0"/>
    <cellStyle name="ปกติ 13 11 6 8 3 3" xfId="0"/>
    <cellStyle name="ปกติ 13 11 6 8 3 4" xfId="0"/>
    <cellStyle name="ปกติ 13 11 6 8 4" xfId="0"/>
    <cellStyle name="ปกติ 13 11 6 8 4 2" xfId="0"/>
    <cellStyle name="ปกติ 13 11 6 8 4 2 2" xfId="0"/>
    <cellStyle name="ปกติ 13 11 6 8 4 2 3" xfId="0"/>
    <cellStyle name="ปกติ 13 11 6 8 4 2 4" xfId="0"/>
    <cellStyle name="ปกติ 13 11 6 8 4 3" xfId="0"/>
    <cellStyle name="ปกติ 13 11 6 8 4 4" xfId="0"/>
    <cellStyle name="ปกติ 13 11 6 8 5" xfId="0"/>
    <cellStyle name="ปกติ 13 11 6 8 6" xfId="0"/>
    <cellStyle name="ปกติ 13 11 6 8 7" xfId="0"/>
    <cellStyle name="ปกติ 13 11 6 9" xfId="0"/>
    <cellStyle name="ปกติ 13 11 6 9 2" xfId="0"/>
    <cellStyle name="ปกติ 13 11 6 9 2 2" xfId="0"/>
    <cellStyle name="ปกติ 13 11 6 9 2 2 2" xfId="0"/>
    <cellStyle name="ปกติ 13 11 6 9 2 2 2 2" xfId="0"/>
    <cellStyle name="ปกติ 13 11 6 9 2 2 2 3" xfId="0"/>
    <cellStyle name="ปกติ 13 11 6 9 2 2 2 4" xfId="0"/>
    <cellStyle name="ปกติ 13 11 6 9 2 2 3" xfId="0"/>
    <cellStyle name="ปกติ 13 11 6 9 2 2 4" xfId="0"/>
    <cellStyle name="ปกติ 13 11 6 9 2 3" xfId="0"/>
    <cellStyle name="ปกติ 13 11 6 9 2 4" xfId="0"/>
    <cellStyle name="ปกติ 13 11 6 9 2 5" xfId="0"/>
    <cellStyle name="ปกติ 13 11 6 9 2 6" xfId="0"/>
    <cellStyle name="ปกติ 13 11 6 9 3" xfId="0"/>
    <cellStyle name="ปกติ 13 11 6 9 3 2" xfId="0"/>
    <cellStyle name="ปกติ 13 11 6 9 3 3" xfId="0"/>
    <cellStyle name="ปกติ 13 11 6 9 3 4" xfId="0"/>
    <cellStyle name="ปกติ 13 11 6 9 4" xfId="0"/>
    <cellStyle name="ปกติ 13 11 6 9 4 2" xfId="0"/>
    <cellStyle name="ปกติ 13 11 6 9 4 2 2" xfId="0"/>
    <cellStyle name="ปกติ 13 11 6 9 4 2 3" xfId="0"/>
    <cellStyle name="ปกติ 13 11 6 9 4 2 4" xfId="0"/>
    <cellStyle name="ปกติ 13 11 6 9 4 3" xfId="0"/>
    <cellStyle name="ปกติ 13 11 6 9 4 4" xfId="0"/>
    <cellStyle name="ปกติ 13 11 6 9 5" xfId="0"/>
    <cellStyle name="ปกติ 13 11 6 9 6" xfId="0"/>
    <cellStyle name="ปกติ 13 11 6 9 7" xfId="0"/>
    <cellStyle name="ปกติ 13 11 7" xfId="0"/>
    <cellStyle name="ปกติ 13 11 7 10" xfId="0"/>
    <cellStyle name="ปกติ 13 11 7 10 2" xfId="0"/>
    <cellStyle name="ปกติ 13 11 7 10 3" xfId="0"/>
    <cellStyle name="ปกติ 13 11 7 11" xfId="0"/>
    <cellStyle name="ปกติ 13 11 7 12" xfId="0"/>
    <cellStyle name="ปกติ 13 11 7 13" xfId="0"/>
    <cellStyle name="ปกติ 13 11 7 14" xfId="0"/>
    <cellStyle name="ปกติ 13 11 7 15" xfId="0"/>
    <cellStyle name="ปกติ 13 11 7 2" xfId="0"/>
    <cellStyle name="ปกติ 13 11 7 2 10" xfId="0"/>
    <cellStyle name="ปกติ 13 11 7 2 2" xfId="0"/>
    <cellStyle name="ปกติ 13 11 7 2 2 2" xfId="0"/>
    <cellStyle name="ปกติ 13 11 7 2 2 2 2" xfId="0"/>
    <cellStyle name="ปกติ 13 11 7 2 2 2 3" xfId="0"/>
    <cellStyle name="ปกติ 13 11 7 2 2 3" xfId="0"/>
    <cellStyle name="ปกติ 13 11 7 2 2 4" xfId="0"/>
    <cellStyle name="ปกติ 13 11 7 2 2 5" xfId="0"/>
    <cellStyle name="ปกติ 13 11 7 2 2 6" xfId="0"/>
    <cellStyle name="ปกติ 13 11 7 2 2 7" xfId="0"/>
    <cellStyle name="ปกติ 13 11 7 2 3" xfId="0"/>
    <cellStyle name="ปกติ 13 11 7 2 4" xfId="0"/>
    <cellStyle name="ปกติ 13 11 7 2 5" xfId="0"/>
    <cellStyle name="ปกติ 13 11 7 2 6" xfId="0"/>
    <cellStyle name="ปกติ 13 11 7 2 6 2" xfId="0"/>
    <cellStyle name="ปกติ 13 11 7 2 6 3" xfId="0"/>
    <cellStyle name="ปกติ 13 11 7 2 7" xfId="0"/>
    <cellStyle name="ปกติ 13 11 7 2 8" xfId="0"/>
    <cellStyle name="ปกติ 13 11 7 2 9" xfId="0"/>
    <cellStyle name="ปกติ 13 11 7 3" xfId="0"/>
    <cellStyle name="ปกติ 13 11 7 4" xfId="0"/>
    <cellStyle name="ปกติ 13 11 7 5" xfId="0"/>
    <cellStyle name="ปกติ 13 11 7 6" xfId="0"/>
    <cellStyle name="ปกติ 13 11 7 7" xfId="0"/>
    <cellStyle name="ปกติ 13 11 7 7 2" xfId="0"/>
    <cellStyle name="ปกติ 13 11 7 7 2 2" xfId="0"/>
    <cellStyle name="ปกติ 13 11 7 7 2 3" xfId="0"/>
    <cellStyle name="ปกติ 13 11 7 7 3" xfId="0"/>
    <cellStyle name="ปกติ 13 11 7 7 4" xfId="0"/>
    <cellStyle name="ปกติ 13 11 7 7 5" xfId="0"/>
    <cellStyle name="ปกติ 13 11 7 7 6" xfId="0"/>
    <cellStyle name="ปกติ 13 11 7 7 7" xfId="0"/>
    <cellStyle name="ปกติ 13 11 7 8" xfId="0"/>
    <cellStyle name="ปกติ 13 11 7 9" xfId="0"/>
    <cellStyle name="ปกติ 13 11 8" xfId="0"/>
    <cellStyle name="ปกติ 13 11 9" xfId="0"/>
    <cellStyle name="ปกติ 13 12" xfId="0"/>
    <cellStyle name="ปกติ 13 12 10" xfId="0"/>
    <cellStyle name="ปกติ 13 12 11" xfId="0"/>
    <cellStyle name="ปกติ 13 12 12" xfId="0"/>
    <cellStyle name="ปกติ 13 12 13" xfId="0"/>
    <cellStyle name="ปกติ 13 12 14" xfId="0"/>
    <cellStyle name="ปกติ 13 12 15" xfId="0"/>
    <cellStyle name="ปกติ 13 12 16" xfId="0"/>
    <cellStyle name="ปกติ 13 12 17" xfId="0"/>
    <cellStyle name="ปกติ 13 12 18" xfId="0"/>
    <cellStyle name="ปกติ 13 12 19" xfId="0"/>
    <cellStyle name="ปกติ 13 12 2" xfId="0"/>
    <cellStyle name="ปกติ 13 12 20" xfId="0"/>
    <cellStyle name="ปกติ 13 12 21" xfId="0"/>
    <cellStyle name="ปกติ 13 12 22" xfId="0"/>
    <cellStyle name="ปกติ 13 12 23" xfId="0"/>
    <cellStyle name="ปกติ 13 12 24" xfId="0"/>
    <cellStyle name="ปกติ 13 12 25" xfId="0"/>
    <cellStyle name="ปกติ 13 12 26" xfId="0"/>
    <cellStyle name="ปกติ 13 12 27" xfId="0"/>
    <cellStyle name="ปกติ 13 12 28" xfId="0"/>
    <cellStyle name="ปกติ 13 12 29" xfId="0"/>
    <cellStyle name="ปกติ 13 12 3" xfId="0"/>
    <cellStyle name="ปกติ 13 12 30" xfId="0"/>
    <cellStyle name="ปกติ 13 12 31" xfId="0"/>
    <cellStyle name="ปกติ 13 12 32" xfId="0"/>
    <cellStyle name="ปกติ 13 12 33" xfId="0"/>
    <cellStyle name="ปกติ 13 12 34" xfId="0"/>
    <cellStyle name="ปกติ 13 12 35" xfId="0"/>
    <cellStyle name="ปกติ 13 12 36" xfId="0"/>
    <cellStyle name="ปกติ 13 12 37" xfId="0"/>
    <cellStyle name="ปกติ 13 12 38" xfId="0"/>
    <cellStyle name="ปกติ 13 12 39" xfId="0"/>
    <cellStyle name="ปกติ 13 12 4" xfId="0"/>
    <cellStyle name="ปกติ 13 12 40" xfId="0"/>
    <cellStyle name="ปกติ 13 12 41" xfId="0"/>
    <cellStyle name="ปกติ 13 12 42" xfId="0"/>
    <cellStyle name="ปกติ 13 12 43" xfId="0"/>
    <cellStyle name="ปกติ 13 12 44" xfId="0"/>
    <cellStyle name="ปกติ 13 12 45" xfId="0"/>
    <cellStyle name="ปกติ 13 12 46" xfId="0"/>
    <cellStyle name="ปกติ 13 12 47" xfId="0"/>
    <cellStyle name="ปกติ 13 12 48" xfId="0"/>
    <cellStyle name="ปกติ 13 12 49" xfId="0"/>
    <cellStyle name="ปกติ 13 12 5" xfId="0"/>
    <cellStyle name="ปกติ 13 12 50" xfId="0"/>
    <cellStyle name="ปกติ 13 12 51" xfId="0"/>
    <cellStyle name="ปกติ 13 12 52" xfId="0"/>
    <cellStyle name="ปกติ 13 12 53" xfId="0"/>
    <cellStyle name="ปกติ 13 12 54" xfId="0"/>
    <cellStyle name="ปกติ 13 12 6" xfId="0"/>
    <cellStyle name="ปกติ 13 12 7" xfId="0"/>
    <cellStyle name="ปกติ 13 12 8" xfId="0"/>
    <cellStyle name="ปกติ 13 12 9" xfId="0"/>
    <cellStyle name="ปกติ 13 13" xfId="0"/>
    <cellStyle name="ปกติ 13 13 10" xfId="0"/>
    <cellStyle name="ปกติ 13 13 11" xfId="0"/>
    <cellStyle name="ปกติ 13 13 12" xfId="0"/>
    <cellStyle name="ปกติ 13 13 13" xfId="0"/>
    <cellStyle name="ปกติ 13 13 14" xfId="0"/>
    <cellStyle name="ปกติ 13 13 15" xfId="0"/>
    <cellStyle name="ปกติ 13 13 16" xfId="0"/>
    <cellStyle name="ปกติ 13 13 17" xfId="0"/>
    <cellStyle name="ปกติ 13 13 18" xfId="0"/>
    <cellStyle name="ปกติ 13 13 19" xfId="0"/>
    <cellStyle name="ปกติ 13 13 2" xfId="0"/>
    <cellStyle name="ปกติ 13 13 20" xfId="0"/>
    <cellStyle name="ปกติ 13 13 21" xfId="0"/>
    <cellStyle name="ปกติ 13 13 22" xfId="0"/>
    <cellStyle name="ปกติ 13 13 23" xfId="0"/>
    <cellStyle name="ปกติ 13 13 24" xfId="0"/>
    <cellStyle name="ปกติ 13 13 25" xfId="0"/>
    <cellStyle name="ปกติ 13 13 26" xfId="0"/>
    <cellStyle name="ปกติ 13 13 27" xfId="0"/>
    <cellStyle name="ปกติ 13 13 28" xfId="0"/>
    <cellStyle name="ปกติ 13 13 29" xfId="0"/>
    <cellStyle name="ปกติ 13 13 3" xfId="0"/>
    <cellStyle name="ปกติ 13 13 30" xfId="0"/>
    <cellStyle name="ปกติ 13 13 31" xfId="0"/>
    <cellStyle name="ปกติ 13 13 32" xfId="0"/>
    <cellStyle name="ปกติ 13 13 33" xfId="0"/>
    <cellStyle name="ปกติ 13 13 34" xfId="0"/>
    <cellStyle name="ปกติ 13 13 35" xfId="0"/>
    <cellStyle name="ปกติ 13 13 36" xfId="0"/>
    <cellStyle name="ปกติ 13 13 37" xfId="0"/>
    <cellStyle name="ปกติ 13 13 38" xfId="0"/>
    <cellStyle name="ปกติ 13 13 39" xfId="0"/>
    <cellStyle name="ปกติ 13 13 4" xfId="0"/>
    <cellStyle name="ปกติ 13 13 40" xfId="0"/>
    <cellStyle name="ปกติ 13 13 41" xfId="0"/>
    <cellStyle name="ปกติ 13 13 42" xfId="0"/>
    <cellStyle name="ปกติ 13 13 43" xfId="0"/>
    <cellStyle name="ปกติ 13 13 44" xfId="0"/>
    <cellStyle name="ปกติ 13 13 45" xfId="0"/>
    <cellStyle name="ปกติ 13 13 46" xfId="0"/>
    <cellStyle name="ปกติ 13 13 47" xfId="0"/>
    <cellStyle name="ปกติ 13 13 48" xfId="0"/>
    <cellStyle name="ปกติ 13 13 49" xfId="0"/>
    <cellStyle name="ปกติ 13 13 5" xfId="0"/>
    <cellStyle name="ปกติ 13 13 50" xfId="0"/>
    <cellStyle name="ปกติ 13 13 51" xfId="0"/>
    <cellStyle name="ปกติ 13 13 52" xfId="0"/>
    <cellStyle name="ปกติ 13 13 53" xfId="0"/>
    <cellStyle name="ปกติ 13 13 54" xfId="0"/>
    <cellStyle name="ปกติ 13 13 6" xfId="0"/>
    <cellStyle name="ปกติ 13 13 7" xfId="0"/>
    <cellStyle name="ปกติ 13 13 8" xfId="0"/>
    <cellStyle name="ปกติ 13 13 9" xfId="0"/>
    <cellStyle name="ปกติ 13 14" xfId="0"/>
    <cellStyle name="ปกติ 13 14 10" xfId="0"/>
    <cellStyle name="ปกติ 13 14 11" xfId="0"/>
    <cellStyle name="ปกติ 13 14 12" xfId="0"/>
    <cellStyle name="ปกติ 13 14 13" xfId="0"/>
    <cellStyle name="ปกติ 13 14 14" xfId="0"/>
    <cellStyle name="ปกติ 13 14 15" xfId="0"/>
    <cellStyle name="ปกติ 13 14 16" xfId="0"/>
    <cellStyle name="ปกติ 13 14 17" xfId="0"/>
    <cellStyle name="ปกติ 13 14 18" xfId="0"/>
    <cellStyle name="ปกติ 13 14 19" xfId="0"/>
    <cellStyle name="ปกติ 13 14 2" xfId="0"/>
    <cellStyle name="ปกติ 13 14 20" xfId="0"/>
    <cellStyle name="ปกติ 13 14 21" xfId="0"/>
    <cellStyle name="ปกติ 13 14 22" xfId="0"/>
    <cellStyle name="ปกติ 13 14 23" xfId="0"/>
    <cellStyle name="ปกติ 13 14 24" xfId="0"/>
    <cellStyle name="ปกติ 13 14 25" xfId="0"/>
    <cellStyle name="ปกติ 13 14 26" xfId="0"/>
    <cellStyle name="ปกติ 13 14 27" xfId="0"/>
    <cellStyle name="ปกติ 13 14 28" xfId="0"/>
    <cellStyle name="ปกติ 13 14 29" xfId="0"/>
    <cellStyle name="ปกติ 13 14 3" xfId="0"/>
    <cellStyle name="ปกติ 13 14 30" xfId="0"/>
    <cellStyle name="ปกติ 13 14 31" xfId="0"/>
    <cellStyle name="ปกติ 13 14 32" xfId="0"/>
    <cellStyle name="ปกติ 13 14 33" xfId="0"/>
    <cellStyle name="ปกติ 13 14 34" xfId="0"/>
    <cellStyle name="ปกติ 13 14 35" xfId="0"/>
    <cellStyle name="ปกติ 13 14 36" xfId="0"/>
    <cellStyle name="ปกติ 13 14 37" xfId="0"/>
    <cellStyle name="ปกติ 13 14 38" xfId="0"/>
    <cellStyle name="ปกติ 13 14 39" xfId="0"/>
    <cellStyle name="ปกติ 13 14 4" xfId="0"/>
    <cellStyle name="ปกติ 13 14 40" xfId="0"/>
    <cellStyle name="ปกติ 13 14 41" xfId="0"/>
    <cellStyle name="ปกติ 13 14 42" xfId="0"/>
    <cellStyle name="ปกติ 13 14 43" xfId="0"/>
    <cellStyle name="ปกติ 13 14 44" xfId="0"/>
    <cellStyle name="ปกติ 13 14 45" xfId="0"/>
    <cellStyle name="ปกติ 13 14 46" xfId="0"/>
    <cellStyle name="ปกติ 13 14 47" xfId="0"/>
    <cellStyle name="ปกติ 13 14 48" xfId="0"/>
    <cellStyle name="ปกติ 13 14 49" xfId="0"/>
    <cellStyle name="ปกติ 13 14 5" xfId="0"/>
    <cellStyle name="ปกติ 13 14 50" xfId="0"/>
    <cellStyle name="ปกติ 13 14 51" xfId="0"/>
    <cellStyle name="ปกติ 13 14 52" xfId="0"/>
    <cellStyle name="ปกติ 13 14 53" xfId="0"/>
    <cellStyle name="ปกติ 13 14 6" xfId="0"/>
    <cellStyle name="ปกติ 13 14 7" xfId="0"/>
    <cellStyle name="ปกติ 13 14 8" xfId="0"/>
    <cellStyle name="ปกติ 13 14 9" xfId="0"/>
    <cellStyle name="ปกติ 13 15" xfId="0"/>
    <cellStyle name="ปกติ 13 15 10" xfId="0"/>
    <cellStyle name="ปกติ 13 15 11" xfId="0"/>
    <cellStyle name="ปกติ 13 15 12" xfId="0"/>
    <cellStyle name="ปกติ 13 15 13" xfId="0"/>
    <cellStyle name="ปกติ 13 15 14" xfId="0"/>
    <cellStyle name="ปกติ 13 15 15" xfId="0"/>
    <cellStyle name="ปกติ 13 15 16" xfId="0"/>
    <cellStyle name="ปกติ 13 15 17" xfId="0"/>
    <cellStyle name="ปกติ 13 15 18" xfId="0"/>
    <cellStyle name="ปกติ 13 15 19" xfId="0"/>
    <cellStyle name="ปกติ 13 15 2" xfId="0"/>
    <cellStyle name="ปกติ 13 15 20" xfId="0"/>
    <cellStyle name="ปกติ 13 15 21" xfId="0"/>
    <cellStyle name="ปกติ 13 15 22" xfId="0"/>
    <cellStyle name="ปกติ 13 15 23" xfId="0"/>
    <cellStyle name="ปกติ 13 15 24" xfId="0"/>
    <cellStyle name="ปกติ 13 15 25" xfId="0"/>
    <cellStyle name="ปกติ 13 15 26" xfId="0"/>
    <cellStyle name="ปกติ 13 15 27" xfId="0"/>
    <cellStyle name="ปกติ 13 15 28" xfId="0"/>
    <cellStyle name="ปกติ 13 15 29" xfId="0"/>
    <cellStyle name="ปกติ 13 15 3" xfId="0"/>
    <cellStyle name="ปกติ 13 15 30" xfId="0"/>
    <cellStyle name="ปกติ 13 15 31" xfId="0"/>
    <cellStyle name="ปกติ 13 15 32" xfId="0"/>
    <cellStyle name="ปกติ 13 15 33" xfId="0"/>
    <cellStyle name="ปกติ 13 15 34" xfId="0"/>
    <cellStyle name="ปกติ 13 15 35" xfId="0"/>
    <cellStyle name="ปกติ 13 15 36" xfId="0"/>
    <cellStyle name="ปกติ 13 15 37" xfId="0"/>
    <cellStyle name="ปกติ 13 15 38" xfId="0"/>
    <cellStyle name="ปกติ 13 15 39" xfId="0"/>
    <cellStyle name="ปกติ 13 15 4" xfId="0"/>
    <cellStyle name="ปกติ 13 15 40" xfId="0"/>
    <cellStyle name="ปกติ 13 15 41" xfId="0"/>
    <cellStyle name="ปกติ 13 15 42" xfId="0"/>
    <cellStyle name="ปกติ 13 15 43" xfId="0"/>
    <cellStyle name="ปกติ 13 15 44" xfId="0"/>
    <cellStyle name="ปกติ 13 15 45" xfId="0"/>
    <cellStyle name="ปกติ 13 15 46" xfId="0"/>
    <cellStyle name="ปกติ 13 15 47" xfId="0"/>
    <cellStyle name="ปกติ 13 15 48" xfId="0"/>
    <cellStyle name="ปกติ 13 15 49" xfId="0"/>
    <cellStyle name="ปกติ 13 15 5" xfId="0"/>
    <cellStyle name="ปกติ 13 15 50" xfId="0"/>
    <cellStyle name="ปกติ 13 15 51" xfId="0"/>
    <cellStyle name="ปกติ 13 15 52" xfId="0"/>
    <cellStyle name="ปกติ 13 15 53" xfId="0"/>
    <cellStyle name="ปกติ 13 15 6" xfId="0"/>
    <cellStyle name="ปกติ 13 15 7" xfId="0"/>
    <cellStyle name="ปกติ 13 15 8" xfId="0"/>
    <cellStyle name="ปกติ 13 15 9" xfId="0"/>
    <cellStyle name="ปกติ 13 16" xfId="0"/>
    <cellStyle name="ปกติ 13 16 10" xfId="0"/>
    <cellStyle name="ปกติ 13 16 11" xfId="0"/>
    <cellStyle name="ปกติ 13 16 12" xfId="0"/>
    <cellStyle name="ปกติ 13 16 13" xfId="0"/>
    <cellStyle name="ปกติ 13 16 14" xfId="0"/>
    <cellStyle name="ปกติ 13 16 15" xfId="0"/>
    <cellStyle name="ปกติ 13 16 16" xfId="0"/>
    <cellStyle name="ปกติ 13 16 17" xfId="0"/>
    <cellStyle name="ปกติ 13 16 18" xfId="0"/>
    <cellStyle name="ปกติ 13 16 19" xfId="0"/>
    <cellStyle name="ปกติ 13 16 2" xfId="0"/>
    <cellStyle name="ปกติ 13 16 20" xfId="0"/>
    <cellStyle name="ปกติ 13 16 21" xfId="0"/>
    <cellStyle name="ปกติ 13 16 22" xfId="0"/>
    <cellStyle name="ปกติ 13 16 23" xfId="0"/>
    <cellStyle name="ปกติ 13 16 24" xfId="0"/>
    <cellStyle name="ปกติ 13 16 25" xfId="0"/>
    <cellStyle name="ปกติ 13 16 26" xfId="0"/>
    <cellStyle name="ปกติ 13 16 27" xfId="0"/>
    <cellStyle name="ปกติ 13 16 28" xfId="0"/>
    <cellStyle name="ปกติ 13 16 29" xfId="0"/>
    <cellStyle name="ปกติ 13 16 3" xfId="0"/>
    <cellStyle name="ปกติ 13 16 30" xfId="0"/>
    <cellStyle name="ปกติ 13 16 31" xfId="0"/>
    <cellStyle name="ปกติ 13 16 32" xfId="0"/>
    <cellStyle name="ปกติ 13 16 33" xfId="0"/>
    <cellStyle name="ปกติ 13 16 34" xfId="0"/>
    <cellStyle name="ปกติ 13 16 35" xfId="0"/>
    <cellStyle name="ปกติ 13 16 36" xfId="0"/>
    <cellStyle name="ปกติ 13 16 37" xfId="0"/>
    <cellStyle name="ปกติ 13 16 38" xfId="0"/>
    <cellStyle name="ปกติ 13 16 39" xfId="0"/>
    <cellStyle name="ปกติ 13 16 4" xfId="0"/>
    <cellStyle name="ปกติ 13 16 40" xfId="0"/>
    <cellStyle name="ปกติ 13 16 41" xfId="0"/>
    <cellStyle name="ปกติ 13 16 42" xfId="0"/>
    <cellStyle name="ปกติ 13 16 43" xfId="0"/>
    <cellStyle name="ปกติ 13 16 44" xfId="0"/>
    <cellStyle name="ปกติ 13 16 45" xfId="0"/>
    <cellStyle name="ปกติ 13 16 46" xfId="0"/>
    <cellStyle name="ปกติ 13 16 47" xfId="0"/>
    <cellStyle name="ปกติ 13 16 48" xfId="0"/>
    <cellStyle name="ปกติ 13 16 49" xfId="0"/>
    <cellStyle name="ปกติ 13 16 5" xfId="0"/>
    <cellStyle name="ปกติ 13 16 50" xfId="0"/>
    <cellStyle name="ปกติ 13 16 51" xfId="0"/>
    <cellStyle name="ปกติ 13 16 52" xfId="0"/>
    <cellStyle name="ปกติ 13 16 53" xfId="0"/>
    <cellStyle name="ปกติ 13 16 6" xfId="0"/>
    <cellStyle name="ปกติ 13 16 7" xfId="0"/>
    <cellStyle name="ปกติ 13 16 8" xfId="0"/>
    <cellStyle name="ปกติ 13 16 9" xfId="0"/>
    <cellStyle name="ปกติ 13 17" xfId="0"/>
    <cellStyle name="ปกติ 13 17 10" xfId="0"/>
    <cellStyle name="ปกติ 13 17 11" xfId="0"/>
    <cellStyle name="ปกติ 13 17 12" xfId="0"/>
    <cellStyle name="ปกติ 13 17 13" xfId="0"/>
    <cellStyle name="ปกติ 13 17 14" xfId="0"/>
    <cellStyle name="ปกติ 13 17 15" xfId="0"/>
    <cellStyle name="ปกติ 13 17 16" xfId="0"/>
    <cellStyle name="ปกติ 13 17 17" xfId="0"/>
    <cellStyle name="ปกติ 13 17 18" xfId="0"/>
    <cellStyle name="ปกติ 13 17 19" xfId="0"/>
    <cellStyle name="ปกติ 13 17 2" xfId="0"/>
    <cellStyle name="ปกติ 13 17 20" xfId="0"/>
    <cellStyle name="ปกติ 13 17 21" xfId="0"/>
    <cellStyle name="ปกติ 13 17 22" xfId="0"/>
    <cellStyle name="ปกติ 13 17 23" xfId="0"/>
    <cellStyle name="ปกติ 13 17 24" xfId="0"/>
    <cellStyle name="ปกติ 13 17 25" xfId="0"/>
    <cellStyle name="ปกติ 13 17 26" xfId="0"/>
    <cellStyle name="ปกติ 13 17 27" xfId="0"/>
    <cellStyle name="ปกติ 13 17 28" xfId="0"/>
    <cellStyle name="ปกติ 13 17 29" xfId="0"/>
    <cellStyle name="ปกติ 13 17 3" xfId="0"/>
    <cellStyle name="ปกติ 13 17 30" xfId="0"/>
    <cellStyle name="ปกติ 13 17 31" xfId="0"/>
    <cellStyle name="ปกติ 13 17 32" xfId="0"/>
    <cellStyle name="ปกติ 13 17 33" xfId="0"/>
    <cellStyle name="ปกติ 13 17 34" xfId="0"/>
    <cellStyle name="ปกติ 13 17 35" xfId="0"/>
    <cellStyle name="ปกติ 13 17 36" xfId="0"/>
    <cellStyle name="ปกติ 13 17 37" xfId="0"/>
    <cellStyle name="ปกติ 13 17 38" xfId="0"/>
    <cellStyle name="ปกติ 13 17 39" xfId="0"/>
    <cellStyle name="ปกติ 13 17 4" xfId="0"/>
    <cellStyle name="ปกติ 13 17 40" xfId="0"/>
    <cellStyle name="ปกติ 13 17 41" xfId="0"/>
    <cellStyle name="ปกติ 13 17 42" xfId="0"/>
    <cellStyle name="ปกติ 13 17 43" xfId="0"/>
    <cellStyle name="ปกติ 13 17 44" xfId="0"/>
    <cellStyle name="ปกติ 13 17 45" xfId="0"/>
    <cellStyle name="ปกติ 13 17 46" xfId="0"/>
    <cellStyle name="ปกติ 13 17 47" xfId="0"/>
    <cellStyle name="ปกติ 13 17 48" xfId="0"/>
    <cellStyle name="ปกติ 13 17 49" xfId="0"/>
    <cellStyle name="ปกติ 13 17 5" xfId="0"/>
    <cellStyle name="ปกติ 13 17 50" xfId="0"/>
    <cellStyle name="ปกติ 13 17 51" xfId="0"/>
    <cellStyle name="ปกติ 13 17 52" xfId="0"/>
    <cellStyle name="ปกติ 13 17 53" xfId="0"/>
    <cellStyle name="ปกติ 13 17 6" xfId="0"/>
    <cellStyle name="ปกติ 13 17 7" xfId="0"/>
    <cellStyle name="ปกติ 13 17 8" xfId="0"/>
    <cellStyle name="ปกติ 13 17 9" xfId="0"/>
    <cellStyle name="ปกติ 13 18" xfId="0"/>
    <cellStyle name="ปกติ 13 18 10" xfId="0"/>
    <cellStyle name="ปกติ 13 18 11" xfId="0"/>
    <cellStyle name="ปกติ 13 18 12" xfId="0"/>
    <cellStyle name="ปกติ 13 18 13" xfId="0"/>
    <cellStyle name="ปกติ 13 18 14" xfId="0"/>
    <cellStyle name="ปกติ 13 18 15" xfId="0"/>
    <cellStyle name="ปกติ 13 18 16" xfId="0"/>
    <cellStyle name="ปกติ 13 18 17" xfId="0"/>
    <cellStyle name="ปกติ 13 18 18" xfId="0"/>
    <cellStyle name="ปกติ 13 18 19" xfId="0"/>
    <cellStyle name="ปกติ 13 18 2" xfId="0"/>
    <cellStyle name="ปกติ 13 18 20" xfId="0"/>
    <cellStyle name="ปกติ 13 18 21" xfId="0"/>
    <cellStyle name="ปกติ 13 18 22" xfId="0"/>
    <cellStyle name="ปกติ 13 18 23" xfId="0"/>
    <cellStyle name="ปกติ 13 18 24" xfId="0"/>
    <cellStyle name="ปกติ 13 18 25" xfId="0"/>
    <cellStyle name="ปกติ 13 18 26" xfId="0"/>
    <cellStyle name="ปกติ 13 18 27" xfId="0"/>
    <cellStyle name="ปกติ 13 18 28" xfId="0"/>
    <cellStyle name="ปกติ 13 18 29" xfId="0"/>
    <cellStyle name="ปกติ 13 18 3" xfId="0"/>
    <cellStyle name="ปกติ 13 18 30" xfId="0"/>
    <cellStyle name="ปกติ 13 18 31" xfId="0"/>
    <cellStyle name="ปกติ 13 18 32" xfId="0"/>
    <cellStyle name="ปกติ 13 18 33" xfId="0"/>
    <cellStyle name="ปกติ 13 18 34" xfId="0"/>
    <cellStyle name="ปกติ 13 18 35" xfId="0"/>
    <cellStyle name="ปกติ 13 18 36" xfId="0"/>
    <cellStyle name="ปกติ 13 18 37" xfId="0"/>
    <cellStyle name="ปกติ 13 18 38" xfId="0"/>
    <cellStyle name="ปกติ 13 18 39" xfId="0"/>
    <cellStyle name="ปกติ 13 18 4" xfId="0"/>
    <cellStyle name="ปกติ 13 18 40" xfId="0"/>
    <cellStyle name="ปกติ 13 18 41" xfId="0"/>
    <cellStyle name="ปกติ 13 18 42" xfId="0"/>
    <cellStyle name="ปกติ 13 18 43" xfId="0"/>
    <cellStyle name="ปกติ 13 18 44" xfId="0"/>
    <cellStyle name="ปกติ 13 18 45" xfId="0"/>
    <cellStyle name="ปกติ 13 18 46" xfId="0"/>
    <cellStyle name="ปกติ 13 18 47" xfId="0"/>
    <cellStyle name="ปกติ 13 18 48" xfId="0"/>
    <cellStyle name="ปกติ 13 18 49" xfId="0"/>
    <cellStyle name="ปกติ 13 18 5" xfId="0"/>
    <cellStyle name="ปกติ 13 18 50" xfId="0"/>
    <cellStyle name="ปกติ 13 18 51" xfId="0"/>
    <cellStyle name="ปกติ 13 18 52" xfId="0"/>
    <cellStyle name="ปกติ 13 18 53" xfId="0"/>
    <cellStyle name="ปกติ 13 18 6" xfId="0"/>
    <cellStyle name="ปกติ 13 18 7" xfId="0"/>
    <cellStyle name="ปกติ 13 18 8" xfId="0"/>
    <cellStyle name="ปกติ 13 18 9" xfId="0"/>
    <cellStyle name="ปกติ 13 19" xfId="0"/>
    <cellStyle name="ปกติ 13 19 10" xfId="0"/>
    <cellStyle name="ปกติ 13 19 11" xfId="0"/>
    <cellStyle name="ปกติ 13 19 12" xfId="0"/>
    <cellStyle name="ปกติ 13 19 13" xfId="0"/>
    <cellStyle name="ปกติ 13 19 14" xfId="0"/>
    <cellStyle name="ปกติ 13 19 15" xfId="0"/>
    <cellStyle name="ปกติ 13 19 16" xfId="0"/>
    <cellStyle name="ปกติ 13 19 17" xfId="0"/>
    <cellStyle name="ปกติ 13 19 18" xfId="0"/>
    <cellStyle name="ปกติ 13 19 19" xfId="0"/>
    <cellStyle name="ปกติ 13 19 2" xfId="0"/>
    <cellStyle name="ปกติ 13 19 20" xfId="0"/>
    <cellStyle name="ปกติ 13 19 21" xfId="0"/>
    <cellStyle name="ปกติ 13 19 22" xfId="0"/>
    <cellStyle name="ปกติ 13 19 23" xfId="0"/>
    <cellStyle name="ปกติ 13 19 24" xfId="0"/>
    <cellStyle name="ปกติ 13 19 25" xfId="0"/>
    <cellStyle name="ปกติ 13 19 26" xfId="0"/>
    <cellStyle name="ปกติ 13 19 27" xfId="0"/>
    <cellStyle name="ปกติ 13 19 28" xfId="0"/>
    <cellStyle name="ปกติ 13 19 29" xfId="0"/>
    <cellStyle name="ปกติ 13 19 3" xfId="0"/>
    <cellStyle name="ปกติ 13 19 30" xfId="0"/>
    <cellStyle name="ปกติ 13 19 31" xfId="0"/>
    <cellStyle name="ปกติ 13 19 32" xfId="0"/>
    <cellStyle name="ปกติ 13 19 33" xfId="0"/>
    <cellStyle name="ปกติ 13 19 34" xfId="0"/>
    <cellStyle name="ปกติ 13 19 35" xfId="0"/>
    <cellStyle name="ปกติ 13 19 36" xfId="0"/>
    <cellStyle name="ปกติ 13 19 37" xfId="0"/>
    <cellStyle name="ปกติ 13 19 38" xfId="0"/>
    <cellStyle name="ปกติ 13 19 39" xfId="0"/>
    <cellStyle name="ปกติ 13 19 4" xfId="0"/>
    <cellStyle name="ปกติ 13 19 40" xfId="0"/>
    <cellStyle name="ปกติ 13 19 41" xfId="0"/>
    <cellStyle name="ปกติ 13 19 42" xfId="0"/>
    <cellStyle name="ปกติ 13 19 43" xfId="0"/>
    <cellStyle name="ปกติ 13 19 44" xfId="0"/>
    <cellStyle name="ปกติ 13 19 45" xfId="0"/>
    <cellStyle name="ปกติ 13 19 46" xfId="0"/>
    <cellStyle name="ปกติ 13 19 47" xfId="0"/>
    <cellStyle name="ปกติ 13 19 48" xfId="0"/>
    <cellStyle name="ปกติ 13 19 49" xfId="0"/>
    <cellStyle name="ปกติ 13 19 5" xfId="0"/>
    <cellStyle name="ปกติ 13 19 50" xfId="0"/>
    <cellStyle name="ปกติ 13 19 51" xfId="0"/>
    <cellStyle name="ปกติ 13 19 52" xfId="0"/>
    <cellStyle name="ปกติ 13 19 53" xfId="0"/>
    <cellStyle name="ปกติ 13 19 6" xfId="0"/>
    <cellStyle name="ปกติ 13 19 7" xfId="0"/>
    <cellStyle name="ปกติ 13 19 8" xfId="0"/>
    <cellStyle name="ปกติ 13 19 9" xfId="0"/>
    <cellStyle name="ปกติ 13 2" xfId="0"/>
    <cellStyle name="ปกติ 13 2 10" xfId="0"/>
    <cellStyle name="ปกติ 13 2 11" xfId="0"/>
    <cellStyle name="ปกติ 13 2 12" xfId="0"/>
    <cellStyle name="ปกติ 13 2 13" xfId="0"/>
    <cellStyle name="ปกติ 13 2 14" xfId="0"/>
    <cellStyle name="ปกติ 13 2 15" xfId="0"/>
    <cellStyle name="ปกติ 13 2 16" xfId="0"/>
    <cellStyle name="ปกติ 13 2 17" xfId="0"/>
    <cellStyle name="ปกติ 13 2 18" xfId="0"/>
    <cellStyle name="ปกติ 13 2 19" xfId="0"/>
    <cellStyle name="ปกติ 13 2 2" xfId="0"/>
    <cellStyle name="ปกติ 13 2 2 2" xfId="0"/>
    <cellStyle name="ปกติ 13 2 20" xfId="0"/>
    <cellStyle name="ปกติ 13 2 21" xfId="0"/>
    <cellStyle name="ปกติ 13 2 22" xfId="0"/>
    <cellStyle name="ปกติ 13 2 23" xfId="0"/>
    <cellStyle name="ปกติ 13 2 24" xfId="0"/>
    <cellStyle name="ปกติ 13 2 25" xfId="0"/>
    <cellStyle name="ปกติ 13 2 26" xfId="0"/>
    <cellStyle name="ปกติ 13 2 27" xfId="0"/>
    <cellStyle name="ปกติ 13 2 28" xfId="0"/>
    <cellStyle name="ปกติ 13 2 29" xfId="0"/>
    <cellStyle name="ปกติ 13 2 3" xfId="0"/>
    <cellStyle name="ปกติ 13 2 3 2" xfId="0"/>
    <cellStyle name="ปกติ 13 2 30" xfId="0"/>
    <cellStyle name="ปกติ 13 2 31" xfId="0"/>
    <cellStyle name="ปกติ 13 2 32" xfId="0"/>
    <cellStyle name="ปกติ 13 2 33" xfId="0"/>
    <cellStyle name="ปกติ 13 2 34" xfId="0"/>
    <cellStyle name="ปกติ 13 2 35" xfId="0"/>
    <cellStyle name="ปกติ 13 2 36" xfId="0"/>
    <cellStyle name="ปกติ 13 2 37" xfId="0"/>
    <cellStyle name="ปกติ 13 2 38" xfId="0"/>
    <cellStyle name="ปกติ 13 2 39" xfId="0"/>
    <cellStyle name="ปกติ 13 2 4" xfId="0"/>
    <cellStyle name="ปกติ 13 2 40" xfId="0"/>
    <cellStyle name="ปกติ 13 2 41" xfId="0"/>
    <cellStyle name="ปกติ 13 2 42" xfId="0"/>
    <cellStyle name="ปกติ 13 2 43" xfId="0"/>
    <cellStyle name="ปกติ 13 2 44" xfId="0"/>
    <cellStyle name="ปกติ 13 2 45" xfId="0"/>
    <cellStyle name="ปกติ 13 2 46" xfId="0"/>
    <cellStyle name="ปกติ 13 2 47" xfId="0"/>
    <cellStyle name="ปกติ 13 2 48" xfId="0"/>
    <cellStyle name="ปกติ 13 2 49" xfId="0"/>
    <cellStyle name="ปกติ 13 2 5" xfId="0"/>
    <cellStyle name="ปกติ 13 2 50" xfId="0"/>
    <cellStyle name="ปกติ 13 2 51" xfId="0"/>
    <cellStyle name="ปกติ 13 2 52" xfId="0"/>
    <cellStyle name="ปกติ 13 2 53" xfId="0"/>
    <cellStyle name="ปกติ 13 2 54" xfId="0"/>
    <cellStyle name="ปกติ 13 2 55" xfId="0"/>
    <cellStyle name="ปกติ 13 2 6" xfId="0"/>
    <cellStyle name="ปกติ 13 2 7" xfId="0"/>
    <cellStyle name="ปกติ 13 2 8" xfId="0"/>
    <cellStyle name="ปกติ 13 2 9" xfId="0"/>
    <cellStyle name="ปกติ 13 20" xfId="0"/>
    <cellStyle name="ปกติ 13 20 10" xfId="0"/>
    <cellStyle name="ปกติ 13 20 11" xfId="0"/>
    <cellStyle name="ปกติ 13 20 12" xfId="0"/>
    <cellStyle name="ปกติ 13 20 13" xfId="0"/>
    <cellStyle name="ปกติ 13 20 2" xfId="0"/>
    <cellStyle name="ปกติ 13 20 3" xfId="0"/>
    <cellStyle name="ปกติ 13 20 4" xfId="0"/>
    <cellStyle name="ปกติ 13 20 5" xfId="0"/>
    <cellStyle name="ปกติ 13 20 6" xfId="0"/>
    <cellStyle name="ปกติ 13 20 7" xfId="0"/>
    <cellStyle name="ปกติ 13 20 8" xfId="0"/>
    <cellStyle name="ปกติ 13 20 9" xfId="0"/>
    <cellStyle name="ปกติ 13 21" xfId="0"/>
    <cellStyle name="ปกติ 13 21 10" xfId="0"/>
    <cellStyle name="ปกติ 13 21 11" xfId="0"/>
    <cellStyle name="ปกติ 13 21 12" xfId="0"/>
    <cellStyle name="ปกติ 13 21 13" xfId="0"/>
    <cellStyle name="ปกติ 13 21 2" xfId="0"/>
    <cellStyle name="ปกติ 13 21 3" xfId="0"/>
    <cellStyle name="ปกติ 13 21 4" xfId="0"/>
    <cellStyle name="ปกติ 13 21 5" xfId="0"/>
    <cellStyle name="ปกติ 13 21 6" xfId="0"/>
    <cellStyle name="ปกติ 13 21 7" xfId="0"/>
    <cellStyle name="ปกติ 13 21 8" xfId="0"/>
    <cellStyle name="ปกติ 13 21 9" xfId="0"/>
    <cellStyle name="ปกติ 13 22" xfId="0"/>
    <cellStyle name="ปกติ 13 22 2" xfId="0"/>
    <cellStyle name="ปกติ 13 22 3" xfId="0"/>
    <cellStyle name="ปกติ 13 22 4" xfId="0"/>
    <cellStyle name="ปกติ 13 22 5" xfId="0"/>
    <cellStyle name="ปกติ 13 22 6" xfId="0"/>
    <cellStyle name="ปกติ 13 22 7" xfId="0"/>
    <cellStyle name="ปกติ 13 22 8" xfId="0"/>
    <cellStyle name="ปกติ 13 22 9" xfId="0"/>
    <cellStyle name="ปกติ 13 23" xfId="0"/>
    <cellStyle name="ปกติ 13 23 2" xfId="0"/>
    <cellStyle name="ปกติ 13 23 3" xfId="0"/>
    <cellStyle name="ปกติ 13 23 4" xfId="0"/>
    <cellStyle name="ปกติ 13 23 5" xfId="0"/>
    <cellStyle name="ปกติ 13 23 6" xfId="0"/>
    <cellStyle name="ปกติ 13 23 7" xfId="0"/>
    <cellStyle name="ปกติ 13 23 8" xfId="0"/>
    <cellStyle name="ปกติ 13 23 9" xfId="0"/>
    <cellStyle name="ปกติ 13 24" xfId="0"/>
    <cellStyle name="ปกติ 13 24 2" xfId="0"/>
    <cellStyle name="ปกติ 13 24 3" xfId="0"/>
    <cellStyle name="ปกติ 13 24 4" xfId="0"/>
    <cellStyle name="ปกติ 13 24 5" xfId="0"/>
    <cellStyle name="ปกติ 13 24 6" xfId="0"/>
    <cellStyle name="ปกติ 13 24 7" xfId="0"/>
    <cellStyle name="ปกติ 13 24 8" xfId="0"/>
    <cellStyle name="ปกติ 13 24 9" xfId="0"/>
    <cellStyle name="ปกติ 13 25" xfId="0"/>
    <cellStyle name="ปกติ 13 25 2" xfId="0"/>
    <cellStyle name="ปกติ 13 25 3" xfId="0"/>
    <cellStyle name="ปกติ 13 25 4" xfId="0"/>
    <cellStyle name="ปกติ 13 25 5" xfId="0"/>
    <cellStyle name="ปกติ 13 25 6" xfId="0"/>
    <cellStyle name="ปกติ 13 25 7" xfId="0"/>
    <cellStyle name="ปกติ 13 25 8" xfId="0"/>
    <cellStyle name="ปกติ 13 25 9" xfId="0"/>
    <cellStyle name="ปกติ 13 26" xfId="0"/>
    <cellStyle name="ปกติ 13 26 2" xfId="0"/>
    <cellStyle name="ปกติ 13 26 3" xfId="0"/>
    <cellStyle name="ปกติ 13 26 4" xfId="0"/>
    <cellStyle name="ปกติ 13 26 5" xfId="0"/>
    <cellStyle name="ปกติ 13 26 6" xfId="0"/>
    <cellStyle name="ปกติ 13 26 7" xfId="0"/>
    <cellStyle name="ปกติ 13 26 8" xfId="0"/>
    <cellStyle name="ปกติ 13 26 9" xfId="0"/>
    <cellStyle name="ปกติ 13 27" xfId="0"/>
    <cellStyle name="ปกติ 13 27 2" xfId="0"/>
    <cellStyle name="ปกติ 13 27 3" xfId="0"/>
    <cellStyle name="ปกติ 13 27 4" xfId="0"/>
    <cellStyle name="ปกติ 13 27 5" xfId="0"/>
    <cellStyle name="ปกติ 13 27 6" xfId="0"/>
    <cellStyle name="ปกติ 13 27 7" xfId="0"/>
    <cellStyle name="ปกติ 13 27 8" xfId="0"/>
    <cellStyle name="ปกติ 13 27 9" xfId="0"/>
    <cellStyle name="ปกติ 13 28" xfId="0"/>
    <cellStyle name="ปกติ 13 28 2" xfId="0"/>
    <cellStyle name="ปกติ 13 28 3" xfId="0"/>
    <cellStyle name="ปกติ 13 28 4" xfId="0"/>
    <cellStyle name="ปกติ 13 28 5" xfId="0"/>
    <cellStyle name="ปกติ 13 28 6" xfId="0"/>
    <cellStyle name="ปกติ 13 28 7" xfId="0"/>
    <cellStyle name="ปกติ 13 28 8" xfId="0"/>
    <cellStyle name="ปกติ 13 28 9" xfId="0"/>
    <cellStyle name="ปกติ 13 29" xfId="0"/>
    <cellStyle name="ปกติ 13 29 2" xfId="0"/>
    <cellStyle name="ปกติ 13 29 3" xfId="0"/>
    <cellStyle name="ปกติ 13 29 4" xfId="0"/>
    <cellStyle name="ปกติ 13 29 5" xfId="0"/>
    <cellStyle name="ปกติ 13 29 6" xfId="0"/>
    <cellStyle name="ปกติ 13 29 7" xfId="0"/>
    <cellStyle name="ปกติ 13 29 8" xfId="0"/>
    <cellStyle name="ปกติ 13 29 9" xfId="0"/>
    <cellStyle name="ปกติ 13 3" xfId="0"/>
    <cellStyle name="ปกติ 13 3 10" xfId="0"/>
    <cellStyle name="ปกติ 13 3 11" xfId="0"/>
    <cellStyle name="ปกติ 13 3 12" xfId="0"/>
    <cellStyle name="ปกติ 13 3 13" xfId="0"/>
    <cellStyle name="ปกติ 13 3 14" xfId="0"/>
    <cellStyle name="ปกติ 13 3 15" xfId="0"/>
    <cellStyle name="ปกติ 13 3 16" xfId="0"/>
    <cellStyle name="ปกติ 13 3 17" xfId="0"/>
    <cellStyle name="ปกติ 13 3 18" xfId="0"/>
    <cellStyle name="ปกติ 13 3 19" xfId="0"/>
    <cellStyle name="ปกติ 13 3 2" xfId="0"/>
    <cellStyle name="ปกติ 13 3 2 2" xfId="0"/>
    <cellStyle name="ปกติ 13 3 2 2 10" xfId="0"/>
    <cellStyle name="ปกติ 13 3 2 2 11" xfId="0"/>
    <cellStyle name="ปกติ 13 3 2 2 12" xfId="0"/>
    <cellStyle name="ปกติ 13 3 2 2 13" xfId="0"/>
    <cellStyle name="ปกติ 13 3 2 2 14" xfId="0"/>
    <cellStyle name="ปกติ 13 3 2 2 15" xfId="0"/>
    <cellStyle name="ปกติ 13 3 2 2 16" xfId="0"/>
    <cellStyle name="ปกติ 13 3 2 2 17" xfId="0"/>
    <cellStyle name="ปกติ 13 3 2 2 18" xfId="0"/>
    <cellStyle name="ปกติ 13 3 2 2 19" xfId="0"/>
    <cellStyle name="ปกติ 13 3 2 2 2" xfId="0"/>
    <cellStyle name="ปกติ 13 3 2 2 20" xfId="0"/>
    <cellStyle name="ปกติ 13 3 2 2 21" xfId="0"/>
    <cellStyle name="ปกติ 13 3 2 2 22" xfId="0"/>
    <cellStyle name="ปกติ 13 3 2 2 23" xfId="0"/>
    <cellStyle name="ปกติ 13 3 2 2 24" xfId="0"/>
    <cellStyle name="ปกติ 13 3 2 2 25" xfId="0"/>
    <cellStyle name="ปกติ 13 3 2 2 26" xfId="0"/>
    <cellStyle name="ปกติ 13 3 2 2 27" xfId="0"/>
    <cellStyle name="ปกติ 13 3 2 2 28" xfId="0"/>
    <cellStyle name="ปกติ 13 3 2 2 29" xfId="0"/>
    <cellStyle name="ปกติ 13 3 2 2 3" xfId="0"/>
    <cellStyle name="ปกติ 13 3 2 2 30" xfId="0"/>
    <cellStyle name="ปกติ 13 3 2 2 31" xfId="0"/>
    <cellStyle name="ปกติ 13 3 2 2 32" xfId="0"/>
    <cellStyle name="ปกติ 13 3 2 2 33" xfId="0"/>
    <cellStyle name="ปกติ 13 3 2 2 34" xfId="0"/>
    <cellStyle name="ปกติ 13 3 2 2 35" xfId="0"/>
    <cellStyle name="ปกติ 13 3 2 2 36" xfId="0"/>
    <cellStyle name="ปกติ 13 3 2 2 37" xfId="0"/>
    <cellStyle name="ปกติ 13 3 2 2 38" xfId="0"/>
    <cellStyle name="ปกติ 13 3 2 2 39" xfId="0"/>
    <cellStyle name="ปกติ 13 3 2 2 4" xfId="0"/>
    <cellStyle name="ปกติ 13 3 2 2 40" xfId="0"/>
    <cellStyle name="ปกติ 13 3 2 2 41" xfId="0"/>
    <cellStyle name="ปกติ 13 3 2 2 42" xfId="0"/>
    <cellStyle name="ปกติ 13 3 2 2 43" xfId="0"/>
    <cellStyle name="ปกติ 13 3 2 2 44" xfId="0"/>
    <cellStyle name="ปกติ 13 3 2 2 45" xfId="0"/>
    <cellStyle name="ปกติ 13 3 2 2 46" xfId="0"/>
    <cellStyle name="ปกติ 13 3 2 2 47" xfId="0"/>
    <cellStyle name="ปกติ 13 3 2 2 48" xfId="0"/>
    <cellStyle name="ปกติ 13 3 2 2 49" xfId="0"/>
    <cellStyle name="ปกติ 13 3 2 2 5" xfId="0"/>
    <cellStyle name="ปกติ 13 3 2 2 50" xfId="0"/>
    <cellStyle name="ปกติ 13 3 2 2 51" xfId="0"/>
    <cellStyle name="ปกติ 13 3 2 2 52" xfId="0"/>
    <cellStyle name="ปกติ 13 3 2 2 53" xfId="0"/>
    <cellStyle name="ปกติ 13 3 2 2 54" xfId="0"/>
    <cellStyle name="ปกติ 13 3 2 2 6" xfId="0"/>
    <cellStyle name="ปกติ 13 3 2 2 7" xfId="0"/>
    <cellStyle name="ปกติ 13 3 2 2 8" xfId="0"/>
    <cellStyle name="ปกติ 13 3 2 2 9" xfId="0"/>
    <cellStyle name="ปกติ 13 3 2 3" xfId="0"/>
    <cellStyle name="ปกติ 13 3 2 3 10" xfId="0"/>
    <cellStyle name="ปกติ 13 3 2 3 11" xfId="0"/>
    <cellStyle name="ปกติ 13 3 2 3 12" xfId="0"/>
    <cellStyle name="ปกติ 13 3 2 3 13" xfId="0"/>
    <cellStyle name="ปกติ 13 3 2 3 14" xfId="0"/>
    <cellStyle name="ปกติ 13 3 2 3 15" xfId="0"/>
    <cellStyle name="ปกติ 13 3 2 3 16" xfId="0"/>
    <cellStyle name="ปกติ 13 3 2 3 17" xfId="0"/>
    <cellStyle name="ปกติ 13 3 2 3 18" xfId="0"/>
    <cellStyle name="ปกติ 13 3 2 3 19" xfId="0"/>
    <cellStyle name="ปกติ 13 3 2 3 2" xfId="0"/>
    <cellStyle name="ปกติ 13 3 2 3 20" xfId="0"/>
    <cellStyle name="ปกติ 13 3 2 3 21" xfId="0"/>
    <cellStyle name="ปกติ 13 3 2 3 22" xfId="0"/>
    <cellStyle name="ปกติ 13 3 2 3 23" xfId="0"/>
    <cellStyle name="ปกติ 13 3 2 3 24" xfId="0"/>
    <cellStyle name="ปกติ 13 3 2 3 25" xfId="0"/>
    <cellStyle name="ปกติ 13 3 2 3 26" xfId="0"/>
    <cellStyle name="ปกติ 13 3 2 3 27" xfId="0"/>
    <cellStyle name="ปกติ 13 3 2 3 28" xfId="0"/>
    <cellStyle name="ปกติ 13 3 2 3 29" xfId="0"/>
    <cellStyle name="ปกติ 13 3 2 3 3" xfId="0"/>
    <cellStyle name="ปกติ 13 3 2 3 30" xfId="0"/>
    <cellStyle name="ปกติ 13 3 2 3 31" xfId="0"/>
    <cellStyle name="ปกติ 13 3 2 3 32" xfId="0"/>
    <cellStyle name="ปกติ 13 3 2 3 33" xfId="0"/>
    <cellStyle name="ปกติ 13 3 2 3 34" xfId="0"/>
    <cellStyle name="ปกติ 13 3 2 3 35" xfId="0"/>
    <cellStyle name="ปกติ 13 3 2 3 36" xfId="0"/>
    <cellStyle name="ปกติ 13 3 2 3 37" xfId="0"/>
    <cellStyle name="ปกติ 13 3 2 3 38" xfId="0"/>
    <cellStyle name="ปกติ 13 3 2 3 39" xfId="0"/>
    <cellStyle name="ปกติ 13 3 2 3 4" xfId="0"/>
    <cellStyle name="ปกติ 13 3 2 3 40" xfId="0"/>
    <cellStyle name="ปกติ 13 3 2 3 41" xfId="0"/>
    <cellStyle name="ปกติ 13 3 2 3 42" xfId="0"/>
    <cellStyle name="ปกติ 13 3 2 3 43" xfId="0"/>
    <cellStyle name="ปกติ 13 3 2 3 44" xfId="0"/>
    <cellStyle name="ปกติ 13 3 2 3 45" xfId="0"/>
    <cellStyle name="ปกติ 13 3 2 3 46" xfId="0"/>
    <cellStyle name="ปกติ 13 3 2 3 47" xfId="0"/>
    <cellStyle name="ปกติ 13 3 2 3 48" xfId="0"/>
    <cellStyle name="ปกติ 13 3 2 3 49" xfId="0"/>
    <cellStyle name="ปกติ 13 3 2 3 5" xfId="0"/>
    <cellStyle name="ปกติ 13 3 2 3 50" xfId="0"/>
    <cellStyle name="ปกติ 13 3 2 3 51" xfId="0"/>
    <cellStyle name="ปกติ 13 3 2 3 52" xfId="0"/>
    <cellStyle name="ปกติ 13 3 2 3 53" xfId="0"/>
    <cellStyle name="ปกติ 13 3 2 3 54" xfId="0"/>
    <cellStyle name="ปกติ 13 3 2 3 6" xfId="0"/>
    <cellStyle name="ปกติ 13 3 2 3 7" xfId="0"/>
    <cellStyle name="ปกติ 13 3 2 3 8" xfId="0"/>
    <cellStyle name="ปกติ 13 3 2 3 9" xfId="0"/>
    <cellStyle name="ปกติ 13 3 2 4" xfId="0"/>
    <cellStyle name="ปกติ 13 3 2 4 10" xfId="0"/>
    <cellStyle name="ปกติ 13 3 2 4 11" xfId="0"/>
    <cellStyle name="ปกติ 13 3 2 4 12" xfId="0"/>
    <cellStyle name="ปกติ 13 3 2 4 13" xfId="0"/>
    <cellStyle name="ปกติ 13 3 2 4 14" xfId="0"/>
    <cellStyle name="ปกติ 13 3 2 4 15" xfId="0"/>
    <cellStyle name="ปกติ 13 3 2 4 16" xfId="0"/>
    <cellStyle name="ปกติ 13 3 2 4 17" xfId="0"/>
    <cellStyle name="ปกติ 13 3 2 4 18" xfId="0"/>
    <cellStyle name="ปกติ 13 3 2 4 19" xfId="0"/>
    <cellStyle name="ปกติ 13 3 2 4 2" xfId="0"/>
    <cellStyle name="ปกติ 13 3 2 4 20" xfId="0"/>
    <cellStyle name="ปกติ 13 3 2 4 21" xfId="0"/>
    <cellStyle name="ปกติ 13 3 2 4 22" xfId="0"/>
    <cellStyle name="ปกติ 13 3 2 4 23" xfId="0"/>
    <cellStyle name="ปกติ 13 3 2 4 24" xfId="0"/>
    <cellStyle name="ปกติ 13 3 2 4 25" xfId="0"/>
    <cellStyle name="ปกติ 13 3 2 4 26" xfId="0"/>
    <cellStyle name="ปกติ 13 3 2 4 27" xfId="0"/>
    <cellStyle name="ปกติ 13 3 2 4 28" xfId="0"/>
    <cellStyle name="ปกติ 13 3 2 4 29" xfId="0"/>
    <cellStyle name="ปกติ 13 3 2 4 3" xfId="0"/>
    <cellStyle name="ปกติ 13 3 2 4 30" xfId="0"/>
    <cellStyle name="ปกติ 13 3 2 4 31" xfId="0"/>
    <cellStyle name="ปกติ 13 3 2 4 32" xfId="0"/>
    <cellStyle name="ปกติ 13 3 2 4 33" xfId="0"/>
    <cellStyle name="ปกติ 13 3 2 4 34" xfId="0"/>
    <cellStyle name="ปกติ 13 3 2 4 35" xfId="0"/>
    <cellStyle name="ปกติ 13 3 2 4 36" xfId="0"/>
    <cellStyle name="ปกติ 13 3 2 4 37" xfId="0"/>
    <cellStyle name="ปกติ 13 3 2 4 38" xfId="0"/>
    <cellStyle name="ปกติ 13 3 2 4 39" xfId="0"/>
    <cellStyle name="ปกติ 13 3 2 4 4" xfId="0"/>
    <cellStyle name="ปกติ 13 3 2 4 40" xfId="0"/>
    <cellStyle name="ปกติ 13 3 2 4 41" xfId="0"/>
    <cellStyle name="ปกติ 13 3 2 4 42" xfId="0"/>
    <cellStyle name="ปกติ 13 3 2 4 43" xfId="0"/>
    <cellStyle name="ปกติ 13 3 2 4 44" xfId="0"/>
    <cellStyle name="ปกติ 13 3 2 4 45" xfId="0"/>
    <cellStyle name="ปกติ 13 3 2 4 46" xfId="0"/>
    <cellStyle name="ปกติ 13 3 2 4 47" xfId="0"/>
    <cellStyle name="ปกติ 13 3 2 4 48" xfId="0"/>
    <cellStyle name="ปกติ 13 3 2 4 49" xfId="0"/>
    <cellStyle name="ปกติ 13 3 2 4 5" xfId="0"/>
    <cellStyle name="ปกติ 13 3 2 4 50" xfId="0"/>
    <cellStyle name="ปกติ 13 3 2 4 51" xfId="0"/>
    <cellStyle name="ปกติ 13 3 2 4 52" xfId="0"/>
    <cellStyle name="ปกติ 13 3 2 4 53" xfId="0"/>
    <cellStyle name="ปกติ 13 3 2 4 54" xfId="0"/>
    <cellStyle name="ปกติ 13 3 2 4 6" xfId="0"/>
    <cellStyle name="ปกติ 13 3 2 4 7" xfId="0"/>
    <cellStyle name="ปกติ 13 3 2 4 8" xfId="0"/>
    <cellStyle name="ปกติ 13 3 2 4 9" xfId="0"/>
    <cellStyle name="ปกติ 13 3 20" xfId="0"/>
    <cellStyle name="ปกติ 13 3 21" xfId="0"/>
    <cellStyle name="ปกติ 13 3 22" xfId="0"/>
    <cellStyle name="ปกติ 13 3 23" xfId="0"/>
    <cellStyle name="ปกติ 13 3 24" xfId="0"/>
    <cellStyle name="ปกติ 13 3 25" xfId="0"/>
    <cellStyle name="ปกติ 13 3 26" xfId="0"/>
    <cellStyle name="ปกติ 13 3 27" xfId="0"/>
    <cellStyle name="ปกติ 13 3 28" xfId="0"/>
    <cellStyle name="ปกติ 13 3 29" xfId="0"/>
    <cellStyle name="ปกติ 13 3 3" xfId="0"/>
    <cellStyle name="ปกติ 13 3 3 10" xfId="0"/>
    <cellStyle name="ปกติ 13 3 3 11" xfId="0"/>
    <cellStyle name="ปกติ 13 3 3 12" xfId="0"/>
    <cellStyle name="ปกติ 13 3 3 13" xfId="0"/>
    <cellStyle name="ปกติ 13 3 3 14" xfId="0"/>
    <cellStyle name="ปกติ 13 3 3 15" xfId="0"/>
    <cellStyle name="ปกติ 13 3 3 16" xfId="0"/>
    <cellStyle name="ปกติ 13 3 3 17" xfId="0"/>
    <cellStyle name="ปกติ 13 3 3 18" xfId="0"/>
    <cellStyle name="ปกติ 13 3 3 19" xfId="0"/>
    <cellStyle name="ปกติ 13 3 3 2" xfId="0"/>
    <cellStyle name="ปกติ 13 3 3 20" xfId="0"/>
    <cellStyle name="ปกติ 13 3 3 21" xfId="0"/>
    <cellStyle name="ปกติ 13 3 3 22" xfId="0"/>
    <cellStyle name="ปกติ 13 3 3 23" xfId="0"/>
    <cellStyle name="ปกติ 13 3 3 24" xfId="0"/>
    <cellStyle name="ปกติ 13 3 3 25" xfId="0"/>
    <cellStyle name="ปกติ 13 3 3 26" xfId="0"/>
    <cellStyle name="ปกติ 13 3 3 27" xfId="0"/>
    <cellStyle name="ปกติ 13 3 3 28" xfId="0"/>
    <cellStyle name="ปกติ 13 3 3 29" xfId="0"/>
    <cellStyle name="ปกติ 13 3 3 3" xfId="0"/>
    <cellStyle name="ปกติ 13 3 3 30" xfId="0"/>
    <cellStyle name="ปกติ 13 3 3 31" xfId="0"/>
    <cellStyle name="ปกติ 13 3 3 32" xfId="0"/>
    <cellStyle name="ปกติ 13 3 3 33" xfId="0"/>
    <cellStyle name="ปกติ 13 3 3 34" xfId="0"/>
    <cellStyle name="ปกติ 13 3 3 35" xfId="0"/>
    <cellStyle name="ปกติ 13 3 3 36" xfId="0"/>
    <cellStyle name="ปกติ 13 3 3 37" xfId="0"/>
    <cellStyle name="ปกติ 13 3 3 38" xfId="0"/>
    <cellStyle name="ปกติ 13 3 3 39" xfId="0"/>
    <cellStyle name="ปกติ 13 3 3 4" xfId="0"/>
    <cellStyle name="ปกติ 13 3 3 40" xfId="0"/>
    <cellStyle name="ปกติ 13 3 3 41" xfId="0"/>
    <cellStyle name="ปกติ 13 3 3 42" xfId="0"/>
    <cellStyle name="ปกติ 13 3 3 43" xfId="0"/>
    <cellStyle name="ปกติ 13 3 3 44" xfId="0"/>
    <cellStyle name="ปกติ 13 3 3 45" xfId="0"/>
    <cellStyle name="ปกติ 13 3 3 46" xfId="0"/>
    <cellStyle name="ปกติ 13 3 3 47" xfId="0"/>
    <cellStyle name="ปกติ 13 3 3 48" xfId="0"/>
    <cellStyle name="ปกติ 13 3 3 49" xfId="0"/>
    <cellStyle name="ปกติ 13 3 3 5" xfId="0"/>
    <cellStyle name="ปกติ 13 3 3 50" xfId="0"/>
    <cellStyle name="ปกติ 13 3 3 51" xfId="0"/>
    <cellStyle name="ปกติ 13 3 3 52" xfId="0"/>
    <cellStyle name="ปกติ 13 3 3 53" xfId="0"/>
    <cellStyle name="ปกติ 13 3 3 54" xfId="0"/>
    <cellStyle name="ปกติ 13 3 3 6" xfId="0"/>
    <cellStyle name="ปกติ 13 3 3 7" xfId="0"/>
    <cellStyle name="ปกติ 13 3 3 8" xfId="0"/>
    <cellStyle name="ปกติ 13 3 3 9" xfId="0"/>
    <cellStyle name="ปกติ 13 3 30" xfId="0"/>
    <cellStyle name="ปกติ 13 3 31" xfId="0"/>
    <cellStyle name="ปกติ 13 3 32" xfId="0"/>
    <cellStyle name="ปกติ 13 3 33" xfId="0"/>
    <cellStyle name="ปกติ 13 3 34" xfId="0"/>
    <cellStyle name="ปกติ 13 3 35" xfId="0"/>
    <cellStyle name="ปกติ 13 3 36" xfId="0"/>
    <cellStyle name="ปกติ 13 3 37" xfId="0"/>
    <cellStyle name="ปกติ 13 3 38" xfId="0"/>
    <cellStyle name="ปกติ 13 3 39" xfId="0"/>
    <cellStyle name="ปกติ 13 3 4" xfId="0"/>
    <cellStyle name="ปกติ 13 3 4 10" xfId="0"/>
    <cellStyle name="ปกติ 13 3 4 11" xfId="0"/>
    <cellStyle name="ปกติ 13 3 4 12" xfId="0"/>
    <cellStyle name="ปกติ 13 3 4 13" xfId="0"/>
    <cellStyle name="ปกติ 13 3 4 14" xfId="0"/>
    <cellStyle name="ปกติ 13 3 4 15" xfId="0"/>
    <cellStyle name="ปกติ 13 3 4 16" xfId="0"/>
    <cellStyle name="ปกติ 13 3 4 17" xfId="0"/>
    <cellStyle name="ปกติ 13 3 4 18" xfId="0"/>
    <cellStyle name="ปกติ 13 3 4 19" xfId="0"/>
    <cellStyle name="ปกติ 13 3 4 2" xfId="0"/>
    <cellStyle name="ปกติ 13 3 4 20" xfId="0"/>
    <cellStyle name="ปกติ 13 3 4 21" xfId="0"/>
    <cellStyle name="ปกติ 13 3 4 22" xfId="0"/>
    <cellStyle name="ปกติ 13 3 4 23" xfId="0"/>
    <cellStyle name="ปกติ 13 3 4 24" xfId="0"/>
    <cellStyle name="ปกติ 13 3 4 25" xfId="0"/>
    <cellStyle name="ปกติ 13 3 4 26" xfId="0"/>
    <cellStyle name="ปกติ 13 3 4 27" xfId="0"/>
    <cellStyle name="ปกติ 13 3 4 28" xfId="0"/>
    <cellStyle name="ปกติ 13 3 4 29" xfId="0"/>
    <cellStyle name="ปกติ 13 3 4 3" xfId="0"/>
    <cellStyle name="ปกติ 13 3 4 30" xfId="0"/>
    <cellStyle name="ปกติ 13 3 4 31" xfId="0"/>
    <cellStyle name="ปกติ 13 3 4 32" xfId="0"/>
    <cellStyle name="ปกติ 13 3 4 33" xfId="0"/>
    <cellStyle name="ปกติ 13 3 4 34" xfId="0"/>
    <cellStyle name="ปกติ 13 3 4 35" xfId="0"/>
    <cellStyle name="ปกติ 13 3 4 36" xfId="0"/>
    <cellStyle name="ปกติ 13 3 4 37" xfId="0"/>
    <cellStyle name="ปกติ 13 3 4 38" xfId="0"/>
    <cellStyle name="ปกติ 13 3 4 39" xfId="0"/>
    <cellStyle name="ปกติ 13 3 4 4" xfId="0"/>
    <cellStyle name="ปกติ 13 3 4 40" xfId="0"/>
    <cellStyle name="ปกติ 13 3 4 41" xfId="0"/>
    <cellStyle name="ปกติ 13 3 4 42" xfId="0"/>
    <cellStyle name="ปกติ 13 3 4 43" xfId="0"/>
    <cellStyle name="ปกติ 13 3 4 44" xfId="0"/>
    <cellStyle name="ปกติ 13 3 4 45" xfId="0"/>
    <cellStyle name="ปกติ 13 3 4 46" xfId="0"/>
    <cellStyle name="ปกติ 13 3 4 47" xfId="0"/>
    <cellStyle name="ปกติ 13 3 4 48" xfId="0"/>
    <cellStyle name="ปกติ 13 3 4 49" xfId="0"/>
    <cellStyle name="ปกติ 13 3 4 5" xfId="0"/>
    <cellStyle name="ปกติ 13 3 4 50" xfId="0"/>
    <cellStyle name="ปกติ 13 3 4 51" xfId="0"/>
    <cellStyle name="ปกติ 13 3 4 52" xfId="0"/>
    <cellStyle name="ปกติ 13 3 4 53" xfId="0"/>
    <cellStyle name="ปกติ 13 3 4 54" xfId="0"/>
    <cellStyle name="ปกติ 13 3 4 6" xfId="0"/>
    <cellStyle name="ปกติ 13 3 4 7" xfId="0"/>
    <cellStyle name="ปกติ 13 3 4 8" xfId="0"/>
    <cellStyle name="ปกติ 13 3 4 9" xfId="0"/>
    <cellStyle name="ปกติ 13 3 40" xfId="0"/>
    <cellStyle name="ปกติ 13 3 41" xfId="0"/>
    <cellStyle name="ปกติ 13 3 42" xfId="0"/>
    <cellStyle name="ปกติ 13 3 43" xfId="0"/>
    <cellStyle name="ปกติ 13 3 44" xfId="0"/>
    <cellStyle name="ปกติ 13 3 45" xfId="0"/>
    <cellStyle name="ปกติ 13 3 46" xfId="0"/>
    <cellStyle name="ปกติ 13 3 47" xfId="0"/>
    <cellStyle name="ปกติ 13 3 48" xfId="0"/>
    <cellStyle name="ปกติ 13 3 49" xfId="0"/>
    <cellStyle name="ปกติ 13 3 5" xfId="0"/>
    <cellStyle name="ปกติ 13 3 50" xfId="0"/>
    <cellStyle name="ปกติ 13 3 51" xfId="0"/>
    <cellStyle name="ปกติ 13 3 52" xfId="0"/>
    <cellStyle name="ปกติ 13 3 53" xfId="0"/>
    <cellStyle name="ปกติ 13 3 54" xfId="0"/>
    <cellStyle name="ปกติ 13 3 55" xfId="0"/>
    <cellStyle name="ปกติ 13 3 56" xfId="0"/>
    <cellStyle name="ปกติ 13 3 57" xfId="0"/>
    <cellStyle name="ปกติ 13 3 58" xfId="0"/>
    <cellStyle name="ปกติ 13 3 59" xfId="0"/>
    <cellStyle name="ปกติ 13 3 6" xfId="0"/>
    <cellStyle name="ปกติ 13 3 7" xfId="0"/>
    <cellStyle name="ปกติ 13 3 8" xfId="0"/>
    <cellStyle name="ปกติ 13 3 9" xfId="0"/>
    <cellStyle name="ปกติ 13 30" xfId="0"/>
    <cellStyle name="ปกติ 13 30 2" xfId="0"/>
    <cellStyle name="ปกติ 13 30 3" xfId="0"/>
    <cellStyle name="ปกติ 13 30 4" xfId="0"/>
    <cellStyle name="ปกติ 13 30 5" xfId="0"/>
    <cellStyle name="ปกติ 13 30 6" xfId="0"/>
    <cellStyle name="ปกติ 13 30 7" xfId="0"/>
    <cellStyle name="ปกติ 13 30 8" xfId="0"/>
    <cellStyle name="ปกติ 13 30 9" xfId="0"/>
    <cellStyle name="ปกติ 13 31" xfId="0"/>
    <cellStyle name="ปกติ 13 31 2" xfId="0"/>
    <cellStyle name="ปกติ 13 31 3" xfId="0"/>
    <cellStyle name="ปกติ 13 31 4" xfId="0"/>
    <cellStyle name="ปกติ 13 31 5" xfId="0"/>
    <cellStyle name="ปกติ 13 31 6" xfId="0"/>
    <cellStyle name="ปกติ 13 31 7" xfId="0"/>
    <cellStyle name="ปกติ 13 31 8" xfId="0"/>
    <cellStyle name="ปกติ 13 31 9" xfId="0"/>
    <cellStyle name="ปกติ 13 32" xfId="0"/>
    <cellStyle name="ปกติ 13 32 2" xfId="0"/>
    <cellStyle name="ปกติ 13 32 3" xfId="0"/>
    <cellStyle name="ปกติ 13 32 4" xfId="0"/>
    <cellStyle name="ปกติ 13 32 5" xfId="0"/>
    <cellStyle name="ปกติ 13 32 6" xfId="0"/>
    <cellStyle name="ปกติ 13 32 7" xfId="0"/>
    <cellStyle name="ปกติ 13 32 8" xfId="0"/>
    <cellStyle name="ปกติ 13 32 9" xfId="0"/>
    <cellStyle name="ปกติ 13 33" xfId="0"/>
    <cellStyle name="ปกติ 13 34" xfId="0"/>
    <cellStyle name="ปกติ 13 35" xfId="0"/>
    <cellStyle name="ปกติ 13 36" xfId="0"/>
    <cellStyle name="ปกติ 13 37" xfId="0"/>
    <cellStyle name="ปกติ 13 38" xfId="0"/>
    <cellStyle name="ปกติ 13 39" xfId="0"/>
    <cellStyle name="ปกติ 13 4" xfId="0"/>
    <cellStyle name="ปกติ 13 4 10" xfId="0"/>
    <cellStyle name="ปกติ 13 4 11" xfId="0"/>
    <cellStyle name="ปกติ 13 4 12" xfId="0"/>
    <cellStyle name="ปกติ 13 4 13" xfId="0"/>
    <cellStyle name="ปกติ 13 4 14" xfId="0"/>
    <cellStyle name="ปกติ 13 4 15" xfId="0"/>
    <cellStyle name="ปกติ 13 4 16" xfId="0"/>
    <cellStyle name="ปกติ 13 4 17" xfId="0"/>
    <cellStyle name="ปกติ 13 4 18" xfId="0"/>
    <cellStyle name="ปกติ 13 4 19" xfId="0"/>
    <cellStyle name="ปกติ 13 4 2" xfId="0"/>
    <cellStyle name="ปกติ 13 4 20" xfId="0"/>
    <cellStyle name="ปกติ 13 4 21" xfId="0"/>
    <cellStyle name="ปกติ 13 4 22" xfId="0"/>
    <cellStyle name="ปกติ 13 4 23" xfId="0"/>
    <cellStyle name="ปกติ 13 4 24" xfId="0"/>
    <cellStyle name="ปกติ 13 4 25" xfId="0"/>
    <cellStyle name="ปกติ 13 4 26" xfId="0"/>
    <cellStyle name="ปกติ 13 4 27" xfId="0"/>
    <cellStyle name="ปกติ 13 4 28" xfId="0"/>
    <cellStyle name="ปกติ 13 4 29" xfId="0"/>
    <cellStyle name="ปกติ 13 4 3" xfId="0"/>
    <cellStyle name="ปกติ 13 4 30" xfId="0"/>
    <cellStyle name="ปกติ 13 4 31" xfId="0"/>
    <cellStyle name="ปกติ 13 4 32" xfId="0"/>
    <cellStyle name="ปกติ 13 4 33" xfId="0"/>
    <cellStyle name="ปกติ 13 4 34" xfId="0"/>
    <cellStyle name="ปกติ 13 4 35" xfId="0"/>
    <cellStyle name="ปกติ 13 4 36" xfId="0"/>
    <cellStyle name="ปกติ 13 4 37" xfId="0"/>
    <cellStyle name="ปกติ 13 4 38" xfId="0"/>
    <cellStyle name="ปกติ 13 4 39" xfId="0"/>
    <cellStyle name="ปกติ 13 4 4" xfId="0"/>
    <cellStyle name="ปกติ 13 4 40" xfId="0"/>
    <cellStyle name="ปกติ 13 4 41" xfId="0"/>
    <cellStyle name="ปกติ 13 4 42" xfId="0"/>
    <cellStyle name="ปกติ 13 4 43" xfId="0"/>
    <cellStyle name="ปกติ 13 4 44" xfId="0"/>
    <cellStyle name="ปกติ 13 4 45" xfId="0"/>
    <cellStyle name="ปกติ 13 4 46" xfId="0"/>
    <cellStyle name="ปกติ 13 4 47" xfId="0"/>
    <cellStyle name="ปกติ 13 4 48" xfId="0"/>
    <cellStyle name="ปกติ 13 4 49" xfId="0"/>
    <cellStyle name="ปกติ 13 4 5" xfId="0"/>
    <cellStyle name="ปกติ 13 4 50" xfId="0"/>
    <cellStyle name="ปกติ 13 4 51" xfId="0"/>
    <cellStyle name="ปกติ 13 4 52" xfId="0"/>
    <cellStyle name="ปกติ 13 4 53" xfId="0"/>
    <cellStyle name="ปกติ 13 4 54" xfId="0"/>
    <cellStyle name="ปกติ 13 4 6" xfId="0"/>
    <cellStyle name="ปกติ 13 4 7" xfId="0"/>
    <cellStyle name="ปกติ 13 4 8" xfId="0"/>
    <cellStyle name="ปกติ 13 4 9" xfId="0"/>
    <cellStyle name="ปกติ 13 40" xfId="0"/>
    <cellStyle name="ปกติ 13 41" xfId="0"/>
    <cellStyle name="ปกติ 13 42" xfId="0"/>
    <cellStyle name="ปกติ 13 43" xfId="0"/>
    <cellStyle name="ปกติ 13 44" xfId="0"/>
    <cellStyle name="ปกติ 13 45" xfId="0"/>
    <cellStyle name="ปกติ 13 46" xfId="0"/>
    <cellStyle name="ปกติ 13 47" xfId="0"/>
    <cellStyle name="ปกติ 13 48" xfId="0"/>
    <cellStyle name="ปกติ 13 49" xfId="0"/>
    <cellStyle name="ปกติ 13 5" xfId="0"/>
    <cellStyle name="ปกติ 13 5 10" xfId="0"/>
    <cellStyle name="ปกติ 13 5 11" xfId="0"/>
    <cellStyle name="ปกติ 13 5 12" xfId="0"/>
    <cellStyle name="ปกติ 13 5 13" xfId="0"/>
    <cellStyle name="ปกติ 13 5 14" xfId="0"/>
    <cellStyle name="ปกติ 13 5 15" xfId="0"/>
    <cellStyle name="ปกติ 13 5 16" xfId="0"/>
    <cellStyle name="ปกติ 13 5 17" xfId="0"/>
    <cellStyle name="ปกติ 13 5 18" xfId="0"/>
    <cellStyle name="ปกติ 13 5 19" xfId="0"/>
    <cellStyle name="ปกติ 13 5 2" xfId="0"/>
    <cellStyle name="ปกติ 13 5 20" xfId="0"/>
    <cellStyle name="ปกติ 13 5 21" xfId="0"/>
    <cellStyle name="ปกติ 13 5 22" xfId="0"/>
    <cellStyle name="ปกติ 13 5 23" xfId="0"/>
    <cellStyle name="ปกติ 13 5 24" xfId="0"/>
    <cellStyle name="ปกติ 13 5 25" xfId="0"/>
    <cellStyle name="ปกติ 13 5 26" xfId="0"/>
    <cellStyle name="ปกติ 13 5 27" xfId="0"/>
    <cellStyle name="ปกติ 13 5 28" xfId="0"/>
    <cellStyle name="ปกติ 13 5 29" xfId="0"/>
    <cellStyle name="ปกติ 13 5 3" xfId="0"/>
    <cellStyle name="ปกติ 13 5 30" xfId="0"/>
    <cellStyle name="ปกติ 13 5 31" xfId="0"/>
    <cellStyle name="ปกติ 13 5 32" xfId="0"/>
    <cellStyle name="ปกติ 13 5 33" xfId="0"/>
    <cellStyle name="ปกติ 13 5 34" xfId="0"/>
    <cellStyle name="ปกติ 13 5 35" xfId="0"/>
    <cellStyle name="ปกติ 13 5 36" xfId="0"/>
    <cellStyle name="ปกติ 13 5 37" xfId="0"/>
    <cellStyle name="ปกติ 13 5 38" xfId="0"/>
    <cellStyle name="ปกติ 13 5 39" xfId="0"/>
    <cellStyle name="ปกติ 13 5 4" xfId="0"/>
    <cellStyle name="ปกติ 13 5 40" xfId="0"/>
    <cellStyle name="ปกติ 13 5 41" xfId="0"/>
    <cellStyle name="ปกติ 13 5 42" xfId="0"/>
    <cellStyle name="ปกติ 13 5 43" xfId="0"/>
    <cellStyle name="ปกติ 13 5 44" xfId="0"/>
    <cellStyle name="ปกติ 13 5 45" xfId="0"/>
    <cellStyle name="ปกติ 13 5 46" xfId="0"/>
    <cellStyle name="ปกติ 13 5 47" xfId="0"/>
    <cellStyle name="ปกติ 13 5 48" xfId="0"/>
    <cellStyle name="ปกติ 13 5 49" xfId="0"/>
    <cellStyle name="ปกติ 13 5 5" xfId="0"/>
    <cellStyle name="ปกติ 13 5 50" xfId="0"/>
    <cellStyle name="ปกติ 13 5 51" xfId="0"/>
    <cellStyle name="ปกติ 13 5 52" xfId="0"/>
    <cellStyle name="ปกติ 13 5 53" xfId="0"/>
    <cellStyle name="ปกติ 13 5 54" xfId="0"/>
    <cellStyle name="ปกติ 13 5 6" xfId="0"/>
    <cellStyle name="ปกติ 13 5 7" xfId="0"/>
    <cellStyle name="ปกติ 13 5 8" xfId="0"/>
    <cellStyle name="ปกติ 13 5 9" xfId="0"/>
    <cellStyle name="ปกติ 13 50" xfId="0"/>
    <cellStyle name="ปกติ 13 51" xfId="0"/>
    <cellStyle name="ปกติ 13 52" xfId="0"/>
    <cellStyle name="ปกติ 13 53" xfId="0"/>
    <cellStyle name="ปกติ 13 54" xfId="0"/>
    <cellStyle name="ปกติ 13 55" xfId="0"/>
    <cellStyle name="ปกติ 13 56" xfId="0"/>
    <cellStyle name="ปกติ 13 57" xfId="0"/>
    <cellStyle name="ปกติ 13 58" xfId="0"/>
    <cellStyle name="ปกติ 13 59" xfId="0"/>
    <cellStyle name="ปกติ 13 6" xfId="0"/>
    <cellStyle name="ปกติ 13 6 10" xfId="0"/>
    <cellStyle name="ปกติ 13 6 11" xfId="0"/>
    <cellStyle name="ปกติ 13 6 12" xfId="0"/>
    <cellStyle name="ปกติ 13 6 13" xfId="0"/>
    <cellStyle name="ปกติ 13 6 14" xfId="0"/>
    <cellStyle name="ปกติ 13 6 15" xfId="0"/>
    <cellStyle name="ปกติ 13 6 16" xfId="0"/>
    <cellStyle name="ปกติ 13 6 17" xfId="0"/>
    <cellStyle name="ปกติ 13 6 18" xfId="0"/>
    <cellStyle name="ปกติ 13 6 19" xfId="0"/>
    <cellStyle name="ปกติ 13 6 2" xfId="0"/>
    <cellStyle name="ปกติ 13 6 20" xfId="0"/>
    <cellStyle name="ปกติ 13 6 21" xfId="0"/>
    <cellStyle name="ปกติ 13 6 22" xfId="0"/>
    <cellStyle name="ปกติ 13 6 23" xfId="0"/>
    <cellStyle name="ปกติ 13 6 24" xfId="0"/>
    <cellStyle name="ปกติ 13 6 25" xfId="0"/>
    <cellStyle name="ปกติ 13 6 26" xfId="0"/>
    <cellStyle name="ปกติ 13 6 27" xfId="0"/>
    <cellStyle name="ปกติ 13 6 28" xfId="0"/>
    <cellStyle name="ปกติ 13 6 29" xfId="0"/>
    <cellStyle name="ปกติ 13 6 3" xfId="0"/>
    <cellStyle name="ปกติ 13 6 30" xfId="0"/>
    <cellStyle name="ปกติ 13 6 31" xfId="0"/>
    <cellStyle name="ปกติ 13 6 32" xfId="0"/>
    <cellStyle name="ปกติ 13 6 33" xfId="0"/>
    <cellStyle name="ปกติ 13 6 34" xfId="0"/>
    <cellStyle name="ปกติ 13 6 35" xfId="0"/>
    <cellStyle name="ปกติ 13 6 36" xfId="0"/>
    <cellStyle name="ปกติ 13 6 37" xfId="0"/>
    <cellStyle name="ปกติ 13 6 38" xfId="0"/>
    <cellStyle name="ปกติ 13 6 39" xfId="0"/>
    <cellStyle name="ปกติ 13 6 4" xfId="0"/>
    <cellStyle name="ปกติ 13 6 40" xfId="0"/>
    <cellStyle name="ปกติ 13 6 41" xfId="0"/>
    <cellStyle name="ปกติ 13 6 42" xfId="0"/>
    <cellStyle name="ปกติ 13 6 43" xfId="0"/>
    <cellStyle name="ปกติ 13 6 44" xfId="0"/>
    <cellStyle name="ปกติ 13 6 45" xfId="0"/>
    <cellStyle name="ปกติ 13 6 46" xfId="0"/>
    <cellStyle name="ปกติ 13 6 47" xfId="0"/>
    <cellStyle name="ปกติ 13 6 48" xfId="0"/>
    <cellStyle name="ปกติ 13 6 49" xfId="0"/>
    <cellStyle name="ปกติ 13 6 5" xfId="0"/>
    <cellStyle name="ปกติ 13 6 50" xfId="0"/>
    <cellStyle name="ปกติ 13 6 51" xfId="0"/>
    <cellStyle name="ปกติ 13 6 52" xfId="0"/>
    <cellStyle name="ปกติ 13 6 53" xfId="0"/>
    <cellStyle name="ปกติ 13 6 54" xfId="0"/>
    <cellStyle name="ปกติ 13 6 6" xfId="0"/>
    <cellStyle name="ปกติ 13 6 7" xfId="0"/>
    <cellStyle name="ปกติ 13 6 8" xfId="0"/>
    <cellStyle name="ปกติ 13 6 9" xfId="0"/>
    <cellStyle name="ปกติ 13 60" xfId="0"/>
    <cellStyle name="ปกติ 13 61" xfId="0"/>
    <cellStyle name="ปกติ 13 62" xfId="0"/>
    <cellStyle name="ปกติ 13 63" xfId="0"/>
    <cellStyle name="ปกติ 13 64" xfId="0"/>
    <cellStyle name="ปกติ 13 65" xfId="0"/>
    <cellStyle name="ปกติ 13 66" xfId="0"/>
    <cellStyle name="ปกติ 13 67" xfId="0"/>
    <cellStyle name="ปกติ 13 68" xfId="0"/>
    <cellStyle name="ปกติ 13 69" xfId="0"/>
    <cellStyle name="ปกติ 13 7" xfId="0"/>
    <cellStyle name="ปกติ 13 7 10" xfId="0"/>
    <cellStyle name="ปกติ 13 7 11" xfId="0"/>
    <cellStyle name="ปกติ 13 7 12" xfId="0"/>
    <cellStyle name="ปกติ 13 7 13" xfId="0"/>
    <cellStyle name="ปกติ 13 7 14" xfId="0"/>
    <cellStyle name="ปกติ 13 7 15" xfId="0"/>
    <cellStyle name="ปกติ 13 7 16" xfId="0"/>
    <cellStyle name="ปกติ 13 7 17" xfId="0"/>
    <cellStyle name="ปกติ 13 7 18" xfId="0"/>
    <cellStyle name="ปกติ 13 7 19" xfId="0"/>
    <cellStyle name="ปกติ 13 7 2" xfId="0"/>
    <cellStyle name="ปกติ 13 7 20" xfId="0"/>
    <cellStyle name="ปกติ 13 7 21" xfId="0"/>
    <cellStyle name="ปกติ 13 7 22" xfId="0"/>
    <cellStyle name="ปกติ 13 7 23" xfId="0"/>
    <cellStyle name="ปกติ 13 7 24" xfId="0"/>
    <cellStyle name="ปกติ 13 7 25" xfId="0"/>
    <cellStyle name="ปกติ 13 7 26" xfId="0"/>
    <cellStyle name="ปกติ 13 7 27" xfId="0"/>
    <cellStyle name="ปกติ 13 7 28" xfId="0"/>
    <cellStyle name="ปกติ 13 7 29" xfId="0"/>
    <cellStyle name="ปกติ 13 7 3" xfId="0"/>
    <cellStyle name="ปกติ 13 7 30" xfId="0"/>
    <cellStyle name="ปกติ 13 7 31" xfId="0"/>
    <cellStyle name="ปกติ 13 7 32" xfId="0"/>
    <cellStyle name="ปกติ 13 7 33" xfId="0"/>
    <cellStyle name="ปกติ 13 7 34" xfId="0"/>
    <cellStyle name="ปกติ 13 7 35" xfId="0"/>
    <cellStyle name="ปกติ 13 7 36" xfId="0"/>
    <cellStyle name="ปกติ 13 7 37" xfId="0"/>
    <cellStyle name="ปกติ 13 7 38" xfId="0"/>
    <cellStyle name="ปกติ 13 7 39" xfId="0"/>
    <cellStyle name="ปกติ 13 7 4" xfId="0"/>
    <cellStyle name="ปกติ 13 7 40" xfId="0"/>
    <cellStyle name="ปกติ 13 7 41" xfId="0"/>
    <cellStyle name="ปกติ 13 7 42" xfId="0"/>
    <cellStyle name="ปกติ 13 7 43" xfId="0"/>
    <cellStyle name="ปกติ 13 7 44" xfId="0"/>
    <cellStyle name="ปกติ 13 7 45" xfId="0"/>
    <cellStyle name="ปกติ 13 7 46" xfId="0"/>
    <cellStyle name="ปกติ 13 7 47" xfId="0"/>
    <cellStyle name="ปกติ 13 7 48" xfId="0"/>
    <cellStyle name="ปกติ 13 7 49" xfId="0"/>
    <cellStyle name="ปกติ 13 7 5" xfId="0"/>
    <cellStyle name="ปกติ 13 7 50" xfId="0"/>
    <cellStyle name="ปกติ 13 7 51" xfId="0"/>
    <cellStyle name="ปกติ 13 7 52" xfId="0"/>
    <cellStyle name="ปกติ 13 7 53" xfId="0"/>
    <cellStyle name="ปกติ 13 7 54" xfId="0"/>
    <cellStyle name="ปกติ 13 7 6" xfId="0"/>
    <cellStyle name="ปกติ 13 7 7" xfId="0"/>
    <cellStyle name="ปกติ 13 7 8" xfId="0"/>
    <cellStyle name="ปกติ 13 7 9" xfId="0"/>
    <cellStyle name="ปกติ 13 70" xfId="0"/>
    <cellStyle name="ปกติ 13 71" xfId="0"/>
    <cellStyle name="ปกติ 13 72" xfId="0"/>
    <cellStyle name="ปกติ 13 73" xfId="0"/>
    <cellStyle name="ปกติ 13 74" xfId="0"/>
    <cellStyle name="ปกติ 13 75" xfId="0"/>
    <cellStyle name="ปกติ 13 76" xfId="0"/>
    <cellStyle name="ปกติ 13 8" xfId="0"/>
    <cellStyle name="ปกติ 13 8 10" xfId="0"/>
    <cellStyle name="ปกติ 13 8 11" xfId="0"/>
    <cellStyle name="ปกติ 13 8 12" xfId="0"/>
    <cellStyle name="ปกติ 13 8 13" xfId="0"/>
    <cellStyle name="ปกติ 13 8 14" xfId="0"/>
    <cellStyle name="ปกติ 13 8 15" xfId="0"/>
    <cellStyle name="ปกติ 13 8 16" xfId="0"/>
    <cellStyle name="ปกติ 13 8 17" xfId="0"/>
    <cellStyle name="ปกติ 13 8 18" xfId="0"/>
    <cellStyle name="ปกติ 13 8 19" xfId="0"/>
    <cellStyle name="ปกติ 13 8 2" xfId="0"/>
    <cellStyle name="ปกติ 13 8 20" xfId="0"/>
    <cellStyle name="ปกติ 13 8 21" xfId="0"/>
    <cellStyle name="ปกติ 13 8 22" xfId="0"/>
    <cellStyle name="ปกติ 13 8 23" xfId="0"/>
    <cellStyle name="ปกติ 13 8 24" xfId="0"/>
    <cellStyle name="ปกติ 13 8 25" xfId="0"/>
    <cellStyle name="ปกติ 13 8 26" xfId="0"/>
    <cellStyle name="ปกติ 13 8 27" xfId="0"/>
    <cellStyle name="ปกติ 13 8 28" xfId="0"/>
    <cellStyle name="ปกติ 13 8 29" xfId="0"/>
    <cellStyle name="ปกติ 13 8 3" xfId="0"/>
    <cellStyle name="ปกติ 13 8 30" xfId="0"/>
    <cellStyle name="ปกติ 13 8 31" xfId="0"/>
    <cellStyle name="ปกติ 13 8 32" xfId="0"/>
    <cellStyle name="ปกติ 13 8 33" xfId="0"/>
    <cellStyle name="ปกติ 13 8 34" xfId="0"/>
    <cellStyle name="ปกติ 13 8 35" xfId="0"/>
    <cellStyle name="ปกติ 13 8 36" xfId="0"/>
    <cellStyle name="ปกติ 13 8 37" xfId="0"/>
    <cellStyle name="ปกติ 13 8 38" xfId="0"/>
    <cellStyle name="ปกติ 13 8 39" xfId="0"/>
    <cellStyle name="ปกติ 13 8 4" xfId="0"/>
    <cellStyle name="ปกติ 13 8 40" xfId="0"/>
    <cellStyle name="ปกติ 13 8 41" xfId="0"/>
    <cellStyle name="ปกติ 13 8 42" xfId="0"/>
    <cellStyle name="ปกติ 13 8 43" xfId="0"/>
    <cellStyle name="ปกติ 13 8 44" xfId="0"/>
    <cellStyle name="ปกติ 13 8 45" xfId="0"/>
    <cellStyle name="ปกติ 13 8 46" xfId="0"/>
    <cellStyle name="ปกติ 13 8 47" xfId="0"/>
    <cellStyle name="ปกติ 13 8 48" xfId="0"/>
    <cellStyle name="ปกติ 13 8 49" xfId="0"/>
    <cellStyle name="ปกติ 13 8 5" xfId="0"/>
    <cellStyle name="ปกติ 13 8 50" xfId="0"/>
    <cellStyle name="ปกติ 13 8 51" xfId="0"/>
    <cellStyle name="ปกติ 13 8 52" xfId="0"/>
    <cellStyle name="ปกติ 13 8 53" xfId="0"/>
    <cellStyle name="ปกติ 13 8 54" xfId="0"/>
    <cellStyle name="ปกติ 13 8 6" xfId="0"/>
    <cellStyle name="ปกติ 13 8 7" xfId="0"/>
    <cellStyle name="ปกติ 13 8 8" xfId="0"/>
    <cellStyle name="ปกติ 13 8 9" xfId="0"/>
    <cellStyle name="ปกติ 13 9" xfId="0"/>
    <cellStyle name="ปกติ 14" xfId="0"/>
    <cellStyle name="ปกติ 14 10" xfId="0"/>
    <cellStyle name="ปกติ 14 10 10" xfId="0"/>
    <cellStyle name="ปกติ 14 10 11" xfId="0"/>
    <cellStyle name="ปกติ 14 10 12" xfId="0"/>
    <cellStyle name="ปกติ 14 10 13" xfId="0"/>
    <cellStyle name="ปกติ 14 10 14" xfId="0"/>
    <cellStyle name="ปกติ 14 10 15" xfId="0"/>
    <cellStyle name="ปกติ 14 10 16" xfId="0"/>
    <cellStyle name="ปกติ 14 10 17" xfId="0"/>
    <cellStyle name="ปกติ 14 10 18" xfId="0"/>
    <cellStyle name="ปกติ 14 10 19" xfId="0"/>
    <cellStyle name="ปกติ 14 10 2" xfId="0"/>
    <cellStyle name="ปกติ 14 10 20" xfId="0"/>
    <cellStyle name="ปกติ 14 10 21" xfId="0"/>
    <cellStyle name="ปกติ 14 10 22" xfId="0"/>
    <cellStyle name="ปกติ 14 10 23" xfId="0"/>
    <cellStyle name="ปกติ 14 10 24" xfId="0"/>
    <cellStyle name="ปกติ 14 10 25" xfId="0"/>
    <cellStyle name="ปกติ 14 10 26" xfId="0"/>
    <cellStyle name="ปกติ 14 10 27" xfId="0"/>
    <cellStyle name="ปกติ 14 10 28" xfId="0"/>
    <cellStyle name="ปกติ 14 10 29" xfId="0"/>
    <cellStyle name="ปกติ 14 10 3" xfId="0"/>
    <cellStyle name="ปกติ 14 10 30" xfId="0"/>
    <cellStyle name="ปกติ 14 10 31" xfId="0"/>
    <cellStyle name="ปกติ 14 10 32" xfId="0"/>
    <cellStyle name="ปกติ 14 10 33" xfId="0"/>
    <cellStyle name="ปกติ 14 10 34" xfId="0"/>
    <cellStyle name="ปกติ 14 10 35" xfId="0"/>
    <cellStyle name="ปกติ 14 10 36" xfId="0"/>
    <cellStyle name="ปกติ 14 10 37" xfId="0"/>
    <cellStyle name="ปกติ 14 10 38" xfId="0"/>
    <cellStyle name="ปกติ 14 10 39" xfId="0"/>
    <cellStyle name="ปกติ 14 10 4" xfId="0"/>
    <cellStyle name="ปกติ 14 10 40" xfId="0"/>
    <cellStyle name="ปกติ 14 10 41" xfId="0"/>
    <cellStyle name="ปกติ 14 10 42" xfId="0"/>
    <cellStyle name="ปกติ 14 10 43" xfId="0"/>
    <cellStyle name="ปกติ 14 10 44" xfId="0"/>
    <cellStyle name="ปกติ 14 10 45" xfId="0"/>
    <cellStyle name="ปกติ 14 10 46" xfId="0"/>
    <cellStyle name="ปกติ 14 10 47" xfId="0"/>
    <cellStyle name="ปกติ 14 10 48" xfId="0"/>
    <cellStyle name="ปกติ 14 10 49" xfId="0"/>
    <cellStyle name="ปกติ 14 10 5" xfId="0"/>
    <cellStyle name="ปกติ 14 10 50" xfId="0"/>
    <cellStyle name="ปกติ 14 10 51" xfId="0"/>
    <cellStyle name="ปกติ 14 10 52" xfId="0"/>
    <cellStyle name="ปกติ 14 10 53" xfId="0"/>
    <cellStyle name="ปกติ 14 10 54" xfId="0"/>
    <cellStyle name="ปกติ 14 10 6" xfId="0"/>
    <cellStyle name="ปกติ 14 10 7" xfId="0"/>
    <cellStyle name="ปกติ 14 10 8" xfId="0"/>
    <cellStyle name="ปกติ 14 10 9" xfId="0"/>
    <cellStyle name="ปกติ 14 11" xfId="0"/>
    <cellStyle name="ปกติ 14 11 10" xfId="0"/>
    <cellStyle name="ปกติ 14 11 11" xfId="0"/>
    <cellStyle name="ปกติ 14 11 12" xfId="0"/>
    <cellStyle name="ปกติ 14 11 13" xfId="0"/>
    <cellStyle name="ปกติ 14 11 14" xfId="0"/>
    <cellStyle name="ปกติ 14 11 15" xfId="0"/>
    <cellStyle name="ปกติ 14 11 16" xfId="0"/>
    <cellStyle name="ปกติ 14 11 17" xfId="0"/>
    <cellStyle name="ปกติ 14 11 18" xfId="0"/>
    <cellStyle name="ปกติ 14 11 19" xfId="0"/>
    <cellStyle name="ปกติ 14 11 2" xfId="0"/>
    <cellStyle name="ปกติ 14 11 20" xfId="0"/>
    <cellStyle name="ปกติ 14 11 21" xfId="0"/>
    <cellStyle name="ปกติ 14 11 22" xfId="0"/>
    <cellStyle name="ปกติ 14 11 23" xfId="0"/>
    <cellStyle name="ปกติ 14 11 24" xfId="0"/>
    <cellStyle name="ปกติ 14 11 25" xfId="0"/>
    <cellStyle name="ปกติ 14 11 26" xfId="0"/>
    <cellStyle name="ปกติ 14 11 27" xfId="0"/>
    <cellStyle name="ปกติ 14 11 28" xfId="0"/>
    <cellStyle name="ปกติ 14 11 29" xfId="0"/>
    <cellStyle name="ปกติ 14 11 3" xfId="0"/>
    <cellStyle name="ปกติ 14 11 30" xfId="0"/>
    <cellStyle name="ปกติ 14 11 31" xfId="0"/>
    <cellStyle name="ปกติ 14 11 32" xfId="0"/>
    <cellStyle name="ปกติ 14 11 33" xfId="0"/>
    <cellStyle name="ปกติ 14 11 34" xfId="0"/>
    <cellStyle name="ปกติ 14 11 35" xfId="0"/>
    <cellStyle name="ปกติ 14 11 36" xfId="0"/>
    <cellStyle name="ปกติ 14 11 37" xfId="0"/>
    <cellStyle name="ปกติ 14 11 38" xfId="0"/>
    <cellStyle name="ปกติ 14 11 39" xfId="0"/>
    <cellStyle name="ปกติ 14 11 4" xfId="0"/>
    <cellStyle name="ปกติ 14 11 40" xfId="0"/>
    <cellStyle name="ปกติ 14 11 41" xfId="0"/>
    <cellStyle name="ปกติ 14 11 42" xfId="0"/>
    <cellStyle name="ปกติ 14 11 43" xfId="0"/>
    <cellStyle name="ปกติ 14 11 44" xfId="0"/>
    <cellStyle name="ปกติ 14 11 45" xfId="0"/>
    <cellStyle name="ปกติ 14 11 46" xfId="0"/>
    <cellStyle name="ปกติ 14 11 47" xfId="0"/>
    <cellStyle name="ปกติ 14 11 48" xfId="0"/>
    <cellStyle name="ปกติ 14 11 49" xfId="0"/>
    <cellStyle name="ปกติ 14 11 5" xfId="0"/>
    <cellStyle name="ปกติ 14 11 50" xfId="0"/>
    <cellStyle name="ปกติ 14 11 51" xfId="0"/>
    <cellStyle name="ปกติ 14 11 52" xfId="0"/>
    <cellStyle name="ปกติ 14 11 53" xfId="0"/>
    <cellStyle name="ปกติ 14 11 54" xfId="0"/>
    <cellStyle name="ปกติ 14 11 6" xfId="0"/>
    <cellStyle name="ปกติ 14 11 7" xfId="0"/>
    <cellStyle name="ปกติ 14 11 8" xfId="0"/>
    <cellStyle name="ปกติ 14 11 9" xfId="0"/>
    <cellStyle name="ปกติ 14 12" xfId="0"/>
    <cellStyle name="ปกติ 14 12 10" xfId="0"/>
    <cellStyle name="ปกติ 14 12 11" xfId="0"/>
    <cellStyle name="ปกติ 14 12 12" xfId="0"/>
    <cellStyle name="ปกติ 14 12 13" xfId="0"/>
    <cellStyle name="ปกติ 14 12 14" xfId="0"/>
    <cellStyle name="ปกติ 14 12 15" xfId="0"/>
    <cellStyle name="ปกติ 14 12 16" xfId="0"/>
    <cellStyle name="ปกติ 14 12 17" xfId="0"/>
    <cellStyle name="ปกติ 14 12 18" xfId="0"/>
    <cellStyle name="ปกติ 14 12 19" xfId="0"/>
    <cellStyle name="ปกติ 14 12 2" xfId="0"/>
    <cellStyle name="ปกติ 14 12 20" xfId="0"/>
    <cellStyle name="ปกติ 14 12 21" xfId="0"/>
    <cellStyle name="ปกติ 14 12 22" xfId="0"/>
    <cellStyle name="ปกติ 14 12 23" xfId="0"/>
    <cellStyle name="ปกติ 14 12 24" xfId="0"/>
    <cellStyle name="ปกติ 14 12 25" xfId="0"/>
    <cellStyle name="ปกติ 14 12 26" xfId="0"/>
    <cellStyle name="ปกติ 14 12 27" xfId="0"/>
    <cellStyle name="ปกติ 14 12 28" xfId="0"/>
    <cellStyle name="ปกติ 14 12 29" xfId="0"/>
    <cellStyle name="ปกติ 14 12 3" xfId="0"/>
    <cellStyle name="ปกติ 14 12 30" xfId="0"/>
    <cellStyle name="ปกติ 14 12 31" xfId="0"/>
    <cellStyle name="ปกติ 14 12 32" xfId="0"/>
    <cellStyle name="ปกติ 14 12 33" xfId="0"/>
    <cellStyle name="ปกติ 14 12 34" xfId="0"/>
    <cellStyle name="ปกติ 14 12 35" xfId="0"/>
    <cellStyle name="ปกติ 14 12 36" xfId="0"/>
    <cellStyle name="ปกติ 14 12 37" xfId="0"/>
    <cellStyle name="ปกติ 14 12 38" xfId="0"/>
    <cellStyle name="ปกติ 14 12 39" xfId="0"/>
    <cellStyle name="ปกติ 14 12 4" xfId="0"/>
    <cellStyle name="ปกติ 14 12 40" xfId="0"/>
    <cellStyle name="ปกติ 14 12 41" xfId="0"/>
    <cellStyle name="ปกติ 14 12 42" xfId="0"/>
    <cellStyle name="ปกติ 14 12 43" xfId="0"/>
    <cellStyle name="ปกติ 14 12 44" xfId="0"/>
    <cellStyle name="ปกติ 14 12 45" xfId="0"/>
    <cellStyle name="ปกติ 14 12 46" xfId="0"/>
    <cellStyle name="ปกติ 14 12 47" xfId="0"/>
    <cellStyle name="ปกติ 14 12 48" xfId="0"/>
    <cellStyle name="ปกติ 14 12 49" xfId="0"/>
    <cellStyle name="ปกติ 14 12 5" xfId="0"/>
    <cellStyle name="ปกติ 14 12 50" xfId="0"/>
    <cellStyle name="ปกติ 14 12 51" xfId="0"/>
    <cellStyle name="ปกติ 14 12 52" xfId="0"/>
    <cellStyle name="ปกติ 14 12 53" xfId="0"/>
    <cellStyle name="ปกติ 14 12 6" xfId="0"/>
    <cellStyle name="ปกติ 14 12 7" xfId="0"/>
    <cellStyle name="ปกติ 14 12 8" xfId="0"/>
    <cellStyle name="ปกติ 14 12 9" xfId="0"/>
    <cellStyle name="ปกติ 14 13" xfId="0"/>
    <cellStyle name="ปกติ 14 13 10" xfId="0"/>
    <cellStyle name="ปกติ 14 13 11" xfId="0"/>
    <cellStyle name="ปกติ 14 13 12" xfId="0"/>
    <cellStyle name="ปกติ 14 13 13" xfId="0"/>
    <cellStyle name="ปกติ 14 13 14" xfId="0"/>
    <cellStyle name="ปกติ 14 13 15" xfId="0"/>
    <cellStyle name="ปกติ 14 13 16" xfId="0"/>
    <cellStyle name="ปกติ 14 13 17" xfId="0"/>
    <cellStyle name="ปกติ 14 13 18" xfId="0"/>
    <cellStyle name="ปกติ 14 13 19" xfId="0"/>
    <cellStyle name="ปกติ 14 13 2" xfId="0"/>
    <cellStyle name="ปกติ 14 13 20" xfId="0"/>
    <cellStyle name="ปกติ 14 13 21" xfId="0"/>
    <cellStyle name="ปกติ 14 13 22" xfId="0"/>
    <cellStyle name="ปกติ 14 13 23" xfId="0"/>
    <cellStyle name="ปกติ 14 13 24" xfId="0"/>
    <cellStyle name="ปกติ 14 13 25" xfId="0"/>
    <cellStyle name="ปกติ 14 13 26" xfId="0"/>
    <cellStyle name="ปกติ 14 13 27" xfId="0"/>
    <cellStyle name="ปกติ 14 13 28" xfId="0"/>
    <cellStyle name="ปกติ 14 13 29" xfId="0"/>
    <cellStyle name="ปกติ 14 13 3" xfId="0"/>
    <cellStyle name="ปกติ 14 13 30" xfId="0"/>
    <cellStyle name="ปกติ 14 13 31" xfId="0"/>
    <cellStyle name="ปกติ 14 13 32" xfId="0"/>
    <cellStyle name="ปกติ 14 13 33" xfId="0"/>
    <cellStyle name="ปกติ 14 13 34" xfId="0"/>
    <cellStyle name="ปกติ 14 13 35" xfId="0"/>
    <cellStyle name="ปกติ 14 13 36" xfId="0"/>
    <cellStyle name="ปกติ 14 13 37" xfId="0"/>
    <cellStyle name="ปกติ 14 13 38" xfId="0"/>
    <cellStyle name="ปกติ 14 13 39" xfId="0"/>
    <cellStyle name="ปกติ 14 13 4" xfId="0"/>
    <cellStyle name="ปกติ 14 13 40" xfId="0"/>
    <cellStyle name="ปกติ 14 13 41" xfId="0"/>
    <cellStyle name="ปกติ 14 13 42" xfId="0"/>
    <cellStyle name="ปกติ 14 13 43" xfId="0"/>
    <cellStyle name="ปกติ 14 13 44" xfId="0"/>
    <cellStyle name="ปกติ 14 13 45" xfId="0"/>
    <cellStyle name="ปกติ 14 13 46" xfId="0"/>
    <cellStyle name="ปกติ 14 13 47" xfId="0"/>
    <cellStyle name="ปกติ 14 13 48" xfId="0"/>
    <cellStyle name="ปกติ 14 13 49" xfId="0"/>
    <cellStyle name="ปกติ 14 13 5" xfId="0"/>
    <cellStyle name="ปกติ 14 13 50" xfId="0"/>
    <cellStyle name="ปกติ 14 13 51" xfId="0"/>
    <cellStyle name="ปกติ 14 13 52" xfId="0"/>
    <cellStyle name="ปกติ 14 13 53" xfId="0"/>
    <cellStyle name="ปกติ 14 13 6" xfId="0"/>
    <cellStyle name="ปกติ 14 13 7" xfId="0"/>
    <cellStyle name="ปกติ 14 13 8" xfId="0"/>
    <cellStyle name="ปกติ 14 13 9" xfId="0"/>
    <cellStyle name="ปกติ 14 14" xfId="0"/>
    <cellStyle name="ปกติ 14 14 10" xfId="0"/>
    <cellStyle name="ปกติ 14 14 11" xfId="0"/>
    <cellStyle name="ปกติ 14 14 12" xfId="0"/>
    <cellStyle name="ปกติ 14 14 13" xfId="0"/>
    <cellStyle name="ปกติ 14 14 14" xfId="0"/>
    <cellStyle name="ปกติ 14 14 15" xfId="0"/>
    <cellStyle name="ปกติ 14 14 16" xfId="0"/>
    <cellStyle name="ปกติ 14 14 17" xfId="0"/>
    <cellStyle name="ปกติ 14 14 18" xfId="0"/>
    <cellStyle name="ปกติ 14 14 19" xfId="0"/>
    <cellStyle name="ปกติ 14 14 2" xfId="0"/>
    <cellStyle name="ปกติ 14 14 20" xfId="0"/>
    <cellStyle name="ปกติ 14 14 21" xfId="0"/>
    <cellStyle name="ปกติ 14 14 22" xfId="0"/>
    <cellStyle name="ปกติ 14 14 23" xfId="0"/>
    <cellStyle name="ปกติ 14 14 24" xfId="0"/>
    <cellStyle name="ปกติ 14 14 25" xfId="0"/>
    <cellStyle name="ปกติ 14 14 26" xfId="0"/>
    <cellStyle name="ปกติ 14 14 27" xfId="0"/>
    <cellStyle name="ปกติ 14 14 28" xfId="0"/>
    <cellStyle name="ปกติ 14 14 29" xfId="0"/>
    <cellStyle name="ปกติ 14 14 3" xfId="0"/>
    <cellStyle name="ปกติ 14 14 30" xfId="0"/>
    <cellStyle name="ปกติ 14 14 31" xfId="0"/>
    <cellStyle name="ปกติ 14 14 32" xfId="0"/>
    <cellStyle name="ปกติ 14 14 33" xfId="0"/>
    <cellStyle name="ปกติ 14 14 34" xfId="0"/>
    <cellStyle name="ปกติ 14 14 35" xfId="0"/>
    <cellStyle name="ปกติ 14 14 36" xfId="0"/>
    <cellStyle name="ปกติ 14 14 37" xfId="0"/>
    <cellStyle name="ปกติ 14 14 38" xfId="0"/>
    <cellStyle name="ปกติ 14 14 39" xfId="0"/>
    <cellStyle name="ปกติ 14 14 4" xfId="0"/>
    <cellStyle name="ปกติ 14 14 40" xfId="0"/>
    <cellStyle name="ปกติ 14 14 41" xfId="0"/>
    <cellStyle name="ปกติ 14 14 42" xfId="0"/>
    <cellStyle name="ปกติ 14 14 43" xfId="0"/>
    <cellStyle name="ปกติ 14 14 44" xfId="0"/>
    <cellStyle name="ปกติ 14 14 45" xfId="0"/>
    <cellStyle name="ปกติ 14 14 46" xfId="0"/>
    <cellStyle name="ปกติ 14 14 47" xfId="0"/>
    <cellStyle name="ปกติ 14 14 48" xfId="0"/>
    <cellStyle name="ปกติ 14 14 49" xfId="0"/>
    <cellStyle name="ปกติ 14 14 5" xfId="0"/>
    <cellStyle name="ปกติ 14 14 50" xfId="0"/>
    <cellStyle name="ปกติ 14 14 51" xfId="0"/>
    <cellStyle name="ปกติ 14 14 52" xfId="0"/>
    <cellStyle name="ปกติ 14 14 53" xfId="0"/>
    <cellStyle name="ปกติ 14 14 6" xfId="0"/>
    <cellStyle name="ปกติ 14 14 7" xfId="0"/>
    <cellStyle name="ปกติ 14 14 8" xfId="0"/>
    <cellStyle name="ปกติ 14 14 9" xfId="0"/>
    <cellStyle name="ปกติ 14 15" xfId="0"/>
    <cellStyle name="ปกติ 14 15 10" xfId="0"/>
    <cellStyle name="ปกติ 14 15 11" xfId="0"/>
    <cellStyle name="ปกติ 14 15 12" xfId="0"/>
    <cellStyle name="ปกติ 14 15 13" xfId="0"/>
    <cellStyle name="ปกติ 14 15 14" xfId="0"/>
    <cellStyle name="ปกติ 14 15 15" xfId="0"/>
    <cellStyle name="ปกติ 14 15 16" xfId="0"/>
    <cellStyle name="ปกติ 14 15 17" xfId="0"/>
    <cellStyle name="ปกติ 14 15 18" xfId="0"/>
    <cellStyle name="ปกติ 14 15 19" xfId="0"/>
    <cellStyle name="ปกติ 14 15 2" xfId="0"/>
    <cellStyle name="ปกติ 14 15 20" xfId="0"/>
    <cellStyle name="ปกติ 14 15 21" xfId="0"/>
    <cellStyle name="ปกติ 14 15 22" xfId="0"/>
    <cellStyle name="ปกติ 14 15 23" xfId="0"/>
    <cellStyle name="ปกติ 14 15 24" xfId="0"/>
    <cellStyle name="ปกติ 14 15 25" xfId="0"/>
    <cellStyle name="ปกติ 14 15 26" xfId="0"/>
    <cellStyle name="ปกติ 14 15 27" xfId="0"/>
    <cellStyle name="ปกติ 14 15 28" xfId="0"/>
    <cellStyle name="ปกติ 14 15 29" xfId="0"/>
    <cellStyle name="ปกติ 14 15 3" xfId="0"/>
    <cellStyle name="ปกติ 14 15 30" xfId="0"/>
    <cellStyle name="ปกติ 14 15 31" xfId="0"/>
    <cellStyle name="ปกติ 14 15 32" xfId="0"/>
    <cellStyle name="ปกติ 14 15 33" xfId="0"/>
    <cellStyle name="ปกติ 14 15 34" xfId="0"/>
    <cellStyle name="ปกติ 14 15 35" xfId="0"/>
    <cellStyle name="ปกติ 14 15 36" xfId="0"/>
    <cellStyle name="ปกติ 14 15 37" xfId="0"/>
    <cellStyle name="ปกติ 14 15 38" xfId="0"/>
    <cellStyle name="ปกติ 14 15 39" xfId="0"/>
    <cellStyle name="ปกติ 14 15 4" xfId="0"/>
    <cellStyle name="ปกติ 14 15 40" xfId="0"/>
    <cellStyle name="ปกติ 14 15 41" xfId="0"/>
    <cellStyle name="ปกติ 14 15 42" xfId="0"/>
    <cellStyle name="ปกติ 14 15 43" xfId="0"/>
    <cellStyle name="ปกติ 14 15 44" xfId="0"/>
    <cellStyle name="ปกติ 14 15 45" xfId="0"/>
    <cellStyle name="ปกติ 14 15 46" xfId="0"/>
    <cellStyle name="ปกติ 14 15 47" xfId="0"/>
    <cellStyle name="ปกติ 14 15 48" xfId="0"/>
    <cellStyle name="ปกติ 14 15 49" xfId="0"/>
    <cellStyle name="ปกติ 14 15 5" xfId="0"/>
    <cellStyle name="ปกติ 14 15 50" xfId="0"/>
    <cellStyle name="ปกติ 14 15 51" xfId="0"/>
    <cellStyle name="ปกติ 14 15 52" xfId="0"/>
    <cellStyle name="ปกติ 14 15 53" xfId="0"/>
    <cellStyle name="ปกติ 14 15 6" xfId="0"/>
    <cellStyle name="ปกติ 14 15 7" xfId="0"/>
    <cellStyle name="ปกติ 14 15 8" xfId="0"/>
    <cellStyle name="ปกติ 14 15 9" xfId="0"/>
    <cellStyle name="ปกติ 14 16" xfId="0"/>
    <cellStyle name="ปกติ 14 16 10" xfId="0"/>
    <cellStyle name="ปกติ 14 16 11" xfId="0"/>
    <cellStyle name="ปกติ 14 16 12" xfId="0"/>
    <cellStyle name="ปกติ 14 16 13" xfId="0"/>
    <cellStyle name="ปกติ 14 16 14" xfId="0"/>
    <cellStyle name="ปกติ 14 16 15" xfId="0"/>
    <cellStyle name="ปกติ 14 16 16" xfId="0"/>
    <cellStyle name="ปกติ 14 16 17" xfId="0"/>
    <cellStyle name="ปกติ 14 16 18" xfId="0"/>
    <cellStyle name="ปกติ 14 16 19" xfId="0"/>
    <cellStyle name="ปกติ 14 16 2" xfId="0"/>
    <cellStyle name="ปกติ 14 16 20" xfId="0"/>
    <cellStyle name="ปกติ 14 16 21" xfId="0"/>
    <cellStyle name="ปกติ 14 16 22" xfId="0"/>
    <cellStyle name="ปกติ 14 16 23" xfId="0"/>
    <cellStyle name="ปกติ 14 16 24" xfId="0"/>
    <cellStyle name="ปกติ 14 16 25" xfId="0"/>
    <cellStyle name="ปกติ 14 16 26" xfId="0"/>
    <cellStyle name="ปกติ 14 16 27" xfId="0"/>
    <cellStyle name="ปกติ 14 16 28" xfId="0"/>
    <cellStyle name="ปกติ 14 16 29" xfId="0"/>
    <cellStyle name="ปกติ 14 16 3" xfId="0"/>
    <cellStyle name="ปกติ 14 16 30" xfId="0"/>
    <cellStyle name="ปกติ 14 16 31" xfId="0"/>
    <cellStyle name="ปกติ 14 16 32" xfId="0"/>
    <cellStyle name="ปกติ 14 16 33" xfId="0"/>
    <cellStyle name="ปกติ 14 16 34" xfId="0"/>
    <cellStyle name="ปกติ 14 16 35" xfId="0"/>
    <cellStyle name="ปกติ 14 16 36" xfId="0"/>
    <cellStyle name="ปกติ 14 16 37" xfId="0"/>
    <cellStyle name="ปกติ 14 16 38" xfId="0"/>
    <cellStyle name="ปกติ 14 16 39" xfId="0"/>
    <cellStyle name="ปกติ 14 16 4" xfId="0"/>
    <cellStyle name="ปกติ 14 16 40" xfId="0"/>
    <cellStyle name="ปกติ 14 16 41" xfId="0"/>
    <cellStyle name="ปกติ 14 16 42" xfId="0"/>
    <cellStyle name="ปกติ 14 16 43" xfId="0"/>
    <cellStyle name="ปกติ 14 16 44" xfId="0"/>
    <cellStyle name="ปกติ 14 16 45" xfId="0"/>
    <cellStyle name="ปกติ 14 16 46" xfId="0"/>
    <cellStyle name="ปกติ 14 16 47" xfId="0"/>
    <cellStyle name="ปกติ 14 16 48" xfId="0"/>
    <cellStyle name="ปกติ 14 16 49" xfId="0"/>
    <cellStyle name="ปกติ 14 16 5" xfId="0"/>
    <cellStyle name="ปกติ 14 16 50" xfId="0"/>
    <cellStyle name="ปกติ 14 16 51" xfId="0"/>
    <cellStyle name="ปกติ 14 16 52" xfId="0"/>
    <cellStyle name="ปกติ 14 16 53" xfId="0"/>
    <cellStyle name="ปกติ 14 16 6" xfId="0"/>
    <cellStyle name="ปกติ 14 16 7" xfId="0"/>
    <cellStyle name="ปกติ 14 16 8" xfId="0"/>
    <cellStyle name="ปกติ 14 16 9" xfId="0"/>
    <cellStyle name="ปกติ 14 17" xfId="0"/>
    <cellStyle name="ปกติ 14 17 10" xfId="0"/>
    <cellStyle name="ปกติ 14 17 11" xfId="0"/>
    <cellStyle name="ปกติ 14 17 12" xfId="0"/>
    <cellStyle name="ปกติ 14 17 13" xfId="0"/>
    <cellStyle name="ปกติ 14 17 14" xfId="0"/>
    <cellStyle name="ปกติ 14 17 15" xfId="0"/>
    <cellStyle name="ปกติ 14 17 16" xfId="0"/>
    <cellStyle name="ปกติ 14 17 17" xfId="0"/>
    <cellStyle name="ปกติ 14 17 18" xfId="0"/>
    <cellStyle name="ปกติ 14 17 19" xfId="0"/>
    <cellStyle name="ปกติ 14 17 2" xfId="0"/>
    <cellStyle name="ปกติ 14 17 20" xfId="0"/>
    <cellStyle name="ปกติ 14 17 21" xfId="0"/>
    <cellStyle name="ปกติ 14 17 22" xfId="0"/>
    <cellStyle name="ปกติ 14 17 23" xfId="0"/>
    <cellStyle name="ปกติ 14 17 24" xfId="0"/>
    <cellStyle name="ปกติ 14 17 25" xfId="0"/>
    <cellStyle name="ปกติ 14 17 26" xfId="0"/>
    <cellStyle name="ปกติ 14 17 27" xfId="0"/>
    <cellStyle name="ปกติ 14 17 28" xfId="0"/>
    <cellStyle name="ปกติ 14 17 29" xfId="0"/>
    <cellStyle name="ปกติ 14 17 3" xfId="0"/>
    <cellStyle name="ปกติ 14 17 30" xfId="0"/>
    <cellStyle name="ปกติ 14 17 31" xfId="0"/>
    <cellStyle name="ปกติ 14 17 32" xfId="0"/>
    <cellStyle name="ปกติ 14 17 33" xfId="0"/>
    <cellStyle name="ปกติ 14 17 34" xfId="0"/>
    <cellStyle name="ปกติ 14 17 35" xfId="0"/>
    <cellStyle name="ปกติ 14 17 36" xfId="0"/>
    <cellStyle name="ปกติ 14 17 37" xfId="0"/>
    <cellStyle name="ปกติ 14 17 38" xfId="0"/>
    <cellStyle name="ปกติ 14 17 39" xfId="0"/>
    <cellStyle name="ปกติ 14 17 4" xfId="0"/>
    <cellStyle name="ปกติ 14 17 40" xfId="0"/>
    <cellStyle name="ปกติ 14 17 41" xfId="0"/>
    <cellStyle name="ปกติ 14 17 42" xfId="0"/>
    <cellStyle name="ปกติ 14 17 43" xfId="0"/>
    <cellStyle name="ปกติ 14 17 44" xfId="0"/>
    <cellStyle name="ปกติ 14 17 45" xfId="0"/>
    <cellStyle name="ปกติ 14 17 46" xfId="0"/>
    <cellStyle name="ปกติ 14 17 47" xfId="0"/>
    <cellStyle name="ปกติ 14 17 48" xfId="0"/>
    <cellStyle name="ปกติ 14 17 49" xfId="0"/>
    <cellStyle name="ปกติ 14 17 5" xfId="0"/>
    <cellStyle name="ปกติ 14 17 50" xfId="0"/>
    <cellStyle name="ปกติ 14 17 51" xfId="0"/>
    <cellStyle name="ปกติ 14 17 52" xfId="0"/>
    <cellStyle name="ปกติ 14 17 53" xfId="0"/>
    <cellStyle name="ปกติ 14 17 6" xfId="0"/>
    <cellStyle name="ปกติ 14 17 7" xfId="0"/>
    <cellStyle name="ปกติ 14 17 8" xfId="0"/>
    <cellStyle name="ปกติ 14 17 9" xfId="0"/>
    <cellStyle name="ปกติ 14 18" xfId="0"/>
    <cellStyle name="ปกติ 14 18 10" xfId="0"/>
    <cellStyle name="ปกติ 14 18 11" xfId="0"/>
    <cellStyle name="ปกติ 14 18 12" xfId="0"/>
    <cellStyle name="ปกติ 14 18 13" xfId="0"/>
    <cellStyle name="ปกติ 14 18 2" xfId="0"/>
    <cellStyle name="ปกติ 14 18 3" xfId="0"/>
    <cellStyle name="ปกติ 14 18 4" xfId="0"/>
    <cellStyle name="ปกติ 14 18 5" xfId="0"/>
    <cellStyle name="ปกติ 14 18 6" xfId="0"/>
    <cellStyle name="ปกติ 14 18 7" xfId="0"/>
    <cellStyle name="ปกติ 14 18 8" xfId="0"/>
    <cellStyle name="ปกติ 14 18 9" xfId="0"/>
    <cellStyle name="ปกติ 14 19" xfId="0"/>
    <cellStyle name="ปกติ 14 19 10" xfId="0"/>
    <cellStyle name="ปกติ 14 19 11" xfId="0"/>
    <cellStyle name="ปกติ 14 19 12" xfId="0"/>
    <cellStyle name="ปกติ 14 19 13" xfId="0"/>
    <cellStyle name="ปกติ 14 19 2" xfId="0"/>
    <cellStyle name="ปกติ 14 19 3" xfId="0"/>
    <cellStyle name="ปกติ 14 19 4" xfId="0"/>
    <cellStyle name="ปกติ 14 19 5" xfId="0"/>
    <cellStyle name="ปกติ 14 19 6" xfId="0"/>
    <cellStyle name="ปกติ 14 19 7" xfId="0"/>
    <cellStyle name="ปกติ 14 19 8" xfId="0"/>
    <cellStyle name="ปกติ 14 19 9" xfId="0"/>
    <cellStyle name="ปกติ 14 2" xfId="0"/>
    <cellStyle name="ปกติ 14 2 10" xfId="0"/>
    <cellStyle name="ปกติ 14 2 11" xfId="0"/>
    <cellStyle name="ปกติ 14 2 12" xfId="0"/>
    <cellStyle name="ปกติ 14 2 13" xfId="0"/>
    <cellStyle name="ปกติ 14 2 14" xfId="0"/>
    <cellStyle name="ปกติ 14 2 15" xfId="0"/>
    <cellStyle name="ปกติ 14 2 16" xfId="0"/>
    <cellStyle name="ปกติ 14 2 17" xfId="0"/>
    <cellStyle name="ปกติ 14 2 18" xfId="0"/>
    <cellStyle name="ปกติ 14 2 19" xfId="0"/>
    <cellStyle name="ปกติ 14 2 2" xfId="0"/>
    <cellStyle name="ปกติ 14 2 20" xfId="0"/>
    <cellStyle name="ปกติ 14 2 21" xfId="0"/>
    <cellStyle name="ปกติ 14 2 22" xfId="0"/>
    <cellStyle name="ปกติ 14 2 23" xfId="0"/>
    <cellStyle name="ปกติ 14 2 24" xfId="0"/>
    <cellStyle name="ปกติ 14 2 25" xfId="0"/>
    <cellStyle name="ปกติ 14 2 26" xfId="0"/>
    <cellStyle name="ปกติ 14 2 27" xfId="0"/>
    <cellStyle name="ปกติ 14 2 28" xfId="0"/>
    <cellStyle name="ปกติ 14 2 29" xfId="0"/>
    <cellStyle name="ปกติ 14 2 3" xfId="0"/>
    <cellStyle name="ปกติ 14 2 30" xfId="0"/>
    <cellStyle name="ปกติ 14 2 31" xfId="0"/>
    <cellStyle name="ปกติ 14 2 32" xfId="0"/>
    <cellStyle name="ปกติ 14 2 33" xfId="0"/>
    <cellStyle name="ปกติ 14 2 34" xfId="0"/>
    <cellStyle name="ปกติ 14 2 35" xfId="0"/>
    <cellStyle name="ปกติ 14 2 36" xfId="0"/>
    <cellStyle name="ปกติ 14 2 37" xfId="0"/>
    <cellStyle name="ปกติ 14 2 38" xfId="0"/>
    <cellStyle name="ปกติ 14 2 39" xfId="0"/>
    <cellStyle name="ปกติ 14 2 4" xfId="0"/>
    <cellStyle name="ปกติ 14 2 40" xfId="0"/>
    <cellStyle name="ปกติ 14 2 41" xfId="0"/>
    <cellStyle name="ปกติ 14 2 42" xfId="0"/>
    <cellStyle name="ปกติ 14 2 43" xfId="0"/>
    <cellStyle name="ปกติ 14 2 44" xfId="0"/>
    <cellStyle name="ปกติ 14 2 45" xfId="0"/>
    <cellStyle name="ปกติ 14 2 46" xfId="0"/>
    <cellStyle name="ปกติ 14 2 47" xfId="0"/>
    <cellStyle name="ปกติ 14 2 48" xfId="0"/>
    <cellStyle name="ปกติ 14 2 49" xfId="0"/>
    <cellStyle name="ปกติ 14 2 5" xfId="0"/>
    <cellStyle name="ปกติ 14 2 50" xfId="0"/>
    <cellStyle name="ปกติ 14 2 51" xfId="0"/>
    <cellStyle name="ปกติ 14 2 52" xfId="0"/>
    <cellStyle name="ปกติ 14 2 53" xfId="0"/>
    <cellStyle name="ปกติ 14 2 54" xfId="0"/>
    <cellStyle name="ปกติ 14 2 6" xfId="0"/>
    <cellStyle name="ปกติ 14 2 7" xfId="0"/>
    <cellStyle name="ปกติ 14 2 8" xfId="0"/>
    <cellStyle name="ปกติ 14 2 9" xfId="0"/>
    <cellStyle name="ปกติ 14 20" xfId="0"/>
    <cellStyle name="ปกติ 14 20 2" xfId="0"/>
    <cellStyle name="ปกติ 14 20 3" xfId="0"/>
    <cellStyle name="ปกติ 14 20 4" xfId="0"/>
    <cellStyle name="ปกติ 14 20 5" xfId="0"/>
    <cellStyle name="ปกติ 14 20 6" xfId="0"/>
    <cellStyle name="ปกติ 14 20 7" xfId="0"/>
    <cellStyle name="ปกติ 14 20 8" xfId="0"/>
    <cellStyle name="ปกติ 14 20 9" xfId="0"/>
    <cellStyle name="ปกติ 14 21" xfId="0"/>
    <cellStyle name="ปกติ 14 21 2" xfId="0"/>
    <cellStyle name="ปกติ 14 21 3" xfId="0"/>
    <cellStyle name="ปกติ 14 21 4" xfId="0"/>
    <cellStyle name="ปกติ 14 21 5" xfId="0"/>
    <cellStyle name="ปกติ 14 21 6" xfId="0"/>
    <cellStyle name="ปกติ 14 21 7" xfId="0"/>
    <cellStyle name="ปกติ 14 21 8" xfId="0"/>
    <cellStyle name="ปกติ 14 21 9" xfId="0"/>
    <cellStyle name="ปกติ 14 22" xfId="0"/>
    <cellStyle name="ปกติ 14 22 2" xfId="0"/>
    <cellStyle name="ปกติ 14 22 3" xfId="0"/>
    <cellStyle name="ปกติ 14 22 4" xfId="0"/>
    <cellStyle name="ปกติ 14 22 5" xfId="0"/>
    <cellStyle name="ปกติ 14 22 6" xfId="0"/>
    <cellStyle name="ปกติ 14 22 7" xfId="0"/>
    <cellStyle name="ปกติ 14 22 8" xfId="0"/>
    <cellStyle name="ปกติ 14 22 9" xfId="0"/>
    <cellStyle name="ปกติ 14 23" xfId="0"/>
    <cellStyle name="ปกติ 14 23 2" xfId="0"/>
    <cellStyle name="ปกติ 14 23 3" xfId="0"/>
    <cellStyle name="ปกติ 14 23 4" xfId="0"/>
    <cellStyle name="ปกติ 14 23 5" xfId="0"/>
    <cellStyle name="ปกติ 14 23 6" xfId="0"/>
    <cellStyle name="ปกติ 14 23 7" xfId="0"/>
    <cellStyle name="ปกติ 14 23 8" xfId="0"/>
    <cellStyle name="ปกติ 14 23 9" xfId="0"/>
    <cellStyle name="ปกติ 14 24" xfId="0"/>
    <cellStyle name="ปกติ 14 24 2" xfId="0"/>
    <cellStyle name="ปกติ 14 24 3" xfId="0"/>
    <cellStyle name="ปกติ 14 24 4" xfId="0"/>
    <cellStyle name="ปกติ 14 24 5" xfId="0"/>
    <cellStyle name="ปกติ 14 24 6" xfId="0"/>
    <cellStyle name="ปกติ 14 24 7" xfId="0"/>
    <cellStyle name="ปกติ 14 24 8" xfId="0"/>
    <cellStyle name="ปกติ 14 24 9" xfId="0"/>
    <cellStyle name="ปกติ 14 25" xfId="0"/>
    <cellStyle name="ปกติ 14 25 2" xfId="0"/>
    <cellStyle name="ปกติ 14 25 3" xfId="0"/>
    <cellStyle name="ปกติ 14 25 4" xfId="0"/>
    <cellStyle name="ปกติ 14 25 5" xfId="0"/>
    <cellStyle name="ปกติ 14 25 6" xfId="0"/>
    <cellStyle name="ปกติ 14 25 7" xfId="0"/>
    <cellStyle name="ปกติ 14 25 8" xfId="0"/>
    <cellStyle name="ปกติ 14 25 9" xfId="0"/>
    <cellStyle name="ปกติ 14 26" xfId="0"/>
    <cellStyle name="ปกติ 14 26 2" xfId="0"/>
    <cellStyle name="ปกติ 14 26 3" xfId="0"/>
    <cellStyle name="ปกติ 14 26 4" xfId="0"/>
    <cellStyle name="ปกติ 14 26 5" xfId="0"/>
    <cellStyle name="ปกติ 14 26 6" xfId="0"/>
    <cellStyle name="ปกติ 14 26 7" xfId="0"/>
    <cellStyle name="ปกติ 14 26 8" xfId="0"/>
    <cellStyle name="ปกติ 14 26 9" xfId="0"/>
    <cellStyle name="ปกติ 14 27" xfId="0"/>
    <cellStyle name="ปกติ 14 27 2" xfId="0"/>
    <cellStyle name="ปกติ 14 27 3" xfId="0"/>
    <cellStyle name="ปกติ 14 27 4" xfId="0"/>
    <cellStyle name="ปกติ 14 27 5" xfId="0"/>
    <cellStyle name="ปกติ 14 27 6" xfId="0"/>
    <cellStyle name="ปกติ 14 27 7" xfId="0"/>
    <cellStyle name="ปกติ 14 27 8" xfId="0"/>
    <cellStyle name="ปกติ 14 27 9" xfId="0"/>
    <cellStyle name="ปกติ 14 28" xfId="0"/>
    <cellStyle name="ปกติ 14 28 2" xfId="0"/>
    <cellStyle name="ปกติ 14 28 3" xfId="0"/>
    <cellStyle name="ปกติ 14 28 4" xfId="0"/>
    <cellStyle name="ปกติ 14 28 5" xfId="0"/>
    <cellStyle name="ปกติ 14 28 6" xfId="0"/>
    <cellStyle name="ปกติ 14 28 7" xfId="0"/>
    <cellStyle name="ปกติ 14 28 8" xfId="0"/>
    <cellStyle name="ปกติ 14 28 9" xfId="0"/>
    <cellStyle name="ปกติ 14 29" xfId="0"/>
    <cellStyle name="ปกติ 14 29 2" xfId="0"/>
    <cellStyle name="ปกติ 14 29 3" xfId="0"/>
    <cellStyle name="ปกติ 14 29 4" xfId="0"/>
    <cellStyle name="ปกติ 14 29 5" xfId="0"/>
    <cellStyle name="ปกติ 14 29 6" xfId="0"/>
    <cellStyle name="ปกติ 14 29 7" xfId="0"/>
    <cellStyle name="ปกติ 14 29 8" xfId="0"/>
    <cellStyle name="ปกติ 14 29 9" xfId="0"/>
    <cellStyle name="ปกติ 14 3" xfId="0"/>
    <cellStyle name="ปกติ 14 3 10" xfId="0"/>
    <cellStyle name="ปกติ 14 3 11" xfId="0"/>
    <cellStyle name="ปกติ 14 3 12" xfId="0"/>
    <cellStyle name="ปกติ 14 3 13" xfId="0"/>
    <cellStyle name="ปกติ 14 3 14" xfId="0"/>
    <cellStyle name="ปกติ 14 3 15" xfId="0"/>
    <cellStyle name="ปกติ 14 3 16" xfId="0"/>
    <cellStyle name="ปกติ 14 3 17" xfId="0"/>
    <cellStyle name="ปกติ 14 3 18" xfId="0"/>
    <cellStyle name="ปกติ 14 3 19" xfId="0"/>
    <cellStyle name="ปกติ 14 3 2" xfId="0"/>
    <cellStyle name="ปกติ 14 3 2 2" xfId="0"/>
    <cellStyle name="ปกติ 14 3 2 2 10" xfId="0"/>
    <cellStyle name="ปกติ 14 3 2 2 11" xfId="0"/>
    <cellStyle name="ปกติ 14 3 2 2 12" xfId="0"/>
    <cellStyle name="ปกติ 14 3 2 2 13" xfId="0"/>
    <cellStyle name="ปกติ 14 3 2 2 14" xfId="0"/>
    <cellStyle name="ปกติ 14 3 2 2 15" xfId="0"/>
    <cellStyle name="ปกติ 14 3 2 2 16" xfId="0"/>
    <cellStyle name="ปกติ 14 3 2 2 17" xfId="0"/>
    <cellStyle name="ปกติ 14 3 2 2 18" xfId="0"/>
    <cellStyle name="ปกติ 14 3 2 2 19" xfId="0"/>
    <cellStyle name="ปกติ 14 3 2 2 2" xfId="0"/>
    <cellStyle name="ปกติ 14 3 2 2 20" xfId="0"/>
    <cellStyle name="ปกติ 14 3 2 2 21" xfId="0"/>
    <cellStyle name="ปกติ 14 3 2 2 22" xfId="0"/>
    <cellStyle name="ปกติ 14 3 2 2 23" xfId="0"/>
    <cellStyle name="ปกติ 14 3 2 2 24" xfId="0"/>
    <cellStyle name="ปกติ 14 3 2 2 25" xfId="0"/>
    <cellStyle name="ปกติ 14 3 2 2 26" xfId="0"/>
    <cellStyle name="ปกติ 14 3 2 2 27" xfId="0"/>
    <cellStyle name="ปกติ 14 3 2 2 28" xfId="0"/>
    <cellStyle name="ปกติ 14 3 2 2 29" xfId="0"/>
    <cellStyle name="ปกติ 14 3 2 2 3" xfId="0"/>
    <cellStyle name="ปกติ 14 3 2 2 30" xfId="0"/>
    <cellStyle name="ปกติ 14 3 2 2 31" xfId="0"/>
    <cellStyle name="ปกติ 14 3 2 2 32" xfId="0"/>
    <cellStyle name="ปกติ 14 3 2 2 33" xfId="0"/>
    <cellStyle name="ปกติ 14 3 2 2 34" xfId="0"/>
    <cellStyle name="ปกติ 14 3 2 2 35" xfId="0"/>
    <cellStyle name="ปกติ 14 3 2 2 36" xfId="0"/>
    <cellStyle name="ปกติ 14 3 2 2 37" xfId="0"/>
    <cellStyle name="ปกติ 14 3 2 2 38" xfId="0"/>
    <cellStyle name="ปกติ 14 3 2 2 39" xfId="0"/>
    <cellStyle name="ปกติ 14 3 2 2 4" xfId="0"/>
    <cellStyle name="ปกติ 14 3 2 2 40" xfId="0"/>
    <cellStyle name="ปกติ 14 3 2 2 41" xfId="0"/>
    <cellStyle name="ปกติ 14 3 2 2 42" xfId="0"/>
    <cellStyle name="ปกติ 14 3 2 2 43" xfId="0"/>
    <cellStyle name="ปกติ 14 3 2 2 44" xfId="0"/>
    <cellStyle name="ปกติ 14 3 2 2 45" xfId="0"/>
    <cellStyle name="ปกติ 14 3 2 2 46" xfId="0"/>
    <cellStyle name="ปกติ 14 3 2 2 47" xfId="0"/>
    <cellStyle name="ปกติ 14 3 2 2 48" xfId="0"/>
    <cellStyle name="ปกติ 14 3 2 2 49" xfId="0"/>
    <cellStyle name="ปกติ 14 3 2 2 5" xfId="0"/>
    <cellStyle name="ปกติ 14 3 2 2 50" xfId="0"/>
    <cellStyle name="ปกติ 14 3 2 2 51" xfId="0"/>
    <cellStyle name="ปกติ 14 3 2 2 52" xfId="0"/>
    <cellStyle name="ปกติ 14 3 2 2 53" xfId="0"/>
    <cellStyle name="ปกติ 14 3 2 2 54" xfId="0"/>
    <cellStyle name="ปกติ 14 3 2 2 6" xfId="0"/>
    <cellStyle name="ปกติ 14 3 2 2 7" xfId="0"/>
    <cellStyle name="ปกติ 14 3 2 2 8" xfId="0"/>
    <cellStyle name="ปกติ 14 3 2 2 9" xfId="0"/>
    <cellStyle name="ปกติ 14 3 2 3" xfId="0"/>
    <cellStyle name="ปกติ 14 3 2 3 10" xfId="0"/>
    <cellStyle name="ปกติ 14 3 2 3 11" xfId="0"/>
    <cellStyle name="ปกติ 14 3 2 3 12" xfId="0"/>
    <cellStyle name="ปกติ 14 3 2 3 13" xfId="0"/>
    <cellStyle name="ปกติ 14 3 2 3 14" xfId="0"/>
    <cellStyle name="ปกติ 14 3 2 3 15" xfId="0"/>
    <cellStyle name="ปกติ 14 3 2 3 16" xfId="0"/>
    <cellStyle name="ปกติ 14 3 2 3 17" xfId="0"/>
    <cellStyle name="ปกติ 14 3 2 3 18" xfId="0"/>
    <cellStyle name="ปกติ 14 3 2 3 19" xfId="0"/>
    <cellStyle name="ปกติ 14 3 2 3 2" xfId="0"/>
    <cellStyle name="ปกติ 14 3 2 3 20" xfId="0"/>
    <cellStyle name="ปกติ 14 3 2 3 21" xfId="0"/>
    <cellStyle name="ปกติ 14 3 2 3 22" xfId="0"/>
    <cellStyle name="ปกติ 14 3 2 3 23" xfId="0"/>
    <cellStyle name="ปกติ 14 3 2 3 24" xfId="0"/>
    <cellStyle name="ปกติ 14 3 2 3 25" xfId="0"/>
    <cellStyle name="ปกติ 14 3 2 3 26" xfId="0"/>
    <cellStyle name="ปกติ 14 3 2 3 27" xfId="0"/>
    <cellStyle name="ปกติ 14 3 2 3 28" xfId="0"/>
    <cellStyle name="ปกติ 14 3 2 3 29" xfId="0"/>
    <cellStyle name="ปกติ 14 3 2 3 3" xfId="0"/>
    <cellStyle name="ปกติ 14 3 2 3 30" xfId="0"/>
    <cellStyle name="ปกติ 14 3 2 3 31" xfId="0"/>
    <cellStyle name="ปกติ 14 3 2 3 32" xfId="0"/>
    <cellStyle name="ปกติ 14 3 2 3 33" xfId="0"/>
    <cellStyle name="ปกติ 14 3 2 3 34" xfId="0"/>
    <cellStyle name="ปกติ 14 3 2 3 35" xfId="0"/>
    <cellStyle name="ปกติ 14 3 2 3 36" xfId="0"/>
    <cellStyle name="ปกติ 14 3 2 3 37" xfId="0"/>
    <cellStyle name="ปกติ 14 3 2 3 38" xfId="0"/>
    <cellStyle name="ปกติ 14 3 2 3 39" xfId="0"/>
    <cellStyle name="ปกติ 14 3 2 3 4" xfId="0"/>
    <cellStyle name="ปกติ 14 3 2 3 40" xfId="0"/>
    <cellStyle name="ปกติ 14 3 2 3 41" xfId="0"/>
    <cellStyle name="ปกติ 14 3 2 3 42" xfId="0"/>
    <cellStyle name="ปกติ 14 3 2 3 43" xfId="0"/>
    <cellStyle name="ปกติ 14 3 2 3 44" xfId="0"/>
    <cellStyle name="ปกติ 14 3 2 3 45" xfId="0"/>
    <cellStyle name="ปกติ 14 3 2 3 46" xfId="0"/>
    <cellStyle name="ปกติ 14 3 2 3 47" xfId="0"/>
    <cellStyle name="ปกติ 14 3 2 3 48" xfId="0"/>
    <cellStyle name="ปกติ 14 3 2 3 49" xfId="0"/>
    <cellStyle name="ปกติ 14 3 2 3 5" xfId="0"/>
    <cellStyle name="ปกติ 14 3 2 3 50" xfId="0"/>
    <cellStyle name="ปกติ 14 3 2 3 51" xfId="0"/>
    <cellStyle name="ปกติ 14 3 2 3 52" xfId="0"/>
    <cellStyle name="ปกติ 14 3 2 3 53" xfId="0"/>
    <cellStyle name="ปกติ 14 3 2 3 54" xfId="0"/>
    <cellStyle name="ปกติ 14 3 2 3 6" xfId="0"/>
    <cellStyle name="ปกติ 14 3 2 3 7" xfId="0"/>
    <cellStyle name="ปกติ 14 3 2 3 8" xfId="0"/>
    <cellStyle name="ปกติ 14 3 2 3 9" xfId="0"/>
    <cellStyle name="ปกติ 14 3 2 4" xfId="0"/>
    <cellStyle name="ปกติ 14 3 2 4 10" xfId="0"/>
    <cellStyle name="ปกติ 14 3 2 4 11" xfId="0"/>
    <cellStyle name="ปกติ 14 3 2 4 12" xfId="0"/>
    <cellStyle name="ปกติ 14 3 2 4 13" xfId="0"/>
    <cellStyle name="ปกติ 14 3 2 4 14" xfId="0"/>
    <cellStyle name="ปกติ 14 3 2 4 15" xfId="0"/>
    <cellStyle name="ปกติ 14 3 2 4 16" xfId="0"/>
    <cellStyle name="ปกติ 14 3 2 4 17" xfId="0"/>
    <cellStyle name="ปกติ 14 3 2 4 18" xfId="0"/>
    <cellStyle name="ปกติ 14 3 2 4 19" xfId="0"/>
    <cellStyle name="ปกติ 14 3 2 4 2" xfId="0"/>
    <cellStyle name="ปกติ 14 3 2 4 20" xfId="0"/>
    <cellStyle name="ปกติ 14 3 2 4 21" xfId="0"/>
    <cellStyle name="ปกติ 14 3 2 4 22" xfId="0"/>
    <cellStyle name="ปกติ 14 3 2 4 23" xfId="0"/>
    <cellStyle name="ปกติ 14 3 2 4 24" xfId="0"/>
    <cellStyle name="ปกติ 14 3 2 4 25" xfId="0"/>
    <cellStyle name="ปกติ 14 3 2 4 26" xfId="0"/>
    <cellStyle name="ปกติ 14 3 2 4 27" xfId="0"/>
    <cellStyle name="ปกติ 14 3 2 4 28" xfId="0"/>
    <cellStyle name="ปกติ 14 3 2 4 29" xfId="0"/>
    <cellStyle name="ปกติ 14 3 2 4 3" xfId="0"/>
    <cellStyle name="ปกติ 14 3 2 4 30" xfId="0"/>
    <cellStyle name="ปกติ 14 3 2 4 31" xfId="0"/>
    <cellStyle name="ปกติ 14 3 2 4 32" xfId="0"/>
    <cellStyle name="ปกติ 14 3 2 4 33" xfId="0"/>
    <cellStyle name="ปกติ 14 3 2 4 34" xfId="0"/>
    <cellStyle name="ปกติ 14 3 2 4 35" xfId="0"/>
    <cellStyle name="ปกติ 14 3 2 4 36" xfId="0"/>
    <cellStyle name="ปกติ 14 3 2 4 37" xfId="0"/>
    <cellStyle name="ปกติ 14 3 2 4 38" xfId="0"/>
    <cellStyle name="ปกติ 14 3 2 4 39" xfId="0"/>
    <cellStyle name="ปกติ 14 3 2 4 4" xfId="0"/>
    <cellStyle name="ปกติ 14 3 2 4 40" xfId="0"/>
    <cellStyle name="ปกติ 14 3 2 4 41" xfId="0"/>
    <cellStyle name="ปกติ 14 3 2 4 42" xfId="0"/>
    <cellStyle name="ปกติ 14 3 2 4 43" xfId="0"/>
    <cellStyle name="ปกติ 14 3 2 4 44" xfId="0"/>
    <cellStyle name="ปกติ 14 3 2 4 45" xfId="0"/>
    <cellStyle name="ปกติ 14 3 2 4 46" xfId="0"/>
    <cellStyle name="ปกติ 14 3 2 4 47" xfId="0"/>
    <cellStyle name="ปกติ 14 3 2 4 48" xfId="0"/>
    <cellStyle name="ปกติ 14 3 2 4 49" xfId="0"/>
    <cellStyle name="ปกติ 14 3 2 4 5" xfId="0"/>
    <cellStyle name="ปกติ 14 3 2 4 50" xfId="0"/>
    <cellStyle name="ปกติ 14 3 2 4 51" xfId="0"/>
    <cellStyle name="ปกติ 14 3 2 4 52" xfId="0"/>
    <cellStyle name="ปกติ 14 3 2 4 53" xfId="0"/>
    <cellStyle name="ปกติ 14 3 2 4 54" xfId="0"/>
    <cellStyle name="ปกติ 14 3 2 4 6" xfId="0"/>
    <cellStyle name="ปกติ 14 3 2 4 7" xfId="0"/>
    <cellStyle name="ปกติ 14 3 2 4 8" xfId="0"/>
    <cellStyle name="ปกติ 14 3 2 4 9" xfId="0"/>
    <cellStyle name="ปกติ 14 3 20" xfId="0"/>
    <cellStyle name="ปกติ 14 3 21" xfId="0"/>
    <cellStyle name="ปกติ 14 3 22" xfId="0"/>
    <cellStyle name="ปกติ 14 3 23" xfId="0"/>
    <cellStyle name="ปกติ 14 3 24" xfId="0"/>
    <cellStyle name="ปกติ 14 3 25" xfId="0"/>
    <cellStyle name="ปกติ 14 3 26" xfId="0"/>
    <cellStyle name="ปกติ 14 3 27" xfId="0"/>
    <cellStyle name="ปกติ 14 3 28" xfId="0"/>
    <cellStyle name="ปกติ 14 3 29" xfId="0"/>
    <cellStyle name="ปกติ 14 3 3" xfId="0"/>
    <cellStyle name="ปกติ 14 3 3 10" xfId="0"/>
    <cellStyle name="ปกติ 14 3 3 11" xfId="0"/>
    <cellStyle name="ปกติ 14 3 3 12" xfId="0"/>
    <cellStyle name="ปกติ 14 3 3 13" xfId="0"/>
    <cellStyle name="ปกติ 14 3 3 14" xfId="0"/>
    <cellStyle name="ปกติ 14 3 3 15" xfId="0"/>
    <cellStyle name="ปกติ 14 3 3 16" xfId="0"/>
    <cellStyle name="ปกติ 14 3 3 17" xfId="0"/>
    <cellStyle name="ปกติ 14 3 3 18" xfId="0"/>
    <cellStyle name="ปกติ 14 3 3 19" xfId="0"/>
    <cellStyle name="ปกติ 14 3 3 2" xfId="0"/>
    <cellStyle name="ปกติ 14 3 3 20" xfId="0"/>
    <cellStyle name="ปกติ 14 3 3 21" xfId="0"/>
    <cellStyle name="ปกติ 14 3 3 22" xfId="0"/>
    <cellStyle name="ปกติ 14 3 3 23" xfId="0"/>
    <cellStyle name="ปกติ 14 3 3 24" xfId="0"/>
    <cellStyle name="ปกติ 14 3 3 25" xfId="0"/>
    <cellStyle name="ปกติ 14 3 3 26" xfId="0"/>
    <cellStyle name="ปกติ 14 3 3 27" xfId="0"/>
    <cellStyle name="ปกติ 14 3 3 28" xfId="0"/>
    <cellStyle name="ปกติ 14 3 3 29" xfId="0"/>
    <cellStyle name="ปกติ 14 3 3 3" xfId="0"/>
    <cellStyle name="ปกติ 14 3 3 30" xfId="0"/>
    <cellStyle name="ปกติ 14 3 3 31" xfId="0"/>
    <cellStyle name="ปกติ 14 3 3 32" xfId="0"/>
    <cellStyle name="ปกติ 14 3 3 33" xfId="0"/>
    <cellStyle name="ปกติ 14 3 3 34" xfId="0"/>
    <cellStyle name="ปกติ 14 3 3 35" xfId="0"/>
    <cellStyle name="ปกติ 14 3 3 36" xfId="0"/>
    <cellStyle name="ปกติ 14 3 3 37" xfId="0"/>
    <cellStyle name="ปกติ 14 3 3 38" xfId="0"/>
    <cellStyle name="ปกติ 14 3 3 39" xfId="0"/>
    <cellStyle name="ปกติ 14 3 3 4" xfId="0"/>
    <cellStyle name="ปกติ 14 3 3 40" xfId="0"/>
    <cellStyle name="ปกติ 14 3 3 41" xfId="0"/>
    <cellStyle name="ปกติ 14 3 3 42" xfId="0"/>
    <cellStyle name="ปกติ 14 3 3 43" xfId="0"/>
    <cellStyle name="ปกติ 14 3 3 44" xfId="0"/>
    <cellStyle name="ปกติ 14 3 3 45" xfId="0"/>
    <cellStyle name="ปกติ 14 3 3 46" xfId="0"/>
    <cellStyle name="ปกติ 14 3 3 47" xfId="0"/>
    <cellStyle name="ปกติ 14 3 3 48" xfId="0"/>
    <cellStyle name="ปกติ 14 3 3 49" xfId="0"/>
    <cellStyle name="ปกติ 14 3 3 5" xfId="0"/>
    <cellStyle name="ปกติ 14 3 3 50" xfId="0"/>
    <cellStyle name="ปกติ 14 3 3 51" xfId="0"/>
    <cellStyle name="ปกติ 14 3 3 52" xfId="0"/>
    <cellStyle name="ปกติ 14 3 3 53" xfId="0"/>
    <cellStyle name="ปกติ 14 3 3 54" xfId="0"/>
    <cellStyle name="ปกติ 14 3 3 6" xfId="0"/>
    <cellStyle name="ปกติ 14 3 3 7" xfId="0"/>
    <cellStyle name="ปกติ 14 3 3 8" xfId="0"/>
    <cellStyle name="ปกติ 14 3 3 9" xfId="0"/>
    <cellStyle name="ปกติ 14 3 30" xfId="0"/>
    <cellStyle name="ปกติ 14 3 31" xfId="0"/>
    <cellStyle name="ปกติ 14 3 32" xfId="0"/>
    <cellStyle name="ปกติ 14 3 33" xfId="0"/>
    <cellStyle name="ปกติ 14 3 34" xfId="0"/>
    <cellStyle name="ปกติ 14 3 35" xfId="0"/>
    <cellStyle name="ปกติ 14 3 36" xfId="0"/>
    <cellStyle name="ปกติ 14 3 37" xfId="0"/>
    <cellStyle name="ปกติ 14 3 38" xfId="0"/>
    <cellStyle name="ปกติ 14 3 39" xfId="0"/>
    <cellStyle name="ปกติ 14 3 4" xfId="0"/>
    <cellStyle name="ปกติ 14 3 4 10" xfId="0"/>
    <cellStyle name="ปกติ 14 3 4 11" xfId="0"/>
    <cellStyle name="ปกติ 14 3 4 12" xfId="0"/>
    <cellStyle name="ปกติ 14 3 4 13" xfId="0"/>
    <cellStyle name="ปกติ 14 3 4 14" xfId="0"/>
    <cellStyle name="ปกติ 14 3 4 15" xfId="0"/>
    <cellStyle name="ปกติ 14 3 4 16" xfId="0"/>
    <cellStyle name="ปกติ 14 3 4 17" xfId="0"/>
    <cellStyle name="ปกติ 14 3 4 18" xfId="0"/>
    <cellStyle name="ปกติ 14 3 4 19" xfId="0"/>
    <cellStyle name="ปกติ 14 3 4 2" xfId="0"/>
    <cellStyle name="ปกติ 14 3 4 20" xfId="0"/>
    <cellStyle name="ปกติ 14 3 4 21" xfId="0"/>
    <cellStyle name="ปกติ 14 3 4 22" xfId="0"/>
    <cellStyle name="ปกติ 14 3 4 23" xfId="0"/>
    <cellStyle name="ปกติ 14 3 4 24" xfId="0"/>
    <cellStyle name="ปกติ 14 3 4 25" xfId="0"/>
    <cellStyle name="ปกติ 14 3 4 26" xfId="0"/>
    <cellStyle name="ปกติ 14 3 4 27" xfId="0"/>
    <cellStyle name="ปกติ 14 3 4 28" xfId="0"/>
    <cellStyle name="ปกติ 14 3 4 29" xfId="0"/>
    <cellStyle name="ปกติ 14 3 4 3" xfId="0"/>
    <cellStyle name="ปกติ 14 3 4 30" xfId="0"/>
    <cellStyle name="ปกติ 14 3 4 31" xfId="0"/>
    <cellStyle name="ปกติ 14 3 4 32" xfId="0"/>
    <cellStyle name="ปกติ 14 3 4 33" xfId="0"/>
    <cellStyle name="ปกติ 14 3 4 34" xfId="0"/>
    <cellStyle name="ปกติ 14 3 4 35" xfId="0"/>
    <cellStyle name="ปกติ 14 3 4 36" xfId="0"/>
    <cellStyle name="ปกติ 14 3 4 37" xfId="0"/>
    <cellStyle name="ปกติ 14 3 4 38" xfId="0"/>
    <cellStyle name="ปกติ 14 3 4 39" xfId="0"/>
    <cellStyle name="ปกติ 14 3 4 4" xfId="0"/>
    <cellStyle name="ปกติ 14 3 4 40" xfId="0"/>
    <cellStyle name="ปกติ 14 3 4 41" xfId="0"/>
    <cellStyle name="ปกติ 14 3 4 42" xfId="0"/>
    <cellStyle name="ปกติ 14 3 4 43" xfId="0"/>
    <cellStyle name="ปกติ 14 3 4 44" xfId="0"/>
    <cellStyle name="ปกติ 14 3 4 45" xfId="0"/>
    <cellStyle name="ปกติ 14 3 4 46" xfId="0"/>
    <cellStyle name="ปกติ 14 3 4 47" xfId="0"/>
    <cellStyle name="ปกติ 14 3 4 48" xfId="0"/>
    <cellStyle name="ปกติ 14 3 4 49" xfId="0"/>
    <cellStyle name="ปกติ 14 3 4 5" xfId="0"/>
    <cellStyle name="ปกติ 14 3 4 50" xfId="0"/>
    <cellStyle name="ปกติ 14 3 4 51" xfId="0"/>
    <cellStyle name="ปกติ 14 3 4 52" xfId="0"/>
    <cellStyle name="ปกติ 14 3 4 53" xfId="0"/>
    <cellStyle name="ปกติ 14 3 4 54" xfId="0"/>
    <cellStyle name="ปกติ 14 3 4 6" xfId="0"/>
    <cellStyle name="ปกติ 14 3 4 7" xfId="0"/>
    <cellStyle name="ปกติ 14 3 4 8" xfId="0"/>
    <cellStyle name="ปกติ 14 3 4 9" xfId="0"/>
    <cellStyle name="ปกติ 14 3 40" xfId="0"/>
    <cellStyle name="ปกติ 14 3 41" xfId="0"/>
    <cellStyle name="ปกติ 14 3 42" xfId="0"/>
    <cellStyle name="ปกติ 14 3 43" xfId="0"/>
    <cellStyle name="ปกติ 14 3 44" xfId="0"/>
    <cellStyle name="ปกติ 14 3 45" xfId="0"/>
    <cellStyle name="ปกติ 14 3 46" xfId="0"/>
    <cellStyle name="ปกติ 14 3 47" xfId="0"/>
    <cellStyle name="ปกติ 14 3 48" xfId="0"/>
    <cellStyle name="ปกติ 14 3 49" xfId="0"/>
    <cellStyle name="ปกติ 14 3 5" xfId="0"/>
    <cellStyle name="ปกติ 14 3 50" xfId="0"/>
    <cellStyle name="ปกติ 14 3 51" xfId="0"/>
    <cellStyle name="ปกติ 14 3 52" xfId="0"/>
    <cellStyle name="ปกติ 14 3 53" xfId="0"/>
    <cellStyle name="ปกติ 14 3 54" xfId="0"/>
    <cellStyle name="ปกติ 14 3 55" xfId="0"/>
    <cellStyle name="ปกติ 14 3 56" xfId="0"/>
    <cellStyle name="ปกติ 14 3 57" xfId="0"/>
    <cellStyle name="ปกติ 14 3 58" xfId="0"/>
    <cellStyle name="ปกติ 14 3 59" xfId="0"/>
    <cellStyle name="ปกติ 14 3 6" xfId="0"/>
    <cellStyle name="ปกติ 14 3 7" xfId="0"/>
    <cellStyle name="ปกติ 14 3 8" xfId="0"/>
    <cellStyle name="ปกติ 14 3 9" xfId="0"/>
    <cellStyle name="ปกติ 14 30" xfId="0"/>
    <cellStyle name="ปกติ 14 30 2" xfId="0"/>
    <cellStyle name="ปกติ 14 30 3" xfId="0"/>
    <cellStyle name="ปกติ 14 30 4" xfId="0"/>
    <cellStyle name="ปกติ 14 30 5" xfId="0"/>
    <cellStyle name="ปกติ 14 30 6" xfId="0"/>
    <cellStyle name="ปกติ 14 30 7" xfId="0"/>
    <cellStyle name="ปกติ 14 30 8" xfId="0"/>
    <cellStyle name="ปกติ 14 30 9" xfId="0"/>
    <cellStyle name="ปกติ 14 31" xfId="0"/>
    <cellStyle name="ปกติ 14 32" xfId="0"/>
    <cellStyle name="ปกติ 14 33" xfId="0"/>
    <cellStyle name="ปกติ 14 34" xfId="0"/>
    <cellStyle name="ปกติ 14 35" xfId="0"/>
    <cellStyle name="ปกติ 14 36" xfId="0"/>
    <cellStyle name="ปกติ 14 37" xfId="0"/>
    <cellStyle name="ปกติ 14 38" xfId="0"/>
    <cellStyle name="ปกติ 14 39" xfId="0"/>
    <cellStyle name="ปกติ 14 4" xfId="0"/>
    <cellStyle name="ปกติ 14 4 10" xfId="0"/>
    <cellStyle name="ปกติ 14 4 11" xfId="0"/>
    <cellStyle name="ปกติ 14 4 12" xfId="0"/>
    <cellStyle name="ปกติ 14 4 13" xfId="0"/>
    <cellStyle name="ปกติ 14 4 14" xfId="0"/>
    <cellStyle name="ปกติ 14 4 15" xfId="0"/>
    <cellStyle name="ปกติ 14 4 16" xfId="0"/>
    <cellStyle name="ปกติ 14 4 17" xfId="0"/>
    <cellStyle name="ปกติ 14 4 18" xfId="0"/>
    <cellStyle name="ปกติ 14 4 19" xfId="0"/>
    <cellStyle name="ปกติ 14 4 2" xfId="0"/>
    <cellStyle name="ปกติ 14 4 20" xfId="0"/>
    <cellStyle name="ปกติ 14 4 21" xfId="0"/>
    <cellStyle name="ปกติ 14 4 22" xfId="0"/>
    <cellStyle name="ปกติ 14 4 23" xfId="0"/>
    <cellStyle name="ปกติ 14 4 24" xfId="0"/>
    <cellStyle name="ปกติ 14 4 25" xfId="0"/>
    <cellStyle name="ปกติ 14 4 26" xfId="0"/>
    <cellStyle name="ปกติ 14 4 27" xfId="0"/>
    <cellStyle name="ปกติ 14 4 28" xfId="0"/>
    <cellStyle name="ปกติ 14 4 29" xfId="0"/>
    <cellStyle name="ปกติ 14 4 3" xfId="0"/>
    <cellStyle name="ปกติ 14 4 30" xfId="0"/>
    <cellStyle name="ปกติ 14 4 31" xfId="0"/>
    <cellStyle name="ปกติ 14 4 32" xfId="0"/>
    <cellStyle name="ปกติ 14 4 33" xfId="0"/>
    <cellStyle name="ปกติ 14 4 34" xfId="0"/>
    <cellStyle name="ปกติ 14 4 35" xfId="0"/>
    <cellStyle name="ปกติ 14 4 36" xfId="0"/>
    <cellStyle name="ปกติ 14 4 37" xfId="0"/>
    <cellStyle name="ปกติ 14 4 38" xfId="0"/>
    <cellStyle name="ปกติ 14 4 39" xfId="0"/>
    <cellStyle name="ปกติ 14 4 4" xfId="0"/>
    <cellStyle name="ปกติ 14 4 40" xfId="0"/>
    <cellStyle name="ปกติ 14 4 41" xfId="0"/>
    <cellStyle name="ปกติ 14 4 42" xfId="0"/>
    <cellStyle name="ปกติ 14 4 43" xfId="0"/>
    <cellStyle name="ปกติ 14 4 44" xfId="0"/>
    <cellStyle name="ปกติ 14 4 45" xfId="0"/>
    <cellStyle name="ปกติ 14 4 46" xfId="0"/>
    <cellStyle name="ปกติ 14 4 47" xfId="0"/>
    <cellStyle name="ปกติ 14 4 48" xfId="0"/>
    <cellStyle name="ปกติ 14 4 49" xfId="0"/>
    <cellStyle name="ปกติ 14 4 5" xfId="0"/>
    <cellStyle name="ปกติ 14 4 50" xfId="0"/>
    <cellStyle name="ปกติ 14 4 51" xfId="0"/>
    <cellStyle name="ปกติ 14 4 52" xfId="0"/>
    <cellStyle name="ปกติ 14 4 53" xfId="0"/>
    <cellStyle name="ปกติ 14 4 54" xfId="0"/>
    <cellStyle name="ปกติ 14 4 6" xfId="0"/>
    <cellStyle name="ปกติ 14 4 7" xfId="0"/>
    <cellStyle name="ปกติ 14 4 8" xfId="0"/>
    <cellStyle name="ปกติ 14 4 9" xfId="0"/>
    <cellStyle name="ปกติ 14 40" xfId="0"/>
    <cellStyle name="ปกติ 14 41" xfId="0"/>
    <cellStyle name="ปกติ 14 42" xfId="0"/>
    <cellStyle name="ปกติ 14 43" xfId="0"/>
    <cellStyle name="ปกติ 14 44" xfId="0"/>
    <cellStyle name="ปกติ 14 45" xfId="0"/>
    <cellStyle name="ปกติ 14 46" xfId="0"/>
    <cellStyle name="ปกติ 14 47" xfId="0"/>
    <cellStyle name="ปกติ 14 48" xfId="0"/>
    <cellStyle name="ปกติ 14 49" xfId="0"/>
    <cellStyle name="ปกติ 14 5" xfId="0"/>
    <cellStyle name="ปกติ 14 5 10" xfId="0"/>
    <cellStyle name="ปกติ 14 5 11" xfId="0"/>
    <cellStyle name="ปกติ 14 5 12" xfId="0"/>
    <cellStyle name="ปกติ 14 5 13" xfId="0"/>
    <cellStyle name="ปกติ 14 5 14" xfId="0"/>
    <cellStyle name="ปกติ 14 5 15" xfId="0"/>
    <cellStyle name="ปกติ 14 5 16" xfId="0"/>
    <cellStyle name="ปกติ 14 5 17" xfId="0"/>
    <cellStyle name="ปกติ 14 5 18" xfId="0"/>
    <cellStyle name="ปกติ 14 5 19" xfId="0"/>
    <cellStyle name="ปกติ 14 5 2" xfId="0"/>
    <cellStyle name="ปกติ 14 5 20" xfId="0"/>
    <cellStyle name="ปกติ 14 5 21" xfId="0"/>
    <cellStyle name="ปกติ 14 5 22" xfId="0"/>
    <cellStyle name="ปกติ 14 5 23" xfId="0"/>
    <cellStyle name="ปกติ 14 5 24" xfId="0"/>
    <cellStyle name="ปกติ 14 5 25" xfId="0"/>
    <cellStyle name="ปกติ 14 5 26" xfId="0"/>
    <cellStyle name="ปกติ 14 5 27" xfId="0"/>
    <cellStyle name="ปกติ 14 5 28" xfId="0"/>
    <cellStyle name="ปกติ 14 5 29" xfId="0"/>
    <cellStyle name="ปกติ 14 5 3" xfId="0"/>
    <cellStyle name="ปกติ 14 5 30" xfId="0"/>
    <cellStyle name="ปกติ 14 5 31" xfId="0"/>
    <cellStyle name="ปกติ 14 5 32" xfId="0"/>
    <cellStyle name="ปกติ 14 5 33" xfId="0"/>
    <cellStyle name="ปกติ 14 5 34" xfId="0"/>
    <cellStyle name="ปกติ 14 5 35" xfId="0"/>
    <cellStyle name="ปกติ 14 5 36" xfId="0"/>
    <cellStyle name="ปกติ 14 5 37" xfId="0"/>
    <cellStyle name="ปกติ 14 5 38" xfId="0"/>
    <cellStyle name="ปกติ 14 5 39" xfId="0"/>
    <cellStyle name="ปกติ 14 5 4" xfId="0"/>
    <cellStyle name="ปกติ 14 5 40" xfId="0"/>
    <cellStyle name="ปกติ 14 5 41" xfId="0"/>
    <cellStyle name="ปกติ 14 5 42" xfId="0"/>
    <cellStyle name="ปกติ 14 5 43" xfId="0"/>
    <cellStyle name="ปกติ 14 5 44" xfId="0"/>
    <cellStyle name="ปกติ 14 5 45" xfId="0"/>
    <cellStyle name="ปกติ 14 5 46" xfId="0"/>
    <cellStyle name="ปกติ 14 5 47" xfId="0"/>
    <cellStyle name="ปกติ 14 5 48" xfId="0"/>
    <cellStyle name="ปกติ 14 5 49" xfId="0"/>
    <cellStyle name="ปกติ 14 5 5" xfId="0"/>
    <cellStyle name="ปกติ 14 5 50" xfId="0"/>
    <cellStyle name="ปกติ 14 5 51" xfId="0"/>
    <cellStyle name="ปกติ 14 5 52" xfId="0"/>
    <cellStyle name="ปกติ 14 5 53" xfId="0"/>
    <cellStyle name="ปกติ 14 5 54" xfId="0"/>
    <cellStyle name="ปกติ 14 5 6" xfId="0"/>
    <cellStyle name="ปกติ 14 5 7" xfId="0"/>
    <cellStyle name="ปกติ 14 5 8" xfId="0"/>
    <cellStyle name="ปกติ 14 5 9" xfId="0"/>
    <cellStyle name="ปกติ 14 50" xfId="0"/>
    <cellStyle name="ปกติ 14 51" xfId="0"/>
    <cellStyle name="ปกติ 14 52" xfId="0"/>
    <cellStyle name="ปกติ 14 53" xfId="0"/>
    <cellStyle name="ปกติ 14 54" xfId="0"/>
    <cellStyle name="ปกติ 14 55" xfId="0"/>
    <cellStyle name="ปกติ 14 56" xfId="0"/>
    <cellStyle name="ปกติ 14 57" xfId="0"/>
    <cellStyle name="ปกติ 14 58" xfId="0"/>
    <cellStyle name="ปกติ 14 59" xfId="0"/>
    <cellStyle name="ปกติ 14 6" xfId="0"/>
    <cellStyle name="ปกติ 14 6 10" xfId="0"/>
    <cellStyle name="ปกติ 14 6 11" xfId="0"/>
    <cellStyle name="ปกติ 14 6 12" xfId="0"/>
    <cellStyle name="ปกติ 14 6 13" xfId="0"/>
    <cellStyle name="ปกติ 14 6 14" xfId="0"/>
    <cellStyle name="ปกติ 14 6 15" xfId="0"/>
    <cellStyle name="ปกติ 14 6 16" xfId="0"/>
    <cellStyle name="ปกติ 14 6 17" xfId="0"/>
    <cellStyle name="ปกติ 14 6 18" xfId="0"/>
    <cellStyle name="ปกติ 14 6 19" xfId="0"/>
    <cellStyle name="ปกติ 14 6 2" xfId="0"/>
    <cellStyle name="ปกติ 14 6 2 2" xfId="0"/>
    <cellStyle name="ปกติ 14 6 2 2 10" xfId="0"/>
    <cellStyle name="ปกติ 14 6 2 2 11" xfId="0"/>
    <cellStyle name="ปกติ 14 6 2 2 12" xfId="0"/>
    <cellStyle name="ปกติ 14 6 2 2 13" xfId="0"/>
    <cellStyle name="ปกติ 14 6 2 2 14" xfId="0"/>
    <cellStyle name="ปกติ 14 6 2 2 15" xfId="0"/>
    <cellStyle name="ปกติ 14 6 2 2 16" xfId="0"/>
    <cellStyle name="ปกติ 14 6 2 2 17" xfId="0"/>
    <cellStyle name="ปกติ 14 6 2 2 18" xfId="0"/>
    <cellStyle name="ปกติ 14 6 2 2 19" xfId="0"/>
    <cellStyle name="ปกติ 14 6 2 2 2" xfId="0"/>
    <cellStyle name="ปกติ 14 6 2 2 20" xfId="0"/>
    <cellStyle name="ปกติ 14 6 2 2 21" xfId="0"/>
    <cellStyle name="ปกติ 14 6 2 2 22" xfId="0"/>
    <cellStyle name="ปกติ 14 6 2 2 23" xfId="0"/>
    <cellStyle name="ปกติ 14 6 2 2 24" xfId="0"/>
    <cellStyle name="ปกติ 14 6 2 2 25" xfId="0"/>
    <cellStyle name="ปกติ 14 6 2 2 26" xfId="0"/>
    <cellStyle name="ปกติ 14 6 2 2 27" xfId="0"/>
    <cellStyle name="ปกติ 14 6 2 2 28" xfId="0"/>
    <cellStyle name="ปกติ 14 6 2 2 29" xfId="0"/>
    <cellStyle name="ปกติ 14 6 2 2 3" xfId="0"/>
    <cellStyle name="ปกติ 14 6 2 2 30" xfId="0"/>
    <cellStyle name="ปกติ 14 6 2 2 31" xfId="0"/>
    <cellStyle name="ปกติ 14 6 2 2 32" xfId="0"/>
    <cellStyle name="ปกติ 14 6 2 2 33" xfId="0"/>
    <cellStyle name="ปกติ 14 6 2 2 34" xfId="0"/>
    <cellStyle name="ปกติ 14 6 2 2 35" xfId="0"/>
    <cellStyle name="ปกติ 14 6 2 2 36" xfId="0"/>
    <cellStyle name="ปกติ 14 6 2 2 37" xfId="0"/>
    <cellStyle name="ปกติ 14 6 2 2 38" xfId="0"/>
    <cellStyle name="ปกติ 14 6 2 2 39" xfId="0"/>
    <cellStyle name="ปกติ 14 6 2 2 4" xfId="0"/>
    <cellStyle name="ปกติ 14 6 2 2 40" xfId="0"/>
    <cellStyle name="ปกติ 14 6 2 2 41" xfId="0"/>
    <cellStyle name="ปกติ 14 6 2 2 42" xfId="0"/>
    <cellStyle name="ปกติ 14 6 2 2 43" xfId="0"/>
    <cellStyle name="ปกติ 14 6 2 2 44" xfId="0"/>
    <cellStyle name="ปกติ 14 6 2 2 45" xfId="0"/>
    <cellStyle name="ปกติ 14 6 2 2 46" xfId="0"/>
    <cellStyle name="ปกติ 14 6 2 2 47" xfId="0"/>
    <cellStyle name="ปกติ 14 6 2 2 48" xfId="0"/>
    <cellStyle name="ปกติ 14 6 2 2 49" xfId="0"/>
    <cellStyle name="ปกติ 14 6 2 2 5" xfId="0"/>
    <cellStyle name="ปกติ 14 6 2 2 50" xfId="0"/>
    <cellStyle name="ปกติ 14 6 2 2 51" xfId="0"/>
    <cellStyle name="ปกติ 14 6 2 2 52" xfId="0"/>
    <cellStyle name="ปกติ 14 6 2 2 53" xfId="0"/>
    <cellStyle name="ปกติ 14 6 2 2 6" xfId="0"/>
    <cellStyle name="ปกติ 14 6 2 2 7" xfId="0"/>
    <cellStyle name="ปกติ 14 6 2 2 8" xfId="0"/>
    <cellStyle name="ปกติ 14 6 2 2 9" xfId="0"/>
    <cellStyle name="ปกติ 14 6 2 3" xfId="0"/>
    <cellStyle name="ปกติ 14 6 2 3 2" xfId="0"/>
    <cellStyle name="ปกติ 14 6 2 3 3" xfId="0"/>
    <cellStyle name="ปกติ 14 6 2 3 4" xfId="0"/>
    <cellStyle name="ปกติ 14 6 2 3 5" xfId="0"/>
    <cellStyle name="ปกติ 14 6 2 3 6" xfId="0"/>
    <cellStyle name="ปกติ 14 6 2 3 7" xfId="0"/>
    <cellStyle name="ปกติ 14 6 2 3 8" xfId="0"/>
    <cellStyle name="ปกติ 14 6 2 3 9" xfId="0"/>
    <cellStyle name="ปกติ 14 6 2 4" xfId="0"/>
    <cellStyle name="ปกติ 14 6 2 4 2" xfId="0"/>
    <cellStyle name="ปกติ 14 6 2 4 3" xfId="0"/>
    <cellStyle name="ปกติ 14 6 2 4 4" xfId="0"/>
    <cellStyle name="ปกติ 14 6 2 4 5" xfId="0"/>
    <cellStyle name="ปกติ 14 6 2 4 6" xfId="0"/>
    <cellStyle name="ปกติ 14 6 2 4 7" xfId="0"/>
    <cellStyle name="ปกติ 14 6 2 4 8" xfId="0"/>
    <cellStyle name="ปกติ 14 6 2 4 9" xfId="0"/>
    <cellStyle name="ปกติ 14 6 2 5" xfId="0"/>
    <cellStyle name="ปกติ 14 6 2 5 2" xfId="0"/>
    <cellStyle name="ปกติ 14 6 2 5 3" xfId="0"/>
    <cellStyle name="ปกติ 14 6 2 5 4" xfId="0"/>
    <cellStyle name="ปกติ 14 6 2 5 5" xfId="0"/>
    <cellStyle name="ปกติ 14 6 2 5 6" xfId="0"/>
    <cellStyle name="ปกติ 14 6 2 5 7" xfId="0"/>
    <cellStyle name="ปกติ 14 6 2 5 8" xfId="0"/>
    <cellStyle name="ปกติ 14 6 2 5 9" xfId="0"/>
    <cellStyle name="ปกติ 14 6 2 6" xfId="0"/>
    <cellStyle name="ปกติ 14 6 2 6 2" xfId="0"/>
    <cellStyle name="ปกติ 14 6 2 6 3" xfId="0"/>
    <cellStyle name="ปกติ 14 6 2 6 4" xfId="0"/>
    <cellStyle name="ปกติ 14 6 2 6 5" xfId="0"/>
    <cellStyle name="ปกติ 14 6 2 6 6" xfId="0"/>
    <cellStyle name="ปกติ 14 6 2 6 7" xfId="0"/>
    <cellStyle name="ปกติ 14 6 2 6 8" xfId="0"/>
    <cellStyle name="ปกติ 14 6 2 6 9" xfId="0"/>
    <cellStyle name="ปกติ 14 6 2 7" xfId="0"/>
    <cellStyle name="ปกติ 14 6 20" xfId="0"/>
    <cellStyle name="ปกติ 14 6 21" xfId="0"/>
    <cellStyle name="ปกติ 14 6 22" xfId="0"/>
    <cellStyle name="ปกติ 14 6 23" xfId="0"/>
    <cellStyle name="ปกติ 14 6 24" xfId="0"/>
    <cellStyle name="ปกติ 14 6 25" xfId="0"/>
    <cellStyle name="ปกติ 14 6 26" xfId="0"/>
    <cellStyle name="ปกติ 14 6 27" xfId="0"/>
    <cellStyle name="ปกติ 14 6 28" xfId="0"/>
    <cellStyle name="ปกติ 14 6 29" xfId="0"/>
    <cellStyle name="ปกติ 14 6 3" xfId="0"/>
    <cellStyle name="ปกติ 14 6 3 10" xfId="0"/>
    <cellStyle name="ปกติ 14 6 3 11" xfId="0"/>
    <cellStyle name="ปกติ 14 6 3 12" xfId="0"/>
    <cellStyle name="ปกติ 14 6 3 13" xfId="0"/>
    <cellStyle name="ปกติ 14 6 3 14" xfId="0"/>
    <cellStyle name="ปกติ 14 6 3 15" xfId="0"/>
    <cellStyle name="ปกติ 14 6 3 16" xfId="0"/>
    <cellStyle name="ปกติ 14 6 3 17" xfId="0"/>
    <cellStyle name="ปกติ 14 6 3 18" xfId="0"/>
    <cellStyle name="ปกติ 14 6 3 19" xfId="0"/>
    <cellStyle name="ปกติ 14 6 3 2" xfId="0"/>
    <cellStyle name="ปกติ 14 6 3 20" xfId="0"/>
    <cellStyle name="ปกติ 14 6 3 21" xfId="0"/>
    <cellStyle name="ปกติ 14 6 3 22" xfId="0"/>
    <cellStyle name="ปกติ 14 6 3 23" xfId="0"/>
    <cellStyle name="ปกติ 14 6 3 24" xfId="0"/>
    <cellStyle name="ปกติ 14 6 3 25" xfId="0"/>
    <cellStyle name="ปกติ 14 6 3 26" xfId="0"/>
    <cellStyle name="ปกติ 14 6 3 27" xfId="0"/>
    <cellStyle name="ปกติ 14 6 3 28" xfId="0"/>
    <cellStyle name="ปกติ 14 6 3 29" xfId="0"/>
    <cellStyle name="ปกติ 14 6 3 3" xfId="0"/>
    <cellStyle name="ปกติ 14 6 3 30" xfId="0"/>
    <cellStyle name="ปกติ 14 6 3 31" xfId="0"/>
    <cellStyle name="ปกติ 14 6 3 32" xfId="0"/>
    <cellStyle name="ปกติ 14 6 3 33" xfId="0"/>
    <cellStyle name="ปกติ 14 6 3 34" xfId="0"/>
    <cellStyle name="ปกติ 14 6 3 35" xfId="0"/>
    <cellStyle name="ปกติ 14 6 3 36" xfId="0"/>
    <cellStyle name="ปกติ 14 6 3 37" xfId="0"/>
    <cellStyle name="ปกติ 14 6 3 38" xfId="0"/>
    <cellStyle name="ปกติ 14 6 3 39" xfId="0"/>
    <cellStyle name="ปกติ 14 6 3 4" xfId="0"/>
    <cellStyle name="ปกติ 14 6 3 40" xfId="0"/>
    <cellStyle name="ปกติ 14 6 3 41" xfId="0"/>
    <cellStyle name="ปกติ 14 6 3 42" xfId="0"/>
    <cellStyle name="ปกติ 14 6 3 43" xfId="0"/>
    <cellStyle name="ปกติ 14 6 3 44" xfId="0"/>
    <cellStyle name="ปกติ 14 6 3 45" xfId="0"/>
    <cellStyle name="ปกติ 14 6 3 46" xfId="0"/>
    <cellStyle name="ปกติ 14 6 3 47" xfId="0"/>
    <cellStyle name="ปกติ 14 6 3 48" xfId="0"/>
    <cellStyle name="ปกติ 14 6 3 49" xfId="0"/>
    <cellStyle name="ปกติ 14 6 3 5" xfId="0"/>
    <cellStyle name="ปกติ 14 6 3 50" xfId="0"/>
    <cellStyle name="ปกติ 14 6 3 51" xfId="0"/>
    <cellStyle name="ปกติ 14 6 3 52" xfId="0"/>
    <cellStyle name="ปกติ 14 6 3 53" xfId="0"/>
    <cellStyle name="ปกติ 14 6 3 54" xfId="0"/>
    <cellStyle name="ปกติ 14 6 3 6" xfId="0"/>
    <cellStyle name="ปกติ 14 6 3 7" xfId="0"/>
    <cellStyle name="ปกติ 14 6 3 8" xfId="0"/>
    <cellStyle name="ปกติ 14 6 3 9" xfId="0"/>
    <cellStyle name="ปกติ 14 6 30" xfId="0"/>
    <cellStyle name="ปกติ 14 6 31" xfId="0"/>
    <cellStyle name="ปกติ 14 6 32" xfId="0"/>
    <cellStyle name="ปกติ 14 6 33" xfId="0"/>
    <cellStyle name="ปกติ 14 6 34" xfId="0"/>
    <cellStyle name="ปกติ 14 6 35" xfId="0"/>
    <cellStyle name="ปกติ 14 6 36" xfId="0"/>
    <cellStyle name="ปกติ 14 6 37" xfId="0"/>
    <cellStyle name="ปกติ 14 6 38" xfId="0"/>
    <cellStyle name="ปกติ 14 6 39" xfId="0"/>
    <cellStyle name="ปกติ 14 6 4" xfId="0"/>
    <cellStyle name="ปกติ 14 6 4 10" xfId="0"/>
    <cellStyle name="ปกติ 14 6 4 11" xfId="0"/>
    <cellStyle name="ปกติ 14 6 4 12" xfId="0"/>
    <cellStyle name="ปกติ 14 6 4 13" xfId="0"/>
    <cellStyle name="ปกติ 14 6 4 14" xfId="0"/>
    <cellStyle name="ปกติ 14 6 4 15" xfId="0"/>
    <cellStyle name="ปกติ 14 6 4 16" xfId="0"/>
    <cellStyle name="ปกติ 14 6 4 17" xfId="0"/>
    <cellStyle name="ปกติ 14 6 4 18" xfId="0"/>
    <cellStyle name="ปกติ 14 6 4 19" xfId="0"/>
    <cellStyle name="ปกติ 14 6 4 2" xfId="0"/>
    <cellStyle name="ปกติ 14 6 4 20" xfId="0"/>
    <cellStyle name="ปกติ 14 6 4 21" xfId="0"/>
    <cellStyle name="ปกติ 14 6 4 22" xfId="0"/>
    <cellStyle name="ปกติ 14 6 4 23" xfId="0"/>
    <cellStyle name="ปกติ 14 6 4 24" xfId="0"/>
    <cellStyle name="ปกติ 14 6 4 25" xfId="0"/>
    <cellStyle name="ปกติ 14 6 4 26" xfId="0"/>
    <cellStyle name="ปกติ 14 6 4 27" xfId="0"/>
    <cellStyle name="ปกติ 14 6 4 28" xfId="0"/>
    <cellStyle name="ปกติ 14 6 4 29" xfId="0"/>
    <cellStyle name="ปกติ 14 6 4 3" xfId="0"/>
    <cellStyle name="ปกติ 14 6 4 30" xfId="0"/>
    <cellStyle name="ปกติ 14 6 4 31" xfId="0"/>
    <cellStyle name="ปกติ 14 6 4 32" xfId="0"/>
    <cellStyle name="ปกติ 14 6 4 33" xfId="0"/>
    <cellStyle name="ปกติ 14 6 4 34" xfId="0"/>
    <cellStyle name="ปกติ 14 6 4 35" xfId="0"/>
    <cellStyle name="ปกติ 14 6 4 36" xfId="0"/>
    <cellStyle name="ปกติ 14 6 4 37" xfId="0"/>
    <cellStyle name="ปกติ 14 6 4 38" xfId="0"/>
    <cellStyle name="ปกติ 14 6 4 39" xfId="0"/>
    <cellStyle name="ปกติ 14 6 4 4" xfId="0"/>
    <cellStyle name="ปกติ 14 6 4 40" xfId="0"/>
    <cellStyle name="ปกติ 14 6 4 41" xfId="0"/>
    <cellStyle name="ปกติ 14 6 4 42" xfId="0"/>
    <cellStyle name="ปกติ 14 6 4 43" xfId="0"/>
    <cellStyle name="ปกติ 14 6 4 44" xfId="0"/>
    <cellStyle name="ปกติ 14 6 4 45" xfId="0"/>
    <cellStyle name="ปกติ 14 6 4 46" xfId="0"/>
    <cellStyle name="ปกติ 14 6 4 47" xfId="0"/>
    <cellStyle name="ปกติ 14 6 4 48" xfId="0"/>
    <cellStyle name="ปกติ 14 6 4 49" xfId="0"/>
    <cellStyle name="ปกติ 14 6 4 5" xfId="0"/>
    <cellStyle name="ปกติ 14 6 4 50" xfId="0"/>
    <cellStyle name="ปกติ 14 6 4 51" xfId="0"/>
    <cellStyle name="ปกติ 14 6 4 52" xfId="0"/>
    <cellStyle name="ปกติ 14 6 4 53" xfId="0"/>
    <cellStyle name="ปกติ 14 6 4 54" xfId="0"/>
    <cellStyle name="ปกติ 14 6 4 6" xfId="0"/>
    <cellStyle name="ปกติ 14 6 4 7" xfId="0"/>
    <cellStyle name="ปกติ 14 6 4 8" xfId="0"/>
    <cellStyle name="ปกติ 14 6 4 9" xfId="0"/>
    <cellStyle name="ปกติ 14 6 40" xfId="0"/>
    <cellStyle name="ปกติ 14 6 41" xfId="0"/>
    <cellStyle name="ปกติ 14 6 42" xfId="0"/>
    <cellStyle name="ปกติ 14 6 43" xfId="0"/>
    <cellStyle name="ปกติ 14 6 44" xfId="0"/>
    <cellStyle name="ปกติ 14 6 45" xfId="0"/>
    <cellStyle name="ปกติ 14 6 46" xfId="0"/>
    <cellStyle name="ปกติ 14 6 47" xfId="0"/>
    <cellStyle name="ปกติ 14 6 48" xfId="0"/>
    <cellStyle name="ปกติ 14 6 49" xfId="0"/>
    <cellStyle name="ปกติ 14 6 5" xfId="0"/>
    <cellStyle name="ปกติ 14 6 5 10" xfId="0"/>
    <cellStyle name="ปกติ 14 6 5 2" xfId="0"/>
    <cellStyle name="ปกติ 14 6 5 2 2" xfId="0"/>
    <cellStyle name="ปกติ 14 6 5 2 2 2" xfId="0"/>
    <cellStyle name="ปกติ 14 6 5 2 2 3" xfId="0"/>
    <cellStyle name="ปกติ 14 6 5 2 2 4" xfId="0"/>
    <cellStyle name="ปกติ 14 6 5 2 2 5" xfId="0"/>
    <cellStyle name="ปกติ 14 6 5 2 3" xfId="0"/>
    <cellStyle name="ปกติ 14 6 5 2 4" xfId="0"/>
    <cellStyle name="ปกติ 14 6 5 2 5" xfId="0"/>
    <cellStyle name="ปกติ 14 6 5 2 6" xfId="0"/>
    <cellStyle name="ปกติ 14 6 5 3" xfId="0"/>
    <cellStyle name="ปกติ 14 6 5 4" xfId="0"/>
    <cellStyle name="ปกติ 14 6 5 5" xfId="0"/>
    <cellStyle name="ปกติ 14 6 5 6" xfId="0"/>
    <cellStyle name="ปกติ 14 6 5 6 2" xfId="0"/>
    <cellStyle name="ปกติ 14 6 5 6 3" xfId="0"/>
    <cellStyle name="ปกติ 14 6 5 6 4" xfId="0"/>
    <cellStyle name="ปกติ 14 6 5 6 5" xfId="0"/>
    <cellStyle name="ปกติ 14 6 5 7" xfId="0"/>
    <cellStyle name="ปกติ 14 6 5 8" xfId="0"/>
    <cellStyle name="ปกติ 14 6 5 9" xfId="0"/>
    <cellStyle name="ปกติ 14 6 50" xfId="0"/>
    <cellStyle name="ปกติ 14 6 51" xfId="0"/>
    <cellStyle name="ปกติ 14 6 52" xfId="0"/>
    <cellStyle name="ปกติ 14 6 53" xfId="0"/>
    <cellStyle name="ปกติ 14 6 54" xfId="0"/>
    <cellStyle name="ปกติ 14 6 55" xfId="0"/>
    <cellStyle name="ปกติ 14 6 56" xfId="0"/>
    <cellStyle name="ปกติ 14 6 57" xfId="0"/>
    <cellStyle name="ปกติ 14 6 58" xfId="0"/>
    <cellStyle name="ปกติ 14 6 59" xfId="0"/>
    <cellStyle name="ปกติ 14 6 6" xfId="0"/>
    <cellStyle name="ปกติ 14 6 6 2" xfId="0"/>
    <cellStyle name="ปกติ 14 6 6 2 2" xfId="0"/>
    <cellStyle name="ปกติ 14 6 6 2 2 2" xfId="0"/>
    <cellStyle name="ปกติ 14 6 6 2 2 3" xfId="0"/>
    <cellStyle name="ปกติ 14 6 6 2 2 4" xfId="0"/>
    <cellStyle name="ปกติ 14 6 6 2 2 5" xfId="0"/>
    <cellStyle name="ปกติ 14 6 6 2 3" xfId="0"/>
    <cellStyle name="ปกติ 14 6 6 2 4" xfId="0"/>
    <cellStyle name="ปกติ 14 6 6 2 5" xfId="0"/>
    <cellStyle name="ปกติ 14 6 6 2 6" xfId="0"/>
    <cellStyle name="ปกติ 14 6 6 3" xfId="0"/>
    <cellStyle name="ปกติ 14 6 6 4" xfId="0"/>
    <cellStyle name="ปกติ 14 6 6 5" xfId="0"/>
    <cellStyle name="ปกติ 14 6 6 6" xfId="0"/>
    <cellStyle name="ปกติ 14 6 6 6 2" xfId="0"/>
    <cellStyle name="ปกติ 14 6 6 6 3" xfId="0"/>
    <cellStyle name="ปกติ 14 6 6 6 4" xfId="0"/>
    <cellStyle name="ปกติ 14 6 6 6 5" xfId="0"/>
    <cellStyle name="ปกติ 14 6 6 7" xfId="0"/>
    <cellStyle name="ปกติ 14 6 6 8" xfId="0"/>
    <cellStyle name="ปกติ 14 6 6 9" xfId="0"/>
    <cellStyle name="ปกติ 14 6 60" xfId="0"/>
    <cellStyle name="ปกติ 14 6 61" xfId="0"/>
    <cellStyle name="ปกติ 14 6 7" xfId="0"/>
    <cellStyle name="ปกติ 14 6 7 2" xfId="0"/>
    <cellStyle name="ปกติ 14 6 7 2 2" xfId="0"/>
    <cellStyle name="ปกติ 14 6 7 2 2 2" xfId="0"/>
    <cellStyle name="ปกติ 14 6 7 2 2 3" xfId="0"/>
    <cellStyle name="ปกติ 14 6 7 2 2 4" xfId="0"/>
    <cellStyle name="ปกติ 14 6 7 2 2 5" xfId="0"/>
    <cellStyle name="ปกติ 14 6 7 2 3" xfId="0"/>
    <cellStyle name="ปกติ 14 6 7 2 4" xfId="0"/>
    <cellStyle name="ปกติ 14 6 7 2 5" xfId="0"/>
    <cellStyle name="ปกติ 14 6 7 2 6" xfId="0"/>
    <cellStyle name="ปกติ 14 6 7 3" xfId="0"/>
    <cellStyle name="ปกติ 14 6 7 4" xfId="0"/>
    <cellStyle name="ปกติ 14 6 7 5" xfId="0"/>
    <cellStyle name="ปกติ 14 6 7 6" xfId="0"/>
    <cellStyle name="ปกติ 14 6 7 6 2" xfId="0"/>
    <cellStyle name="ปกติ 14 6 7 6 3" xfId="0"/>
    <cellStyle name="ปกติ 14 6 7 6 4" xfId="0"/>
    <cellStyle name="ปกติ 14 6 7 6 5" xfId="0"/>
    <cellStyle name="ปกติ 14 6 7 7" xfId="0"/>
    <cellStyle name="ปกติ 14 6 7 8" xfId="0"/>
    <cellStyle name="ปกติ 14 6 7 9" xfId="0"/>
    <cellStyle name="ปกติ 14 6 8" xfId="0"/>
    <cellStyle name="ปกติ 14 6 8 10" xfId="0"/>
    <cellStyle name="ปกติ 14 6 8 11" xfId="0"/>
    <cellStyle name="ปกติ 14 6 8 2" xfId="0"/>
    <cellStyle name="ปกติ 14 6 8 2 2" xfId="0"/>
    <cellStyle name="ปกติ 14 6 8 2 2 2" xfId="0"/>
    <cellStyle name="ปกติ 14 6 8 2 2 3" xfId="0"/>
    <cellStyle name="ปกติ 14 6 8 2 2 4" xfId="0"/>
    <cellStyle name="ปกติ 14 6 8 2 2 5" xfId="0"/>
    <cellStyle name="ปกติ 14 6 8 2 3" xfId="0"/>
    <cellStyle name="ปกติ 14 6 8 2 4" xfId="0"/>
    <cellStyle name="ปกติ 14 6 8 2 4 2" xfId="0"/>
    <cellStyle name="ปกติ 14 6 8 2 4 2 2" xfId="0"/>
    <cellStyle name="ปกติ 14 6 8 2 4 2 2 2" xfId="0"/>
    <cellStyle name="ปกติ 14 6 8 2 4 2 2 2 2" xfId="0"/>
    <cellStyle name="ปกติ 14 6 8 2 4 2 2 2 3" xfId="0"/>
    <cellStyle name="ปกติ 14 6 8 2 4 2 2 2 4" xfId="0"/>
    <cellStyle name="ปกติ 14 6 8 2 4 2 2 3" xfId="0"/>
    <cellStyle name="ปกติ 14 6 8 2 4 2 2 4" xfId="0"/>
    <cellStyle name="ปกติ 14 6 8 2 4 2 3" xfId="0"/>
    <cellStyle name="ปกติ 14 6 8 2 4 2 4" xfId="0"/>
    <cellStyle name="ปกติ 14 6 8 2 4 2 5" xfId="0"/>
    <cellStyle name="ปกติ 14 6 8 2 4 2 6" xfId="0"/>
    <cellStyle name="ปกติ 14 6 8 2 4 3" xfId="0"/>
    <cellStyle name="ปกติ 14 6 8 2 4 3 2" xfId="0"/>
    <cellStyle name="ปกติ 14 6 8 2 4 3 3" xfId="0"/>
    <cellStyle name="ปกติ 14 6 8 2 4 3 4" xfId="0"/>
    <cellStyle name="ปกติ 14 6 8 2 4 4" xfId="0"/>
    <cellStyle name="ปกติ 14 6 8 2 4 4 2" xfId="0"/>
    <cellStyle name="ปกติ 14 6 8 2 4 4 2 2" xfId="0"/>
    <cellStyle name="ปกติ 14 6 8 2 4 4 2 3" xfId="0"/>
    <cellStyle name="ปกติ 14 6 8 2 4 4 2 4" xfId="0"/>
    <cellStyle name="ปกติ 14 6 8 2 4 4 3" xfId="0"/>
    <cellStyle name="ปกติ 14 6 8 2 4 4 4" xfId="0"/>
    <cellStyle name="ปกติ 14 6 8 2 4 5" xfId="0"/>
    <cellStyle name="ปกติ 14 6 8 2 4 6" xfId="0"/>
    <cellStyle name="ปกติ 14 6 8 2 4 7" xfId="0"/>
    <cellStyle name="ปกติ 14 6 8 2 5" xfId="0"/>
    <cellStyle name="ปกติ 14 6 8 2 5 2" xfId="0"/>
    <cellStyle name="ปกติ 14 6 8 2 5 2 2" xfId="0"/>
    <cellStyle name="ปกติ 14 6 8 2 5 2 2 2" xfId="0"/>
    <cellStyle name="ปกติ 14 6 8 2 5 2 2 2 2" xfId="0"/>
    <cellStyle name="ปกติ 14 6 8 2 5 2 2 2 3" xfId="0"/>
    <cellStyle name="ปกติ 14 6 8 2 5 2 2 2 4" xfId="0"/>
    <cellStyle name="ปกติ 14 6 8 2 5 2 2 3" xfId="0"/>
    <cellStyle name="ปกติ 14 6 8 2 5 2 2 4" xfId="0"/>
    <cellStyle name="ปกติ 14 6 8 2 5 2 3" xfId="0"/>
    <cellStyle name="ปกติ 14 6 8 2 5 2 4" xfId="0"/>
    <cellStyle name="ปกติ 14 6 8 2 5 2 5" xfId="0"/>
    <cellStyle name="ปกติ 14 6 8 2 5 2 6" xfId="0"/>
    <cellStyle name="ปกติ 14 6 8 2 5 3" xfId="0"/>
    <cellStyle name="ปกติ 14 6 8 2 5 3 2" xfId="0"/>
    <cellStyle name="ปกติ 14 6 8 2 5 3 3" xfId="0"/>
    <cellStyle name="ปกติ 14 6 8 2 5 3 4" xfId="0"/>
    <cellStyle name="ปกติ 14 6 8 2 5 4" xfId="0"/>
    <cellStyle name="ปกติ 14 6 8 2 5 4 2" xfId="0"/>
    <cellStyle name="ปกติ 14 6 8 2 5 4 2 2" xfId="0"/>
    <cellStyle name="ปกติ 14 6 8 2 5 4 2 3" xfId="0"/>
    <cellStyle name="ปกติ 14 6 8 2 5 4 2 4" xfId="0"/>
    <cellStyle name="ปกติ 14 6 8 2 5 4 3" xfId="0"/>
    <cellStyle name="ปกติ 14 6 8 2 5 4 4" xfId="0"/>
    <cellStyle name="ปกติ 14 6 8 2 5 5" xfId="0"/>
    <cellStyle name="ปกติ 14 6 8 2 5 6" xfId="0"/>
    <cellStyle name="ปกติ 14 6 8 2 5 7" xfId="0"/>
    <cellStyle name="ปกติ 14 6 8 2 6" xfId="0"/>
    <cellStyle name="ปกติ 14 6 8 2 6 2" xfId="0"/>
    <cellStyle name="ปกติ 14 6 8 2 6 2 2" xfId="0"/>
    <cellStyle name="ปกติ 14 6 8 2 6 2 2 2" xfId="0"/>
    <cellStyle name="ปกติ 14 6 8 2 6 2 2 2 2" xfId="0"/>
    <cellStyle name="ปกติ 14 6 8 2 6 2 2 2 3" xfId="0"/>
    <cellStyle name="ปกติ 14 6 8 2 6 2 2 2 4" xfId="0"/>
    <cellStyle name="ปกติ 14 6 8 2 6 2 2 3" xfId="0"/>
    <cellStyle name="ปกติ 14 6 8 2 6 2 2 4" xfId="0"/>
    <cellStyle name="ปกติ 14 6 8 2 6 2 3" xfId="0"/>
    <cellStyle name="ปกติ 14 6 8 2 6 2 4" xfId="0"/>
    <cellStyle name="ปกติ 14 6 8 2 6 2 5" xfId="0"/>
    <cellStyle name="ปกติ 14 6 8 2 6 2 6" xfId="0"/>
    <cellStyle name="ปกติ 14 6 8 2 6 3" xfId="0"/>
    <cellStyle name="ปกติ 14 6 8 2 6 3 2" xfId="0"/>
    <cellStyle name="ปกติ 14 6 8 2 6 3 3" xfId="0"/>
    <cellStyle name="ปกติ 14 6 8 2 6 3 4" xfId="0"/>
    <cellStyle name="ปกติ 14 6 8 2 6 4" xfId="0"/>
    <cellStyle name="ปกติ 14 6 8 2 6 4 2" xfId="0"/>
    <cellStyle name="ปกติ 14 6 8 2 6 4 2 2" xfId="0"/>
    <cellStyle name="ปกติ 14 6 8 2 6 4 2 3" xfId="0"/>
    <cellStyle name="ปกติ 14 6 8 2 6 4 2 4" xfId="0"/>
    <cellStyle name="ปกติ 14 6 8 2 6 4 3" xfId="0"/>
    <cellStyle name="ปกติ 14 6 8 2 6 4 4" xfId="0"/>
    <cellStyle name="ปกติ 14 6 8 2 6 5" xfId="0"/>
    <cellStyle name="ปกติ 14 6 8 2 6 6" xfId="0"/>
    <cellStyle name="ปกติ 14 6 8 2 6 7" xfId="0"/>
    <cellStyle name="ปกติ 14 6 8 2 7" xfId="0"/>
    <cellStyle name="ปกติ 14 6 8 3" xfId="0"/>
    <cellStyle name="ปกติ 14 6 8 4" xfId="0"/>
    <cellStyle name="ปกติ 14 6 8 5" xfId="0"/>
    <cellStyle name="ปกติ 14 6 8 6" xfId="0"/>
    <cellStyle name="ปกติ 14 6 8 6 2" xfId="0"/>
    <cellStyle name="ปกติ 14 6 8 6 3" xfId="0"/>
    <cellStyle name="ปกติ 14 6 8 6 4" xfId="0"/>
    <cellStyle name="ปกติ 14 6 8 6 5" xfId="0"/>
    <cellStyle name="ปกติ 14 6 8 7" xfId="0"/>
    <cellStyle name="ปกติ 14 6 8 7 2" xfId="0"/>
    <cellStyle name="ปกติ 14 6 8 7 2 2" xfId="0"/>
    <cellStyle name="ปกติ 14 6 8 7 2 2 2" xfId="0"/>
    <cellStyle name="ปกติ 14 6 8 7 2 2 2 2" xfId="0"/>
    <cellStyle name="ปกติ 14 6 8 7 2 2 2 3" xfId="0"/>
    <cellStyle name="ปกติ 14 6 8 7 2 2 2 4" xfId="0"/>
    <cellStyle name="ปกติ 14 6 8 7 2 2 3" xfId="0"/>
    <cellStyle name="ปกติ 14 6 8 7 2 2 4" xfId="0"/>
    <cellStyle name="ปกติ 14 6 8 7 2 3" xfId="0"/>
    <cellStyle name="ปกติ 14 6 8 7 2 4" xfId="0"/>
    <cellStyle name="ปกติ 14 6 8 7 2 5" xfId="0"/>
    <cellStyle name="ปกติ 14 6 8 7 2 6" xfId="0"/>
    <cellStyle name="ปกติ 14 6 8 7 3" xfId="0"/>
    <cellStyle name="ปกติ 14 6 8 7 3 2" xfId="0"/>
    <cellStyle name="ปกติ 14 6 8 7 3 3" xfId="0"/>
    <cellStyle name="ปกติ 14 6 8 7 3 4" xfId="0"/>
    <cellStyle name="ปกติ 14 6 8 7 4" xfId="0"/>
    <cellStyle name="ปกติ 14 6 8 7 4 2" xfId="0"/>
    <cellStyle name="ปกติ 14 6 8 7 4 2 2" xfId="0"/>
    <cellStyle name="ปกติ 14 6 8 7 4 2 3" xfId="0"/>
    <cellStyle name="ปกติ 14 6 8 7 4 2 4" xfId="0"/>
    <cellStyle name="ปกติ 14 6 8 7 4 3" xfId="0"/>
    <cellStyle name="ปกติ 14 6 8 7 4 4" xfId="0"/>
    <cellStyle name="ปกติ 14 6 8 7 5" xfId="0"/>
    <cellStyle name="ปกติ 14 6 8 7 6" xfId="0"/>
    <cellStyle name="ปกติ 14 6 8 7 7" xfId="0"/>
    <cellStyle name="ปกติ 14 6 8 8" xfId="0"/>
    <cellStyle name="ปกติ 14 6 8 8 2" xfId="0"/>
    <cellStyle name="ปกติ 14 6 8 8 2 2" xfId="0"/>
    <cellStyle name="ปกติ 14 6 8 8 2 2 2" xfId="0"/>
    <cellStyle name="ปกติ 14 6 8 8 2 2 2 2" xfId="0"/>
    <cellStyle name="ปกติ 14 6 8 8 2 2 2 3" xfId="0"/>
    <cellStyle name="ปกติ 14 6 8 8 2 2 2 4" xfId="0"/>
    <cellStyle name="ปกติ 14 6 8 8 2 2 3" xfId="0"/>
    <cellStyle name="ปกติ 14 6 8 8 2 2 4" xfId="0"/>
    <cellStyle name="ปกติ 14 6 8 8 2 3" xfId="0"/>
    <cellStyle name="ปกติ 14 6 8 8 2 4" xfId="0"/>
    <cellStyle name="ปกติ 14 6 8 8 2 5" xfId="0"/>
    <cellStyle name="ปกติ 14 6 8 8 2 6" xfId="0"/>
    <cellStyle name="ปกติ 14 6 8 8 3" xfId="0"/>
    <cellStyle name="ปกติ 14 6 8 8 3 2" xfId="0"/>
    <cellStyle name="ปกติ 14 6 8 8 3 3" xfId="0"/>
    <cellStyle name="ปกติ 14 6 8 8 3 4" xfId="0"/>
    <cellStyle name="ปกติ 14 6 8 8 4" xfId="0"/>
    <cellStyle name="ปกติ 14 6 8 8 4 2" xfId="0"/>
    <cellStyle name="ปกติ 14 6 8 8 4 2 2" xfId="0"/>
    <cellStyle name="ปกติ 14 6 8 8 4 2 3" xfId="0"/>
    <cellStyle name="ปกติ 14 6 8 8 4 2 4" xfId="0"/>
    <cellStyle name="ปกติ 14 6 8 8 4 3" xfId="0"/>
    <cellStyle name="ปกติ 14 6 8 8 4 4" xfId="0"/>
    <cellStyle name="ปกติ 14 6 8 8 5" xfId="0"/>
    <cellStyle name="ปกติ 14 6 8 8 6" xfId="0"/>
    <cellStyle name="ปกติ 14 6 8 8 7" xfId="0"/>
    <cellStyle name="ปกติ 14 6 8 9" xfId="0"/>
    <cellStyle name="ปกติ 14 6 8 9 2" xfId="0"/>
    <cellStyle name="ปกติ 14 6 8 9 2 2" xfId="0"/>
    <cellStyle name="ปกติ 14 6 8 9 2 2 2" xfId="0"/>
    <cellStyle name="ปกติ 14 6 8 9 2 2 2 2" xfId="0"/>
    <cellStyle name="ปกติ 14 6 8 9 2 2 2 3" xfId="0"/>
    <cellStyle name="ปกติ 14 6 8 9 2 2 2 4" xfId="0"/>
    <cellStyle name="ปกติ 14 6 8 9 2 2 3" xfId="0"/>
    <cellStyle name="ปกติ 14 6 8 9 2 2 4" xfId="0"/>
    <cellStyle name="ปกติ 14 6 8 9 2 3" xfId="0"/>
    <cellStyle name="ปกติ 14 6 8 9 2 4" xfId="0"/>
    <cellStyle name="ปกติ 14 6 8 9 2 5" xfId="0"/>
    <cellStyle name="ปกติ 14 6 8 9 2 6" xfId="0"/>
    <cellStyle name="ปกติ 14 6 8 9 3" xfId="0"/>
    <cellStyle name="ปกติ 14 6 8 9 3 2" xfId="0"/>
    <cellStyle name="ปกติ 14 6 8 9 3 3" xfId="0"/>
    <cellStyle name="ปกติ 14 6 8 9 3 4" xfId="0"/>
    <cellStyle name="ปกติ 14 6 8 9 4" xfId="0"/>
    <cellStyle name="ปกติ 14 6 8 9 4 2" xfId="0"/>
    <cellStyle name="ปกติ 14 6 8 9 4 2 2" xfId="0"/>
    <cellStyle name="ปกติ 14 6 8 9 4 2 3" xfId="0"/>
    <cellStyle name="ปกติ 14 6 8 9 4 2 4" xfId="0"/>
    <cellStyle name="ปกติ 14 6 8 9 4 3" xfId="0"/>
    <cellStyle name="ปกติ 14 6 8 9 4 4" xfId="0"/>
    <cellStyle name="ปกติ 14 6 8 9 5" xfId="0"/>
    <cellStyle name="ปกติ 14 6 8 9 6" xfId="0"/>
    <cellStyle name="ปกติ 14 6 8 9 7" xfId="0"/>
    <cellStyle name="ปกติ 14 6 9" xfId="0"/>
    <cellStyle name="ปกติ 14 6 9 10" xfId="0"/>
    <cellStyle name="ปกติ 14 6 9 10 2" xfId="0"/>
    <cellStyle name="ปกติ 14 6 9 10 3" xfId="0"/>
    <cellStyle name="ปกติ 14 6 9 11" xfId="0"/>
    <cellStyle name="ปกติ 14 6 9 12" xfId="0"/>
    <cellStyle name="ปกติ 14 6 9 13" xfId="0"/>
    <cellStyle name="ปกติ 14 6 9 14" xfId="0"/>
    <cellStyle name="ปกติ 14 6 9 15" xfId="0"/>
    <cellStyle name="ปกติ 14 6 9 2" xfId="0"/>
    <cellStyle name="ปกติ 14 6 9 2 10" xfId="0"/>
    <cellStyle name="ปกติ 14 6 9 2 2" xfId="0"/>
    <cellStyle name="ปกติ 14 6 9 2 2 2" xfId="0"/>
    <cellStyle name="ปกติ 14 6 9 2 2 2 2" xfId="0"/>
    <cellStyle name="ปกติ 14 6 9 2 2 2 3" xfId="0"/>
    <cellStyle name="ปกติ 14 6 9 2 2 3" xfId="0"/>
    <cellStyle name="ปกติ 14 6 9 2 2 4" xfId="0"/>
    <cellStyle name="ปกติ 14 6 9 2 2 5" xfId="0"/>
    <cellStyle name="ปกติ 14 6 9 2 2 6" xfId="0"/>
    <cellStyle name="ปกติ 14 6 9 2 2 7" xfId="0"/>
    <cellStyle name="ปกติ 14 6 9 2 3" xfId="0"/>
    <cellStyle name="ปกติ 14 6 9 2 4" xfId="0"/>
    <cellStyle name="ปกติ 14 6 9 2 5" xfId="0"/>
    <cellStyle name="ปกติ 14 6 9 2 6" xfId="0"/>
    <cellStyle name="ปกติ 14 6 9 2 6 2" xfId="0"/>
    <cellStyle name="ปกติ 14 6 9 2 6 3" xfId="0"/>
    <cellStyle name="ปกติ 14 6 9 2 7" xfId="0"/>
    <cellStyle name="ปกติ 14 6 9 2 8" xfId="0"/>
    <cellStyle name="ปกติ 14 6 9 2 9" xfId="0"/>
    <cellStyle name="ปกติ 14 6 9 3" xfId="0"/>
    <cellStyle name="ปกติ 14 6 9 4" xfId="0"/>
    <cellStyle name="ปกติ 14 6 9 5" xfId="0"/>
    <cellStyle name="ปกติ 14 6 9 6" xfId="0"/>
    <cellStyle name="ปกติ 14 6 9 7" xfId="0"/>
    <cellStyle name="ปกติ 14 6 9 7 2" xfId="0"/>
    <cellStyle name="ปกติ 14 6 9 7 2 2" xfId="0"/>
    <cellStyle name="ปกติ 14 6 9 7 2 3" xfId="0"/>
    <cellStyle name="ปกติ 14 6 9 7 3" xfId="0"/>
    <cellStyle name="ปกติ 14 6 9 7 4" xfId="0"/>
    <cellStyle name="ปกติ 14 6 9 7 5" xfId="0"/>
    <cellStyle name="ปกติ 14 6 9 7 6" xfId="0"/>
    <cellStyle name="ปกติ 14 6 9 7 7" xfId="0"/>
    <cellStyle name="ปกติ 14 6 9 8" xfId="0"/>
    <cellStyle name="ปกติ 14 6 9 9" xfId="0"/>
    <cellStyle name="ปกติ 14 60" xfId="0"/>
    <cellStyle name="ปกติ 14 61" xfId="0"/>
    <cellStyle name="ปกติ 14 62" xfId="0"/>
    <cellStyle name="ปกติ 14 63" xfId="0"/>
    <cellStyle name="ปกติ 14 64" xfId="0"/>
    <cellStyle name="ปกติ 14 65" xfId="0"/>
    <cellStyle name="ปกติ 14 66" xfId="0"/>
    <cellStyle name="ปกติ 14 67" xfId="0"/>
    <cellStyle name="ปกติ 14 68" xfId="0"/>
    <cellStyle name="ปกติ 14 69" xfId="0"/>
    <cellStyle name="ปกติ 14 7" xfId="0"/>
    <cellStyle name="ปกติ 14 7 2" xfId="0"/>
    <cellStyle name="ปกติ 14 7 2 10" xfId="0"/>
    <cellStyle name="ปกติ 14 7 2 11" xfId="0"/>
    <cellStyle name="ปกติ 14 7 2 12" xfId="0"/>
    <cellStyle name="ปกติ 14 7 2 13" xfId="0"/>
    <cellStyle name="ปกติ 14 7 2 14" xfId="0"/>
    <cellStyle name="ปกติ 14 7 2 15" xfId="0"/>
    <cellStyle name="ปกติ 14 7 2 16" xfId="0"/>
    <cellStyle name="ปกติ 14 7 2 17" xfId="0"/>
    <cellStyle name="ปกติ 14 7 2 18" xfId="0"/>
    <cellStyle name="ปกติ 14 7 2 19" xfId="0"/>
    <cellStyle name="ปกติ 14 7 2 2" xfId="0"/>
    <cellStyle name="ปกติ 14 7 2 20" xfId="0"/>
    <cellStyle name="ปกติ 14 7 2 21" xfId="0"/>
    <cellStyle name="ปกติ 14 7 2 22" xfId="0"/>
    <cellStyle name="ปกติ 14 7 2 23" xfId="0"/>
    <cellStyle name="ปกติ 14 7 2 24" xfId="0"/>
    <cellStyle name="ปกติ 14 7 2 25" xfId="0"/>
    <cellStyle name="ปกติ 14 7 2 26" xfId="0"/>
    <cellStyle name="ปกติ 14 7 2 27" xfId="0"/>
    <cellStyle name="ปกติ 14 7 2 28" xfId="0"/>
    <cellStyle name="ปกติ 14 7 2 29" xfId="0"/>
    <cellStyle name="ปกติ 14 7 2 3" xfId="0"/>
    <cellStyle name="ปกติ 14 7 2 30" xfId="0"/>
    <cellStyle name="ปกติ 14 7 2 31" xfId="0"/>
    <cellStyle name="ปกติ 14 7 2 32" xfId="0"/>
    <cellStyle name="ปกติ 14 7 2 33" xfId="0"/>
    <cellStyle name="ปกติ 14 7 2 34" xfId="0"/>
    <cellStyle name="ปกติ 14 7 2 35" xfId="0"/>
    <cellStyle name="ปกติ 14 7 2 36" xfId="0"/>
    <cellStyle name="ปกติ 14 7 2 37" xfId="0"/>
    <cellStyle name="ปกติ 14 7 2 38" xfId="0"/>
    <cellStyle name="ปกติ 14 7 2 39" xfId="0"/>
    <cellStyle name="ปกติ 14 7 2 4" xfId="0"/>
    <cellStyle name="ปกติ 14 7 2 40" xfId="0"/>
    <cellStyle name="ปกติ 14 7 2 41" xfId="0"/>
    <cellStyle name="ปกติ 14 7 2 42" xfId="0"/>
    <cellStyle name="ปกติ 14 7 2 43" xfId="0"/>
    <cellStyle name="ปกติ 14 7 2 44" xfId="0"/>
    <cellStyle name="ปกติ 14 7 2 45" xfId="0"/>
    <cellStyle name="ปกติ 14 7 2 46" xfId="0"/>
    <cellStyle name="ปกติ 14 7 2 47" xfId="0"/>
    <cellStyle name="ปกติ 14 7 2 48" xfId="0"/>
    <cellStyle name="ปกติ 14 7 2 49" xfId="0"/>
    <cellStyle name="ปกติ 14 7 2 5" xfId="0"/>
    <cellStyle name="ปกติ 14 7 2 50" xfId="0"/>
    <cellStyle name="ปกติ 14 7 2 51" xfId="0"/>
    <cellStyle name="ปกติ 14 7 2 52" xfId="0"/>
    <cellStyle name="ปกติ 14 7 2 53" xfId="0"/>
    <cellStyle name="ปกติ 14 7 2 6" xfId="0"/>
    <cellStyle name="ปกติ 14 7 2 7" xfId="0"/>
    <cellStyle name="ปกติ 14 7 2 8" xfId="0"/>
    <cellStyle name="ปกติ 14 7 2 9" xfId="0"/>
    <cellStyle name="ปกติ 14 7 3" xfId="0"/>
    <cellStyle name="ปกติ 14 7 3 10" xfId="0"/>
    <cellStyle name="ปกติ 14 7 3 11" xfId="0"/>
    <cellStyle name="ปกติ 14 7 3 12" xfId="0"/>
    <cellStyle name="ปกติ 14 7 3 13" xfId="0"/>
    <cellStyle name="ปกติ 14 7 3 14" xfId="0"/>
    <cellStyle name="ปกติ 14 7 3 15" xfId="0"/>
    <cellStyle name="ปกติ 14 7 3 16" xfId="0"/>
    <cellStyle name="ปกติ 14 7 3 17" xfId="0"/>
    <cellStyle name="ปกติ 14 7 3 18" xfId="0"/>
    <cellStyle name="ปกติ 14 7 3 19" xfId="0"/>
    <cellStyle name="ปกติ 14 7 3 2" xfId="0"/>
    <cellStyle name="ปกติ 14 7 3 20" xfId="0"/>
    <cellStyle name="ปกติ 14 7 3 21" xfId="0"/>
    <cellStyle name="ปกติ 14 7 3 22" xfId="0"/>
    <cellStyle name="ปกติ 14 7 3 23" xfId="0"/>
    <cellStyle name="ปกติ 14 7 3 24" xfId="0"/>
    <cellStyle name="ปกติ 14 7 3 25" xfId="0"/>
    <cellStyle name="ปกติ 14 7 3 26" xfId="0"/>
    <cellStyle name="ปกติ 14 7 3 27" xfId="0"/>
    <cellStyle name="ปกติ 14 7 3 28" xfId="0"/>
    <cellStyle name="ปกติ 14 7 3 29" xfId="0"/>
    <cellStyle name="ปกติ 14 7 3 3" xfId="0"/>
    <cellStyle name="ปกติ 14 7 3 30" xfId="0"/>
    <cellStyle name="ปกติ 14 7 3 31" xfId="0"/>
    <cellStyle name="ปกติ 14 7 3 32" xfId="0"/>
    <cellStyle name="ปกติ 14 7 3 33" xfId="0"/>
    <cellStyle name="ปกติ 14 7 3 34" xfId="0"/>
    <cellStyle name="ปกติ 14 7 3 35" xfId="0"/>
    <cellStyle name="ปกติ 14 7 3 36" xfId="0"/>
    <cellStyle name="ปกติ 14 7 3 37" xfId="0"/>
    <cellStyle name="ปกติ 14 7 3 38" xfId="0"/>
    <cellStyle name="ปกติ 14 7 3 39" xfId="0"/>
    <cellStyle name="ปกติ 14 7 3 4" xfId="0"/>
    <cellStyle name="ปกติ 14 7 3 40" xfId="0"/>
    <cellStyle name="ปกติ 14 7 3 41" xfId="0"/>
    <cellStyle name="ปกติ 14 7 3 42" xfId="0"/>
    <cellStyle name="ปกติ 14 7 3 43" xfId="0"/>
    <cellStyle name="ปกติ 14 7 3 44" xfId="0"/>
    <cellStyle name="ปกติ 14 7 3 45" xfId="0"/>
    <cellStyle name="ปกติ 14 7 3 46" xfId="0"/>
    <cellStyle name="ปกติ 14 7 3 47" xfId="0"/>
    <cellStyle name="ปกติ 14 7 3 48" xfId="0"/>
    <cellStyle name="ปกติ 14 7 3 49" xfId="0"/>
    <cellStyle name="ปกติ 14 7 3 5" xfId="0"/>
    <cellStyle name="ปกติ 14 7 3 50" xfId="0"/>
    <cellStyle name="ปกติ 14 7 3 51" xfId="0"/>
    <cellStyle name="ปกติ 14 7 3 52" xfId="0"/>
    <cellStyle name="ปกติ 14 7 3 53" xfId="0"/>
    <cellStyle name="ปกติ 14 7 3 6" xfId="0"/>
    <cellStyle name="ปกติ 14 7 3 7" xfId="0"/>
    <cellStyle name="ปกติ 14 7 3 8" xfId="0"/>
    <cellStyle name="ปกติ 14 7 3 9" xfId="0"/>
    <cellStyle name="ปกติ 14 7 4" xfId="0"/>
    <cellStyle name="ปกติ 14 7 4 10" xfId="0"/>
    <cellStyle name="ปกติ 14 7 4 11" xfId="0"/>
    <cellStyle name="ปกติ 14 7 4 12" xfId="0"/>
    <cellStyle name="ปกติ 14 7 4 13" xfId="0"/>
    <cellStyle name="ปกติ 14 7 4 14" xfId="0"/>
    <cellStyle name="ปกติ 14 7 4 15" xfId="0"/>
    <cellStyle name="ปกติ 14 7 4 16" xfId="0"/>
    <cellStyle name="ปกติ 14 7 4 17" xfId="0"/>
    <cellStyle name="ปกติ 14 7 4 18" xfId="0"/>
    <cellStyle name="ปกติ 14 7 4 19" xfId="0"/>
    <cellStyle name="ปกติ 14 7 4 2" xfId="0"/>
    <cellStyle name="ปกติ 14 7 4 20" xfId="0"/>
    <cellStyle name="ปกติ 14 7 4 21" xfId="0"/>
    <cellStyle name="ปกติ 14 7 4 22" xfId="0"/>
    <cellStyle name="ปกติ 14 7 4 23" xfId="0"/>
    <cellStyle name="ปกติ 14 7 4 24" xfId="0"/>
    <cellStyle name="ปกติ 14 7 4 25" xfId="0"/>
    <cellStyle name="ปกติ 14 7 4 26" xfId="0"/>
    <cellStyle name="ปกติ 14 7 4 27" xfId="0"/>
    <cellStyle name="ปกติ 14 7 4 28" xfId="0"/>
    <cellStyle name="ปกติ 14 7 4 29" xfId="0"/>
    <cellStyle name="ปกติ 14 7 4 3" xfId="0"/>
    <cellStyle name="ปกติ 14 7 4 30" xfId="0"/>
    <cellStyle name="ปกติ 14 7 4 31" xfId="0"/>
    <cellStyle name="ปกติ 14 7 4 32" xfId="0"/>
    <cellStyle name="ปกติ 14 7 4 33" xfId="0"/>
    <cellStyle name="ปกติ 14 7 4 34" xfId="0"/>
    <cellStyle name="ปกติ 14 7 4 35" xfId="0"/>
    <cellStyle name="ปกติ 14 7 4 36" xfId="0"/>
    <cellStyle name="ปกติ 14 7 4 37" xfId="0"/>
    <cellStyle name="ปกติ 14 7 4 38" xfId="0"/>
    <cellStyle name="ปกติ 14 7 4 39" xfId="0"/>
    <cellStyle name="ปกติ 14 7 4 4" xfId="0"/>
    <cellStyle name="ปกติ 14 7 4 40" xfId="0"/>
    <cellStyle name="ปกติ 14 7 4 41" xfId="0"/>
    <cellStyle name="ปกติ 14 7 4 42" xfId="0"/>
    <cellStyle name="ปกติ 14 7 4 43" xfId="0"/>
    <cellStyle name="ปกติ 14 7 4 44" xfId="0"/>
    <cellStyle name="ปกติ 14 7 4 45" xfId="0"/>
    <cellStyle name="ปกติ 14 7 4 46" xfId="0"/>
    <cellStyle name="ปกติ 14 7 4 47" xfId="0"/>
    <cellStyle name="ปกติ 14 7 4 48" xfId="0"/>
    <cellStyle name="ปกติ 14 7 4 49" xfId="0"/>
    <cellStyle name="ปกติ 14 7 4 5" xfId="0"/>
    <cellStyle name="ปกติ 14 7 4 50" xfId="0"/>
    <cellStyle name="ปกติ 14 7 4 51" xfId="0"/>
    <cellStyle name="ปกติ 14 7 4 52" xfId="0"/>
    <cellStyle name="ปกติ 14 7 4 53" xfId="0"/>
    <cellStyle name="ปกติ 14 7 4 6" xfId="0"/>
    <cellStyle name="ปกติ 14 7 4 7" xfId="0"/>
    <cellStyle name="ปกติ 14 7 4 8" xfId="0"/>
    <cellStyle name="ปกติ 14 7 4 9" xfId="0"/>
    <cellStyle name="ปกติ 14 7 5" xfId="0"/>
    <cellStyle name="ปกติ 14 7 5 2" xfId="0"/>
    <cellStyle name="ปกติ 14 7 5 3" xfId="0"/>
    <cellStyle name="ปกติ 14 7 5 4" xfId="0"/>
    <cellStyle name="ปกติ 14 7 5 5" xfId="0"/>
    <cellStyle name="ปกติ 14 7 5 6" xfId="0"/>
    <cellStyle name="ปกติ 14 7 5 7" xfId="0"/>
    <cellStyle name="ปกติ 14 7 5 8" xfId="0"/>
    <cellStyle name="ปกติ 14 7 5 9" xfId="0"/>
    <cellStyle name="ปกติ 14 7 6" xfId="0"/>
    <cellStyle name="ปกติ 14 7 6 2" xfId="0"/>
    <cellStyle name="ปกติ 14 7 6 3" xfId="0"/>
    <cellStyle name="ปกติ 14 7 6 4" xfId="0"/>
    <cellStyle name="ปกติ 14 7 6 5" xfId="0"/>
    <cellStyle name="ปกติ 14 7 6 6" xfId="0"/>
    <cellStyle name="ปกติ 14 7 6 7" xfId="0"/>
    <cellStyle name="ปกติ 14 7 6 8" xfId="0"/>
    <cellStyle name="ปกติ 14 7 6 9" xfId="0"/>
    <cellStyle name="ปกติ 14 7 7" xfId="0"/>
    <cellStyle name="ปกติ 14 7 7 2" xfId="0"/>
    <cellStyle name="ปกติ 14 7 7 3" xfId="0"/>
    <cellStyle name="ปกติ 14 7 7 4" xfId="0"/>
    <cellStyle name="ปกติ 14 7 7 5" xfId="0"/>
    <cellStyle name="ปกติ 14 7 7 6" xfId="0"/>
    <cellStyle name="ปกติ 14 7 7 7" xfId="0"/>
    <cellStyle name="ปกติ 14 7 7 8" xfId="0"/>
    <cellStyle name="ปกติ 14 7 7 9" xfId="0"/>
    <cellStyle name="ปกติ 14 7 8" xfId="0"/>
    <cellStyle name="ปกติ 14 7 8 2" xfId="0"/>
    <cellStyle name="ปกติ 14 7 8 3" xfId="0"/>
    <cellStyle name="ปกติ 14 7 8 4" xfId="0"/>
    <cellStyle name="ปกติ 14 7 8 5" xfId="0"/>
    <cellStyle name="ปกติ 14 7 8 6" xfId="0"/>
    <cellStyle name="ปกติ 14 7 8 7" xfId="0"/>
    <cellStyle name="ปกติ 14 7 8 8" xfId="0"/>
    <cellStyle name="ปกติ 14 7 8 9" xfId="0"/>
    <cellStyle name="ปกติ 14 7 9" xfId="0"/>
    <cellStyle name="ปกติ 14 70" xfId="0"/>
    <cellStyle name="ปกติ 14 71" xfId="0"/>
    <cellStyle name="ปกติ 14 72" xfId="0"/>
    <cellStyle name="ปกติ 14 73" xfId="0"/>
    <cellStyle name="ปกติ 14 8" xfId="0"/>
    <cellStyle name="ปกติ 14 9" xfId="0"/>
    <cellStyle name="ปกติ 14 9 10" xfId="0"/>
    <cellStyle name="ปกติ 14 9 11" xfId="0"/>
    <cellStyle name="ปกติ 14 9 12" xfId="0"/>
    <cellStyle name="ปกติ 14 9 13" xfId="0"/>
    <cellStyle name="ปกติ 14 9 14" xfId="0"/>
    <cellStyle name="ปกติ 14 9 15" xfId="0"/>
    <cellStyle name="ปกติ 14 9 16" xfId="0"/>
    <cellStyle name="ปกติ 14 9 17" xfId="0"/>
    <cellStyle name="ปกติ 14 9 18" xfId="0"/>
    <cellStyle name="ปกติ 14 9 19" xfId="0"/>
    <cellStyle name="ปกติ 14 9 2" xfId="0"/>
    <cellStyle name="ปกติ 14 9 20" xfId="0"/>
    <cellStyle name="ปกติ 14 9 21" xfId="0"/>
    <cellStyle name="ปกติ 14 9 22" xfId="0"/>
    <cellStyle name="ปกติ 14 9 23" xfId="0"/>
    <cellStyle name="ปกติ 14 9 24" xfId="0"/>
    <cellStyle name="ปกติ 14 9 25" xfId="0"/>
    <cellStyle name="ปกติ 14 9 26" xfId="0"/>
    <cellStyle name="ปกติ 14 9 27" xfId="0"/>
    <cellStyle name="ปกติ 14 9 28" xfId="0"/>
    <cellStyle name="ปกติ 14 9 29" xfId="0"/>
    <cellStyle name="ปกติ 14 9 3" xfId="0"/>
    <cellStyle name="ปกติ 14 9 3 10" xfId="0"/>
    <cellStyle name="ปกติ 14 9 3 2" xfId="0"/>
    <cellStyle name="ปกติ 14 9 3 2 2" xfId="0"/>
    <cellStyle name="ปกติ 14 9 3 2 2 2" xfId="0"/>
    <cellStyle name="ปกติ 14 9 3 2 2 3" xfId="0"/>
    <cellStyle name="ปกติ 14 9 3 2 2 4" xfId="0"/>
    <cellStyle name="ปกติ 14 9 3 2 2 5" xfId="0"/>
    <cellStyle name="ปกติ 14 9 3 2 3" xfId="0"/>
    <cellStyle name="ปกติ 14 9 3 2 4" xfId="0"/>
    <cellStyle name="ปกติ 14 9 3 2 5" xfId="0"/>
    <cellStyle name="ปกติ 14 9 3 2 6" xfId="0"/>
    <cellStyle name="ปกติ 14 9 3 3" xfId="0"/>
    <cellStyle name="ปกติ 14 9 3 4" xfId="0"/>
    <cellStyle name="ปกติ 14 9 3 5" xfId="0"/>
    <cellStyle name="ปกติ 14 9 3 6" xfId="0"/>
    <cellStyle name="ปกติ 14 9 3 6 2" xfId="0"/>
    <cellStyle name="ปกติ 14 9 3 6 3" xfId="0"/>
    <cellStyle name="ปกติ 14 9 3 6 4" xfId="0"/>
    <cellStyle name="ปกติ 14 9 3 6 5" xfId="0"/>
    <cellStyle name="ปกติ 14 9 3 7" xfId="0"/>
    <cellStyle name="ปกติ 14 9 3 8" xfId="0"/>
    <cellStyle name="ปกติ 14 9 3 9" xfId="0"/>
    <cellStyle name="ปกติ 14 9 30" xfId="0"/>
    <cellStyle name="ปกติ 14 9 31" xfId="0"/>
    <cellStyle name="ปกติ 14 9 32" xfId="0"/>
    <cellStyle name="ปกติ 14 9 33" xfId="0"/>
    <cellStyle name="ปกติ 14 9 34" xfId="0"/>
    <cellStyle name="ปกติ 14 9 35" xfId="0"/>
    <cellStyle name="ปกติ 14 9 36" xfId="0"/>
    <cellStyle name="ปกติ 14 9 37" xfId="0"/>
    <cellStyle name="ปกติ 14 9 38" xfId="0"/>
    <cellStyle name="ปกติ 14 9 39" xfId="0"/>
    <cellStyle name="ปกติ 14 9 4" xfId="0"/>
    <cellStyle name="ปกติ 14 9 4 2" xfId="0"/>
    <cellStyle name="ปกติ 14 9 4 2 2" xfId="0"/>
    <cellStyle name="ปกติ 14 9 4 2 2 2" xfId="0"/>
    <cellStyle name="ปกติ 14 9 4 2 2 3" xfId="0"/>
    <cellStyle name="ปกติ 14 9 4 2 2 4" xfId="0"/>
    <cellStyle name="ปกติ 14 9 4 2 2 5" xfId="0"/>
    <cellStyle name="ปกติ 14 9 4 2 3" xfId="0"/>
    <cellStyle name="ปกติ 14 9 4 2 4" xfId="0"/>
    <cellStyle name="ปกติ 14 9 4 2 5" xfId="0"/>
    <cellStyle name="ปกติ 14 9 4 2 6" xfId="0"/>
    <cellStyle name="ปกติ 14 9 4 3" xfId="0"/>
    <cellStyle name="ปกติ 14 9 4 4" xfId="0"/>
    <cellStyle name="ปกติ 14 9 4 5" xfId="0"/>
    <cellStyle name="ปกติ 14 9 4 6" xfId="0"/>
    <cellStyle name="ปกติ 14 9 4 6 2" xfId="0"/>
    <cellStyle name="ปกติ 14 9 4 6 3" xfId="0"/>
    <cellStyle name="ปกติ 14 9 4 6 4" xfId="0"/>
    <cellStyle name="ปกติ 14 9 4 6 5" xfId="0"/>
    <cellStyle name="ปกติ 14 9 4 7" xfId="0"/>
    <cellStyle name="ปกติ 14 9 4 8" xfId="0"/>
    <cellStyle name="ปกติ 14 9 4 9" xfId="0"/>
    <cellStyle name="ปกติ 14 9 40" xfId="0"/>
    <cellStyle name="ปกติ 14 9 41" xfId="0"/>
    <cellStyle name="ปกติ 14 9 42" xfId="0"/>
    <cellStyle name="ปกติ 14 9 43" xfId="0"/>
    <cellStyle name="ปกติ 14 9 44" xfId="0"/>
    <cellStyle name="ปกติ 14 9 45" xfId="0"/>
    <cellStyle name="ปกติ 14 9 46" xfId="0"/>
    <cellStyle name="ปกติ 14 9 47" xfId="0"/>
    <cellStyle name="ปกติ 14 9 48" xfId="0"/>
    <cellStyle name="ปกติ 14 9 49" xfId="0"/>
    <cellStyle name="ปกติ 14 9 5" xfId="0"/>
    <cellStyle name="ปกติ 14 9 5 2" xfId="0"/>
    <cellStyle name="ปกติ 14 9 5 2 2" xfId="0"/>
    <cellStyle name="ปกติ 14 9 5 2 2 2" xfId="0"/>
    <cellStyle name="ปกติ 14 9 5 2 2 3" xfId="0"/>
    <cellStyle name="ปกติ 14 9 5 2 2 4" xfId="0"/>
    <cellStyle name="ปกติ 14 9 5 2 2 5" xfId="0"/>
    <cellStyle name="ปกติ 14 9 5 2 3" xfId="0"/>
    <cellStyle name="ปกติ 14 9 5 2 4" xfId="0"/>
    <cellStyle name="ปกติ 14 9 5 2 5" xfId="0"/>
    <cellStyle name="ปกติ 14 9 5 2 6" xfId="0"/>
    <cellStyle name="ปกติ 14 9 5 3" xfId="0"/>
    <cellStyle name="ปกติ 14 9 5 4" xfId="0"/>
    <cellStyle name="ปกติ 14 9 5 5" xfId="0"/>
    <cellStyle name="ปกติ 14 9 5 6" xfId="0"/>
    <cellStyle name="ปกติ 14 9 5 6 2" xfId="0"/>
    <cellStyle name="ปกติ 14 9 5 6 3" xfId="0"/>
    <cellStyle name="ปกติ 14 9 5 6 4" xfId="0"/>
    <cellStyle name="ปกติ 14 9 5 6 5" xfId="0"/>
    <cellStyle name="ปกติ 14 9 5 7" xfId="0"/>
    <cellStyle name="ปกติ 14 9 5 8" xfId="0"/>
    <cellStyle name="ปกติ 14 9 5 9" xfId="0"/>
    <cellStyle name="ปกติ 14 9 50" xfId="0"/>
    <cellStyle name="ปกติ 14 9 51" xfId="0"/>
    <cellStyle name="ปกติ 14 9 52" xfId="0"/>
    <cellStyle name="ปกติ 14 9 53" xfId="0"/>
    <cellStyle name="ปกติ 14 9 54" xfId="0"/>
    <cellStyle name="ปกติ 14 9 55" xfId="0"/>
    <cellStyle name="ปกติ 14 9 56" xfId="0"/>
    <cellStyle name="ปกติ 14 9 57" xfId="0"/>
    <cellStyle name="ปกติ 14 9 58" xfId="0"/>
    <cellStyle name="ปกติ 14 9 59" xfId="0"/>
    <cellStyle name="ปกติ 14 9 6" xfId="0"/>
    <cellStyle name="ปกติ 14 9 6 10" xfId="0"/>
    <cellStyle name="ปกติ 14 9 6 11" xfId="0"/>
    <cellStyle name="ปกติ 14 9 6 2" xfId="0"/>
    <cellStyle name="ปกติ 14 9 6 2 2" xfId="0"/>
    <cellStyle name="ปกติ 14 9 6 2 2 2" xfId="0"/>
    <cellStyle name="ปกติ 14 9 6 2 2 3" xfId="0"/>
    <cellStyle name="ปกติ 14 9 6 2 2 4" xfId="0"/>
    <cellStyle name="ปกติ 14 9 6 2 2 5" xfId="0"/>
    <cellStyle name="ปกติ 14 9 6 2 3" xfId="0"/>
    <cellStyle name="ปกติ 14 9 6 2 4" xfId="0"/>
    <cellStyle name="ปกติ 14 9 6 2 4 2" xfId="0"/>
    <cellStyle name="ปกติ 14 9 6 2 4 2 2" xfId="0"/>
    <cellStyle name="ปกติ 14 9 6 2 4 2 2 2" xfId="0"/>
    <cellStyle name="ปกติ 14 9 6 2 4 2 2 2 2" xfId="0"/>
    <cellStyle name="ปกติ 14 9 6 2 4 2 2 2 3" xfId="0"/>
    <cellStyle name="ปกติ 14 9 6 2 4 2 2 2 4" xfId="0"/>
    <cellStyle name="ปกติ 14 9 6 2 4 2 2 3" xfId="0"/>
    <cellStyle name="ปกติ 14 9 6 2 4 2 2 4" xfId="0"/>
    <cellStyle name="ปกติ 14 9 6 2 4 2 3" xfId="0"/>
    <cellStyle name="ปกติ 14 9 6 2 4 2 4" xfId="0"/>
    <cellStyle name="ปกติ 14 9 6 2 4 2 5" xfId="0"/>
    <cellStyle name="ปกติ 14 9 6 2 4 2 6" xfId="0"/>
    <cellStyle name="ปกติ 14 9 6 2 4 3" xfId="0"/>
    <cellStyle name="ปกติ 14 9 6 2 4 3 2" xfId="0"/>
    <cellStyle name="ปกติ 14 9 6 2 4 3 3" xfId="0"/>
    <cellStyle name="ปกติ 14 9 6 2 4 3 4" xfId="0"/>
    <cellStyle name="ปกติ 14 9 6 2 4 4" xfId="0"/>
    <cellStyle name="ปกติ 14 9 6 2 4 4 2" xfId="0"/>
    <cellStyle name="ปกติ 14 9 6 2 4 4 2 2" xfId="0"/>
    <cellStyle name="ปกติ 14 9 6 2 4 4 2 3" xfId="0"/>
    <cellStyle name="ปกติ 14 9 6 2 4 4 2 4" xfId="0"/>
    <cellStyle name="ปกติ 14 9 6 2 4 4 3" xfId="0"/>
    <cellStyle name="ปกติ 14 9 6 2 4 4 4" xfId="0"/>
    <cellStyle name="ปกติ 14 9 6 2 4 5" xfId="0"/>
    <cellStyle name="ปกติ 14 9 6 2 4 6" xfId="0"/>
    <cellStyle name="ปกติ 14 9 6 2 4 7" xfId="0"/>
    <cellStyle name="ปกติ 14 9 6 2 5" xfId="0"/>
    <cellStyle name="ปกติ 14 9 6 2 5 2" xfId="0"/>
    <cellStyle name="ปกติ 14 9 6 2 5 2 2" xfId="0"/>
    <cellStyle name="ปกติ 14 9 6 2 5 2 2 2" xfId="0"/>
    <cellStyle name="ปกติ 14 9 6 2 5 2 2 2 2" xfId="0"/>
    <cellStyle name="ปกติ 14 9 6 2 5 2 2 2 3" xfId="0"/>
    <cellStyle name="ปกติ 14 9 6 2 5 2 2 2 4" xfId="0"/>
    <cellStyle name="ปกติ 14 9 6 2 5 2 2 3" xfId="0"/>
    <cellStyle name="ปกติ 14 9 6 2 5 2 2 4" xfId="0"/>
    <cellStyle name="ปกติ 14 9 6 2 5 2 3" xfId="0"/>
    <cellStyle name="ปกติ 14 9 6 2 5 2 4" xfId="0"/>
    <cellStyle name="ปกติ 14 9 6 2 5 2 5" xfId="0"/>
    <cellStyle name="ปกติ 14 9 6 2 5 2 6" xfId="0"/>
    <cellStyle name="ปกติ 14 9 6 2 5 3" xfId="0"/>
    <cellStyle name="ปกติ 14 9 6 2 5 3 2" xfId="0"/>
    <cellStyle name="ปกติ 14 9 6 2 5 3 3" xfId="0"/>
    <cellStyle name="ปกติ 14 9 6 2 5 3 4" xfId="0"/>
    <cellStyle name="ปกติ 14 9 6 2 5 4" xfId="0"/>
    <cellStyle name="ปกติ 14 9 6 2 5 4 2" xfId="0"/>
    <cellStyle name="ปกติ 14 9 6 2 5 4 2 2" xfId="0"/>
    <cellStyle name="ปกติ 14 9 6 2 5 4 2 3" xfId="0"/>
    <cellStyle name="ปกติ 14 9 6 2 5 4 2 4" xfId="0"/>
    <cellStyle name="ปกติ 14 9 6 2 5 4 3" xfId="0"/>
    <cellStyle name="ปกติ 14 9 6 2 5 4 4" xfId="0"/>
    <cellStyle name="ปกติ 14 9 6 2 5 5" xfId="0"/>
    <cellStyle name="ปกติ 14 9 6 2 5 6" xfId="0"/>
    <cellStyle name="ปกติ 14 9 6 2 5 7" xfId="0"/>
    <cellStyle name="ปกติ 14 9 6 2 6" xfId="0"/>
    <cellStyle name="ปกติ 14 9 6 2 6 2" xfId="0"/>
    <cellStyle name="ปกติ 14 9 6 2 6 2 2" xfId="0"/>
    <cellStyle name="ปกติ 14 9 6 2 6 2 2 2" xfId="0"/>
    <cellStyle name="ปกติ 14 9 6 2 6 2 2 2 2" xfId="0"/>
    <cellStyle name="ปกติ 14 9 6 2 6 2 2 2 3" xfId="0"/>
    <cellStyle name="ปกติ 14 9 6 2 6 2 2 2 4" xfId="0"/>
    <cellStyle name="ปกติ 14 9 6 2 6 2 2 3" xfId="0"/>
    <cellStyle name="ปกติ 14 9 6 2 6 2 2 4" xfId="0"/>
    <cellStyle name="ปกติ 14 9 6 2 6 2 3" xfId="0"/>
    <cellStyle name="ปกติ 14 9 6 2 6 2 4" xfId="0"/>
    <cellStyle name="ปกติ 14 9 6 2 6 2 5" xfId="0"/>
    <cellStyle name="ปกติ 14 9 6 2 6 2 6" xfId="0"/>
    <cellStyle name="ปกติ 14 9 6 2 6 3" xfId="0"/>
    <cellStyle name="ปกติ 14 9 6 2 6 3 2" xfId="0"/>
    <cellStyle name="ปกติ 14 9 6 2 6 3 3" xfId="0"/>
    <cellStyle name="ปกติ 14 9 6 2 6 3 4" xfId="0"/>
    <cellStyle name="ปกติ 14 9 6 2 6 4" xfId="0"/>
    <cellStyle name="ปกติ 14 9 6 2 6 4 2" xfId="0"/>
    <cellStyle name="ปกติ 14 9 6 2 6 4 2 2" xfId="0"/>
    <cellStyle name="ปกติ 14 9 6 2 6 4 2 3" xfId="0"/>
    <cellStyle name="ปกติ 14 9 6 2 6 4 2 4" xfId="0"/>
    <cellStyle name="ปกติ 14 9 6 2 6 4 3" xfId="0"/>
    <cellStyle name="ปกติ 14 9 6 2 6 4 4" xfId="0"/>
    <cellStyle name="ปกติ 14 9 6 2 6 5" xfId="0"/>
    <cellStyle name="ปกติ 14 9 6 2 6 6" xfId="0"/>
    <cellStyle name="ปกติ 14 9 6 2 6 7" xfId="0"/>
    <cellStyle name="ปกติ 14 9 6 2 7" xfId="0"/>
    <cellStyle name="ปกติ 14 9 6 3" xfId="0"/>
    <cellStyle name="ปกติ 14 9 6 4" xfId="0"/>
    <cellStyle name="ปกติ 14 9 6 5" xfId="0"/>
    <cellStyle name="ปกติ 14 9 6 6" xfId="0"/>
    <cellStyle name="ปกติ 14 9 6 6 2" xfId="0"/>
    <cellStyle name="ปกติ 14 9 6 6 3" xfId="0"/>
    <cellStyle name="ปกติ 14 9 6 6 4" xfId="0"/>
    <cellStyle name="ปกติ 14 9 6 6 5" xfId="0"/>
    <cellStyle name="ปกติ 14 9 6 7" xfId="0"/>
    <cellStyle name="ปกติ 14 9 6 7 2" xfId="0"/>
    <cellStyle name="ปกติ 14 9 6 7 2 2" xfId="0"/>
    <cellStyle name="ปกติ 14 9 6 7 2 2 2" xfId="0"/>
    <cellStyle name="ปกติ 14 9 6 7 2 2 2 2" xfId="0"/>
    <cellStyle name="ปกติ 14 9 6 7 2 2 2 3" xfId="0"/>
    <cellStyle name="ปกติ 14 9 6 7 2 2 2 4" xfId="0"/>
    <cellStyle name="ปกติ 14 9 6 7 2 2 3" xfId="0"/>
    <cellStyle name="ปกติ 14 9 6 7 2 2 4" xfId="0"/>
    <cellStyle name="ปกติ 14 9 6 7 2 3" xfId="0"/>
    <cellStyle name="ปกติ 14 9 6 7 2 4" xfId="0"/>
    <cellStyle name="ปกติ 14 9 6 7 2 5" xfId="0"/>
    <cellStyle name="ปกติ 14 9 6 7 2 6" xfId="0"/>
    <cellStyle name="ปกติ 14 9 6 7 3" xfId="0"/>
    <cellStyle name="ปกติ 14 9 6 7 3 2" xfId="0"/>
    <cellStyle name="ปกติ 14 9 6 7 3 3" xfId="0"/>
    <cellStyle name="ปกติ 14 9 6 7 3 4" xfId="0"/>
    <cellStyle name="ปกติ 14 9 6 7 4" xfId="0"/>
    <cellStyle name="ปกติ 14 9 6 7 4 2" xfId="0"/>
    <cellStyle name="ปกติ 14 9 6 7 4 2 2" xfId="0"/>
    <cellStyle name="ปกติ 14 9 6 7 4 2 3" xfId="0"/>
    <cellStyle name="ปกติ 14 9 6 7 4 2 4" xfId="0"/>
    <cellStyle name="ปกติ 14 9 6 7 4 3" xfId="0"/>
    <cellStyle name="ปกติ 14 9 6 7 4 4" xfId="0"/>
    <cellStyle name="ปกติ 14 9 6 7 5" xfId="0"/>
    <cellStyle name="ปกติ 14 9 6 7 6" xfId="0"/>
    <cellStyle name="ปกติ 14 9 6 7 7" xfId="0"/>
    <cellStyle name="ปกติ 14 9 6 8" xfId="0"/>
    <cellStyle name="ปกติ 14 9 6 8 2" xfId="0"/>
    <cellStyle name="ปกติ 14 9 6 8 2 2" xfId="0"/>
    <cellStyle name="ปกติ 14 9 6 8 2 2 2" xfId="0"/>
    <cellStyle name="ปกติ 14 9 6 8 2 2 2 2" xfId="0"/>
    <cellStyle name="ปกติ 14 9 6 8 2 2 2 3" xfId="0"/>
    <cellStyle name="ปกติ 14 9 6 8 2 2 2 4" xfId="0"/>
    <cellStyle name="ปกติ 14 9 6 8 2 2 3" xfId="0"/>
    <cellStyle name="ปกติ 14 9 6 8 2 2 4" xfId="0"/>
    <cellStyle name="ปกติ 14 9 6 8 2 3" xfId="0"/>
    <cellStyle name="ปกติ 14 9 6 8 2 4" xfId="0"/>
    <cellStyle name="ปกติ 14 9 6 8 2 5" xfId="0"/>
    <cellStyle name="ปกติ 14 9 6 8 2 6" xfId="0"/>
    <cellStyle name="ปกติ 14 9 6 8 3" xfId="0"/>
    <cellStyle name="ปกติ 14 9 6 8 3 2" xfId="0"/>
    <cellStyle name="ปกติ 14 9 6 8 3 3" xfId="0"/>
    <cellStyle name="ปกติ 14 9 6 8 3 4" xfId="0"/>
    <cellStyle name="ปกติ 14 9 6 8 4" xfId="0"/>
    <cellStyle name="ปกติ 14 9 6 8 4 2" xfId="0"/>
    <cellStyle name="ปกติ 14 9 6 8 4 2 2" xfId="0"/>
    <cellStyle name="ปกติ 14 9 6 8 4 2 3" xfId="0"/>
    <cellStyle name="ปกติ 14 9 6 8 4 2 4" xfId="0"/>
    <cellStyle name="ปกติ 14 9 6 8 4 3" xfId="0"/>
    <cellStyle name="ปกติ 14 9 6 8 4 4" xfId="0"/>
    <cellStyle name="ปกติ 14 9 6 8 5" xfId="0"/>
    <cellStyle name="ปกติ 14 9 6 8 6" xfId="0"/>
    <cellStyle name="ปกติ 14 9 6 8 7" xfId="0"/>
    <cellStyle name="ปกติ 14 9 6 9" xfId="0"/>
    <cellStyle name="ปกติ 14 9 6 9 2" xfId="0"/>
    <cellStyle name="ปกติ 14 9 6 9 2 2" xfId="0"/>
    <cellStyle name="ปกติ 14 9 6 9 2 2 2" xfId="0"/>
    <cellStyle name="ปกติ 14 9 6 9 2 2 2 2" xfId="0"/>
    <cellStyle name="ปกติ 14 9 6 9 2 2 2 3" xfId="0"/>
    <cellStyle name="ปกติ 14 9 6 9 2 2 2 4" xfId="0"/>
    <cellStyle name="ปกติ 14 9 6 9 2 2 3" xfId="0"/>
    <cellStyle name="ปกติ 14 9 6 9 2 2 4" xfId="0"/>
    <cellStyle name="ปกติ 14 9 6 9 2 3" xfId="0"/>
    <cellStyle name="ปกติ 14 9 6 9 2 4" xfId="0"/>
    <cellStyle name="ปกติ 14 9 6 9 2 5" xfId="0"/>
    <cellStyle name="ปกติ 14 9 6 9 2 6" xfId="0"/>
    <cellStyle name="ปกติ 14 9 6 9 3" xfId="0"/>
    <cellStyle name="ปกติ 14 9 6 9 3 2" xfId="0"/>
    <cellStyle name="ปกติ 14 9 6 9 3 3" xfId="0"/>
    <cellStyle name="ปกติ 14 9 6 9 3 4" xfId="0"/>
    <cellStyle name="ปกติ 14 9 6 9 4" xfId="0"/>
    <cellStyle name="ปกติ 14 9 6 9 4 2" xfId="0"/>
    <cellStyle name="ปกติ 14 9 6 9 4 2 2" xfId="0"/>
    <cellStyle name="ปกติ 14 9 6 9 4 2 3" xfId="0"/>
    <cellStyle name="ปกติ 14 9 6 9 4 2 4" xfId="0"/>
    <cellStyle name="ปกติ 14 9 6 9 4 3" xfId="0"/>
    <cellStyle name="ปกติ 14 9 6 9 4 4" xfId="0"/>
    <cellStyle name="ปกติ 14 9 6 9 5" xfId="0"/>
    <cellStyle name="ปกติ 14 9 6 9 6" xfId="0"/>
    <cellStyle name="ปกติ 14 9 6 9 7" xfId="0"/>
    <cellStyle name="ปกติ 14 9 7" xfId="0"/>
    <cellStyle name="ปกติ 14 9 7 10" xfId="0"/>
    <cellStyle name="ปกติ 14 9 7 10 2" xfId="0"/>
    <cellStyle name="ปกติ 14 9 7 10 3" xfId="0"/>
    <cellStyle name="ปกติ 14 9 7 11" xfId="0"/>
    <cellStyle name="ปกติ 14 9 7 12" xfId="0"/>
    <cellStyle name="ปกติ 14 9 7 13" xfId="0"/>
    <cellStyle name="ปกติ 14 9 7 14" xfId="0"/>
    <cellStyle name="ปกติ 14 9 7 15" xfId="0"/>
    <cellStyle name="ปกติ 14 9 7 2" xfId="0"/>
    <cellStyle name="ปกติ 14 9 7 2 10" xfId="0"/>
    <cellStyle name="ปกติ 14 9 7 2 2" xfId="0"/>
    <cellStyle name="ปกติ 14 9 7 2 2 2" xfId="0"/>
    <cellStyle name="ปกติ 14 9 7 2 2 2 2" xfId="0"/>
    <cellStyle name="ปกติ 14 9 7 2 2 2 3" xfId="0"/>
    <cellStyle name="ปกติ 14 9 7 2 2 3" xfId="0"/>
    <cellStyle name="ปกติ 14 9 7 2 2 4" xfId="0"/>
    <cellStyle name="ปกติ 14 9 7 2 2 5" xfId="0"/>
    <cellStyle name="ปกติ 14 9 7 2 2 6" xfId="0"/>
    <cellStyle name="ปกติ 14 9 7 2 2 7" xfId="0"/>
    <cellStyle name="ปกติ 14 9 7 2 3" xfId="0"/>
    <cellStyle name="ปกติ 14 9 7 2 4" xfId="0"/>
    <cellStyle name="ปกติ 14 9 7 2 5" xfId="0"/>
    <cellStyle name="ปกติ 14 9 7 2 6" xfId="0"/>
    <cellStyle name="ปกติ 14 9 7 2 6 2" xfId="0"/>
    <cellStyle name="ปกติ 14 9 7 2 6 3" xfId="0"/>
    <cellStyle name="ปกติ 14 9 7 2 7" xfId="0"/>
    <cellStyle name="ปกติ 14 9 7 2 8" xfId="0"/>
    <cellStyle name="ปกติ 14 9 7 2 9" xfId="0"/>
    <cellStyle name="ปกติ 14 9 7 3" xfId="0"/>
    <cellStyle name="ปกติ 14 9 7 4" xfId="0"/>
    <cellStyle name="ปกติ 14 9 7 5" xfId="0"/>
    <cellStyle name="ปกติ 14 9 7 6" xfId="0"/>
    <cellStyle name="ปกติ 14 9 7 7" xfId="0"/>
    <cellStyle name="ปกติ 14 9 7 7 2" xfId="0"/>
    <cellStyle name="ปกติ 14 9 7 7 2 2" xfId="0"/>
    <cellStyle name="ปกติ 14 9 7 7 2 3" xfId="0"/>
    <cellStyle name="ปกติ 14 9 7 7 3" xfId="0"/>
    <cellStyle name="ปกติ 14 9 7 7 4" xfId="0"/>
    <cellStyle name="ปกติ 14 9 7 7 5" xfId="0"/>
    <cellStyle name="ปกติ 14 9 7 7 6" xfId="0"/>
    <cellStyle name="ปกติ 14 9 7 7 7" xfId="0"/>
    <cellStyle name="ปกติ 14 9 7 8" xfId="0"/>
    <cellStyle name="ปกติ 14 9 7 9" xfId="0"/>
    <cellStyle name="ปกติ 14 9 8" xfId="0"/>
    <cellStyle name="ปกติ 14 9 9" xfId="0"/>
    <cellStyle name="ปกติ 15" xfId="0"/>
    <cellStyle name="ปกติ 15 10" xfId="0"/>
    <cellStyle name="ปกติ 15 10 10" xfId="0"/>
    <cellStyle name="ปกติ 15 10 11" xfId="0"/>
    <cellStyle name="ปกติ 15 10 12" xfId="0"/>
    <cellStyle name="ปกติ 15 10 13" xfId="0"/>
    <cellStyle name="ปกติ 15 10 14" xfId="0"/>
    <cellStyle name="ปกติ 15 10 15" xfId="0"/>
    <cellStyle name="ปกติ 15 10 16" xfId="0"/>
    <cellStyle name="ปกติ 15 10 17" xfId="0"/>
    <cellStyle name="ปกติ 15 10 18" xfId="0"/>
    <cellStyle name="ปกติ 15 10 19" xfId="0"/>
    <cellStyle name="ปกติ 15 10 2" xfId="0"/>
    <cellStyle name="ปกติ 15 10 20" xfId="0"/>
    <cellStyle name="ปกติ 15 10 21" xfId="0"/>
    <cellStyle name="ปกติ 15 10 22" xfId="0"/>
    <cellStyle name="ปกติ 15 10 23" xfId="0"/>
    <cellStyle name="ปกติ 15 10 24" xfId="0"/>
    <cellStyle name="ปกติ 15 10 25" xfId="0"/>
    <cellStyle name="ปกติ 15 10 26" xfId="0"/>
    <cellStyle name="ปกติ 15 10 27" xfId="0"/>
    <cellStyle name="ปกติ 15 10 28" xfId="0"/>
    <cellStyle name="ปกติ 15 10 29" xfId="0"/>
    <cellStyle name="ปกติ 15 10 3" xfId="0"/>
    <cellStyle name="ปกติ 15 10 30" xfId="0"/>
    <cellStyle name="ปกติ 15 10 31" xfId="0"/>
    <cellStyle name="ปกติ 15 10 32" xfId="0"/>
    <cellStyle name="ปกติ 15 10 33" xfId="0"/>
    <cellStyle name="ปกติ 15 10 34" xfId="0"/>
    <cellStyle name="ปกติ 15 10 35" xfId="0"/>
    <cellStyle name="ปกติ 15 10 36" xfId="0"/>
    <cellStyle name="ปกติ 15 10 37" xfId="0"/>
    <cellStyle name="ปกติ 15 10 38" xfId="0"/>
    <cellStyle name="ปกติ 15 10 39" xfId="0"/>
    <cellStyle name="ปกติ 15 10 4" xfId="0"/>
    <cellStyle name="ปกติ 15 10 40" xfId="0"/>
    <cellStyle name="ปกติ 15 10 41" xfId="0"/>
    <cellStyle name="ปกติ 15 10 42" xfId="0"/>
    <cellStyle name="ปกติ 15 10 43" xfId="0"/>
    <cellStyle name="ปกติ 15 10 44" xfId="0"/>
    <cellStyle name="ปกติ 15 10 45" xfId="0"/>
    <cellStyle name="ปกติ 15 10 46" xfId="0"/>
    <cellStyle name="ปกติ 15 10 47" xfId="0"/>
    <cellStyle name="ปกติ 15 10 48" xfId="0"/>
    <cellStyle name="ปกติ 15 10 49" xfId="0"/>
    <cellStyle name="ปกติ 15 10 5" xfId="0"/>
    <cellStyle name="ปกติ 15 10 50" xfId="0"/>
    <cellStyle name="ปกติ 15 10 51" xfId="0"/>
    <cellStyle name="ปกติ 15 10 52" xfId="0"/>
    <cellStyle name="ปกติ 15 10 53" xfId="0"/>
    <cellStyle name="ปกติ 15 10 6" xfId="0"/>
    <cellStyle name="ปกติ 15 10 7" xfId="0"/>
    <cellStyle name="ปกติ 15 10 8" xfId="0"/>
    <cellStyle name="ปกติ 15 10 9" xfId="0"/>
    <cellStyle name="ปกติ 15 11" xfId="0"/>
    <cellStyle name="ปกติ 15 11 10" xfId="0"/>
    <cellStyle name="ปกติ 15 11 11" xfId="0"/>
    <cellStyle name="ปกติ 15 11 12" xfId="0"/>
    <cellStyle name="ปกติ 15 11 13" xfId="0"/>
    <cellStyle name="ปกติ 15 11 14" xfId="0"/>
    <cellStyle name="ปกติ 15 11 15" xfId="0"/>
    <cellStyle name="ปกติ 15 11 16" xfId="0"/>
    <cellStyle name="ปกติ 15 11 17" xfId="0"/>
    <cellStyle name="ปกติ 15 11 18" xfId="0"/>
    <cellStyle name="ปกติ 15 11 19" xfId="0"/>
    <cellStyle name="ปกติ 15 11 2" xfId="0"/>
    <cellStyle name="ปกติ 15 11 20" xfId="0"/>
    <cellStyle name="ปกติ 15 11 21" xfId="0"/>
    <cellStyle name="ปกติ 15 11 22" xfId="0"/>
    <cellStyle name="ปกติ 15 11 23" xfId="0"/>
    <cellStyle name="ปกติ 15 11 24" xfId="0"/>
    <cellStyle name="ปกติ 15 11 25" xfId="0"/>
    <cellStyle name="ปกติ 15 11 26" xfId="0"/>
    <cellStyle name="ปกติ 15 11 27" xfId="0"/>
    <cellStyle name="ปกติ 15 11 28" xfId="0"/>
    <cellStyle name="ปกติ 15 11 29" xfId="0"/>
    <cellStyle name="ปกติ 15 11 3" xfId="0"/>
    <cellStyle name="ปกติ 15 11 30" xfId="0"/>
    <cellStyle name="ปกติ 15 11 31" xfId="0"/>
    <cellStyle name="ปกติ 15 11 32" xfId="0"/>
    <cellStyle name="ปกติ 15 11 33" xfId="0"/>
    <cellStyle name="ปกติ 15 11 34" xfId="0"/>
    <cellStyle name="ปกติ 15 11 35" xfId="0"/>
    <cellStyle name="ปกติ 15 11 36" xfId="0"/>
    <cellStyle name="ปกติ 15 11 37" xfId="0"/>
    <cellStyle name="ปกติ 15 11 38" xfId="0"/>
    <cellStyle name="ปกติ 15 11 39" xfId="0"/>
    <cellStyle name="ปกติ 15 11 4" xfId="0"/>
    <cellStyle name="ปกติ 15 11 40" xfId="0"/>
    <cellStyle name="ปกติ 15 11 41" xfId="0"/>
    <cellStyle name="ปกติ 15 11 42" xfId="0"/>
    <cellStyle name="ปกติ 15 11 43" xfId="0"/>
    <cellStyle name="ปกติ 15 11 44" xfId="0"/>
    <cellStyle name="ปกติ 15 11 45" xfId="0"/>
    <cellStyle name="ปกติ 15 11 46" xfId="0"/>
    <cellStyle name="ปกติ 15 11 47" xfId="0"/>
    <cellStyle name="ปกติ 15 11 48" xfId="0"/>
    <cellStyle name="ปกติ 15 11 49" xfId="0"/>
    <cellStyle name="ปกติ 15 11 5" xfId="0"/>
    <cellStyle name="ปกติ 15 11 50" xfId="0"/>
    <cellStyle name="ปกติ 15 11 51" xfId="0"/>
    <cellStyle name="ปกติ 15 11 52" xfId="0"/>
    <cellStyle name="ปกติ 15 11 53" xfId="0"/>
    <cellStyle name="ปกติ 15 11 6" xfId="0"/>
    <cellStyle name="ปกติ 15 11 7" xfId="0"/>
    <cellStyle name="ปกติ 15 11 8" xfId="0"/>
    <cellStyle name="ปกติ 15 11 9" xfId="0"/>
    <cellStyle name="ปกติ 15 12" xfId="0"/>
    <cellStyle name="ปกติ 15 12 10" xfId="0"/>
    <cellStyle name="ปกติ 15 12 11" xfId="0"/>
    <cellStyle name="ปกติ 15 12 12" xfId="0"/>
    <cellStyle name="ปกติ 15 12 13" xfId="0"/>
    <cellStyle name="ปกติ 15 12 14" xfId="0"/>
    <cellStyle name="ปกติ 15 12 15" xfId="0"/>
    <cellStyle name="ปกติ 15 12 16" xfId="0"/>
    <cellStyle name="ปกติ 15 12 17" xfId="0"/>
    <cellStyle name="ปกติ 15 12 18" xfId="0"/>
    <cellStyle name="ปกติ 15 12 19" xfId="0"/>
    <cellStyle name="ปกติ 15 12 2" xfId="0"/>
    <cellStyle name="ปกติ 15 12 20" xfId="0"/>
    <cellStyle name="ปกติ 15 12 21" xfId="0"/>
    <cellStyle name="ปกติ 15 12 22" xfId="0"/>
    <cellStyle name="ปกติ 15 12 23" xfId="0"/>
    <cellStyle name="ปกติ 15 12 24" xfId="0"/>
    <cellStyle name="ปกติ 15 12 25" xfId="0"/>
    <cellStyle name="ปกติ 15 12 26" xfId="0"/>
    <cellStyle name="ปกติ 15 12 27" xfId="0"/>
    <cellStyle name="ปกติ 15 12 28" xfId="0"/>
    <cellStyle name="ปกติ 15 12 29" xfId="0"/>
    <cellStyle name="ปกติ 15 12 3" xfId="0"/>
    <cellStyle name="ปกติ 15 12 30" xfId="0"/>
    <cellStyle name="ปกติ 15 12 31" xfId="0"/>
    <cellStyle name="ปกติ 15 12 32" xfId="0"/>
    <cellStyle name="ปกติ 15 12 33" xfId="0"/>
    <cellStyle name="ปกติ 15 12 34" xfId="0"/>
    <cellStyle name="ปกติ 15 12 35" xfId="0"/>
    <cellStyle name="ปกติ 15 12 36" xfId="0"/>
    <cellStyle name="ปกติ 15 12 37" xfId="0"/>
    <cellStyle name="ปกติ 15 12 38" xfId="0"/>
    <cellStyle name="ปกติ 15 12 39" xfId="0"/>
    <cellStyle name="ปกติ 15 12 4" xfId="0"/>
    <cellStyle name="ปกติ 15 12 40" xfId="0"/>
    <cellStyle name="ปกติ 15 12 41" xfId="0"/>
    <cellStyle name="ปกติ 15 12 42" xfId="0"/>
    <cellStyle name="ปกติ 15 12 43" xfId="0"/>
    <cellStyle name="ปกติ 15 12 44" xfId="0"/>
    <cellStyle name="ปกติ 15 12 45" xfId="0"/>
    <cellStyle name="ปกติ 15 12 46" xfId="0"/>
    <cellStyle name="ปกติ 15 12 47" xfId="0"/>
    <cellStyle name="ปกติ 15 12 48" xfId="0"/>
    <cellStyle name="ปกติ 15 12 49" xfId="0"/>
    <cellStyle name="ปกติ 15 12 5" xfId="0"/>
    <cellStyle name="ปกติ 15 12 50" xfId="0"/>
    <cellStyle name="ปกติ 15 12 51" xfId="0"/>
    <cellStyle name="ปกติ 15 12 52" xfId="0"/>
    <cellStyle name="ปกติ 15 12 53" xfId="0"/>
    <cellStyle name="ปกติ 15 12 6" xfId="0"/>
    <cellStyle name="ปกติ 15 12 7" xfId="0"/>
    <cellStyle name="ปกติ 15 12 8" xfId="0"/>
    <cellStyle name="ปกติ 15 12 9" xfId="0"/>
    <cellStyle name="ปกติ 15 13" xfId="0"/>
    <cellStyle name="ปกติ 15 13 10" xfId="0"/>
    <cellStyle name="ปกติ 15 13 11" xfId="0"/>
    <cellStyle name="ปกติ 15 13 12" xfId="0"/>
    <cellStyle name="ปกติ 15 13 13" xfId="0"/>
    <cellStyle name="ปกติ 15 13 14" xfId="0"/>
    <cellStyle name="ปกติ 15 13 15" xfId="0"/>
    <cellStyle name="ปกติ 15 13 16" xfId="0"/>
    <cellStyle name="ปกติ 15 13 17" xfId="0"/>
    <cellStyle name="ปกติ 15 13 18" xfId="0"/>
    <cellStyle name="ปกติ 15 13 19" xfId="0"/>
    <cellStyle name="ปกติ 15 13 2" xfId="0"/>
    <cellStyle name="ปกติ 15 13 20" xfId="0"/>
    <cellStyle name="ปกติ 15 13 21" xfId="0"/>
    <cellStyle name="ปกติ 15 13 22" xfId="0"/>
    <cellStyle name="ปกติ 15 13 23" xfId="0"/>
    <cellStyle name="ปกติ 15 13 24" xfId="0"/>
    <cellStyle name="ปกติ 15 13 25" xfId="0"/>
    <cellStyle name="ปกติ 15 13 26" xfId="0"/>
    <cellStyle name="ปกติ 15 13 27" xfId="0"/>
    <cellStyle name="ปกติ 15 13 28" xfId="0"/>
    <cellStyle name="ปกติ 15 13 29" xfId="0"/>
    <cellStyle name="ปกติ 15 13 3" xfId="0"/>
    <cellStyle name="ปกติ 15 13 30" xfId="0"/>
    <cellStyle name="ปกติ 15 13 31" xfId="0"/>
    <cellStyle name="ปกติ 15 13 32" xfId="0"/>
    <cellStyle name="ปกติ 15 13 33" xfId="0"/>
    <cellStyle name="ปกติ 15 13 34" xfId="0"/>
    <cellStyle name="ปกติ 15 13 35" xfId="0"/>
    <cellStyle name="ปกติ 15 13 36" xfId="0"/>
    <cellStyle name="ปกติ 15 13 37" xfId="0"/>
    <cellStyle name="ปกติ 15 13 38" xfId="0"/>
    <cellStyle name="ปกติ 15 13 39" xfId="0"/>
    <cellStyle name="ปกติ 15 13 4" xfId="0"/>
    <cellStyle name="ปกติ 15 13 40" xfId="0"/>
    <cellStyle name="ปกติ 15 13 41" xfId="0"/>
    <cellStyle name="ปกติ 15 13 42" xfId="0"/>
    <cellStyle name="ปกติ 15 13 43" xfId="0"/>
    <cellStyle name="ปกติ 15 13 44" xfId="0"/>
    <cellStyle name="ปกติ 15 13 45" xfId="0"/>
    <cellStyle name="ปกติ 15 13 46" xfId="0"/>
    <cellStyle name="ปกติ 15 13 47" xfId="0"/>
    <cellStyle name="ปกติ 15 13 48" xfId="0"/>
    <cellStyle name="ปกติ 15 13 49" xfId="0"/>
    <cellStyle name="ปกติ 15 13 5" xfId="0"/>
    <cellStyle name="ปกติ 15 13 50" xfId="0"/>
    <cellStyle name="ปกติ 15 13 51" xfId="0"/>
    <cellStyle name="ปกติ 15 13 52" xfId="0"/>
    <cellStyle name="ปกติ 15 13 53" xfId="0"/>
    <cellStyle name="ปกติ 15 13 6" xfId="0"/>
    <cellStyle name="ปกติ 15 13 7" xfId="0"/>
    <cellStyle name="ปกติ 15 13 8" xfId="0"/>
    <cellStyle name="ปกติ 15 13 9" xfId="0"/>
    <cellStyle name="ปกติ 15 14" xfId="0"/>
    <cellStyle name="ปกติ 15 14 10" xfId="0"/>
    <cellStyle name="ปกติ 15 14 11" xfId="0"/>
    <cellStyle name="ปกติ 15 14 12" xfId="0"/>
    <cellStyle name="ปกติ 15 14 13" xfId="0"/>
    <cellStyle name="ปกติ 15 14 14" xfId="0"/>
    <cellStyle name="ปกติ 15 14 15" xfId="0"/>
    <cellStyle name="ปกติ 15 14 16" xfId="0"/>
    <cellStyle name="ปกติ 15 14 17" xfId="0"/>
    <cellStyle name="ปกติ 15 14 18" xfId="0"/>
    <cellStyle name="ปกติ 15 14 19" xfId="0"/>
    <cellStyle name="ปกติ 15 14 2" xfId="0"/>
    <cellStyle name="ปกติ 15 14 20" xfId="0"/>
    <cellStyle name="ปกติ 15 14 21" xfId="0"/>
    <cellStyle name="ปกติ 15 14 22" xfId="0"/>
    <cellStyle name="ปกติ 15 14 23" xfId="0"/>
    <cellStyle name="ปกติ 15 14 24" xfId="0"/>
    <cellStyle name="ปกติ 15 14 25" xfId="0"/>
    <cellStyle name="ปกติ 15 14 26" xfId="0"/>
    <cellStyle name="ปกติ 15 14 27" xfId="0"/>
    <cellStyle name="ปกติ 15 14 28" xfId="0"/>
    <cellStyle name="ปกติ 15 14 29" xfId="0"/>
    <cellStyle name="ปกติ 15 14 3" xfId="0"/>
    <cellStyle name="ปกติ 15 14 30" xfId="0"/>
    <cellStyle name="ปกติ 15 14 31" xfId="0"/>
    <cellStyle name="ปกติ 15 14 32" xfId="0"/>
    <cellStyle name="ปกติ 15 14 33" xfId="0"/>
    <cellStyle name="ปกติ 15 14 34" xfId="0"/>
    <cellStyle name="ปกติ 15 14 35" xfId="0"/>
    <cellStyle name="ปกติ 15 14 36" xfId="0"/>
    <cellStyle name="ปกติ 15 14 37" xfId="0"/>
    <cellStyle name="ปกติ 15 14 38" xfId="0"/>
    <cellStyle name="ปกติ 15 14 39" xfId="0"/>
    <cellStyle name="ปกติ 15 14 4" xfId="0"/>
    <cellStyle name="ปกติ 15 14 40" xfId="0"/>
    <cellStyle name="ปกติ 15 14 41" xfId="0"/>
    <cellStyle name="ปกติ 15 14 42" xfId="0"/>
    <cellStyle name="ปกติ 15 14 43" xfId="0"/>
    <cellStyle name="ปกติ 15 14 44" xfId="0"/>
    <cellStyle name="ปกติ 15 14 45" xfId="0"/>
    <cellStyle name="ปกติ 15 14 46" xfId="0"/>
    <cellStyle name="ปกติ 15 14 47" xfId="0"/>
    <cellStyle name="ปกติ 15 14 48" xfId="0"/>
    <cellStyle name="ปกติ 15 14 49" xfId="0"/>
    <cellStyle name="ปกติ 15 14 5" xfId="0"/>
    <cellStyle name="ปกติ 15 14 50" xfId="0"/>
    <cellStyle name="ปกติ 15 14 51" xfId="0"/>
    <cellStyle name="ปกติ 15 14 52" xfId="0"/>
    <cellStyle name="ปกติ 15 14 53" xfId="0"/>
    <cellStyle name="ปกติ 15 14 6" xfId="0"/>
    <cellStyle name="ปกติ 15 14 7" xfId="0"/>
    <cellStyle name="ปกติ 15 14 8" xfId="0"/>
    <cellStyle name="ปกติ 15 14 9" xfId="0"/>
    <cellStyle name="ปกติ 15 15" xfId="0"/>
    <cellStyle name="ปกติ 15 15 10" xfId="0"/>
    <cellStyle name="ปกติ 15 15 11" xfId="0"/>
    <cellStyle name="ปกติ 15 15 12" xfId="0"/>
    <cellStyle name="ปกติ 15 15 13" xfId="0"/>
    <cellStyle name="ปกติ 15 15 14" xfId="0"/>
    <cellStyle name="ปกติ 15 15 15" xfId="0"/>
    <cellStyle name="ปกติ 15 15 16" xfId="0"/>
    <cellStyle name="ปกติ 15 15 17" xfId="0"/>
    <cellStyle name="ปกติ 15 15 18" xfId="0"/>
    <cellStyle name="ปกติ 15 15 19" xfId="0"/>
    <cellStyle name="ปกติ 15 15 2" xfId="0"/>
    <cellStyle name="ปกติ 15 15 20" xfId="0"/>
    <cellStyle name="ปกติ 15 15 21" xfId="0"/>
    <cellStyle name="ปกติ 15 15 22" xfId="0"/>
    <cellStyle name="ปกติ 15 15 23" xfId="0"/>
    <cellStyle name="ปกติ 15 15 24" xfId="0"/>
    <cellStyle name="ปกติ 15 15 25" xfId="0"/>
    <cellStyle name="ปกติ 15 15 26" xfId="0"/>
    <cellStyle name="ปกติ 15 15 27" xfId="0"/>
    <cellStyle name="ปกติ 15 15 28" xfId="0"/>
    <cellStyle name="ปกติ 15 15 29" xfId="0"/>
    <cellStyle name="ปกติ 15 15 3" xfId="0"/>
    <cellStyle name="ปกติ 15 15 30" xfId="0"/>
    <cellStyle name="ปกติ 15 15 31" xfId="0"/>
    <cellStyle name="ปกติ 15 15 32" xfId="0"/>
    <cellStyle name="ปกติ 15 15 33" xfId="0"/>
    <cellStyle name="ปกติ 15 15 34" xfId="0"/>
    <cellStyle name="ปกติ 15 15 35" xfId="0"/>
    <cellStyle name="ปกติ 15 15 36" xfId="0"/>
    <cellStyle name="ปกติ 15 15 37" xfId="0"/>
    <cellStyle name="ปกติ 15 15 38" xfId="0"/>
    <cellStyle name="ปกติ 15 15 39" xfId="0"/>
    <cellStyle name="ปกติ 15 15 4" xfId="0"/>
    <cellStyle name="ปกติ 15 15 40" xfId="0"/>
    <cellStyle name="ปกติ 15 15 41" xfId="0"/>
    <cellStyle name="ปกติ 15 15 42" xfId="0"/>
    <cellStyle name="ปกติ 15 15 43" xfId="0"/>
    <cellStyle name="ปกติ 15 15 44" xfId="0"/>
    <cellStyle name="ปกติ 15 15 45" xfId="0"/>
    <cellStyle name="ปกติ 15 15 46" xfId="0"/>
    <cellStyle name="ปกติ 15 15 47" xfId="0"/>
    <cellStyle name="ปกติ 15 15 48" xfId="0"/>
    <cellStyle name="ปกติ 15 15 49" xfId="0"/>
    <cellStyle name="ปกติ 15 15 5" xfId="0"/>
    <cellStyle name="ปกติ 15 15 50" xfId="0"/>
    <cellStyle name="ปกติ 15 15 51" xfId="0"/>
    <cellStyle name="ปกติ 15 15 52" xfId="0"/>
    <cellStyle name="ปกติ 15 15 53" xfId="0"/>
    <cellStyle name="ปกติ 15 15 6" xfId="0"/>
    <cellStyle name="ปกติ 15 15 7" xfId="0"/>
    <cellStyle name="ปกติ 15 15 8" xfId="0"/>
    <cellStyle name="ปกติ 15 15 9" xfId="0"/>
    <cellStyle name="ปกติ 15 16" xfId="0"/>
    <cellStyle name="ปกติ 15 16 10" xfId="0"/>
    <cellStyle name="ปกติ 15 16 11" xfId="0"/>
    <cellStyle name="ปกติ 15 16 12" xfId="0"/>
    <cellStyle name="ปกติ 15 16 13" xfId="0"/>
    <cellStyle name="ปกติ 15 16 14" xfId="0"/>
    <cellStyle name="ปกติ 15 16 15" xfId="0"/>
    <cellStyle name="ปกติ 15 16 16" xfId="0"/>
    <cellStyle name="ปกติ 15 16 17" xfId="0"/>
    <cellStyle name="ปกติ 15 16 18" xfId="0"/>
    <cellStyle name="ปกติ 15 16 19" xfId="0"/>
    <cellStyle name="ปกติ 15 16 2" xfId="0"/>
    <cellStyle name="ปกติ 15 16 20" xfId="0"/>
    <cellStyle name="ปกติ 15 16 21" xfId="0"/>
    <cellStyle name="ปกติ 15 16 22" xfId="0"/>
    <cellStyle name="ปกติ 15 16 23" xfId="0"/>
    <cellStyle name="ปกติ 15 16 24" xfId="0"/>
    <cellStyle name="ปกติ 15 16 25" xfId="0"/>
    <cellStyle name="ปกติ 15 16 26" xfId="0"/>
    <cellStyle name="ปกติ 15 16 27" xfId="0"/>
    <cellStyle name="ปกติ 15 16 28" xfId="0"/>
    <cellStyle name="ปกติ 15 16 29" xfId="0"/>
    <cellStyle name="ปกติ 15 16 3" xfId="0"/>
    <cellStyle name="ปกติ 15 16 30" xfId="0"/>
    <cellStyle name="ปกติ 15 16 31" xfId="0"/>
    <cellStyle name="ปกติ 15 16 32" xfId="0"/>
    <cellStyle name="ปกติ 15 16 33" xfId="0"/>
    <cellStyle name="ปกติ 15 16 34" xfId="0"/>
    <cellStyle name="ปกติ 15 16 35" xfId="0"/>
    <cellStyle name="ปกติ 15 16 36" xfId="0"/>
    <cellStyle name="ปกติ 15 16 37" xfId="0"/>
    <cellStyle name="ปกติ 15 16 38" xfId="0"/>
    <cellStyle name="ปกติ 15 16 39" xfId="0"/>
    <cellStyle name="ปกติ 15 16 4" xfId="0"/>
    <cellStyle name="ปกติ 15 16 40" xfId="0"/>
    <cellStyle name="ปกติ 15 16 41" xfId="0"/>
    <cellStyle name="ปกติ 15 16 42" xfId="0"/>
    <cellStyle name="ปกติ 15 16 43" xfId="0"/>
    <cellStyle name="ปกติ 15 16 44" xfId="0"/>
    <cellStyle name="ปกติ 15 16 45" xfId="0"/>
    <cellStyle name="ปกติ 15 16 46" xfId="0"/>
    <cellStyle name="ปกติ 15 16 47" xfId="0"/>
    <cellStyle name="ปกติ 15 16 48" xfId="0"/>
    <cellStyle name="ปกติ 15 16 49" xfId="0"/>
    <cellStyle name="ปกติ 15 16 5" xfId="0"/>
    <cellStyle name="ปกติ 15 16 50" xfId="0"/>
    <cellStyle name="ปกติ 15 16 51" xfId="0"/>
    <cellStyle name="ปกติ 15 16 52" xfId="0"/>
    <cellStyle name="ปกติ 15 16 53" xfId="0"/>
    <cellStyle name="ปกติ 15 16 6" xfId="0"/>
    <cellStyle name="ปกติ 15 16 7" xfId="0"/>
    <cellStyle name="ปกติ 15 16 8" xfId="0"/>
    <cellStyle name="ปกติ 15 16 9" xfId="0"/>
    <cellStyle name="ปกติ 15 17" xfId="0"/>
    <cellStyle name="ปกติ 15 17 10" xfId="0"/>
    <cellStyle name="ปกติ 15 17 11" xfId="0"/>
    <cellStyle name="ปกติ 15 17 12" xfId="0"/>
    <cellStyle name="ปกติ 15 17 13" xfId="0"/>
    <cellStyle name="ปกติ 15 17 2" xfId="0"/>
    <cellStyle name="ปกติ 15 17 3" xfId="0"/>
    <cellStyle name="ปกติ 15 17 4" xfId="0"/>
    <cellStyle name="ปกติ 15 17 5" xfId="0"/>
    <cellStyle name="ปกติ 15 17 6" xfId="0"/>
    <cellStyle name="ปกติ 15 17 7" xfId="0"/>
    <cellStyle name="ปกติ 15 17 8" xfId="0"/>
    <cellStyle name="ปกติ 15 17 9" xfId="0"/>
    <cellStyle name="ปกติ 15 18" xfId="0"/>
    <cellStyle name="ปกติ 15 18 10" xfId="0"/>
    <cellStyle name="ปกติ 15 18 11" xfId="0"/>
    <cellStyle name="ปกติ 15 18 12" xfId="0"/>
    <cellStyle name="ปกติ 15 18 13" xfId="0"/>
    <cellStyle name="ปกติ 15 18 2" xfId="0"/>
    <cellStyle name="ปกติ 15 18 3" xfId="0"/>
    <cellStyle name="ปกติ 15 18 4" xfId="0"/>
    <cellStyle name="ปกติ 15 18 5" xfId="0"/>
    <cellStyle name="ปกติ 15 18 6" xfId="0"/>
    <cellStyle name="ปกติ 15 18 7" xfId="0"/>
    <cellStyle name="ปกติ 15 18 8" xfId="0"/>
    <cellStyle name="ปกติ 15 18 9" xfId="0"/>
    <cellStyle name="ปกติ 15 19" xfId="0"/>
    <cellStyle name="ปกติ 15 19 2" xfId="0"/>
    <cellStyle name="ปกติ 15 19 3" xfId="0"/>
    <cellStyle name="ปกติ 15 19 4" xfId="0"/>
    <cellStyle name="ปกติ 15 19 5" xfId="0"/>
    <cellStyle name="ปกติ 15 19 6" xfId="0"/>
    <cellStyle name="ปกติ 15 19 7" xfId="0"/>
    <cellStyle name="ปกติ 15 19 8" xfId="0"/>
    <cellStyle name="ปกติ 15 19 9" xfId="0"/>
    <cellStyle name="ปกติ 15 2" xfId="0"/>
    <cellStyle name="ปกติ 15 2 10" xfId="0"/>
    <cellStyle name="ปกติ 15 2 11" xfId="0"/>
    <cellStyle name="ปกติ 15 2 12" xfId="0"/>
    <cellStyle name="ปกติ 15 2 13" xfId="0"/>
    <cellStyle name="ปกติ 15 2 14" xfId="0"/>
    <cellStyle name="ปกติ 15 2 15" xfId="0"/>
    <cellStyle name="ปกติ 15 2 16" xfId="0"/>
    <cellStyle name="ปกติ 15 2 17" xfId="0"/>
    <cellStyle name="ปกติ 15 2 18" xfId="0"/>
    <cellStyle name="ปกติ 15 2 19" xfId="0"/>
    <cellStyle name="ปกติ 15 2 2" xfId="0"/>
    <cellStyle name="ปกติ 15 2 20" xfId="0"/>
    <cellStyle name="ปกติ 15 2 21" xfId="0"/>
    <cellStyle name="ปกติ 15 2 22" xfId="0"/>
    <cellStyle name="ปกติ 15 2 23" xfId="0"/>
    <cellStyle name="ปกติ 15 2 24" xfId="0"/>
    <cellStyle name="ปกติ 15 2 25" xfId="0"/>
    <cellStyle name="ปกติ 15 2 26" xfId="0"/>
    <cellStyle name="ปกติ 15 2 27" xfId="0"/>
    <cellStyle name="ปกติ 15 2 28" xfId="0"/>
    <cellStyle name="ปกติ 15 2 29" xfId="0"/>
    <cellStyle name="ปกติ 15 2 3" xfId="0"/>
    <cellStyle name="ปกติ 15 2 30" xfId="0"/>
    <cellStyle name="ปกติ 15 2 31" xfId="0"/>
    <cellStyle name="ปกติ 15 2 32" xfId="0"/>
    <cellStyle name="ปกติ 15 2 33" xfId="0"/>
    <cellStyle name="ปกติ 15 2 34" xfId="0"/>
    <cellStyle name="ปกติ 15 2 35" xfId="0"/>
    <cellStyle name="ปกติ 15 2 36" xfId="0"/>
    <cellStyle name="ปกติ 15 2 37" xfId="0"/>
    <cellStyle name="ปกติ 15 2 38" xfId="0"/>
    <cellStyle name="ปกติ 15 2 39" xfId="0"/>
    <cellStyle name="ปกติ 15 2 4" xfId="0"/>
    <cellStyle name="ปกติ 15 2 40" xfId="0"/>
    <cellStyle name="ปกติ 15 2 41" xfId="0"/>
    <cellStyle name="ปกติ 15 2 42" xfId="0"/>
    <cellStyle name="ปกติ 15 2 43" xfId="0"/>
    <cellStyle name="ปกติ 15 2 44" xfId="0"/>
    <cellStyle name="ปกติ 15 2 45" xfId="0"/>
    <cellStyle name="ปกติ 15 2 46" xfId="0"/>
    <cellStyle name="ปกติ 15 2 47" xfId="0"/>
    <cellStyle name="ปกติ 15 2 48" xfId="0"/>
    <cellStyle name="ปกติ 15 2 49" xfId="0"/>
    <cellStyle name="ปกติ 15 2 5" xfId="0"/>
    <cellStyle name="ปกติ 15 2 50" xfId="0"/>
    <cellStyle name="ปกติ 15 2 51" xfId="0"/>
    <cellStyle name="ปกติ 15 2 52" xfId="0"/>
    <cellStyle name="ปกติ 15 2 53" xfId="0"/>
    <cellStyle name="ปกติ 15 2 54" xfId="0"/>
    <cellStyle name="ปกติ 15 2 6" xfId="0"/>
    <cellStyle name="ปกติ 15 2 7" xfId="0"/>
    <cellStyle name="ปกติ 15 2 8" xfId="0"/>
    <cellStyle name="ปกติ 15 2 9" xfId="0"/>
    <cellStyle name="ปกติ 15 20" xfId="0"/>
    <cellStyle name="ปกติ 15 20 2" xfId="0"/>
    <cellStyle name="ปกติ 15 20 3" xfId="0"/>
    <cellStyle name="ปกติ 15 20 4" xfId="0"/>
    <cellStyle name="ปกติ 15 20 5" xfId="0"/>
    <cellStyle name="ปกติ 15 20 6" xfId="0"/>
    <cellStyle name="ปกติ 15 20 7" xfId="0"/>
    <cellStyle name="ปกติ 15 20 8" xfId="0"/>
    <cellStyle name="ปกติ 15 20 9" xfId="0"/>
    <cellStyle name="ปกติ 15 21" xfId="0"/>
    <cellStyle name="ปกติ 15 21 2" xfId="0"/>
    <cellStyle name="ปกติ 15 21 3" xfId="0"/>
    <cellStyle name="ปกติ 15 21 4" xfId="0"/>
    <cellStyle name="ปกติ 15 21 5" xfId="0"/>
    <cellStyle name="ปกติ 15 21 6" xfId="0"/>
    <cellStyle name="ปกติ 15 21 7" xfId="0"/>
    <cellStyle name="ปกติ 15 21 8" xfId="0"/>
    <cellStyle name="ปกติ 15 21 9" xfId="0"/>
    <cellStyle name="ปกติ 15 22" xfId="0"/>
    <cellStyle name="ปกติ 15 22 2" xfId="0"/>
    <cellStyle name="ปกติ 15 22 3" xfId="0"/>
    <cellStyle name="ปกติ 15 22 4" xfId="0"/>
    <cellStyle name="ปกติ 15 22 5" xfId="0"/>
    <cellStyle name="ปกติ 15 22 6" xfId="0"/>
    <cellStyle name="ปกติ 15 22 7" xfId="0"/>
    <cellStyle name="ปกติ 15 22 8" xfId="0"/>
    <cellStyle name="ปกติ 15 22 9" xfId="0"/>
    <cellStyle name="ปกติ 15 23" xfId="0"/>
    <cellStyle name="ปกติ 15 23 2" xfId="0"/>
    <cellStyle name="ปกติ 15 23 3" xfId="0"/>
    <cellStyle name="ปกติ 15 23 4" xfId="0"/>
    <cellStyle name="ปกติ 15 23 5" xfId="0"/>
    <cellStyle name="ปกติ 15 23 6" xfId="0"/>
    <cellStyle name="ปกติ 15 23 7" xfId="0"/>
    <cellStyle name="ปกติ 15 23 8" xfId="0"/>
    <cellStyle name="ปกติ 15 23 9" xfId="0"/>
    <cellStyle name="ปกติ 15 24" xfId="0"/>
    <cellStyle name="ปกติ 15 24 2" xfId="0"/>
    <cellStyle name="ปกติ 15 24 3" xfId="0"/>
    <cellStyle name="ปกติ 15 24 4" xfId="0"/>
    <cellStyle name="ปกติ 15 24 5" xfId="0"/>
    <cellStyle name="ปกติ 15 24 6" xfId="0"/>
    <cellStyle name="ปกติ 15 24 7" xfId="0"/>
    <cellStyle name="ปกติ 15 24 8" xfId="0"/>
    <cellStyle name="ปกติ 15 24 9" xfId="0"/>
    <cellStyle name="ปกติ 15 25" xfId="0"/>
    <cellStyle name="ปกติ 15 25 2" xfId="0"/>
    <cellStyle name="ปกติ 15 25 3" xfId="0"/>
    <cellStyle name="ปกติ 15 25 4" xfId="0"/>
    <cellStyle name="ปกติ 15 25 5" xfId="0"/>
    <cellStyle name="ปกติ 15 25 6" xfId="0"/>
    <cellStyle name="ปกติ 15 25 7" xfId="0"/>
    <cellStyle name="ปกติ 15 25 8" xfId="0"/>
    <cellStyle name="ปกติ 15 25 9" xfId="0"/>
    <cellStyle name="ปกติ 15 26" xfId="0"/>
    <cellStyle name="ปกติ 15 26 2" xfId="0"/>
    <cellStyle name="ปกติ 15 26 3" xfId="0"/>
    <cellStyle name="ปกติ 15 26 4" xfId="0"/>
    <cellStyle name="ปกติ 15 26 5" xfId="0"/>
    <cellStyle name="ปกติ 15 26 6" xfId="0"/>
    <cellStyle name="ปกติ 15 26 7" xfId="0"/>
    <cellStyle name="ปกติ 15 26 8" xfId="0"/>
    <cellStyle name="ปกติ 15 26 9" xfId="0"/>
    <cellStyle name="ปกติ 15 27" xfId="0"/>
    <cellStyle name="ปกติ 15 27 2" xfId="0"/>
    <cellStyle name="ปกติ 15 27 3" xfId="0"/>
    <cellStyle name="ปกติ 15 27 4" xfId="0"/>
    <cellStyle name="ปกติ 15 27 5" xfId="0"/>
    <cellStyle name="ปกติ 15 27 6" xfId="0"/>
    <cellStyle name="ปกติ 15 27 7" xfId="0"/>
    <cellStyle name="ปกติ 15 27 8" xfId="0"/>
    <cellStyle name="ปกติ 15 27 9" xfId="0"/>
    <cellStyle name="ปกติ 15 28" xfId="0"/>
    <cellStyle name="ปกติ 15 28 2" xfId="0"/>
    <cellStyle name="ปกติ 15 28 3" xfId="0"/>
    <cellStyle name="ปกติ 15 28 4" xfId="0"/>
    <cellStyle name="ปกติ 15 28 5" xfId="0"/>
    <cellStyle name="ปกติ 15 28 6" xfId="0"/>
    <cellStyle name="ปกติ 15 28 7" xfId="0"/>
    <cellStyle name="ปกติ 15 28 8" xfId="0"/>
    <cellStyle name="ปกติ 15 28 9" xfId="0"/>
    <cellStyle name="ปกติ 15 29" xfId="0"/>
    <cellStyle name="ปกติ 15 29 2" xfId="0"/>
    <cellStyle name="ปกติ 15 29 3" xfId="0"/>
    <cellStyle name="ปกติ 15 29 4" xfId="0"/>
    <cellStyle name="ปกติ 15 29 5" xfId="0"/>
    <cellStyle name="ปกติ 15 29 6" xfId="0"/>
    <cellStyle name="ปกติ 15 29 7" xfId="0"/>
    <cellStyle name="ปกติ 15 29 8" xfId="0"/>
    <cellStyle name="ปกติ 15 29 9" xfId="0"/>
    <cellStyle name="ปกติ 15 3" xfId="0"/>
    <cellStyle name="ปกติ 15 3 10" xfId="0"/>
    <cellStyle name="ปกติ 15 3 11" xfId="0"/>
    <cellStyle name="ปกติ 15 3 12" xfId="0"/>
    <cellStyle name="ปกติ 15 3 13" xfId="0"/>
    <cellStyle name="ปกติ 15 3 14" xfId="0"/>
    <cellStyle name="ปกติ 15 3 15" xfId="0"/>
    <cellStyle name="ปกติ 15 3 16" xfId="0"/>
    <cellStyle name="ปกติ 15 3 17" xfId="0"/>
    <cellStyle name="ปกติ 15 3 18" xfId="0"/>
    <cellStyle name="ปกติ 15 3 19" xfId="0"/>
    <cellStyle name="ปกติ 15 3 2" xfId="0"/>
    <cellStyle name="ปกติ 15 3 20" xfId="0"/>
    <cellStyle name="ปกติ 15 3 21" xfId="0"/>
    <cellStyle name="ปกติ 15 3 22" xfId="0"/>
    <cellStyle name="ปกติ 15 3 23" xfId="0"/>
    <cellStyle name="ปกติ 15 3 24" xfId="0"/>
    <cellStyle name="ปกติ 15 3 25" xfId="0"/>
    <cellStyle name="ปกติ 15 3 26" xfId="0"/>
    <cellStyle name="ปกติ 15 3 27" xfId="0"/>
    <cellStyle name="ปกติ 15 3 28" xfId="0"/>
    <cellStyle name="ปกติ 15 3 29" xfId="0"/>
    <cellStyle name="ปกติ 15 3 3" xfId="0"/>
    <cellStyle name="ปกติ 15 3 30" xfId="0"/>
    <cellStyle name="ปกติ 15 3 31" xfId="0"/>
    <cellStyle name="ปกติ 15 3 32" xfId="0"/>
    <cellStyle name="ปกติ 15 3 33" xfId="0"/>
    <cellStyle name="ปกติ 15 3 34" xfId="0"/>
    <cellStyle name="ปกติ 15 3 35" xfId="0"/>
    <cellStyle name="ปกติ 15 3 36" xfId="0"/>
    <cellStyle name="ปกติ 15 3 37" xfId="0"/>
    <cellStyle name="ปกติ 15 3 38" xfId="0"/>
    <cellStyle name="ปกติ 15 3 39" xfId="0"/>
    <cellStyle name="ปกติ 15 3 4" xfId="0"/>
    <cellStyle name="ปกติ 15 3 40" xfId="0"/>
    <cellStyle name="ปกติ 15 3 41" xfId="0"/>
    <cellStyle name="ปกติ 15 3 42" xfId="0"/>
    <cellStyle name="ปกติ 15 3 43" xfId="0"/>
    <cellStyle name="ปกติ 15 3 44" xfId="0"/>
    <cellStyle name="ปกติ 15 3 45" xfId="0"/>
    <cellStyle name="ปกติ 15 3 46" xfId="0"/>
    <cellStyle name="ปกติ 15 3 47" xfId="0"/>
    <cellStyle name="ปกติ 15 3 48" xfId="0"/>
    <cellStyle name="ปกติ 15 3 49" xfId="0"/>
    <cellStyle name="ปกติ 15 3 5" xfId="0"/>
    <cellStyle name="ปกติ 15 3 50" xfId="0"/>
    <cellStyle name="ปกติ 15 3 51" xfId="0"/>
    <cellStyle name="ปกติ 15 3 52" xfId="0"/>
    <cellStyle name="ปกติ 15 3 53" xfId="0"/>
    <cellStyle name="ปกติ 15 3 54" xfId="0"/>
    <cellStyle name="ปกติ 15 3 6" xfId="0"/>
    <cellStyle name="ปกติ 15 3 7" xfId="0"/>
    <cellStyle name="ปกติ 15 3 8" xfId="0"/>
    <cellStyle name="ปกติ 15 3 9" xfId="0"/>
    <cellStyle name="ปกติ 15 30" xfId="0"/>
    <cellStyle name="ปกติ 15 31" xfId="0"/>
    <cellStyle name="ปกติ 15 32" xfId="0"/>
    <cellStyle name="ปกติ 15 33" xfId="0"/>
    <cellStyle name="ปกติ 15 34" xfId="0"/>
    <cellStyle name="ปกติ 15 35" xfId="0"/>
    <cellStyle name="ปกติ 15 36" xfId="0"/>
    <cellStyle name="ปกติ 15 37" xfId="0"/>
    <cellStyle name="ปกติ 15 38" xfId="0"/>
    <cellStyle name="ปกติ 15 39" xfId="0"/>
    <cellStyle name="ปกติ 15 4" xfId="0"/>
    <cellStyle name="ปกติ 15 4 10" xfId="0"/>
    <cellStyle name="ปกติ 15 4 11" xfId="0"/>
    <cellStyle name="ปกติ 15 4 12" xfId="0"/>
    <cellStyle name="ปกติ 15 4 13" xfId="0"/>
    <cellStyle name="ปกติ 15 4 14" xfId="0"/>
    <cellStyle name="ปกติ 15 4 15" xfId="0"/>
    <cellStyle name="ปกติ 15 4 16" xfId="0"/>
    <cellStyle name="ปกติ 15 4 17" xfId="0"/>
    <cellStyle name="ปกติ 15 4 18" xfId="0"/>
    <cellStyle name="ปกติ 15 4 19" xfId="0"/>
    <cellStyle name="ปกติ 15 4 2" xfId="0"/>
    <cellStyle name="ปกติ 15 4 20" xfId="0"/>
    <cellStyle name="ปกติ 15 4 21" xfId="0"/>
    <cellStyle name="ปกติ 15 4 22" xfId="0"/>
    <cellStyle name="ปกติ 15 4 23" xfId="0"/>
    <cellStyle name="ปกติ 15 4 24" xfId="0"/>
    <cellStyle name="ปกติ 15 4 25" xfId="0"/>
    <cellStyle name="ปกติ 15 4 26" xfId="0"/>
    <cellStyle name="ปกติ 15 4 27" xfId="0"/>
    <cellStyle name="ปกติ 15 4 28" xfId="0"/>
    <cellStyle name="ปกติ 15 4 29" xfId="0"/>
    <cellStyle name="ปกติ 15 4 3" xfId="0"/>
    <cellStyle name="ปกติ 15 4 30" xfId="0"/>
    <cellStyle name="ปกติ 15 4 31" xfId="0"/>
    <cellStyle name="ปกติ 15 4 32" xfId="0"/>
    <cellStyle name="ปกติ 15 4 33" xfId="0"/>
    <cellStyle name="ปกติ 15 4 34" xfId="0"/>
    <cellStyle name="ปกติ 15 4 35" xfId="0"/>
    <cellStyle name="ปกติ 15 4 36" xfId="0"/>
    <cellStyle name="ปกติ 15 4 37" xfId="0"/>
    <cellStyle name="ปกติ 15 4 38" xfId="0"/>
    <cellStyle name="ปกติ 15 4 39" xfId="0"/>
    <cellStyle name="ปกติ 15 4 4" xfId="0"/>
    <cellStyle name="ปกติ 15 4 40" xfId="0"/>
    <cellStyle name="ปกติ 15 4 41" xfId="0"/>
    <cellStyle name="ปกติ 15 4 42" xfId="0"/>
    <cellStyle name="ปกติ 15 4 43" xfId="0"/>
    <cellStyle name="ปกติ 15 4 44" xfId="0"/>
    <cellStyle name="ปกติ 15 4 45" xfId="0"/>
    <cellStyle name="ปกติ 15 4 46" xfId="0"/>
    <cellStyle name="ปกติ 15 4 47" xfId="0"/>
    <cellStyle name="ปกติ 15 4 48" xfId="0"/>
    <cellStyle name="ปกติ 15 4 49" xfId="0"/>
    <cellStyle name="ปกติ 15 4 5" xfId="0"/>
    <cellStyle name="ปกติ 15 4 50" xfId="0"/>
    <cellStyle name="ปกติ 15 4 51" xfId="0"/>
    <cellStyle name="ปกติ 15 4 52" xfId="0"/>
    <cellStyle name="ปกติ 15 4 53" xfId="0"/>
    <cellStyle name="ปกติ 15 4 54" xfId="0"/>
    <cellStyle name="ปกติ 15 4 6" xfId="0"/>
    <cellStyle name="ปกติ 15 4 7" xfId="0"/>
    <cellStyle name="ปกติ 15 4 8" xfId="0"/>
    <cellStyle name="ปกติ 15 4 9" xfId="0"/>
    <cellStyle name="ปกติ 15 40" xfId="0"/>
    <cellStyle name="ปกติ 15 41" xfId="0"/>
    <cellStyle name="ปกติ 15 42" xfId="0"/>
    <cellStyle name="ปกติ 15 43" xfId="0"/>
    <cellStyle name="ปกติ 15 44" xfId="0"/>
    <cellStyle name="ปกติ 15 45" xfId="0"/>
    <cellStyle name="ปกติ 15 46" xfId="0"/>
    <cellStyle name="ปกติ 15 47" xfId="0"/>
    <cellStyle name="ปกติ 15 48" xfId="0"/>
    <cellStyle name="ปกติ 15 49" xfId="0"/>
    <cellStyle name="ปกติ 15 5" xfId="0"/>
    <cellStyle name="ปกติ 15 5 10" xfId="0"/>
    <cellStyle name="ปกติ 15 5 11" xfId="0"/>
    <cellStyle name="ปกติ 15 5 12" xfId="0"/>
    <cellStyle name="ปกติ 15 5 13" xfId="0"/>
    <cellStyle name="ปกติ 15 5 14" xfId="0"/>
    <cellStyle name="ปกติ 15 5 15" xfId="0"/>
    <cellStyle name="ปกติ 15 5 16" xfId="0"/>
    <cellStyle name="ปกติ 15 5 17" xfId="0"/>
    <cellStyle name="ปกติ 15 5 18" xfId="0"/>
    <cellStyle name="ปกติ 15 5 19" xfId="0"/>
    <cellStyle name="ปกติ 15 5 2" xfId="0"/>
    <cellStyle name="ปกติ 15 5 20" xfId="0"/>
    <cellStyle name="ปกติ 15 5 21" xfId="0"/>
    <cellStyle name="ปกติ 15 5 22" xfId="0"/>
    <cellStyle name="ปกติ 15 5 23" xfId="0"/>
    <cellStyle name="ปกติ 15 5 24" xfId="0"/>
    <cellStyle name="ปกติ 15 5 25" xfId="0"/>
    <cellStyle name="ปกติ 15 5 26" xfId="0"/>
    <cellStyle name="ปกติ 15 5 27" xfId="0"/>
    <cellStyle name="ปกติ 15 5 28" xfId="0"/>
    <cellStyle name="ปกติ 15 5 29" xfId="0"/>
    <cellStyle name="ปกติ 15 5 3" xfId="0"/>
    <cellStyle name="ปกติ 15 5 30" xfId="0"/>
    <cellStyle name="ปกติ 15 5 31" xfId="0"/>
    <cellStyle name="ปกติ 15 5 32" xfId="0"/>
    <cellStyle name="ปกติ 15 5 33" xfId="0"/>
    <cellStyle name="ปกติ 15 5 34" xfId="0"/>
    <cellStyle name="ปกติ 15 5 35" xfId="0"/>
    <cellStyle name="ปกติ 15 5 36" xfId="0"/>
    <cellStyle name="ปกติ 15 5 37" xfId="0"/>
    <cellStyle name="ปกติ 15 5 38" xfId="0"/>
    <cellStyle name="ปกติ 15 5 39" xfId="0"/>
    <cellStyle name="ปกติ 15 5 4" xfId="0"/>
    <cellStyle name="ปกติ 15 5 40" xfId="0"/>
    <cellStyle name="ปกติ 15 5 41" xfId="0"/>
    <cellStyle name="ปกติ 15 5 42" xfId="0"/>
    <cellStyle name="ปกติ 15 5 43" xfId="0"/>
    <cellStyle name="ปกติ 15 5 44" xfId="0"/>
    <cellStyle name="ปกติ 15 5 45" xfId="0"/>
    <cellStyle name="ปกติ 15 5 46" xfId="0"/>
    <cellStyle name="ปกติ 15 5 47" xfId="0"/>
    <cellStyle name="ปกติ 15 5 48" xfId="0"/>
    <cellStyle name="ปกติ 15 5 49" xfId="0"/>
    <cellStyle name="ปกติ 15 5 5" xfId="0"/>
    <cellStyle name="ปกติ 15 5 50" xfId="0"/>
    <cellStyle name="ปกติ 15 5 51" xfId="0"/>
    <cellStyle name="ปกติ 15 5 52" xfId="0"/>
    <cellStyle name="ปกติ 15 5 53" xfId="0"/>
    <cellStyle name="ปกติ 15 5 54" xfId="0"/>
    <cellStyle name="ปกติ 15 5 6" xfId="0"/>
    <cellStyle name="ปกติ 15 5 7" xfId="0"/>
    <cellStyle name="ปกติ 15 5 8" xfId="0"/>
    <cellStyle name="ปกติ 15 5 9" xfId="0"/>
    <cellStyle name="ปกติ 15 50" xfId="0"/>
    <cellStyle name="ปกติ 15 51" xfId="0"/>
    <cellStyle name="ปกติ 15 52" xfId="0"/>
    <cellStyle name="ปกติ 15 53" xfId="0"/>
    <cellStyle name="ปกติ 15 54" xfId="0"/>
    <cellStyle name="ปกติ 15 55" xfId="0"/>
    <cellStyle name="ปกติ 15 56" xfId="0"/>
    <cellStyle name="ปกติ 15 57" xfId="0"/>
    <cellStyle name="ปกติ 15 58" xfId="0"/>
    <cellStyle name="ปกติ 15 59" xfId="0"/>
    <cellStyle name="ปกติ 15 6" xfId="0"/>
    <cellStyle name="ปกติ 15 6 10" xfId="0"/>
    <cellStyle name="ปกติ 15 6 11" xfId="0"/>
    <cellStyle name="ปกติ 15 6 12" xfId="0"/>
    <cellStyle name="ปกติ 15 6 13" xfId="0"/>
    <cellStyle name="ปกติ 15 6 14" xfId="0"/>
    <cellStyle name="ปกติ 15 6 15" xfId="0"/>
    <cellStyle name="ปกติ 15 6 16" xfId="0"/>
    <cellStyle name="ปกติ 15 6 17" xfId="0"/>
    <cellStyle name="ปกติ 15 6 18" xfId="0"/>
    <cellStyle name="ปกติ 15 6 19" xfId="0"/>
    <cellStyle name="ปกติ 15 6 2" xfId="0"/>
    <cellStyle name="ปกติ 15 6 20" xfId="0"/>
    <cellStyle name="ปกติ 15 6 21" xfId="0"/>
    <cellStyle name="ปกติ 15 6 22" xfId="0"/>
    <cellStyle name="ปกติ 15 6 23" xfId="0"/>
    <cellStyle name="ปกติ 15 6 24" xfId="0"/>
    <cellStyle name="ปกติ 15 6 25" xfId="0"/>
    <cellStyle name="ปกติ 15 6 26" xfId="0"/>
    <cellStyle name="ปกติ 15 6 27" xfId="0"/>
    <cellStyle name="ปกติ 15 6 28" xfId="0"/>
    <cellStyle name="ปกติ 15 6 29" xfId="0"/>
    <cellStyle name="ปกติ 15 6 3" xfId="0"/>
    <cellStyle name="ปกติ 15 6 30" xfId="0"/>
    <cellStyle name="ปกติ 15 6 31" xfId="0"/>
    <cellStyle name="ปกติ 15 6 32" xfId="0"/>
    <cellStyle name="ปกติ 15 6 33" xfId="0"/>
    <cellStyle name="ปกติ 15 6 34" xfId="0"/>
    <cellStyle name="ปกติ 15 6 35" xfId="0"/>
    <cellStyle name="ปกติ 15 6 36" xfId="0"/>
    <cellStyle name="ปกติ 15 6 37" xfId="0"/>
    <cellStyle name="ปกติ 15 6 38" xfId="0"/>
    <cellStyle name="ปกติ 15 6 39" xfId="0"/>
    <cellStyle name="ปกติ 15 6 4" xfId="0"/>
    <cellStyle name="ปกติ 15 6 40" xfId="0"/>
    <cellStyle name="ปกติ 15 6 41" xfId="0"/>
    <cellStyle name="ปกติ 15 6 42" xfId="0"/>
    <cellStyle name="ปกติ 15 6 43" xfId="0"/>
    <cellStyle name="ปกติ 15 6 44" xfId="0"/>
    <cellStyle name="ปกติ 15 6 45" xfId="0"/>
    <cellStyle name="ปกติ 15 6 46" xfId="0"/>
    <cellStyle name="ปกติ 15 6 47" xfId="0"/>
    <cellStyle name="ปกติ 15 6 48" xfId="0"/>
    <cellStyle name="ปกติ 15 6 49" xfId="0"/>
    <cellStyle name="ปกติ 15 6 5" xfId="0"/>
    <cellStyle name="ปกติ 15 6 50" xfId="0"/>
    <cellStyle name="ปกติ 15 6 51" xfId="0"/>
    <cellStyle name="ปกติ 15 6 52" xfId="0"/>
    <cellStyle name="ปกติ 15 6 53" xfId="0"/>
    <cellStyle name="ปกติ 15 6 54" xfId="0"/>
    <cellStyle name="ปกติ 15 6 6" xfId="0"/>
    <cellStyle name="ปกติ 15 6 7" xfId="0"/>
    <cellStyle name="ปกติ 15 6 8" xfId="0"/>
    <cellStyle name="ปกติ 15 6 9" xfId="0"/>
    <cellStyle name="ปกติ 15 60" xfId="0"/>
    <cellStyle name="ปกติ 15 61" xfId="0"/>
    <cellStyle name="ปกติ 15 62" xfId="0"/>
    <cellStyle name="ปกติ 15 63" xfId="0"/>
    <cellStyle name="ปกติ 15 64" xfId="0"/>
    <cellStyle name="ปกติ 15 65" xfId="0"/>
    <cellStyle name="ปกติ 15 66" xfId="0"/>
    <cellStyle name="ปกติ 15 67" xfId="0"/>
    <cellStyle name="ปกติ 15 68" xfId="0"/>
    <cellStyle name="ปกติ 15 69" xfId="0"/>
    <cellStyle name="ปกติ 15 7" xfId="0"/>
    <cellStyle name="ปกติ 15 7 10" xfId="0"/>
    <cellStyle name="ปกติ 15 7 11" xfId="0"/>
    <cellStyle name="ปกติ 15 7 12" xfId="0"/>
    <cellStyle name="ปกติ 15 7 13" xfId="0"/>
    <cellStyle name="ปกติ 15 7 14" xfId="0"/>
    <cellStyle name="ปกติ 15 7 15" xfId="0"/>
    <cellStyle name="ปกติ 15 7 16" xfId="0"/>
    <cellStyle name="ปกติ 15 7 17" xfId="0"/>
    <cellStyle name="ปกติ 15 7 18" xfId="0"/>
    <cellStyle name="ปกติ 15 7 19" xfId="0"/>
    <cellStyle name="ปกติ 15 7 2" xfId="0"/>
    <cellStyle name="ปกติ 15 7 20" xfId="0"/>
    <cellStyle name="ปกติ 15 7 21" xfId="0"/>
    <cellStyle name="ปกติ 15 7 22" xfId="0"/>
    <cellStyle name="ปกติ 15 7 23" xfId="0"/>
    <cellStyle name="ปกติ 15 7 24" xfId="0"/>
    <cellStyle name="ปกติ 15 7 25" xfId="0"/>
    <cellStyle name="ปกติ 15 7 26" xfId="0"/>
    <cellStyle name="ปกติ 15 7 27" xfId="0"/>
    <cellStyle name="ปกติ 15 7 28" xfId="0"/>
    <cellStyle name="ปกติ 15 7 29" xfId="0"/>
    <cellStyle name="ปกติ 15 7 3" xfId="0"/>
    <cellStyle name="ปกติ 15 7 30" xfId="0"/>
    <cellStyle name="ปกติ 15 7 31" xfId="0"/>
    <cellStyle name="ปกติ 15 7 32" xfId="0"/>
    <cellStyle name="ปกติ 15 7 33" xfId="0"/>
    <cellStyle name="ปกติ 15 7 34" xfId="0"/>
    <cellStyle name="ปกติ 15 7 35" xfId="0"/>
    <cellStyle name="ปกติ 15 7 36" xfId="0"/>
    <cellStyle name="ปกติ 15 7 37" xfId="0"/>
    <cellStyle name="ปกติ 15 7 38" xfId="0"/>
    <cellStyle name="ปกติ 15 7 39" xfId="0"/>
    <cellStyle name="ปกติ 15 7 4" xfId="0"/>
    <cellStyle name="ปกติ 15 7 40" xfId="0"/>
    <cellStyle name="ปกติ 15 7 41" xfId="0"/>
    <cellStyle name="ปกติ 15 7 42" xfId="0"/>
    <cellStyle name="ปกติ 15 7 43" xfId="0"/>
    <cellStyle name="ปกติ 15 7 44" xfId="0"/>
    <cellStyle name="ปกติ 15 7 45" xfId="0"/>
    <cellStyle name="ปกติ 15 7 46" xfId="0"/>
    <cellStyle name="ปกติ 15 7 47" xfId="0"/>
    <cellStyle name="ปกติ 15 7 48" xfId="0"/>
    <cellStyle name="ปกติ 15 7 49" xfId="0"/>
    <cellStyle name="ปกติ 15 7 5" xfId="0"/>
    <cellStyle name="ปกติ 15 7 50" xfId="0"/>
    <cellStyle name="ปกติ 15 7 51" xfId="0"/>
    <cellStyle name="ปกติ 15 7 52" xfId="0"/>
    <cellStyle name="ปกติ 15 7 53" xfId="0"/>
    <cellStyle name="ปกติ 15 7 54" xfId="0"/>
    <cellStyle name="ปกติ 15 7 6" xfId="0"/>
    <cellStyle name="ปกติ 15 7 7" xfId="0"/>
    <cellStyle name="ปกติ 15 7 8" xfId="0"/>
    <cellStyle name="ปกติ 15 7 9" xfId="0"/>
    <cellStyle name="ปกติ 15 70" xfId="0"/>
    <cellStyle name="ปกติ 15 71" xfId="0"/>
    <cellStyle name="ปกติ 15 72" xfId="0"/>
    <cellStyle name="ปกติ 15 8" xfId="0"/>
    <cellStyle name="ปกติ 15 8 10" xfId="0"/>
    <cellStyle name="ปกติ 15 8 11" xfId="0"/>
    <cellStyle name="ปกติ 15 8 12" xfId="0"/>
    <cellStyle name="ปกติ 15 8 13" xfId="0"/>
    <cellStyle name="ปกติ 15 8 14" xfId="0"/>
    <cellStyle name="ปกติ 15 8 15" xfId="0"/>
    <cellStyle name="ปกติ 15 8 16" xfId="0"/>
    <cellStyle name="ปกติ 15 8 17" xfId="0"/>
    <cellStyle name="ปกติ 15 8 18" xfId="0"/>
    <cellStyle name="ปกติ 15 8 19" xfId="0"/>
    <cellStyle name="ปกติ 15 8 2" xfId="0"/>
    <cellStyle name="ปกติ 15 8 20" xfId="0"/>
    <cellStyle name="ปกติ 15 8 21" xfId="0"/>
    <cellStyle name="ปกติ 15 8 22" xfId="0"/>
    <cellStyle name="ปกติ 15 8 23" xfId="0"/>
    <cellStyle name="ปกติ 15 8 24" xfId="0"/>
    <cellStyle name="ปกติ 15 8 25" xfId="0"/>
    <cellStyle name="ปกติ 15 8 26" xfId="0"/>
    <cellStyle name="ปกติ 15 8 27" xfId="0"/>
    <cellStyle name="ปกติ 15 8 28" xfId="0"/>
    <cellStyle name="ปกติ 15 8 29" xfId="0"/>
    <cellStyle name="ปกติ 15 8 3" xfId="0"/>
    <cellStyle name="ปกติ 15 8 30" xfId="0"/>
    <cellStyle name="ปกติ 15 8 31" xfId="0"/>
    <cellStyle name="ปกติ 15 8 32" xfId="0"/>
    <cellStyle name="ปกติ 15 8 33" xfId="0"/>
    <cellStyle name="ปกติ 15 8 34" xfId="0"/>
    <cellStyle name="ปกติ 15 8 35" xfId="0"/>
    <cellStyle name="ปกติ 15 8 36" xfId="0"/>
    <cellStyle name="ปกติ 15 8 37" xfId="0"/>
    <cellStyle name="ปกติ 15 8 38" xfId="0"/>
    <cellStyle name="ปกติ 15 8 39" xfId="0"/>
    <cellStyle name="ปกติ 15 8 4" xfId="0"/>
    <cellStyle name="ปกติ 15 8 40" xfId="0"/>
    <cellStyle name="ปกติ 15 8 41" xfId="0"/>
    <cellStyle name="ปกติ 15 8 42" xfId="0"/>
    <cellStyle name="ปกติ 15 8 43" xfId="0"/>
    <cellStyle name="ปกติ 15 8 44" xfId="0"/>
    <cellStyle name="ปกติ 15 8 45" xfId="0"/>
    <cellStyle name="ปกติ 15 8 46" xfId="0"/>
    <cellStyle name="ปกติ 15 8 47" xfId="0"/>
    <cellStyle name="ปกติ 15 8 48" xfId="0"/>
    <cellStyle name="ปกติ 15 8 49" xfId="0"/>
    <cellStyle name="ปกติ 15 8 5" xfId="0"/>
    <cellStyle name="ปกติ 15 8 50" xfId="0"/>
    <cellStyle name="ปกติ 15 8 51" xfId="0"/>
    <cellStyle name="ปกติ 15 8 52" xfId="0"/>
    <cellStyle name="ปกติ 15 8 53" xfId="0"/>
    <cellStyle name="ปกติ 15 8 54" xfId="0"/>
    <cellStyle name="ปกติ 15 8 6" xfId="0"/>
    <cellStyle name="ปกติ 15 8 7" xfId="0"/>
    <cellStyle name="ปกติ 15 8 8" xfId="0"/>
    <cellStyle name="ปกติ 15 8 9" xfId="0"/>
    <cellStyle name="ปกติ 15 9" xfId="0"/>
    <cellStyle name="ปกติ 15 9 10" xfId="0"/>
    <cellStyle name="ปกติ 15 9 11" xfId="0"/>
    <cellStyle name="ปกติ 15 9 12" xfId="0"/>
    <cellStyle name="ปกติ 15 9 13" xfId="0"/>
    <cellStyle name="ปกติ 15 9 14" xfId="0"/>
    <cellStyle name="ปกติ 15 9 15" xfId="0"/>
    <cellStyle name="ปกติ 15 9 16" xfId="0"/>
    <cellStyle name="ปกติ 15 9 17" xfId="0"/>
    <cellStyle name="ปกติ 15 9 18" xfId="0"/>
    <cellStyle name="ปกติ 15 9 19" xfId="0"/>
    <cellStyle name="ปกติ 15 9 2" xfId="0"/>
    <cellStyle name="ปกติ 15 9 20" xfId="0"/>
    <cellStyle name="ปกติ 15 9 21" xfId="0"/>
    <cellStyle name="ปกติ 15 9 22" xfId="0"/>
    <cellStyle name="ปกติ 15 9 23" xfId="0"/>
    <cellStyle name="ปกติ 15 9 24" xfId="0"/>
    <cellStyle name="ปกติ 15 9 25" xfId="0"/>
    <cellStyle name="ปกติ 15 9 26" xfId="0"/>
    <cellStyle name="ปกติ 15 9 27" xfId="0"/>
    <cellStyle name="ปกติ 15 9 28" xfId="0"/>
    <cellStyle name="ปกติ 15 9 29" xfId="0"/>
    <cellStyle name="ปกติ 15 9 3" xfId="0"/>
    <cellStyle name="ปกติ 15 9 30" xfId="0"/>
    <cellStyle name="ปกติ 15 9 31" xfId="0"/>
    <cellStyle name="ปกติ 15 9 32" xfId="0"/>
    <cellStyle name="ปกติ 15 9 33" xfId="0"/>
    <cellStyle name="ปกติ 15 9 34" xfId="0"/>
    <cellStyle name="ปกติ 15 9 35" xfId="0"/>
    <cellStyle name="ปกติ 15 9 36" xfId="0"/>
    <cellStyle name="ปกติ 15 9 37" xfId="0"/>
    <cellStyle name="ปกติ 15 9 38" xfId="0"/>
    <cellStyle name="ปกติ 15 9 39" xfId="0"/>
    <cellStyle name="ปกติ 15 9 4" xfId="0"/>
    <cellStyle name="ปกติ 15 9 40" xfId="0"/>
    <cellStyle name="ปกติ 15 9 41" xfId="0"/>
    <cellStyle name="ปกติ 15 9 42" xfId="0"/>
    <cellStyle name="ปกติ 15 9 43" xfId="0"/>
    <cellStyle name="ปกติ 15 9 44" xfId="0"/>
    <cellStyle name="ปกติ 15 9 45" xfId="0"/>
    <cellStyle name="ปกติ 15 9 46" xfId="0"/>
    <cellStyle name="ปกติ 15 9 47" xfId="0"/>
    <cellStyle name="ปกติ 15 9 48" xfId="0"/>
    <cellStyle name="ปกติ 15 9 49" xfId="0"/>
    <cellStyle name="ปกติ 15 9 5" xfId="0"/>
    <cellStyle name="ปกติ 15 9 50" xfId="0"/>
    <cellStyle name="ปกติ 15 9 51" xfId="0"/>
    <cellStyle name="ปกติ 15 9 52" xfId="0"/>
    <cellStyle name="ปกติ 15 9 53" xfId="0"/>
    <cellStyle name="ปกติ 15 9 54" xfId="0"/>
    <cellStyle name="ปกติ 15 9 6" xfId="0"/>
    <cellStyle name="ปกติ 15 9 7" xfId="0"/>
    <cellStyle name="ปกติ 15 9 8" xfId="0"/>
    <cellStyle name="ปกติ 15 9 9" xfId="0"/>
    <cellStyle name="ปกติ 16" xfId="0"/>
    <cellStyle name="ปกติ 16 2" xfId="0"/>
    <cellStyle name="ปกติ 16 3" xfId="0"/>
    <cellStyle name="ปกติ 17" xfId="0"/>
    <cellStyle name="ปกติ 17 10" xfId="0"/>
    <cellStyle name="ปกติ 17 11" xfId="0"/>
    <cellStyle name="ปกติ 17 12" xfId="0"/>
    <cellStyle name="ปกติ 17 13" xfId="0"/>
    <cellStyle name="ปกติ 17 14" xfId="0"/>
    <cellStyle name="ปกติ 17 15" xfId="0"/>
    <cellStyle name="ปกติ 17 16" xfId="0"/>
    <cellStyle name="ปกติ 17 17" xfId="0"/>
    <cellStyle name="ปกติ 17 18" xfId="0"/>
    <cellStyle name="ปกติ 17 19" xfId="0"/>
    <cellStyle name="ปกติ 17 2" xfId="0"/>
    <cellStyle name="ปกติ 17 20" xfId="0"/>
    <cellStyle name="ปกติ 17 21" xfId="0"/>
    <cellStyle name="ปกติ 17 22" xfId="0"/>
    <cellStyle name="ปกติ 17 23" xfId="0"/>
    <cellStyle name="ปกติ 17 24" xfId="0"/>
    <cellStyle name="ปกติ 17 25" xfId="0"/>
    <cellStyle name="ปกติ 17 26" xfId="0"/>
    <cellStyle name="ปกติ 17 27" xfId="0"/>
    <cellStyle name="ปกติ 17 28" xfId="0"/>
    <cellStyle name="ปกติ 17 3" xfId="0"/>
    <cellStyle name="ปกติ 17 4" xfId="0"/>
    <cellStyle name="ปกติ 17 5" xfId="0"/>
    <cellStyle name="ปกติ 17 6" xfId="0"/>
    <cellStyle name="ปกติ 17 7" xfId="0"/>
    <cellStyle name="ปกติ 17 8" xfId="0"/>
    <cellStyle name="ปกติ 17 9" xfId="0"/>
    <cellStyle name="ปกติ 18" xfId="0"/>
    <cellStyle name="ปกติ 18 10" xfId="0"/>
    <cellStyle name="ปกติ 18 11" xfId="0"/>
    <cellStyle name="ปกติ 18 12" xfId="0"/>
    <cellStyle name="ปกติ 18 13" xfId="0"/>
    <cellStyle name="ปกติ 18 14" xfId="0"/>
    <cellStyle name="ปกติ 18 15" xfId="0"/>
    <cellStyle name="ปกติ 18 16" xfId="0"/>
    <cellStyle name="ปกติ 18 17" xfId="0"/>
    <cellStyle name="ปกติ 18 18" xfId="0"/>
    <cellStyle name="ปกติ 18 19" xfId="0"/>
    <cellStyle name="ปกติ 18 2" xfId="0"/>
    <cellStyle name="ปกติ 18 20" xfId="0"/>
    <cellStyle name="ปกติ 18 21" xfId="0"/>
    <cellStyle name="ปกติ 18 22" xfId="0"/>
    <cellStyle name="ปกติ 18 23" xfId="0"/>
    <cellStyle name="ปกติ 18 24" xfId="0"/>
    <cellStyle name="ปกติ 18 25" xfId="0"/>
    <cellStyle name="ปกติ 18 26" xfId="0"/>
    <cellStyle name="ปกติ 18 3" xfId="0"/>
    <cellStyle name="ปกติ 18 4" xfId="0"/>
    <cellStyle name="ปกติ 18 5" xfId="0"/>
    <cellStyle name="ปกติ 18 6" xfId="0"/>
    <cellStyle name="ปกติ 18 7" xfId="0"/>
    <cellStyle name="ปกติ 18 8" xfId="0"/>
    <cellStyle name="ปกติ 18 9" xfId="0"/>
    <cellStyle name="ปกติ 19" xfId="0"/>
    <cellStyle name="ปกติ 19 10" xfId="0"/>
    <cellStyle name="ปกติ 19 11" xfId="0"/>
    <cellStyle name="ปกติ 19 12" xfId="0"/>
    <cellStyle name="ปกติ 19 13" xfId="0"/>
    <cellStyle name="ปกติ 19 14" xfId="0"/>
    <cellStyle name="ปกติ 19 14 10" xfId="0"/>
    <cellStyle name="ปกติ 19 14 2" xfId="0"/>
    <cellStyle name="ปกติ 19 14 2 2" xfId="0"/>
    <cellStyle name="ปกติ 19 14 2 3" xfId="0"/>
    <cellStyle name="ปกติ 19 14 3" xfId="0"/>
    <cellStyle name="ปกติ 19 14 4" xfId="0"/>
    <cellStyle name="ปกติ 19 14 5" xfId="0"/>
    <cellStyle name="ปกติ 19 14 6" xfId="0"/>
    <cellStyle name="ปกติ 19 14 7" xfId="0"/>
    <cellStyle name="ปกติ 19 14 8" xfId="0"/>
    <cellStyle name="ปกติ 19 14 9" xfId="0"/>
    <cellStyle name="ปกติ 19 15" xfId="0"/>
    <cellStyle name="ปกติ 19 16" xfId="0"/>
    <cellStyle name="ปกติ 19 17" xfId="0"/>
    <cellStyle name="ปกติ 19 18" xfId="0"/>
    <cellStyle name="ปกติ 19 19" xfId="0"/>
    <cellStyle name="ปกติ 19 2" xfId="0"/>
    <cellStyle name="ปกติ 19 20" xfId="0"/>
    <cellStyle name="ปกติ 19 21" xfId="0"/>
    <cellStyle name="ปกติ 19 21 2" xfId="0"/>
    <cellStyle name="ปกติ 19 21 2 2" xfId="0"/>
    <cellStyle name="ปกติ 19 21 2 2 2" xfId="0"/>
    <cellStyle name="ปกติ 19 21 2 2 2 2" xfId="0"/>
    <cellStyle name="ปกติ 19 21 2 2 2 2 2" xfId="0"/>
    <cellStyle name="ปกติ 19 21 2 2 2 2 3" xfId="0"/>
    <cellStyle name="ปกติ 19 21 2 2 2 3" xfId="0"/>
    <cellStyle name="ปกติ 19 21 2 2 2 4" xfId="0"/>
    <cellStyle name="ปกติ 19 21 2 2 2 5" xfId="0"/>
    <cellStyle name="ปกติ 19 21 2 2 3" xfId="0"/>
    <cellStyle name="ปกติ 19 21 2 2 4" xfId="0"/>
    <cellStyle name="ปกติ 19 21 2 2 5" xfId="0"/>
    <cellStyle name="ปกติ 19 21 2 3" xfId="0"/>
    <cellStyle name="ปกติ 19 21 2 4" xfId="0"/>
    <cellStyle name="ปกติ 19 21 2 5" xfId="0"/>
    <cellStyle name="ปกติ 19 21 2 6" xfId="0"/>
    <cellStyle name="ปกติ 19 21 2 7" xfId="0"/>
    <cellStyle name="ปกติ 19 21 3" xfId="0"/>
    <cellStyle name="ปกติ 19 21 4" xfId="0"/>
    <cellStyle name="ปกติ 19 21 4 2" xfId="0"/>
    <cellStyle name="ปกติ 19 21 5" xfId="0"/>
    <cellStyle name="ปกติ 19 21 6" xfId="0"/>
    <cellStyle name="ปกติ 19 21 7" xfId="0"/>
    <cellStyle name="ปกติ 19 21 8" xfId="0"/>
    <cellStyle name="ปกติ 19 22" xfId="0"/>
    <cellStyle name="ปกติ 19 23" xfId="0"/>
    <cellStyle name="ปกติ 19 24" xfId="0"/>
    <cellStyle name="ปกติ 19 25" xfId="0"/>
    <cellStyle name="ปกติ 19 26" xfId="0"/>
    <cellStyle name="ปกติ 19 27" xfId="0"/>
    <cellStyle name="ปกติ 19 28" xfId="0"/>
    <cellStyle name="ปกติ 19 28 2" xfId="0"/>
    <cellStyle name="ปกติ 19 28 2 2" xfId="0"/>
    <cellStyle name="ปกติ 19 28 2 2 2" xfId="0"/>
    <cellStyle name="ปกติ 19 28 2 2 3" xfId="0"/>
    <cellStyle name="ปกติ 19 28 2 2 4" xfId="0"/>
    <cellStyle name="ปกติ 19 28 2 3" xfId="0"/>
    <cellStyle name="ปกติ 19 28 2 4" xfId="0"/>
    <cellStyle name="ปกติ 19 28 3" xfId="0"/>
    <cellStyle name="ปกติ 19 28 4" xfId="0"/>
    <cellStyle name="ปกติ 19 28 5" xfId="0"/>
    <cellStyle name="ปกติ 19 28 6" xfId="0"/>
    <cellStyle name="ปกติ 19 29" xfId="0"/>
    <cellStyle name="ปกติ 19 29 2" xfId="0"/>
    <cellStyle name="ปกติ 19 29 2 2" xfId="0"/>
    <cellStyle name="ปกติ 19 29 2 3" xfId="0"/>
    <cellStyle name="ปกติ 19 29 2 4" xfId="0"/>
    <cellStyle name="ปกติ 19 29 3" xfId="0"/>
    <cellStyle name="ปกติ 19 29 4" xfId="0"/>
    <cellStyle name="ปกติ 19 3" xfId="0"/>
    <cellStyle name="ปกติ 19 30" xfId="0"/>
    <cellStyle name="ปกติ 19 31" xfId="0"/>
    <cellStyle name="ปกติ 19 32" xfId="0"/>
    <cellStyle name="ปกติ 19 33" xfId="0"/>
    <cellStyle name="ปกติ 19 34" xfId="0"/>
    <cellStyle name="ปกติ 19 4" xfId="0"/>
    <cellStyle name="ปกติ 19 5" xfId="0"/>
    <cellStyle name="ปกติ 19 6" xfId="0"/>
    <cellStyle name="ปกติ 19 7" xfId="0"/>
    <cellStyle name="ปกติ 19 8" xfId="0"/>
    <cellStyle name="ปกติ 19 9" xfId="0"/>
    <cellStyle name="ปกติ 2" xfId="0"/>
    <cellStyle name="ปกติ 2 10" xfId="0"/>
    <cellStyle name="ปกติ 2 10 10" xfId="0"/>
    <cellStyle name="ปกติ 2 10 11" xfId="0"/>
    <cellStyle name="ปกติ 2 10 12" xfId="0"/>
    <cellStyle name="ปกติ 2 10 13" xfId="0"/>
    <cellStyle name="ปกติ 2 10 14" xfId="0"/>
    <cellStyle name="ปกติ 2 10 15" xfId="0"/>
    <cellStyle name="ปกติ 2 10 16" xfId="0"/>
    <cellStyle name="ปกติ 2 10 17" xfId="0"/>
    <cellStyle name="ปกติ 2 10 18" xfId="0"/>
    <cellStyle name="ปกติ 2 10 19" xfId="0"/>
    <cellStyle name="ปกติ 2 10 2" xfId="0"/>
    <cellStyle name="ปกติ 2 10 20" xfId="0"/>
    <cellStyle name="ปกติ 2 10 21" xfId="0"/>
    <cellStyle name="ปกติ 2 10 22" xfId="0"/>
    <cellStyle name="ปกติ 2 10 23" xfId="0"/>
    <cellStyle name="ปกติ 2 10 24" xfId="0"/>
    <cellStyle name="ปกติ 2 10 25" xfId="0"/>
    <cellStyle name="ปกติ 2 10 26" xfId="0"/>
    <cellStyle name="ปกติ 2 10 27" xfId="0"/>
    <cellStyle name="ปกติ 2 10 28" xfId="0"/>
    <cellStyle name="ปกติ 2 10 29" xfId="0"/>
    <cellStyle name="ปกติ 2 10 3" xfId="0"/>
    <cellStyle name="ปกติ 2 10 30" xfId="0"/>
    <cellStyle name="ปกติ 2 10 31" xfId="0"/>
    <cellStyle name="ปกติ 2 10 32" xfId="0"/>
    <cellStyle name="ปกติ 2 10 33" xfId="0"/>
    <cellStyle name="ปกติ 2 10 34" xfId="0"/>
    <cellStyle name="ปกติ 2 10 35" xfId="0"/>
    <cellStyle name="ปกติ 2 10 36" xfId="0"/>
    <cellStyle name="ปกติ 2 10 37" xfId="0"/>
    <cellStyle name="ปกติ 2 10 38" xfId="0"/>
    <cellStyle name="ปกติ 2 10 39" xfId="0"/>
    <cellStyle name="ปกติ 2 10 4" xfId="0"/>
    <cellStyle name="ปกติ 2 10 40" xfId="0"/>
    <cellStyle name="ปกติ 2 10 41" xfId="0"/>
    <cellStyle name="ปกติ 2 10 42" xfId="0"/>
    <cellStyle name="ปกติ 2 10 43" xfId="0"/>
    <cellStyle name="ปกติ 2 10 44" xfId="0"/>
    <cellStyle name="ปกติ 2 10 45" xfId="0"/>
    <cellStyle name="ปกติ 2 10 46" xfId="0"/>
    <cellStyle name="ปกติ 2 10 47" xfId="0"/>
    <cellStyle name="ปกติ 2 10 48" xfId="0"/>
    <cellStyle name="ปกติ 2 10 49" xfId="0"/>
    <cellStyle name="ปกติ 2 10 5" xfId="0"/>
    <cellStyle name="ปกติ 2 10 50" xfId="0"/>
    <cellStyle name="ปกติ 2 10 51" xfId="0"/>
    <cellStyle name="ปกติ 2 10 52" xfId="0"/>
    <cellStyle name="ปกติ 2 10 53" xfId="0"/>
    <cellStyle name="ปกติ 2 10 54" xfId="0"/>
    <cellStyle name="ปกติ 2 10 6" xfId="0"/>
    <cellStyle name="ปกติ 2 10 7" xfId="0"/>
    <cellStyle name="ปกติ 2 10 8" xfId="0"/>
    <cellStyle name="ปกติ 2 10 9" xfId="0"/>
    <cellStyle name="ปกติ 2 11" xfId="0"/>
    <cellStyle name="ปกติ 2 12" xfId="0"/>
    <cellStyle name="ปกติ 2 13" xfId="0"/>
    <cellStyle name="ปกติ 2 14" xfId="0"/>
    <cellStyle name="ปกติ 2 15" xfId="0"/>
    <cellStyle name="ปกติ 2 15 2" xfId="0"/>
    <cellStyle name="ปกติ 2 15 2 2" xfId="0"/>
    <cellStyle name="ปกติ 2 15 2 2 2" xfId="0"/>
    <cellStyle name="ปกติ 2 15 2 2 3" xfId="0"/>
    <cellStyle name="ปกติ 2 15 2 3" xfId="0"/>
    <cellStyle name="ปกติ 2 15 2 4" xfId="0"/>
    <cellStyle name="ปกติ 2 15 3" xfId="0"/>
    <cellStyle name="ปกติ 2 15 4" xfId="0"/>
    <cellStyle name="ปกติ 2 15 5" xfId="0"/>
    <cellStyle name="ปกติ 2 15 6" xfId="0"/>
    <cellStyle name="ปกติ 2 15 7" xfId="0"/>
    <cellStyle name="ปกติ 2 15 8" xfId="0"/>
    <cellStyle name="ปกติ 2 15 9" xfId="0"/>
    <cellStyle name="ปกติ 2 16" xfId="0"/>
    <cellStyle name="ปกติ 2 17" xfId="0"/>
    <cellStyle name="ปกติ 2 18" xfId="0"/>
    <cellStyle name="ปกติ 2 19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2 5" xfId="0"/>
    <cellStyle name="ปกติ 2 20" xfId="0"/>
    <cellStyle name="ปกติ 2 21" xfId="0"/>
    <cellStyle name="ปกติ 2 22" xfId="0"/>
    <cellStyle name="ปกติ 2 23" xfId="0"/>
    <cellStyle name="ปกติ 2 24" xfId="0"/>
    <cellStyle name="ปกติ 2 25" xfId="0"/>
    <cellStyle name="ปกติ 2 26" xfId="0"/>
    <cellStyle name="ปกติ 2 27" xfId="0"/>
    <cellStyle name="ปกติ 2 28" xfId="0"/>
    <cellStyle name="ปกติ 2 29" xfId="0"/>
    <cellStyle name="ปกติ 2 3" xfId="0"/>
    <cellStyle name="ปกติ 2 3 2" xfId="0"/>
    <cellStyle name="ปกติ 2 3 2 2" xfId="0"/>
    <cellStyle name="ปกติ 2 3 2 3" xfId="0"/>
    <cellStyle name="ปกติ 2 3 3" xfId="0"/>
    <cellStyle name="ปกติ 2 3 3 2" xfId="0"/>
    <cellStyle name="ปกติ 2 3 4" xfId="0"/>
    <cellStyle name="ปกติ 2 3 4 2" xfId="0"/>
    <cellStyle name="ปกติ 2 3 5" xfId="0"/>
    <cellStyle name="ปกติ 2 3 6" xfId="0"/>
    <cellStyle name="ปกติ 2 3 7" xfId="0"/>
    <cellStyle name="ปกติ 2 30" xfId="0"/>
    <cellStyle name="ปกติ 2 31" xfId="0"/>
    <cellStyle name="ปกติ 2 32" xfId="0"/>
    <cellStyle name="ปกติ 2 33" xfId="0"/>
    <cellStyle name="ปกติ 2 34" xfId="0"/>
    <cellStyle name="ปกติ 2 34 10" xfId="0"/>
    <cellStyle name="ปกติ 2 34 2" xfId="0"/>
    <cellStyle name="ปกติ 2 34 2 2" xfId="0"/>
    <cellStyle name="ปกติ 2 34 2 2 2" xfId="0"/>
    <cellStyle name="ปกติ 2 34 2 2 3" xfId="0"/>
    <cellStyle name="ปกติ 2 34 2 2 4" xfId="0"/>
    <cellStyle name="ปกติ 2 34 2 2 5" xfId="0"/>
    <cellStyle name="ปกติ 2 34 2 3" xfId="0"/>
    <cellStyle name="ปกติ 2 34 2 4" xfId="0"/>
    <cellStyle name="ปกติ 2 34 2 5" xfId="0"/>
    <cellStyle name="ปกติ 2 34 2 6" xfId="0"/>
    <cellStyle name="ปกติ 2 34 3" xfId="0"/>
    <cellStyle name="ปกติ 2 34 4" xfId="0"/>
    <cellStyle name="ปกติ 2 34 5" xfId="0"/>
    <cellStyle name="ปกติ 2 34 6" xfId="0"/>
    <cellStyle name="ปกติ 2 34 6 2" xfId="0"/>
    <cellStyle name="ปกติ 2 34 6 3" xfId="0"/>
    <cellStyle name="ปกติ 2 34 6 4" xfId="0"/>
    <cellStyle name="ปกติ 2 34 6 5" xfId="0"/>
    <cellStyle name="ปกติ 2 34 7" xfId="0"/>
    <cellStyle name="ปกติ 2 34 8" xfId="0"/>
    <cellStyle name="ปกติ 2 34 9" xfId="0"/>
    <cellStyle name="ปกติ 2 35" xfId="0"/>
    <cellStyle name="ปกติ 2 36" xfId="0"/>
    <cellStyle name="ปกติ 2 37" xfId="0"/>
    <cellStyle name="ปกติ 2 38" xfId="0"/>
    <cellStyle name="ปกติ 2 39" xfId="0"/>
    <cellStyle name="ปกติ 2 4" xfId="0"/>
    <cellStyle name="ปกติ 2 40" xfId="0"/>
    <cellStyle name="ปกติ 2 41" xfId="0"/>
    <cellStyle name="ปกติ 2 42" xfId="0"/>
    <cellStyle name="ปกติ 2 43" xfId="0"/>
    <cellStyle name="ปกติ 2 44" xfId="0"/>
    <cellStyle name="ปกติ 2 45" xfId="0"/>
    <cellStyle name="ปกติ 2 46" xfId="0"/>
    <cellStyle name="ปกติ 2 47" xfId="0"/>
    <cellStyle name="ปกติ 2 47 2" xfId="0"/>
    <cellStyle name="ปกติ 2 47 2 2" xfId="0"/>
    <cellStyle name="ปกติ 2 47 2 3" xfId="0"/>
    <cellStyle name="ปกติ 2 47 2 4" xfId="0"/>
    <cellStyle name="ปกติ 2 47 2 5" xfId="0"/>
    <cellStyle name="ปกติ 2 47 3" xfId="0"/>
    <cellStyle name="ปกติ 2 47 4" xfId="0"/>
    <cellStyle name="ปกติ 2 47 5" xfId="0"/>
    <cellStyle name="ปกติ 2 47 6" xfId="0"/>
    <cellStyle name="ปกติ 2 48" xfId="0"/>
    <cellStyle name="ปกติ 2 48 2" xfId="0"/>
    <cellStyle name="ปกติ 2 48 2 2" xfId="0"/>
    <cellStyle name="ปกติ 2 48 2 3" xfId="0"/>
    <cellStyle name="ปกติ 2 48 2 4" xfId="0"/>
    <cellStyle name="ปกติ 2 48 2 5" xfId="0"/>
    <cellStyle name="ปกติ 2 48 3" xfId="0"/>
    <cellStyle name="ปกติ 2 48 4" xfId="0"/>
    <cellStyle name="ปกติ 2 48 5" xfId="0"/>
    <cellStyle name="ปกติ 2 48 6" xfId="0"/>
    <cellStyle name="ปกติ 2 49" xfId="0"/>
    <cellStyle name="ปกติ 2 49 2" xfId="0"/>
    <cellStyle name="ปกติ 2 49 2 2" xfId="0"/>
    <cellStyle name="ปกติ 2 49 2 3" xfId="0"/>
    <cellStyle name="ปกติ 2 49 2 4" xfId="0"/>
    <cellStyle name="ปกติ 2 49 2 5" xfId="0"/>
    <cellStyle name="ปกติ 2 49 3" xfId="0"/>
    <cellStyle name="ปกติ 2 49 4" xfId="0"/>
    <cellStyle name="ปกติ 2 49 5" xfId="0"/>
    <cellStyle name="ปกติ 2 49 6" xfId="0"/>
    <cellStyle name="ปกติ 2 5" xfId="0"/>
    <cellStyle name="ปกติ 2 5 10" xfId="0"/>
    <cellStyle name="ปกติ 2 5 11" xfId="0"/>
    <cellStyle name="ปกติ 2 5 12" xfId="0"/>
    <cellStyle name="ปกติ 2 5 13" xfId="0"/>
    <cellStyle name="ปกติ 2 5 14" xfId="0"/>
    <cellStyle name="ปกติ 2 5 15" xfId="0"/>
    <cellStyle name="ปกติ 2 5 16" xfId="0"/>
    <cellStyle name="ปกติ 2 5 17" xfId="0"/>
    <cellStyle name="ปกติ 2 5 18" xfId="0"/>
    <cellStyle name="ปกติ 2 5 19" xfId="0"/>
    <cellStyle name="ปกติ 2 5 2" xfId="0"/>
    <cellStyle name="ปกติ 2 5 20" xfId="0"/>
    <cellStyle name="ปกติ 2 5 21" xfId="0"/>
    <cellStyle name="ปกติ 2 5 22" xfId="0"/>
    <cellStyle name="ปกติ 2 5 23" xfId="0"/>
    <cellStyle name="ปกติ 2 5 24" xfId="0"/>
    <cellStyle name="ปกติ 2 5 25" xfId="0"/>
    <cellStyle name="ปกติ 2 5 26" xfId="0"/>
    <cellStyle name="ปกติ 2 5 27" xfId="0"/>
    <cellStyle name="ปกติ 2 5 28" xfId="0"/>
    <cellStyle name="ปกติ 2 5 29" xfId="0"/>
    <cellStyle name="ปกติ 2 5 3" xfId="0"/>
    <cellStyle name="ปกติ 2 5 30" xfId="0"/>
    <cellStyle name="ปกติ 2 5 31" xfId="0"/>
    <cellStyle name="ปกติ 2 5 32" xfId="0"/>
    <cellStyle name="ปกติ 2 5 33" xfId="0"/>
    <cellStyle name="ปกติ 2 5 34" xfId="0"/>
    <cellStyle name="ปกติ 2 5 35" xfId="0"/>
    <cellStyle name="ปกติ 2 5 36" xfId="0"/>
    <cellStyle name="ปกติ 2 5 37" xfId="0"/>
    <cellStyle name="ปกติ 2 5 38" xfId="0"/>
    <cellStyle name="ปกติ 2 5 39" xfId="0"/>
    <cellStyle name="ปกติ 2 5 4" xfId="0"/>
    <cellStyle name="ปกติ 2 5 40" xfId="0"/>
    <cellStyle name="ปกติ 2 5 41" xfId="0"/>
    <cellStyle name="ปกติ 2 5 42" xfId="0"/>
    <cellStyle name="ปกติ 2 5 43" xfId="0"/>
    <cellStyle name="ปกติ 2 5 44" xfId="0"/>
    <cellStyle name="ปกติ 2 5 45" xfId="0"/>
    <cellStyle name="ปกติ 2 5 46" xfId="0"/>
    <cellStyle name="ปกติ 2 5 47" xfId="0"/>
    <cellStyle name="ปกติ 2 5 48" xfId="0"/>
    <cellStyle name="ปกติ 2 5 49" xfId="0"/>
    <cellStyle name="ปกติ 2 5 5" xfId="0"/>
    <cellStyle name="ปกติ 2 5 50" xfId="0"/>
    <cellStyle name="ปกติ 2 5 51" xfId="0"/>
    <cellStyle name="ปกติ 2 5 52" xfId="0"/>
    <cellStyle name="ปกติ 2 5 53" xfId="0"/>
    <cellStyle name="ปกติ 2 5 54" xfId="0"/>
    <cellStyle name="ปกติ 2 5 55" xfId="0"/>
    <cellStyle name="ปกติ 2 5 6" xfId="0"/>
    <cellStyle name="ปกติ 2 5 7" xfId="0"/>
    <cellStyle name="ปกติ 2 5 8" xfId="0"/>
    <cellStyle name="ปกติ 2 5 9" xfId="0"/>
    <cellStyle name="ปกติ 2 50" xfId="0"/>
    <cellStyle name="ปกติ 2 51" xfId="0"/>
    <cellStyle name="ปกติ 2 51 2" xfId="0"/>
    <cellStyle name="ปกติ 2 52" xfId="0"/>
    <cellStyle name="ปกติ 2 52 2" xfId="0"/>
    <cellStyle name="ปกติ 2 53" xfId="0"/>
    <cellStyle name="ปกติ 2 54" xfId="0"/>
    <cellStyle name="ปกติ 2 6" xfId="0"/>
    <cellStyle name="ปกติ 2 6 10" xfId="0"/>
    <cellStyle name="ปกติ 2 6 11" xfId="0"/>
    <cellStyle name="ปกติ 2 6 12" xfId="0"/>
    <cellStyle name="ปกติ 2 6 13" xfId="0"/>
    <cellStyle name="ปกติ 2 6 14" xfId="0"/>
    <cellStyle name="ปกติ 2 6 15" xfId="0"/>
    <cellStyle name="ปกติ 2 6 16" xfId="0"/>
    <cellStyle name="ปกติ 2 6 17" xfId="0"/>
    <cellStyle name="ปกติ 2 6 18" xfId="0"/>
    <cellStyle name="ปกติ 2 6 19" xfId="0"/>
    <cellStyle name="ปกติ 2 6 2" xfId="0"/>
    <cellStyle name="ปกติ 2 6 20" xfId="0"/>
    <cellStyle name="ปกติ 2 6 21" xfId="0"/>
    <cellStyle name="ปกติ 2 6 22" xfId="0"/>
    <cellStyle name="ปกติ 2 6 23" xfId="0"/>
    <cellStyle name="ปกติ 2 6 24" xfId="0"/>
    <cellStyle name="ปกติ 2 6 25" xfId="0"/>
    <cellStyle name="ปกติ 2 6 26" xfId="0"/>
    <cellStyle name="ปกติ 2 6 27" xfId="0"/>
    <cellStyle name="ปกติ 2 6 28" xfId="0"/>
    <cellStyle name="ปกติ 2 6 29" xfId="0"/>
    <cellStyle name="ปกติ 2 6 3" xfId="0"/>
    <cellStyle name="ปกติ 2 6 30" xfId="0"/>
    <cellStyle name="ปกติ 2 6 31" xfId="0"/>
    <cellStyle name="ปกติ 2 6 32" xfId="0"/>
    <cellStyle name="ปกติ 2 6 33" xfId="0"/>
    <cellStyle name="ปกติ 2 6 34" xfId="0"/>
    <cellStyle name="ปกติ 2 6 35" xfId="0"/>
    <cellStyle name="ปกติ 2 6 36" xfId="0"/>
    <cellStyle name="ปกติ 2 6 37" xfId="0"/>
    <cellStyle name="ปกติ 2 6 38" xfId="0"/>
    <cellStyle name="ปกติ 2 6 39" xfId="0"/>
    <cellStyle name="ปกติ 2 6 4" xfId="0"/>
    <cellStyle name="ปกติ 2 6 40" xfId="0"/>
    <cellStyle name="ปกติ 2 6 41" xfId="0"/>
    <cellStyle name="ปกติ 2 6 42" xfId="0"/>
    <cellStyle name="ปกติ 2 6 43" xfId="0"/>
    <cellStyle name="ปกติ 2 6 44" xfId="0"/>
    <cellStyle name="ปกติ 2 6 45" xfId="0"/>
    <cellStyle name="ปกติ 2 6 46" xfId="0"/>
    <cellStyle name="ปกติ 2 6 47" xfId="0"/>
    <cellStyle name="ปกติ 2 6 48" xfId="0"/>
    <cellStyle name="ปกติ 2 6 49" xfId="0"/>
    <cellStyle name="ปกติ 2 6 5" xfId="0"/>
    <cellStyle name="ปกติ 2 6 50" xfId="0"/>
    <cellStyle name="ปกติ 2 6 51" xfId="0"/>
    <cellStyle name="ปกติ 2 6 52" xfId="0"/>
    <cellStyle name="ปกติ 2 6 53" xfId="0"/>
    <cellStyle name="ปกติ 2 6 54" xfId="0"/>
    <cellStyle name="ปกติ 2 6 6" xfId="0"/>
    <cellStyle name="ปกติ 2 6 7" xfId="0"/>
    <cellStyle name="ปกติ 2 6 8" xfId="0"/>
    <cellStyle name="ปกติ 2 6 9" xfId="0"/>
    <cellStyle name="ปกติ 2 7" xfId="0"/>
    <cellStyle name="ปกติ 2 7 10" xfId="0"/>
    <cellStyle name="ปกติ 2 7 11" xfId="0"/>
    <cellStyle name="ปกติ 2 7 12" xfId="0"/>
    <cellStyle name="ปกติ 2 7 13" xfId="0"/>
    <cellStyle name="ปกติ 2 7 14" xfId="0"/>
    <cellStyle name="ปกติ 2 7 15" xfId="0"/>
    <cellStyle name="ปกติ 2 7 16" xfId="0"/>
    <cellStyle name="ปกติ 2 7 17" xfId="0"/>
    <cellStyle name="ปกติ 2 7 18" xfId="0"/>
    <cellStyle name="ปกติ 2 7 19" xfId="0"/>
    <cellStyle name="ปกติ 2 7 2" xfId="0"/>
    <cellStyle name="ปกติ 2 7 20" xfId="0"/>
    <cellStyle name="ปกติ 2 7 21" xfId="0"/>
    <cellStyle name="ปกติ 2 7 22" xfId="0"/>
    <cellStyle name="ปกติ 2 7 23" xfId="0"/>
    <cellStyle name="ปกติ 2 7 24" xfId="0"/>
    <cellStyle name="ปกติ 2 7 25" xfId="0"/>
    <cellStyle name="ปกติ 2 7 26" xfId="0"/>
    <cellStyle name="ปกติ 2 7 27" xfId="0"/>
    <cellStyle name="ปกติ 2 7 28" xfId="0"/>
    <cellStyle name="ปกติ 2 7 29" xfId="0"/>
    <cellStyle name="ปกติ 2 7 3" xfId="0"/>
    <cellStyle name="ปกติ 2 7 30" xfId="0"/>
    <cellStyle name="ปกติ 2 7 31" xfId="0"/>
    <cellStyle name="ปกติ 2 7 32" xfId="0"/>
    <cellStyle name="ปกติ 2 7 33" xfId="0"/>
    <cellStyle name="ปกติ 2 7 34" xfId="0"/>
    <cellStyle name="ปกติ 2 7 35" xfId="0"/>
    <cellStyle name="ปกติ 2 7 36" xfId="0"/>
    <cellStyle name="ปกติ 2 7 37" xfId="0"/>
    <cellStyle name="ปกติ 2 7 38" xfId="0"/>
    <cellStyle name="ปกติ 2 7 39" xfId="0"/>
    <cellStyle name="ปกติ 2 7 4" xfId="0"/>
    <cellStyle name="ปกติ 2 7 40" xfId="0"/>
    <cellStyle name="ปกติ 2 7 41" xfId="0"/>
    <cellStyle name="ปกติ 2 7 42" xfId="0"/>
    <cellStyle name="ปกติ 2 7 43" xfId="0"/>
    <cellStyle name="ปกติ 2 7 44" xfId="0"/>
    <cellStyle name="ปกติ 2 7 45" xfId="0"/>
    <cellStyle name="ปกติ 2 7 46" xfId="0"/>
    <cellStyle name="ปกติ 2 7 47" xfId="0"/>
    <cellStyle name="ปกติ 2 7 48" xfId="0"/>
    <cellStyle name="ปกติ 2 7 49" xfId="0"/>
    <cellStyle name="ปกติ 2 7 5" xfId="0"/>
    <cellStyle name="ปกติ 2 7 50" xfId="0"/>
    <cellStyle name="ปกติ 2 7 51" xfId="0"/>
    <cellStyle name="ปกติ 2 7 52" xfId="0"/>
    <cellStyle name="ปกติ 2 7 53" xfId="0"/>
    <cellStyle name="ปกติ 2 7 54" xfId="0"/>
    <cellStyle name="ปกติ 2 7 6" xfId="0"/>
    <cellStyle name="ปกติ 2 7 7" xfId="0"/>
    <cellStyle name="ปกติ 2 7 8" xfId="0"/>
    <cellStyle name="ปกติ 2 7 9" xfId="0"/>
    <cellStyle name="ปกติ 2 8" xfId="0"/>
    <cellStyle name="ปกติ 2 8 10" xfId="0"/>
    <cellStyle name="ปกติ 2 8 11" xfId="0"/>
    <cellStyle name="ปกติ 2 8 12" xfId="0"/>
    <cellStyle name="ปกติ 2 8 13" xfId="0"/>
    <cellStyle name="ปกติ 2 8 14" xfId="0"/>
    <cellStyle name="ปกติ 2 8 15" xfId="0"/>
    <cellStyle name="ปกติ 2 8 16" xfId="0"/>
    <cellStyle name="ปกติ 2 8 17" xfId="0"/>
    <cellStyle name="ปกติ 2 8 18" xfId="0"/>
    <cellStyle name="ปกติ 2 8 19" xfId="0"/>
    <cellStyle name="ปกติ 2 8 2" xfId="0"/>
    <cellStyle name="ปกติ 2 8 20" xfId="0"/>
    <cellStyle name="ปกติ 2 8 21" xfId="0"/>
    <cellStyle name="ปกติ 2 8 22" xfId="0"/>
    <cellStyle name="ปกติ 2 8 23" xfId="0"/>
    <cellStyle name="ปกติ 2 8 24" xfId="0"/>
    <cellStyle name="ปกติ 2 8 25" xfId="0"/>
    <cellStyle name="ปกติ 2 8 26" xfId="0"/>
    <cellStyle name="ปกติ 2 8 27" xfId="0"/>
    <cellStyle name="ปกติ 2 8 28" xfId="0"/>
    <cellStyle name="ปกติ 2 8 29" xfId="0"/>
    <cellStyle name="ปกติ 2 8 3" xfId="0"/>
    <cellStyle name="ปกติ 2 8 30" xfId="0"/>
    <cellStyle name="ปกติ 2 8 31" xfId="0"/>
    <cellStyle name="ปกติ 2 8 32" xfId="0"/>
    <cellStyle name="ปกติ 2 8 33" xfId="0"/>
    <cellStyle name="ปกติ 2 8 34" xfId="0"/>
    <cellStyle name="ปกติ 2 8 35" xfId="0"/>
    <cellStyle name="ปกติ 2 8 36" xfId="0"/>
    <cellStyle name="ปกติ 2 8 37" xfId="0"/>
    <cellStyle name="ปกติ 2 8 38" xfId="0"/>
    <cellStyle name="ปกติ 2 8 39" xfId="0"/>
    <cellStyle name="ปกติ 2 8 4" xfId="0"/>
    <cellStyle name="ปกติ 2 8 40" xfId="0"/>
    <cellStyle name="ปกติ 2 8 41" xfId="0"/>
    <cellStyle name="ปกติ 2 8 42" xfId="0"/>
    <cellStyle name="ปกติ 2 8 43" xfId="0"/>
    <cellStyle name="ปกติ 2 8 44" xfId="0"/>
    <cellStyle name="ปกติ 2 8 45" xfId="0"/>
    <cellStyle name="ปกติ 2 8 46" xfId="0"/>
    <cellStyle name="ปกติ 2 8 47" xfId="0"/>
    <cellStyle name="ปกติ 2 8 48" xfId="0"/>
    <cellStyle name="ปกติ 2 8 49" xfId="0"/>
    <cellStyle name="ปกติ 2 8 5" xfId="0"/>
    <cellStyle name="ปกติ 2 8 50" xfId="0"/>
    <cellStyle name="ปกติ 2 8 51" xfId="0"/>
    <cellStyle name="ปกติ 2 8 52" xfId="0"/>
    <cellStyle name="ปกติ 2 8 53" xfId="0"/>
    <cellStyle name="ปกติ 2 8 54" xfId="0"/>
    <cellStyle name="ปกติ 2 8 6" xfId="0"/>
    <cellStyle name="ปกติ 2 8 7" xfId="0"/>
    <cellStyle name="ปกติ 2 8 8" xfId="0"/>
    <cellStyle name="ปกติ 2 8 9" xfId="0"/>
    <cellStyle name="ปกติ 2 9" xfId="0"/>
    <cellStyle name="ปกติ 2 9 10" xfId="0"/>
    <cellStyle name="ปกติ 2 9 11" xfId="0"/>
    <cellStyle name="ปกติ 2 9 12" xfId="0"/>
    <cellStyle name="ปกติ 2 9 13" xfId="0"/>
    <cellStyle name="ปกติ 2 9 14" xfId="0"/>
    <cellStyle name="ปกติ 2 9 15" xfId="0"/>
    <cellStyle name="ปกติ 2 9 16" xfId="0"/>
    <cellStyle name="ปกติ 2 9 17" xfId="0"/>
    <cellStyle name="ปกติ 2 9 18" xfId="0"/>
    <cellStyle name="ปกติ 2 9 19" xfId="0"/>
    <cellStyle name="ปกติ 2 9 2" xfId="0"/>
    <cellStyle name="ปกติ 2 9 20" xfId="0"/>
    <cellStyle name="ปกติ 2 9 21" xfId="0"/>
    <cellStyle name="ปกติ 2 9 22" xfId="0"/>
    <cellStyle name="ปกติ 2 9 23" xfId="0"/>
    <cellStyle name="ปกติ 2 9 24" xfId="0"/>
    <cellStyle name="ปกติ 2 9 25" xfId="0"/>
    <cellStyle name="ปกติ 2 9 26" xfId="0"/>
    <cellStyle name="ปกติ 2 9 27" xfId="0"/>
    <cellStyle name="ปกติ 2 9 28" xfId="0"/>
    <cellStyle name="ปกติ 2 9 29" xfId="0"/>
    <cellStyle name="ปกติ 2 9 3" xfId="0"/>
    <cellStyle name="ปกติ 2 9 30" xfId="0"/>
    <cellStyle name="ปกติ 2 9 31" xfId="0"/>
    <cellStyle name="ปกติ 2 9 32" xfId="0"/>
    <cellStyle name="ปกติ 2 9 33" xfId="0"/>
    <cellStyle name="ปกติ 2 9 34" xfId="0"/>
    <cellStyle name="ปกติ 2 9 35" xfId="0"/>
    <cellStyle name="ปกติ 2 9 36" xfId="0"/>
    <cellStyle name="ปกติ 2 9 37" xfId="0"/>
    <cellStyle name="ปกติ 2 9 38" xfId="0"/>
    <cellStyle name="ปกติ 2 9 39" xfId="0"/>
    <cellStyle name="ปกติ 2 9 4" xfId="0"/>
    <cellStyle name="ปกติ 2 9 40" xfId="0"/>
    <cellStyle name="ปกติ 2 9 41" xfId="0"/>
    <cellStyle name="ปกติ 2 9 42" xfId="0"/>
    <cellStyle name="ปกติ 2 9 43" xfId="0"/>
    <cellStyle name="ปกติ 2 9 44" xfId="0"/>
    <cellStyle name="ปกติ 2 9 45" xfId="0"/>
    <cellStyle name="ปกติ 2 9 46" xfId="0"/>
    <cellStyle name="ปกติ 2 9 47" xfId="0"/>
    <cellStyle name="ปกติ 2 9 48" xfId="0"/>
    <cellStyle name="ปกติ 2 9 49" xfId="0"/>
    <cellStyle name="ปกติ 2 9 5" xfId="0"/>
    <cellStyle name="ปกติ 2 9 50" xfId="0"/>
    <cellStyle name="ปกติ 2 9 51" xfId="0"/>
    <cellStyle name="ปกติ 2 9 52" xfId="0"/>
    <cellStyle name="ปกติ 2 9 53" xfId="0"/>
    <cellStyle name="ปกติ 2 9 54" xfId="0"/>
    <cellStyle name="ปกติ 2 9 6" xfId="0"/>
    <cellStyle name="ปกติ 2 9 7" xfId="0"/>
    <cellStyle name="ปกติ 2 9 8" xfId="0"/>
    <cellStyle name="ปกติ 2 9 9" xfId="0"/>
    <cellStyle name="ปกติ 20" xfId="0"/>
    <cellStyle name="ปกติ 20 10" xfId="0"/>
    <cellStyle name="ปกติ 20 11" xfId="0"/>
    <cellStyle name="ปกติ 20 12" xfId="0"/>
    <cellStyle name="ปกติ 20 12 10" xfId="0"/>
    <cellStyle name="ปกติ 20 12 11" xfId="0"/>
    <cellStyle name="ปกติ 20 12 12" xfId="0"/>
    <cellStyle name="ปกติ 20 12 13" xfId="0"/>
    <cellStyle name="ปกติ 20 12 13 2" xfId="0"/>
    <cellStyle name="ปกติ 20 12 13 2 2" xfId="0"/>
    <cellStyle name="ปกติ 20 12 13 2 2 2" xfId="0"/>
    <cellStyle name="ปกติ 20 12 13 2 2 3" xfId="0"/>
    <cellStyle name="ปกติ 20 12 13 2 3" xfId="0"/>
    <cellStyle name="ปกติ 20 12 13 2 4" xfId="0"/>
    <cellStyle name="ปกติ 20 12 13 2 5" xfId="0"/>
    <cellStyle name="ปกติ 20 12 13 2 6" xfId="0"/>
    <cellStyle name="ปกติ 20 12 13 2 7" xfId="0"/>
    <cellStyle name="ปกติ 20 12 13 3" xfId="0"/>
    <cellStyle name="ปกติ 20 12 13 4" xfId="0"/>
    <cellStyle name="ปกติ 20 12 13 4 2" xfId="0"/>
    <cellStyle name="ปกติ 20 12 13 4 3" xfId="0"/>
    <cellStyle name="ปกติ 20 12 13 5" xfId="0"/>
    <cellStyle name="ปกติ 20 12 13 6" xfId="0"/>
    <cellStyle name="ปกติ 20 12 13 7" xfId="0"/>
    <cellStyle name="ปกติ 20 12 13 8" xfId="0"/>
    <cellStyle name="ปกติ 20 12 14" xfId="0"/>
    <cellStyle name="ปกติ 20 12 14 2" xfId="0"/>
    <cellStyle name="ปกติ 20 12 14 2 2" xfId="0"/>
    <cellStyle name="ปกติ 20 12 14 2 2 2" xfId="0"/>
    <cellStyle name="ปกติ 20 12 14 2 2 3" xfId="0"/>
    <cellStyle name="ปกติ 20 12 14 2 3" xfId="0"/>
    <cellStyle name="ปกติ 20 12 14 2 4" xfId="0"/>
    <cellStyle name="ปกติ 20 12 14 2 5" xfId="0"/>
    <cellStyle name="ปกติ 20 12 14 2 6" xfId="0"/>
    <cellStyle name="ปกติ 20 12 14 2 7" xfId="0"/>
    <cellStyle name="ปกติ 20 12 14 3" xfId="0"/>
    <cellStyle name="ปกติ 20 12 14 4" xfId="0"/>
    <cellStyle name="ปกติ 20 12 14 4 2" xfId="0"/>
    <cellStyle name="ปกติ 20 12 14 4 3" xfId="0"/>
    <cellStyle name="ปกติ 20 12 14 5" xfId="0"/>
    <cellStyle name="ปกติ 20 12 14 6" xfId="0"/>
    <cellStyle name="ปกติ 20 12 14 7" xfId="0"/>
    <cellStyle name="ปกติ 20 12 14 8" xfId="0"/>
    <cellStyle name="ปกติ 20 12 15" xfId="0"/>
    <cellStyle name="ปกติ 20 12 16" xfId="0"/>
    <cellStyle name="ปกติ 20 12 16 2" xfId="0"/>
    <cellStyle name="ปกติ 20 12 16 3" xfId="0"/>
    <cellStyle name="ปกติ 20 12 16 4" xfId="0"/>
    <cellStyle name="ปกติ 20 12 16 5" xfId="0"/>
    <cellStyle name="ปกติ 20 12 17" xfId="0"/>
    <cellStyle name="ปกติ 20 12 18" xfId="0"/>
    <cellStyle name="ปกติ 20 12 19" xfId="0"/>
    <cellStyle name="ปกติ 20 12 2" xfId="0"/>
    <cellStyle name="ปกติ 20 12 2 10" xfId="0"/>
    <cellStyle name="ปกติ 20 12 2 11" xfId="0"/>
    <cellStyle name="ปกติ 20 12 2 12" xfId="0"/>
    <cellStyle name="ปกติ 20 12 2 13" xfId="0"/>
    <cellStyle name="ปกติ 20 12 2 13 2" xfId="0"/>
    <cellStyle name="ปกติ 20 12 2 13 3" xfId="0"/>
    <cellStyle name="ปกติ 20 12 2 13 4" xfId="0"/>
    <cellStyle name="ปกติ 20 12 2 13 5" xfId="0"/>
    <cellStyle name="ปกติ 20 12 2 14" xfId="0"/>
    <cellStyle name="ปกติ 20 12 2 15" xfId="0"/>
    <cellStyle name="ปกติ 20 12 2 16" xfId="0"/>
    <cellStyle name="ปกติ 20 12 2 2" xfId="0"/>
    <cellStyle name="ปกติ 20 12 2 2 2" xfId="0"/>
    <cellStyle name="ปกติ 20 12 2 2 2 2" xfId="0"/>
    <cellStyle name="ปกติ 20 12 2 2 2 3" xfId="0"/>
    <cellStyle name="ปกติ 20 12 2 2 2 4" xfId="0"/>
    <cellStyle name="ปกติ 20 12 2 2 2 5" xfId="0"/>
    <cellStyle name="ปกติ 20 12 2 2 3" xfId="0"/>
    <cellStyle name="ปกติ 20 12 2 2 4" xfId="0"/>
    <cellStyle name="ปกติ 20 12 2 2 5" xfId="0"/>
    <cellStyle name="ปกติ 20 12 2 2 6" xfId="0"/>
    <cellStyle name="ปกติ 20 12 2 3" xfId="0"/>
    <cellStyle name="ปกติ 20 12 2 4" xfId="0"/>
    <cellStyle name="ปกติ 20 12 2 5" xfId="0"/>
    <cellStyle name="ปกติ 20 12 2 6" xfId="0"/>
    <cellStyle name="ปกติ 20 12 2 7" xfId="0"/>
    <cellStyle name="ปกติ 20 12 2 8" xfId="0"/>
    <cellStyle name="ปกติ 20 12 2 9" xfId="0"/>
    <cellStyle name="ปกติ 20 12 3" xfId="0"/>
    <cellStyle name="ปกติ 20 12 4" xfId="0"/>
    <cellStyle name="ปกติ 20 12 4 10" xfId="0"/>
    <cellStyle name="ปกติ 20 12 4 10 2" xfId="0"/>
    <cellStyle name="ปกติ 20 12 4 10 3" xfId="0"/>
    <cellStyle name="ปกติ 20 12 4 10 4" xfId="0"/>
    <cellStyle name="ปกติ 20 12 4 10 5" xfId="0"/>
    <cellStyle name="ปกติ 20 12 4 11" xfId="0"/>
    <cellStyle name="ปกติ 20 12 4 11 2" xfId="0"/>
    <cellStyle name="ปกติ 20 12 4 11 2 2" xfId="0"/>
    <cellStyle name="ปกติ 20 12 4 11 2 2 2" xfId="0"/>
    <cellStyle name="ปกติ 20 12 4 11 2 2 2 2" xfId="0"/>
    <cellStyle name="ปกติ 20 12 4 11 2 2 2 3" xfId="0"/>
    <cellStyle name="ปกติ 20 12 4 11 2 2 2 4" xfId="0"/>
    <cellStyle name="ปกติ 20 12 4 11 2 2 3" xfId="0"/>
    <cellStyle name="ปกติ 20 12 4 11 2 2 4" xfId="0"/>
    <cellStyle name="ปกติ 20 12 4 11 2 3" xfId="0"/>
    <cellStyle name="ปกติ 20 12 4 11 2 4" xfId="0"/>
    <cellStyle name="ปกติ 20 12 4 11 2 5" xfId="0"/>
    <cellStyle name="ปกติ 20 12 4 11 2 6" xfId="0"/>
    <cellStyle name="ปกติ 20 12 4 11 3" xfId="0"/>
    <cellStyle name="ปกติ 20 12 4 11 3 2" xfId="0"/>
    <cellStyle name="ปกติ 20 12 4 11 3 3" xfId="0"/>
    <cellStyle name="ปกติ 20 12 4 11 3 4" xfId="0"/>
    <cellStyle name="ปกติ 20 12 4 11 4" xfId="0"/>
    <cellStyle name="ปกติ 20 12 4 11 4 2" xfId="0"/>
    <cellStyle name="ปกติ 20 12 4 11 4 2 2" xfId="0"/>
    <cellStyle name="ปกติ 20 12 4 11 4 2 3" xfId="0"/>
    <cellStyle name="ปกติ 20 12 4 11 4 2 4" xfId="0"/>
    <cellStyle name="ปกติ 20 12 4 11 4 3" xfId="0"/>
    <cellStyle name="ปกติ 20 12 4 11 4 4" xfId="0"/>
    <cellStyle name="ปกติ 20 12 4 11 5" xfId="0"/>
    <cellStyle name="ปกติ 20 12 4 11 6" xfId="0"/>
    <cellStyle name="ปกติ 20 12 4 11 7" xfId="0"/>
    <cellStyle name="ปกติ 20 12 4 12" xfId="0"/>
    <cellStyle name="ปกติ 20 12 4 12 2" xfId="0"/>
    <cellStyle name="ปกติ 20 12 4 12 2 2" xfId="0"/>
    <cellStyle name="ปกติ 20 12 4 12 2 2 2" xfId="0"/>
    <cellStyle name="ปกติ 20 12 4 12 2 2 2 2" xfId="0"/>
    <cellStyle name="ปกติ 20 12 4 12 2 2 2 3" xfId="0"/>
    <cellStyle name="ปกติ 20 12 4 12 2 2 2 4" xfId="0"/>
    <cellStyle name="ปกติ 20 12 4 12 2 2 3" xfId="0"/>
    <cellStyle name="ปกติ 20 12 4 12 2 2 4" xfId="0"/>
    <cellStyle name="ปกติ 20 12 4 12 2 3" xfId="0"/>
    <cellStyle name="ปกติ 20 12 4 12 2 4" xfId="0"/>
    <cellStyle name="ปกติ 20 12 4 12 2 5" xfId="0"/>
    <cellStyle name="ปกติ 20 12 4 12 2 6" xfId="0"/>
    <cellStyle name="ปกติ 20 12 4 12 3" xfId="0"/>
    <cellStyle name="ปกติ 20 12 4 12 3 2" xfId="0"/>
    <cellStyle name="ปกติ 20 12 4 12 3 3" xfId="0"/>
    <cellStyle name="ปกติ 20 12 4 12 3 4" xfId="0"/>
    <cellStyle name="ปกติ 20 12 4 12 4" xfId="0"/>
    <cellStyle name="ปกติ 20 12 4 12 4 2" xfId="0"/>
    <cellStyle name="ปกติ 20 12 4 12 4 2 2" xfId="0"/>
    <cellStyle name="ปกติ 20 12 4 12 4 2 3" xfId="0"/>
    <cellStyle name="ปกติ 20 12 4 12 4 2 4" xfId="0"/>
    <cellStyle name="ปกติ 20 12 4 12 4 3" xfId="0"/>
    <cellStyle name="ปกติ 20 12 4 12 4 4" xfId="0"/>
    <cellStyle name="ปกติ 20 12 4 12 5" xfId="0"/>
    <cellStyle name="ปกติ 20 12 4 12 6" xfId="0"/>
    <cellStyle name="ปกติ 20 12 4 12 7" xfId="0"/>
    <cellStyle name="ปกติ 20 12 4 13" xfId="0"/>
    <cellStyle name="ปกติ 20 12 4 13 2" xfId="0"/>
    <cellStyle name="ปกติ 20 12 4 13 2 2" xfId="0"/>
    <cellStyle name="ปกติ 20 12 4 13 2 2 2" xfId="0"/>
    <cellStyle name="ปกติ 20 12 4 13 2 2 2 2" xfId="0"/>
    <cellStyle name="ปกติ 20 12 4 13 2 2 2 3" xfId="0"/>
    <cellStyle name="ปกติ 20 12 4 13 2 2 2 4" xfId="0"/>
    <cellStyle name="ปกติ 20 12 4 13 2 2 3" xfId="0"/>
    <cellStyle name="ปกติ 20 12 4 13 2 2 4" xfId="0"/>
    <cellStyle name="ปกติ 20 12 4 13 2 3" xfId="0"/>
    <cellStyle name="ปกติ 20 12 4 13 2 4" xfId="0"/>
    <cellStyle name="ปกติ 20 12 4 13 2 5" xfId="0"/>
    <cellStyle name="ปกติ 20 12 4 13 2 6" xfId="0"/>
    <cellStyle name="ปกติ 20 12 4 13 3" xfId="0"/>
    <cellStyle name="ปกติ 20 12 4 13 3 2" xfId="0"/>
    <cellStyle name="ปกติ 20 12 4 13 3 3" xfId="0"/>
    <cellStyle name="ปกติ 20 12 4 13 3 4" xfId="0"/>
    <cellStyle name="ปกติ 20 12 4 13 4" xfId="0"/>
    <cellStyle name="ปกติ 20 12 4 13 4 2" xfId="0"/>
    <cellStyle name="ปกติ 20 12 4 13 4 2 2" xfId="0"/>
    <cellStyle name="ปกติ 20 12 4 13 4 2 3" xfId="0"/>
    <cellStyle name="ปกติ 20 12 4 13 4 2 4" xfId="0"/>
    <cellStyle name="ปกติ 20 12 4 13 4 3" xfId="0"/>
    <cellStyle name="ปกติ 20 12 4 13 4 4" xfId="0"/>
    <cellStyle name="ปกติ 20 12 4 13 5" xfId="0"/>
    <cellStyle name="ปกติ 20 12 4 13 6" xfId="0"/>
    <cellStyle name="ปกติ 20 12 4 13 7" xfId="0"/>
    <cellStyle name="ปกติ 20 12 4 14" xfId="0"/>
    <cellStyle name="ปกติ 20 12 4 2" xfId="0"/>
    <cellStyle name="ปกติ 20 12 4 2 10" xfId="0"/>
    <cellStyle name="ปกติ 20 12 4 2 2" xfId="0"/>
    <cellStyle name="ปกติ 20 12 4 2 2 2" xfId="0"/>
    <cellStyle name="ปกติ 20 12 4 2 2 2 2" xfId="0"/>
    <cellStyle name="ปกติ 20 12 4 2 2 2 3" xfId="0"/>
    <cellStyle name="ปกติ 20 12 4 2 2 2 4" xfId="0"/>
    <cellStyle name="ปกติ 20 12 4 2 2 2 5" xfId="0"/>
    <cellStyle name="ปกติ 20 12 4 2 2 3" xfId="0"/>
    <cellStyle name="ปกติ 20 12 4 2 2 4" xfId="0"/>
    <cellStyle name="ปกติ 20 12 4 2 2 4 2" xfId="0"/>
    <cellStyle name="ปกติ 20 12 4 2 2 4 2 2" xfId="0"/>
    <cellStyle name="ปกติ 20 12 4 2 2 4 2 2 2" xfId="0"/>
    <cellStyle name="ปกติ 20 12 4 2 2 4 2 2 2 2" xfId="0"/>
    <cellStyle name="ปกติ 20 12 4 2 2 4 2 2 2 3" xfId="0"/>
    <cellStyle name="ปกติ 20 12 4 2 2 4 2 2 2 4" xfId="0"/>
    <cellStyle name="ปกติ 20 12 4 2 2 4 2 2 3" xfId="0"/>
    <cellStyle name="ปกติ 20 12 4 2 2 4 2 2 4" xfId="0"/>
    <cellStyle name="ปกติ 20 12 4 2 2 4 2 3" xfId="0"/>
    <cellStyle name="ปกติ 20 12 4 2 2 4 2 4" xfId="0"/>
    <cellStyle name="ปกติ 20 12 4 2 2 4 2 5" xfId="0"/>
    <cellStyle name="ปกติ 20 12 4 2 2 4 2 6" xfId="0"/>
    <cellStyle name="ปกติ 20 12 4 2 2 4 3" xfId="0"/>
    <cellStyle name="ปกติ 20 12 4 2 2 4 3 2" xfId="0"/>
    <cellStyle name="ปกติ 20 12 4 2 2 4 3 3" xfId="0"/>
    <cellStyle name="ปกติ 20 12 4 2 2 4 3 4" xfId="0"/>
    <cellStyle name="ปกติ 20 12 4 2 2 4 4" xfId="0"/>
    <cellStyle name="ปกติ 20 12 4 2 2 4 4 2" xfId="0"/>
    <cellStyle name="ปกติ 20 12 4 2 2 4 4 2 2" xfId="0"/>
    <cellStyle name="ปกติ 20 12 4 2 2 4 4 2 3" xfId="0"/>
    <cellStyle name="ปกติ 20 12 4 2 2 4 4 2 4" xfId="0"/>
    <cellStyle name="ปกติ 20 12 4 2 2 4 4 3" xfId="0"/>
    <cellStyle name="ปกติ 20 12 4 2 2 4 4 4" xfId="0"/>
    <cellStyle name="ปกติ 20 12 4 2 2 4 5" xfId="0"/>
    <cellStyle name="ปกติ 20 12 4 2 2 4 6" xfId="0"/>
    <cellStyle name="ปกติ 20 12 4 2 2 4 7" xfId="0"/>
    <cellStyle name="ปกติ 20 12 4 2 2 5" xfId="0"/>
    <cellStyle name="ปกติ 20 12 4 2 2 5 2" xfId="0"/>
    <cellStyle name="ปกติ 20 12 4 2 2 5 2 2" xfId="0"/>
    <cellStyle name="ปกติ 20 12 4 2 2 5 2 2 2" xfId="0"/>
    <cellStyle name="ปกติ 20 12 4 2 2 5 2 2 2 2" xfId="0"/>
    <cellStyle name="ปกติ 20 12 4 2 2 5 2 2 2 3" xfId="0"/>
    <cellStyle name="ปกติ 20 12 4 2 2 5 2 2 2 4" xfId="0"/>
    <cellStyle name="ปกติ 20 12 4 2 2 5 2 2 3" xfId="0"/>
    <cellStyle name="ปกติ 20 12 4 2 2 5 2 2 4" xfId="0"/>
    <cellStyle name="ปกติ 20 12 4 2 2 5 2 3" xfId="0"/>
    <cellStyle name="ปกติ 20 12 4 2 2 5 2 4" xfId="0"/>
    <cellStyle name="ปกติ 20 12 4 2 2 5 2 5" xfId="0"/>
    <cellStyle name="ปกติ 20 12 4 2 2 5 2 6" xfId="0"/>
    <cellStyle name="ปกติ 20 12 4 2 2 5 3" xfId="0"/>
    <cellStyle name="ปกติ 20 12 4 2 2 5 3 2" xfId="0"/>
    <cellStyle name="ปกติ 20 12 4 2 2 5 3 3" xfId="0"/>
    <cellStyle name="ปกติ 20 12 4 2 2 5 3 4" xfId="0"/>
    <cellStyle name="ปกติ 20 12 4 2 2 5 4" xfId="0"/>
    <cellStyle name="ปกติ 20 12 4 2 2 5 4 2" xfId="0"/>
    <cellStyle name="ปกติ 20 12 4 2 2 5 4 2 2" xfId="0"/>
    <cellStyle name="ปกติ 20 12 4 2 2 5 4 2 3" xfId="0"/>
    <cellStyle name="ปกติ 20 12 4 2 2 5 4 2 4" xfId="0"/>
    <cellStyle name="ปกติ 20 12 4 2 2 5 4 3" xfId="0"/>
    <cellStyle name="ปกติ 20 12 4 2 2 5 4 4" xfId="0"/>
    <cellStyle name="ปกติ 20 12 4 2 2 5 5" xfId="0"/>
    <cellStyle name="ปกติ 20 12 4 2 2 5 6" xfId="0"/>
    <cellStyle name="ปกติ 20 12 4 2 2 5 7" xfId="0"/>
    <cellStyle name="ปกติ 20 12 4 2 2 6" xfId="0"/>
    <cellStyle name="ปกติ 20 12 4 2 2 6 2" xfId="0"/>
    <cellStyle name="ปกติ 20 12 4 2 2 6 2 2" xfId="0"/>
    <cellStyle name="ปกติ 20 12 4 2 2 6 2 2 2" xfId="0"/>
    <cellStyle name="ปกติ 20 12 4 2 2 6 2 2 2 2" xfId="0"/>
    <cellStyle name="ปกติ 20 12 4 2 2 6 2 2 2 3" xfId="0"/>
    <cellStyle name="ปกติ 20 12 4 2 2 6 2 2 2 4" xfId="0"/>
    <cellStyle name="ปกติ 20 12 4 2 2 6 2 2 3" xfId="0"/>
    <cellStyle name="ปกติ 20 12 4 2 2 6 2 2 4" xfId="0"/>
    <cellStyle name="ปกติ 20 12 4 2 2 6 2 3" xfId="0"/>
    <cellStyle name="ปกติ 20 12 4 2 2 6 2 4" xfId="0"/>
    <cellStyle name="ปกติ 20 12 4 2 2 6 2 5" xfId="0"/>
    <cellStyle name="ปกติ 20 12 4 2 2 6 2 6" xfId="0"/>
    <cellStyle name="ปกติ 20 12 4 2 2 6 3" xfId="0"/>
    <cellStyle name="ปกติ 20 12 4 2 2 6 3 2" xfId="0"/>
    <cellStyle name="ปกติ 20 12 4 2 2 6 3 3" xfId="0"/>
    <cellStyle name="ปกติ 20 12 4 2 2 6 3 4" xfId="0"/>
    <cellStyle name="ปกติ 20 12 4 2 2 6 4" xfId="0"/>
    <cellStyle name="ปกติ 20 12 4 2 2 6 4 2" xfId="0"/>
    <cellStyle name="ปกติ 20 12 4 2 2 6 4 2 2" xfId="0"/>
    <cellStyle name="ปกติ 20 12 4 2 2 6 4 2 3" xfId="0"/>
    <cellStyle name="ปกติ 20 12 4 2 2 6 4 2 4" xfId="0"/>
    <cellStyle name="ปกติ 20 12 4 2 2 6 4 3" xfId="0"/>
    <cellStyle name="ปกติ 20 12 4 2 2 6 4 4" xfId="0"/>
    <cellStyle name="ปกติ 20 12 4 2 2 6 5" xfId="0"/>
    <cellStyle name="ปกติ 20 12 4 2 2 6 6" xfId="0"/>
    <cellStyle name="ปกติ 20 12 4 2 2 6 7" xfId="0"/>
    <cellStyle name="ปกติ 20 12 4 2 2 7" xfId="0"/>
    <cellStyle name="ปกติ 20 12 4 2 3" xfId="0"/>
    <cellStyle name="ปกติ 20 12 4 2 4" xfId="0"/>
    <cellStyle name="ปกติ 20 12 4 2 5" xfId="0"/>
    <cellStyle name="ปกติ 20 12 4 2 6" xfId="0"/>
    <cellStyle name="ปกติ 20 12 4 2 6 2" xfId="0"/>
    <cellStyle name="ปกติ 20 12 4 2 6 3" xfId="0"/>
    <cellStyle name="ปกติ 20 12 4 2 6 4" xfId="0"/>
    <cellStyle name="ปกติ 20 12 4 2 6 5" xfId="0"/>
    <cellStyle name="ปกติ 20 12 4 2 7" xfId="0"/>
    <cellStyle name="ปกติ 20 12 4 2 7 2" xfId="0"/>
    <cellStyle name="ปกติ 20 12 4 2 7 2 2" xfId="0"/>
    <cellStyle name="ปกติ 20 12 4 2 7 2 2 2" xfId="0"/>
    <cellStyle name="ปกติ 20 12 4 2 7 2 2 2 2" xfId="0"/>
    <cellStyle name="ปกติ 20 12 4 2 7 2 2 2 3" xfId="0"/>
    <cellStyle name="ปกติ 20 12 4 2 7 2 2 2 4" xfId="0"/>
    <cellStyle name="ปกติ 20 12 4 2 7 2 2 3" xfId="0"/>
    <cellStyle name="ปกติ 20 12 4 2 7 2 2 4" xfId="0"/>
    <cellStyle name="ปกติ 20 12 4 2 7 2 3" xfId="0"/>
    <cellStyle name="ปกติ 20 12 4 2 7 2 4" xfId="0"/>
    <cellStyle name="ปกติ 20 12 4 2 7 2 5" xfId="0"/>
    <cellStyle name="ปกติ 20 12 4 2 7 2 6" xfId="0"/>
    <cellStyle name="ปกติ 20 12 4 2 7 3" xfId="0"/>
    <cellStyle name="ปกติ 20 12 4 2 7 3 2" xfId="0"/>
    <cellStyle name="ปกติ 20 12 4 2 7 3 3" xfId="0"/>
    <cellStyle name="ปกติ 20 12 4 2 7 3 4" xfId="0"/>
    <cellStyle name="ปกติ 20 12 4 2 7 4" xfId="0"/>
    <cellStyle name="ปกติ 20 12 4 2 7 4 2" xfId="0"/>
    <cellStyle name="ปกติ 20 12 4 2 7 4 2 2" xfId="0"/>
    <cellStyle name="ปกติ 20 12 4 2 7 4 2 3" xfId="0"/>
    <cellStyle name="ปกติ 20 12 4 2 7 4 2 4" xfId="0"/>
    <cellStyle name="ปกติ 20 12 4 2 7 4 3" xfId="0"/>
    <cellStyle name="ปกติ 20 12 4 2 7 4 4" xfId="0"/>
    <cellStyle name="ปกติ 20 12 4 2 7 5" xfId="0"/>
    <cellStyle name="ปกติ 20 12 4 2 7 6" xfId="0"/>
    <cellStyle name="ปกติ 20 12 4 2 7 7" xfId="0"/>
    <cellStyle name="ปกติ 20 12 4 2 8" xfId="0"/>
    <cellStyle name="ปกติ 20 12 4 2 8 2" xfId="0"/>
    <cellStyle name="ปกติ 20 12 4 2 8 2 2" xfId="0"/>
    <cellStyle name="ปกติ 20 12 4 2 8 2 2 2" xfId="0"/>
    <cellStyle name="ปกติ 20 12 4 2 8 2 2 2 2" xfId="0"/>
    <cellStyle name="ปกติ 20 12 4 2 8 2 2 2 3" xfId="0"/>
    <cellStyle name="ปกติ 20 12 4 2 8 2 2 2 4" xfId="0"/>
    <cellStyle name="ปกติ 20 12 4 2 8 2 2 3" xfId="0"/>
    <cellStyle name="ปกติ 20 12 4 2 8 2 2 4" xfId="0"/>
    <cellStyle name="ปกติ 20 12 4 2 8 2 3" xfId="0"/>
    <cellStyle name="ปกติ 20 12 4 2 8 2 4" xfId="0"/>
    <cellStyle name="ปกติ 20 12 4 2 8 2 5" xfId="0"/>
    <cellStyle name="ปกติ 20 12 4 2 8 2 6" xfId="0"/>
    <cellStyle name="ปกติ 20 12 4 2 8 3" xfId="0"/>
    <cellStyle name="ปกติ 20 12 4 2 8 3 2" xfId="0"/>
    <cellStyle name="ปกติ 20 12 4 2 8 3 3" xfId="0"/>
    <cellStyle name="ปกติ 20 12 4 2 8 3 4" xfId="0"/>
    <cellStyle name="ปกติ 20 12 4 2 8 4" xfId="0"/>
    <cellStyle name="ปกติ 20 12 4 2 8 4 2" xfId="0"/>
    <cellStyle name="ปกติ 20 12 4 2 8 4 2 2" xfId="0"/>
    <cellStyle name="ปกติ 20 12 4 2 8 4 2 3" xfId="0"/>
    <cellStyle name="ปกติ 20 12 4 2 8 4 2 4" xfId="0"/>
    <cellStyle name="ปกติ 20 12 4 2 8 4 3" xfId="0"/>
    <cellStyle name="ปกติ 20 12 4 2 8 4 4" xfId="0"/>
    <cellStyle name="ปกติ 20 12 4 2 8 5" xfId="0"/>
    <cellStyle name="ปกติ 20 12 4 2 8 6" xfId="0"/>
    <cellStyle name="ปกติ 20 12 4 2 8 7" xfId="0"/>
    <cellStyle name="ปกติ 20 12 4 2 9" xfId="0"/>
    <cellStyle name="ปกติ 20 12 4 2 9 2" xfId="0"/>
    <cellStyle name="ปกติ 20 12 4 2 9 2 2" xfId="0"/>
    <cellStyle name="ปกติ 20 12 4 2 9 2 2 2" xfId="0"/>
    <cellStyle name="ปกติ 20 12 4 2 9 2 2 2 2" xfId="0"/>
    <cellStyle name="ปกติ 20 12 4 2 9 2 2 2 3" xfId="0"/>
    <cellStyle name="ปกติ 20 12 4 2 9 2 2 2 4" xfId="0"/>
    <cellStyle name="ปกติ 20 12 4 2 9 2 2 3" xfId="0"/>
    <cellStyle name="ปกติ 20 12 4 2 9 2 2 4" xfId="0"/>
    <cellStyle name="ปกติ 20 12 4 2 9 2 3" xfId="0"/>
    <cellStyle name="ปกติ 20 12 4 2 9 2 4" xfId="0"/>
    <cellStyle name="ปกติ 20 12 4 2 9 2 5" xfId="0"/>
    <cellStyle name="ปกติ 20 12 4 2 9 2 6" xfId="0"/>
    <cellStyle name="ปกติ 20 12 4 2 9 3" xfId="0"/>
    <cellStyle name="ปกติ 20 12 4 2 9 3 2" xfId="0"/>
    <cellStyle name="ปกติ 20 12 4 2 9 3 3" xfId="0"/>
    <cellStyle name="ปกติ 20 12 4 2 9 3 4" xfId="0"/>
    <cellStyle name="ปกติ 20 12 4 2 9 4" xfId="0"/>
    <cellStyle name="ปกติ 20 12 4 2 9 4 2" xfId="0"/>
    <cellStyle name="ปกติ 20 12 4 2 9 4 2 2" xfId="0"/>
    <cellStyle name="ปกติ 20 12 4 2 9 4 2 3" xfId="0"/>
    <cellStyle name="ปกติ 20 12 4 2 9 4 2 4" xfId="0"/>
    <cellStyle name="ปกติ 20 12 4 2 9 4 3" xfId="0"/>
    <cellStyle name="ปกติ 20 12 4 2 9 4 4" xfId="0"/>
    <cellStyle name="ปกติ 20 12 4 2 9 5" xfId="0"/>
    <cellStyle name="ปกติ 20 12 4 2 9 6" xfId="0"/>
    <cellStyle name="ปกติ 20 12 4 2 9 7" xfId="0"/>
    <cellStyle name="ปกติ 20 12 4 3" xfId="0"/>
    <cellStyle name="ปกติ 20 12 4 4" xfId="0"/>
    <cellStyle name="ปกติ 20 12 4 5" xfId="0"/>
    <cellStyle name="ปกติ 20 12 4 6" xfId="0"/>
    <cellStyle name="ปกติ 20 12 4 7" xfId="0"/>
    <cellStyle name="ปกติ 20 12 4 7 2" xfId="0"/>
    <cellStyle name="ปกติ 20 12 4 7 2 2" xfId="0"/>
    <cellStyle name="ปกติ 20 12 4 7 2 3" xfId="0"/>
    <cellStyle name="ปกติ 20 12 4 7 3" xfId="0"/>
    <cellStyle name="ปกติ 20 12 4 7 4" xfId="0"/>
    <cellStyle name="ปกติ 20 12 4 7 5" xfId="0"/>
    <cellStyle name="ปกติ 20 12 4 7 6" xfId="0"/>
    <cellStyle name="ปกติ 20 12 4 7 7" xfId="0"/>
    <cellStyle name="ปกติ 20 12 4 8" xfId="0"/>
    <cellStyle name="ปกติ 20 12 4 9" xfId="0"/>
    <cellStyle name="ปกติ 20 12 5" xfId="0"/>
    <cellStyle name="ปกติ 20 12 5 2" xfId="0"/>
    <cellStyle name="ปกติ 20 12 5 2 2" xfId="0"/>
    <cellStyle name="ปกติ 20 12 5 2 3" xfId="0"/>
    <cellStyle name="ปกติ 20 12 5 2 4" xfId="0"/>
    <cellStyle name="ปกติ 20 12 5 2 5" xfId="0"/>
    <cellStyle name="ปกติ 20 12 5 3" xfId="0"/>
    <cellStyle name="ปกติ 20 12 5 4" xfId="0"/>
    <cellStyle name="ปกติ 20 12 5 5" xfId="0"/>
    <cellStyle name="ปกติ 20 12 5 6" xfId="0"/>
    <cellStyle name="ปกติ 20 12 6" xfId="0"/>
    <cellStyle name="ปกติ 20 12 6 10" xfId="0"/>
    <cellStyle name="ปกติ 20 12 6 10 2" xfId="0"/>
    <cellStyle name="ปกติ 20 12 6 10 3" xfId="0"/>
    <cellStyle name="ปกติ 20 12 6 10 4" xfId="0"/>
    <cellStyle name="ปกติ 20 12 6 10 5" xfId="0"/>
    <cellStyle name="ปกติ 20 12 6 11" xfId="0"/>
    <cellStyle name="ปกติ 20 12 6 11 2" xfId="0"/>
    <cellStyle name="ปกติ 20 12 6 11 2 2" xfId="0"/>
    <cellStyle name="ปกติ 20 12 6 11 2 2 2" xfId="0"/>
    <cellStyle name="ปกติ 20 12 6 11 2 2 2 2" xfId="0"/>
    <cellStyle name="ปกติ 20 12 6 11 2 2 2 3" xfId="0"/>
    <cellStyle name="ปกติ 20 12 6 11 2 2 2 4" xfId="0"/>
    <cellStyle name="ปกติ 20 12 6 11 2 2 3" xfId="0"/>
    <cellStyle name="ปกติ 20 12 6 11 2 2 4" xfId="0"/>
    <cellStyle name="ปกติ 20 12 6 11 2 3" xfId="0"/>
    <cellStyle name="ปกติ 20 12 6 11 2 4" xfId="0"/>
    <cellStyle name="ปกติ 20 12 6 11 2 5" xfId="0"/>
    <cellStyle name="ปกติ 20 12 6 11 2 6" xfId="0"/>
    <cellStyle name="ปกติ 20 12 6 11 3" xfId="0"/>
    <cellStyle name="ปกติ 20 12 6 11 3 2" xfId="0"/>
    <cellStyle name="ปกติ 20 12 6 11 3 3" xfId="0"/>
    <cellStyle name="ปกติ 20 12 6 11 3 4" xfId="0"/>
    <cellStyle name="ปกติ 20 12 6 11 4" xfId="0"/>
    <cellStyle name="ปกติ 20 12 6 11 4 2" xfId="0"/>
    <cellStyle name="ปกติ 20 12 6 11 4 2 2" xfId="0"/>
    <cellStyle name="ปกติ 20 12 6 11 4 2 3" xfId="0"/>
    <cellStyle name="ปกติ 20 12 6 11 4 2 4" xfId="0"/>
    <cellStyle name="ปกติ 20 12 6 11 4 3" xfId="0"/>
    <cellStyle name="ปกติ 20 12 6 11 4 4" xfId="0"/>
    <cellStyle name="ปกติ 20 12 6 11 5" xfId="0"/>
    <cellStyle name="ปกติ 20 12 6 11 6" xfId="0"/>
    <cellStyle name="ปกติ 20 12 6 11 7" xfId="0"/>
    <cellStyle name="ปกติ 20 12 6 12" xfId="0"/>
    <cellStyle name="ปกติ 20 12 6 12 2" xfId="0"/>
    <cellStyle name="ปกติ 20 12 6 12 2 2" xfId="0"/>
    <cellStyle name="ปกติ 20 12 6 12 2 2 2" xfId="0"/>
    <cellStyle name="ปกติ 20 12 6 12 2 2 2 2" xfId="0"/>
    <cellStyle name="ปกติ 20 12 6 12 2 2 2 3" xfId="0"/>
    <cellStyle name="ปกติ 20 12 6 12 2 2 2 4" xfId="0"/>
    <cellStyle name="ปกติ 20 12 6 12 2 2 3" xfId="0"/>
    <cellStyle name="ปกติ 20 12 6 12 2 2 4" xfId="0"/>
    <cellStyle name="ปกติ 20 12 6 12 2 3" xfId="0"/>
    <cellStyle name="ปกติ 20 12 6 12 2 4" xfId="0"/>
    <cellStyle name="ปกติ 20 12 6 12 2 5" xfId="0"/>
    <cellStyle name="ปกติ 20 12 6 12 2 6" xfId="0"/>
    <cellStyle name="ปกติ 20 12 6 12 3" xfId="0"/>
    <cellStyle name="ปกติ 20 12 6 12 3 2" xfId="0"/>
    <cellStyle name="ปกติ 20 12 6 12 3 3" xfId="0"/>
    <cellStyle name="ปกติ 20 12 6 12 3 4" xfId="0"/>
    <cellStyle name="ปกติ 20 12 6 12 4" xfId="0"/>
    <cellStyle name="ปกติ 20 12 6 12 4 2" xfId="0"/>
    <cellStyle name="ปกติ 20 12 6 12 4 2 2" xfId="0"/>
    <cellStyle name="ปกติ 20 12 6 12 4 2 3" xfId="0"/>
    <cellStyle name="ปกติ 20 12 6 12 4 2 4" xfId="0"/>
    <cellStyle name="ปกติ 20 12 6 12 4 3" xfId="0"/>
    <cellStyle name="ปกติ 20 12 6 12 4 4" xfId="0"/>
    <cellStyle name="ปกติ 20 12 6 12 5" xfId="0"/>
    <cellStyle name="ปกติ 20 12 6 12 6" xfId="0"/>
    <cellStyle name="ปกติ 20 12 6 12 7" xfId="0"/>
    <cellStyle name="ปกติ 20 12 6 13" xfId="0"/>
    <cellStyle name="ปกติ 20 12 6 13 2" xfId="0"/>
    <cellStyle name="ปกติ 20 12 6 13 2 2" xfId="0"/>
    <cellStyle name="ปกติ 20 12 6 13 2 2 2" xfId="0"/>
    <cellStyle name="ปกติ 20 12 6 13 2 2 2 2" xfId="0"/>
    <cellStyle name="ปกติ 20 12 6 13 2 2 2 3" xfId="0"/>
    <cellStyle name="ปกติ 20 12 6 13 2 2 2 4" xfId="0"/>
    <cellStyle name="ปกติ 20 12 6 13 2 2 3" xfId="0"/>
    <cellStyle name="ปกติ 20 12 6 13 2 2 4" xfId="0"/>
    <cellStyle name="ปกติ 20 12 6 13 2 3" xfId="0"/>
    <cellStyle name="ปกติ 20 12 6 13 2 4" xfId="0"/>
    <cellStyle name="ปกติ 20 12 6 13 2 5" xfId="0"/>
    <cellStyle name="ปกติ 20 12 6 13 2 6" xfId="0"/>
    <cellStyle name="ปกติ 20 12 6 13 3" xfId="0"/>
    <cellStyle name="ปกติ 20 12 6 13 3 2" xfId="0"/>
    <cellStyle name="ปกติ 20 12 6 13 3 3" xfId="0"/>
    <cellStyle name="ปกติ 20 12 6 13 3 4" xfId="0"/>
    <cellStyle name="ปกติ 20 12 6 13 4" xfId="0"/>
    <cellStyle name="ปกติ 20 12 6 13 4 2" xfId="0"/>
    <cellStyle name="ปกติ 20 12 6 13 4 2 2" xfId="0"/>
    <cellStyle name="ปกติ 20 12 6 13 4 2 3" xfId="0"/>
    <cellStyle name="ปกติ 20 12 6 13 4 2 4" xfId="0"/>
    <cellStyle name="ปกติ 20 12 6 13 4 3" xfId="0"/>
    <cellStyle name="ปกติ 20 12 6 13 4 4" xfId="0"/>
    <cellStyle name="ปกติ 20 12 6 13 5" xfId="0"/>
    <cellStyle name="ปกติ 20 12 6 13 6" xfId="0"/>
    <cellStyle name="ปกติ 20 12 6 13 7" xfId="0"/>
    <cellStyle name="ปกติ 20 12 6 14" xfId="0"/>
    <cellStyle name="ปกติ 20 12 6 2" xfId="0"/>
    <cellStyle name="ปกติ 20 12 6 2 10" xfId="0"/>
    <cellStyle name="ปกติ 20 12 6 2 2" xfId="0"/>
    <cellStyle name="ปกติ 20 12 6 2 2 2" xfId="0"/>
    <cellStyle name="ปกติ 20 12 6 2 2 2 2" xfId="0"/>
    <cellStyle name="ปกติ 20 12 6 2 2 2 3" xfId="0"/>
    <cellStyle name="ปกติ 20 12 6 2 2 2 4" xfId="0"/>
    <cellStyle name="ปกติ 20 12 6 2 2 2 5" xfId="0"/>
    <cellStyle name="ปกติ 20 12 6 2 2 3" xfId="0"/>
    <cellStyle name="ปกติ 20 12 6 2 2 4" xfId="0"/>
    <cellStyle name="ปกติ 20 12 6 2 2 4 2" xfId="0"/>
    <cellStyle name="ปกติ 20 12 6 2 2 4 2 2" xfId="0"/>
    <cellStyle name="ปกติ 20 12 6 2 2 4 2 2 2" xfId="0"/>
    <cellStyle name="ปกติ 20 12 6 2 2 4 2 2 2 2" xfId="0"/>
    <cellStyle name="ปกติ 20 12 6 2 2 4 2 2 2 3" xfId="0"/>
    <cellStyle name="ปกติ 20 12 6 2 2 4 2 2 2 4" xfId="0"/>
    <cellStyle name="ปกติ 20 12 6 2 2 4 2 2 3" xfId="0"/>
    <cellStyle name="ปกติ 20 12 6 2 2 4 2 2 4" xfId="0"/>
    <cellStyle name="ปกติ 20 12 6 2 2 4 2 3" xfId="0"/>
    <cellStyle name="ปกติ 20 12 6 2 2 4 2 4" xfId="0"/>
    <cellStyle name="ปกติ 20 12 6 2 2 4 2 5" xfId="0"/>
    <cellStyle name="ปกติ 20 12 6 2 2 4 2 6" xfId="0"/>
    <cellStyle name="ปกติ 20 12 6 2 2 4 3" xfId="0"/>
    <cellStyle name="ปกติ 20 12 6 2 2 4 3 2" xfId="0"/>
    <cellStyle name="ปกติ 20 12 6 2 2 4 3 3" xfId="0"/>
    <cellStyle name="ปกติ 20 12 6 2 2 4 3 4" xfId="0"/>
    <cellStyle name="ปกติ 20 12 6 2 2 4 4" xfId="0"/>
    <cellStyle name="ปกติ 20 12 6 2 2 4 4 2" xfId="0"/>
    <cellStyle name="ปกติ 20 12 6 2 2 4 4 2 2" xfId="0"/>
    <cellStyle name="ปกติ 20 12 6 2 2 4 4 2 3" xfId="0"/>
    <cellStyle name="ปกติ 20 12 6 2 2 4 4 2 4" xfId="0"/>
    <cellStyle name="ปกติ 20 12 6 2 2 4 4 3" xfId="0"/>
    <cellStyle name="ปกติ 20 12 6 2 2 4 4 4" xfId="0"/>
    <cellStyle name="ปกติ 20 12 6 2 2 4 5" xfId="0"/>
    <cellStyle name="ปกติ 20 12 6 2 2 4 6" xfId="0"/>
    <cellStyle name="ปกติ 20 12 6 2 2 4 7" xfId="0"/>
    <cellStyle name="ปกติ 20 12 6 2 2 5" xfId="0"/>
    <cellStyle name="ปกติ 20 12 6 2 2 5 2" xfId="0"/>
    <cellStyle name="ปกติ 20 12 6 2 2 5 2 2" xfId="0"/>
    <cellStyle name="ปกติ 20 12 6 2 2 5 2 2 2" xfId="0"/>
    <cellStyle name="ปกติ 20 12 6 2 2 5 2 2 2 2" xfId="0"/>
    <cellStyle name="ปกติ 20 12 6 2 2 5 2 2 2 3" xfId="0"/>
    <cellStyle name="ปกติ 20 12 6 2 2 5 2 2 2 4" xfId="0"/>
    <cellStyle name="ปกติ 20 12 6 2 2 5 2 2 3" xfId="0"/>
    <cellStyle name="ปกติ 20 12 6 2 2 5 2 2 4" xfId="0"/>
    <cellStyle name="ปกติ 20 12 6 2 2 5 2 3" xfId="0"/>
    <cellStyle name="ปกติ 20 12 6 2 2 5 2 4" xfId="0"/>
    <cellStyle name="ปกติ 20 12 6 2 2 5 2 5" xfId="0"/>
    <cellStyle name="ปกติ 20 12 6 2 2 5 2 6" xfId="0"/>
    <cellStyle name="ปกติ 20 12 6 2 2 5 3" xfId="0"/>
    <cellStyle name="ปกติ 20 12 6 2 2 5 3 2" xfId="0"/>
    <cellStyle name="ปกติ 20 12 6 2 2 5 3 3" xfId="0"/>
    <cellStyle name="ปกติ 20 12 6 2 2 5 3 4" xfId="0"/>
    <cellStyle name="ปกติ 20 12 6 2 2 5 4" xfId="0"/>
    <cellStyle name="ปกติ 20 12 6 2 2 5 4 2" xfId="0"/>
    <cellStyle name="ปกติ 20 12 6 2 2 5 4 2 2" xfId="0"/>
    <cellStyle name="ปกติ 20 12 6 2 2 5 4 2 3" xfId="0"/>
    <cellStyle name="ปกติ 20 12 6 2 2 5 4 2 4" xfId="0"/>
    <cellStyle name="ปกติ 20 12 6 2 2 5 4 3" xfId="0"/>
    <cellStyle name="ปกติ 20 12 6 2 2 5 4 4" xfId="0"/>
    <cellStyle name="ปกติ 20 12 6 2 2 5 5" xfId="0"/>
    <cellStyle name="ปกติ 20 12 6 2 2 5 6" xfId="0"/>
    <cellStyle name="ปกติ 20 12 6 2 2 5 7" xfId="0"/>
    <cellStyle name="ปกติ 20 12 6 2 2 6" xfId="0"/>
    <cellStyle name="ปกติ 20 12 6 2 2 6 2" xfId="0"/>
    <cellStyle name="ปกติ 20 12 6 2 2 6 2 2" xfId="0"/>
    <cellStyle name="ปกติ 20 12 6 2 2 6 2 2 2" xfId="0"/>
    <cellStyle name="ปกติ 20 12 6 2 2 6 2 2 2 2" xfId="0"/>
    <cellStyle name="ปกติ 20 12 6 2 2 6 2 2 2 3" xfId="0"/>
    <cellStyle name="ปกติ 20 12 6 2 2 6 2 2 2 4" xfId="0"/>
    <cellStyle name="ปกติ 20 12 6 2 2 6 2 2 3" xfId="0"/>
    <cellStyle name="ปกติ 20 12 6 2 2 6 2 2 4" xfId="0"/>
    <cellStyle name="ปกติ 20 12 6 2 2 6 2 3" xfId="0"/>
    <cellStyle name="ปกติ 20 12 6 2 2 6 2 4" xfId="0"/>
    <cellStyle name="ปกติ 20 12 6 2 2 6 2 5" xfId="0"/>
    <cellStyle name="ปกติ 20 12 6 2 2 6 2 6" xfId="0"/>
    <cellStyle name="ปกติ 20 12 6 2 2 6 3" xfId="0"/>
    <cellStyle name="ปกติ 20 12 6 2 2 6 3 2" xfId="0"/>
    <cellStyle name="ปกติ 20 12 6 2 2 6 3 3" xfId="0"/>
    <cellStyle name="ปกติ 20 12 6 2 2 6 3 4" xfId="0"/>
    <cellStyle name="ปกติ 20 12 6 2 2 6 4" xfId="0"/>
    <cellStyle name="ปกติ 20 12 6 2 2 6 4 2" xfId="0"/>
    <cellStyle name="ปกติ 20 12 6 2 2 6 4 2 2" xfId="0"/>
    <cellStyle name="ปกติ 20 12 6 2 2 6 4 2 3" xfId="0"/>
    <cellStyle name="ปกติ 20 12 6 2 2 6 4 2 4" xfId="0"/>
    <cellStyle name="ปกติ 20 12 6 2 2 6 4 3" xfId="0"/>
    <cellStyle name="ปกติ 20 12 6 2 2 6 4 4" xfId="0"/>
    <cellStyle name="ปกติ 20 12 6 2 2 6 5" xfId="0"/>
    <cellStyle name="ปกติ 20 12 6 2 2 6 6" xfId="0"/>
    <cellStyle name="ปกติ 20 12 6 2 2 6 7" xfId="0"/>
    <cellStyle name="ปกติ 20 12 6 2 2 7" xfId="0"/>
    <cellStyle name="ปกติ 20 12 6 2 3" xfId="0"/>
    <cellStyle name="ปกติ 20 12 6 2 4" xfId="0"/>
    <cellStyle name="ปกติ 20 12 6 2 5" xfId="0"/>
    <cellStyle name="ปกติ 20 12 6 2 6" xfId="0"/>
    <cellStyle name="ปกติ 20 12 6 2 6 2" xfId="0"/>
    <cellStyle name="ปกติ 20 12 6 2 6 3" xfId="0"/>
    <cellStyle name="ปกติ 20 12 6 2 6 4" xfId="0"/>
    <cellStyle name="ปกติ 20 12 6 2 6 5" xfId="0"/>
    <cellStyle name="ปกติ 20 12 6 2 7" xfId="0"/>
    <cellStyle name="ปกติ 20 12 6 2 7 2" xfId="0"/>
    <cellStyle name="ปกติ 20 12 6 2 7 2 2" xfId="0"/>
    <cellStyle name="ปกติ 20 12 6 2 7 2 2 2" xfId="0"/>
    <cellStyle name="ปกติ 20 12 6 2 7 2 2 2 2" xfId="0"/>
    <cellStyle name="ปกติ 20 12 6 2 7 2 2 2 3" xfId="0"/>
    <cellStyle name="ปกติ 20 12 6 2 7 2 2 2 4" xfId="0"/>
    <cellStyle name="ปกติ 20 12 6 2 7 2 2 3" xfId="0"/>
    <cellStyle name="ปกติ 20 12 6 2 7 2 2 4" xfId="0"/>
    <cellStyle name="ปกติ 20 12 6 2 7 2 3" xfId="0"/>
    <cellStyle name="ปกติ 20 12 6 2 7 2 4" xfId="0"/>
    <cellStyle name="ปกติ 20 12 6 2 7 2 5" xfId="0"/>
    <cellStyle name="ปกติ 20 12 6 2 7 2 6" xfId="0"/>
    <cellStyle name="ปกติ 20 12 6 2 7 3" xfId="0"/>
    <cellStyle name="ปกติ 20 12 6 2 7 3 2" xfId="0"/>
    <cellStyle name="ปกติ 20 12 6 2 7 3 3" xfId="0"/>
    <cellStyle name="ปกติ 20 12 6 2 7 3 4" xfId="0"/>
    <cellStyle name="ปกติ 20 12 6 2 7 4" xfId="0"/>
    <cellStyle name="ปกติ 20 12 6 2 7 4 2" xfId="0"/>
    <cellStyle name="ปกติ 20 12 6 2 7 4 2 2" xfId="0"/>
    <cellStyle name="ปกติ 20 12 6 2 7 4 2 3" xfId="0"/>
    <cellStyle name="ปกติ 20 12 6 2 7 4 2 4" xfId="0"/>
    <cellStyle name="ปกติ 20 12 6 2 7 4 3" xfId="0"/>
    <cellStyle name="ปกติ 20 12 6 2 7 4 4" xfId="0"/>
    <cellStyle name="ปกติ 20 12 6 2 7 5" xfId="0"/>
    <cellStyle name="ปกติ 20 12 6 2 7 6" xfId="0"/>
    <cellStyle name="ปกติ 20 12 6 2 7 7" xfId="0"/>
    <cellStyle name="ปกติ 20 12 6 2 8" xfId="0"/>
    <cellStyle name="ปกติ 20 12 6 2 8 2" xfId="0"/>
    <cellStyle name="ปกติ 20 12 6 2 8 2 2" xfId="0"/>
    <cellStyle name="ปกติ 20 12 6 2 8 2 2 2" xfId="0"/>
    <cellStyle name="ปกติ 20 12 6 2 8 2 2 2 2" xfId="0"/>
    <cellStyle name="ปกติ 20 12 6 2 8 2 2 2 3" xfId="0"/>
    <cellStyle name="ปกติ 20 12 6 2 8 2 2 2 4" xfId="0"/>
    <cellStyle name="ปกติ 20 12 6 2 8 2 2 3" xfId="0"/>
    <cellStyle name="ปกติ 20 12 6 2 8 2 2 4" xfId="0"/>
    <cellStyle name="ปกติ 20 12 6 2 8 2 3" xfId="0"/>
    <cellStyle name="ปกติ 20 12 6 2 8 2 4" xfId="0"/>
    <cellStyle name="ปกติ 20 12 6 2 8 2 5" xfId="0"/>
    <cellStyle name="ปกติ 20 12 6 2 8 2 6" xfId="0"/>
    <cellStyle name="ปกติ 20 12 6 2 8 3" xfId="0"/>
    <cellStyle name="ปกติ 20 12 6 2 8 3 2" xfId="0"/>
    <cellStyle name="ปกติ 20 12 6 2 8 3 3" xfId="0"/>
    <cellStyle name="ปกติ 20 12 6 2 8 3 4" xfId="0"/>
    <cellStyle name="ปกติ 20 12 6 2 8 4" xfId="0"/>
    <cellStyle name="ปกติ 20 12 6 2 8 4 2" xfId="0"/>
    <cellStyle name="ปกติ 20 12 6 2 8 4 2 2" xfId="0"/>
    <cellStyle name="ปกติ 20 12 6 2 8 4 2 3" xfId="0"/>
    <cellStyle name="ปกติ 20 12 6 2 8 4 2 4" xfId="0"/>
    <cellStyle name="ปกติ 20 12 6 2 8 4 3" xfId="0"/>
    <cellStyle name="ปกติ 20 12 6 2 8 4 4" xfId="0"/>
    <cellStyle name="ปกติ 20 12 6 2 8 5" xfId="0"/>
    <cellStyle name="ปกติ 20 12 6 2 8 6" xfId="0"/>
    <cellStyle name="ปกติ 20 12 6 2 8 7" xfId="0"/>
    <cellStyle name="ปกติ 20 12 6 2 9" xfId="0"/>
    <cellStyle name="ปกติ 20 12 6 2 9 2" xfId="0"/>
    <cellStyle name="ปกติ 20 12 6 2 9 2 2" xfId="0"/>
    <cellStyle name="ปกติ 20 12 6 2 9 2 2 2" xfId="0"/>
    <cellStyle name="ปกติ 20 12 6 2 9 2 2 2 2" xfId="0"/>
    <cellStyle name="ปกติ 20 12 6 2 9 2 2 2 3" xfId="0"/>
    <cellStyle name="ปกติ 20 12 6 2 9 2 2 2 4" xfId="0"/>
    <cellStyle name="ปกติ 20 12 6 2 9 2 2 3" xfId="0"/>
    <cellStyle name="ปกติ 20 12 6 2 9 2 2 4" xfId="0"/>
    <cellStyle name="ปกติ 20 12 6 2 9 2 3" xfId="0"/>
    <cellStyle name="ปกติ 20 12 6 2 9 2 4" xfId="0"/>
    <cellStyle name="ปกติ 20 12 6 2 9 2 5" xfId="0"/>
    <cellStyle name="ปกติ 20 12 6 2 9 2 6" xfId="0"/>
    <cellStyle name="ปกติ 20 12 6 2 9 3" xfId="0"/>
    <cellStyle name="ปกติ 20 12 6 2 9 3 2" xfId="0"/>
    <cellStyle name="ปกติ 20 12 6 2 9 3 3" xfId="0"/>
    <cellStyle name="ปกติ 20 12 6 2 9 3 4" xfId="0"/>
    <cellStyle name="ปกติ 20 12 6 2 9 4" xfId="0"/>
    <cellStyle name="ปกติ 20 12 6 2 9 4 2" xfId="0"/>
    <cellStyle name="ปกติ 20 12 6 2 9 4 2 2" xfId="0"/>
    <cellStyle name="ปกติ 20 12 6 2 9 4 2 3" xfId="0"/>
    <cellStyle name="ปกติ 20 12 6 2 9 4 2 4" xfId="0"/>
    <cellStyle name="ปกติ 20 12 6 2 9 4 3" xfId="0"/>
    <cellStyle name="ปกติ 20 12 6 2 9 4 4" xfId="0"/>
    <cellStyle name="ปกติ 20 12 6 2 9 5" xfId="0"/>
    <cellStyle name="ปกติ 20 12 6 2 9 6" xfId="0"/>
    <cellStyle name="ปกติ 20 12 6 2 9 7" xfId="0"/>
    <cellStyle name="ปกติ 20 12 6 3" xfId="0"/>
    <cellStyle name="ปกติ 20 12 6 4" xfId="0"/>
    <cellStyle name="ปกติ 20 12 6 5" xfId="0"/>
    <cellStyle name="ปกติ 20 12 6 6" xfId="0"/>
    <cellStyle name="ปกติ 20 12 6 7" xfId="0"/>
    <cellStyle name="ปกติ 20 12 6 7 2" xfId="0"/>
    <cellStyle name="ปกติ 20 12 6 7 2 2" xfId="0"/>
    <cellStyle name="ปกติ 20 12 6 7 2 3" xfId="0"/>
    <cellStyle name="ปกติ 20 12 6 7 3" xfId="0"/>
    <cellStyle name="ปกติ 20 12 6 7 4" xfId="0"/>
    <cellStyle name="ปกติ 20 12 6 7 5" xfId="0"/>
    <cellStyle name="ปกติ 20 12 6 7 6" xfId="0"/>
    <cellStyle name="ปกติ 20 12 6 7 7" xfId="0"/>
    <cellStyle name="ปกติ 20 12 6 8" xfId="0"/>
    <cellStyle name="ปกติ 20 12 6 9" xfId="0"/>
    <cellStyle name="ปกติ 20 12 7" xfId="0"/>
    <cellStyle name="ปกติ 20 12 7 10" xfId="0"/>
    <cellStyle name="ปกติ 20 12 7 2" xfId="0"/>
    <cellStyle name="ปกติ 20 12 7 2 2" xfId="0"/>
    <cellStyle name="ปกติ 20 12 7 2 2 2" xfId="0"/>
    <cellStyle name="ปกติ 20 12 7 2 2 3" xfId="0"/>
    <cellStyle name="ปกติ 20 12 7 2 2 4" xfId="0"/>
    <cellStyle name="ปกติ 20 12 7 2 2 5" xfId="0"/>
    <cellStyle name="ปกติ 20 12 7 2 3" xfId="0"/>
    <cellStyle name="ปกติ 20 12 7 2 4" xfId="0"/>
    <cellStyle name="ปกติ 20 12 7 2 4 2" xfId="0"/>
    <cellStyle name="ปกติ 20 12 7 2 4 2 2" xfId="0"/>
    <cellStyle name="ปกติ 20 12 7 2 4 2 2 2" xfId="0"/>
    <cellStyle name="ปกติ 20 12 7 2 4 2 2 2 2" xfId="0"/>
    <cellStyle name="ปกติ 20 12 7 2 4 2 2 2 3" xfId="0"/>
    <cellStyle name="ปกติ 20 12 7 2 4 2 2 2 4" xfId="0"/>
    <cellStyle name="ปกติ 20 12 7 2 4 2 2 3" xfId="0"/>
    <cellStyle name="ปกติ 20 12 7 2 4 2 2 4" xfId="0"/>
    <cellStyle name="ปกติ 20 12 7 2 4 2 3" xfId="0"/>
    <cellStyle name="ปกติ 20 12 7 2 4 2 4" xfId="0"/>
    <cellStyle name="ปกติ 20 12 7 2 4 2 5" xfId="0"/>
    <cellStyle name="ปกติ 20 12 7 2 4 2 6" xfId="0"/>
    <cellStyle name="ปกติ 20 12 7 2 4 3" xfId="0"/>
    <cellStyle name="ปกติ 20 12 7 2 4 3 2" xfId="0"/>
    <cellStyle name="ปกติ 20 12 7 2 4 3 3" xfId="0"/>
    <cellStyle name="ปกติ 20 12 7 2 4 3 4" xfId="0"/>
    <cellStyle name="ปกติ 20 12 7 2 4 4" xfId="0"/>
    <cellStyle name="ปกติ 20 12 7 2 4 4 2" xfId="0"/>
    <cellStyle name="ปกติ 20 12 7 2 4 4 2 2" xfId="0"/>
    <cellStyle name="ปกติ 20 12 7 2 4 4 2 3" xfId="0"/>
    <cellStyle name="ปกติ 20 12 7 2 4 4 2 4" xfId="0"/>
    <cellStyle name="ปกติ 20 12 7 2 4 4 3" xfId="0"/>
    <cellStyle name="ปกติ 20 12 7 2 4 4 4" xfId="0"/>
    <cellStyle name="ปกติ 20 12 7 2 4 5" xfId="0"/>
    <cellStyle name="ปกติ 20 12 7 2 4 6" xfId="0"/>
    <cellStyle name="ปกติ 20 12 7 2 4 7" xfId="0"/>
    <cellStyle name="ปกติ 20 12 7 2 5" xfId="0"/>
    <cellStyle name="ปกติ 20 12 7 2 5 2" xfId="0"/>
    <cellStyle name="ปกติ 20 12 7 2 5 2 2" xfId="0"/>
    <cellStyle name="ปกติ 20 12 7 2 5 2 2 2" xfId="0"/>
    <cellStyle name="ปกติ 20 12 7 2 5 2 2 2 2" xfId="0"/>
    <cellStyle name="ปกติ 20 12 7 2 5 2 2 2 3" xfId="0"/>
    <cellStyle name="ปกติ 20 12 7 2 5 2 2 2 4" xfId="0"/>
    <cellStyle name="ปกติ 20 12 7 2 5 2 2 3" xfId="0"/>
    <cellStyle name="ปกติ 20 12 7 2 5 2 2 4" xfId="0"/>
    <cellStyle name="ปกติ 20 12 7 2 5 2 3" xfId="0"/>
    <cellStyle name="ปกติ 20 12 7 2 5 2 4" xfId="0"/>
    <cellStyle name="ปกติ 20 12 7 2 5 2 5" xfId="0"/>
    <cellStyle name="ปกติ 20 12 7 2 5 2 6" xfId="0"/>
    <cellStyle name="ปกติ 20 12 7 2 5 3" xfId="0"/>
    <cellStyle name="ปกติ 20 12 7 2 5 3 2" xfId="0"/>
    <cellStyle name="ปกติ 20 12 7 2 5 3 3" xfId="0"/>
    <cellStyle name="ปกติ 20 12 7 2 5 3 4" xfId="0"/>
    <cellStyle name="ปกติ 20 12 7 2 5 4" xfId="0"/>
    <cellStyle name="ปกติ 20 12 7 2 5 4 2" xfId="0"/>
    <cellStyle name="ปกติ 20 12 7 2 5 4 2 2" xfId="0"/>
    <cellStyle name="ปกติ 20 12 7 2 5 4 2 3" xfId="0"/>
    <cellStyle name="ปกติ 20 12 7 2 5 4 2 4" xfId="0"/>
    <cellStyle name="ปกติ 20 12 7 2 5 4 3" xfId="0"/>
    <cellStyle name="ปกติ 20 12 7 2 5 4 4" xfId="0"/>
    <cellStyle name="ปกติ 20 12 7 2 5 5" xfId="0"/>
    <cellStyle name="ปกติ 20 12 7 2 5 6" xfId="0"/>
    <cellStyle name="ปกติ 20 12 7 2 5 7" xfId="0"/>
    <cellStyle name="ปกติ 20 12 7 2 6" xfId="0"/>
    <cellStyle name="ปกติ 20 12 7 2 6 2" xfId="0"/>
    <cellStyle name="ปกติ 20 12 7 2 6 2 2" xfId="0"/>
    <cellStyle name="ปกติ 20 12 7 2 6 2 2 2" xfId="0"/>
    <cellStyle name="ปกติ 20 12 7 2 6 2 2 2 2" xfId="0"/>
    <cellStyle name="ปกติ 20 12 7 2 6 2 2 2 3" xfId="0"/>
    <cellStyle name="ปกติ 20 12 7 2 6 2 2 2 4" xfId="0"/>
    <cellStyle name="ปกติ 20 12 7 2 6 2 2 3" xfId="0"/>
    <cellStyle name="ปกติ 20 12 7 2 6 2 2 4" xfId="0"/>
    <cellStyle name="ปกติ 20 12 7 2 6 2 3" xfId="0"/>
    <cellStyle name="ปกติ 20 12 7 2 6 2 4" xfId="0"/>
    <cellStyle name="ปกติ 20 12 7 2 6 2 5" xfId="0"/>
    <cellStyle name="ปกติ 20 12 7 2 6 2 6" xfId="0"/>
    <cellStyle name="ปกติ 20 12 7 2 6 3" xfId="0"/>
    <cellStyle name="ปกติ 20 12 7 2 6 3 2" xfId="0"/>
    <cellStyle name="ปกติ 20 12 7 2 6 3 3" xfId="0"/>
    <cellStyle name="ปกติ 20 12 7 2 6 3 4" xfId="0"/>
    <cellStyle name="ปกติ 20 12 7 2 6 4" xfId="0"/>
    <cellStyle name="ปกติ 20 12 7 2 6 4 2" xfId="0"/>
    <cellStyle name="ปกติ 20 12 7 2 6 4 2 2" xfId="0"/>
    <cellStyle name="ปกติ 20 12 7 2 6 4 2 3" xfId="0"/>
    <cellStyle name="ปกติ 20 12 7 2 6 4 2 4" xfId="0"/>
    <cellStyle name="ปกติ 20 12 7 2 6 4 3" xfId="0"/>
    <cellStyle name="ปกติ 20 12 7 2 6 4 4" xfId="0"/>
    <cellStyle name="ปกติ 20 12 7 2 6 5" xfId="0"/>
    <cellStyle name="ปกติ 20 12 7 2 6 6" xfId="0"/>
    <cellStyle name="ปกติ 20 12 7 2 6 7" xfId="0"/>
    <cellStyle name="ปกติ 20 12 7 2 7" xfId="0"/>
    <cellStyle name="ปกติ 20 12 7 3" xfId="0"/>
    <cellStyle name="ปกติ 20 12 7 4" xfId="0"/>
    <cellStyle name="ปกติ 20 12 7 5" xfId="0"/>
    <cellStyle name="ปกติ 20 12 7 6" xfId="0"/>
    <cellStyle name="ปกติ 20 12 7 6 2" xfId="0"/>
    <cellStyle name="ปกติ 20 12 7 6 3" xfId="0"/>
    <cellStyle name="ปกติ 20 12 7 6 4" xfId="0"/>
    <cellStyle name="ปกติ 20 12 7 6 5" xfId="0"/>
    <cellStyle name="ปกติ 20 12 7 7" xfId="0"/>
    <cellStyle name="ปกติ 20 12 7 7 2" xfId="0"/>
    <cellStyle name="ปกติ 20 12 7 7 2 2" xfId="0"/>
    <cellStyle name="ปกติ 20 12 7 7 2 2 2" xfId="0"/>
    <cellStyle name="ปกติ 20 12 7 7 2 2 2 2" xfId="0"/>
    <cellStyle name="ปกติ 20 12 7 7 2 2 2 3" xfId="0"/>
    <cellStyle name="ปกติ 20 12 7 7 2 2 2 4" xfId="0"/>
    <cellStyle name="ปกติ 20 12 7 7 2 2 3" xfId="0"/>
    <cellStyle name="ปกติ 20 12 7 7 2 2 4" xfId="0"/>
    <cellStyle name="ปกติ 20 12 7 7 2 3" xfId="0"/>
    <cellStyle name="ปกติ 20 12 7 7 2 4" xfId="0"/>
    <cellStyle name="ปกติ 20 12 7 7 2 5" xfId="0"/>
    <cellStyle name="ปกติ 20 12 7 7 2 6" xfId="0"/>
    <cellStyle name="ปกติ 20 12 7 7 3" xfId="0"/>
    <cellStyle name="ปกติ 20 12 7 7 3 2" xfId="0"/>
    <cellStyle name="ปกติ 20 12 7 7 3 3" xfId="0"/>
    <cellStyle name="ปกติ 20 12 7 7 3 4" xfId="0"/>
    <cellStyle name="ปกติ 20 12 7 7 4" xfId="0"/>
    <cellStyle name="ปกติ 20 12 7 7 4 2" xfId="0"/>
    <cellStyle name="ปกติ 20 12 7 7 4 2 2" xfId="0"/>
    <cellStyle name="ปกติ 20 12 7 7 4 2 3" xfId="0"/>
    <cellStyle name="ปกติ 20 12 7 7 4 2 4" xfId="0"/>
    <cellStyle name="ปกติ 20 12 7 7 4 3" xfId="0"/>
    <cellStyle name="ปกติ 20 12 7 7 4 4" xfId="0"/>
    <cellStyle name="ปกติ 20 12 7 7 5" xfId="0"/>
    <cellStyle name="ปกติ 20 12 7 7 6" xfId="0"/>
    <cellStyle name="ปกติ 20 12 7 7 7" xfId="0"/>
    <cellStyle name="ปกติ 20 12 7 8" xfId="0"/>
    <cellStyle name="ปกติ 20 12 7 8 2" xfId="0"/>
    <cellStyle name="ปกติ 20 12 7 8 2 2" xfId="0"/>
    <cellStyle name="ปกติ 20 12 7 8 2 2 2" xfId="0"/>
    <cellStyle name="ปกติ 20 12 7 8 2 2 2 2" xfId="0"/>
    <cellStyle name="ปกติ 20 12 7 8 2 2 2 3" xfId="0"/>
    <cellStyle name="ปกติ 20 12 7 8 2 2 2 4" xfId="0"/>
    <cellStyle name="ปกติ 20 12 7 8 2 2 3" xfId="0"/>
    <cellStyle name="ปกติ 20 12 7 8 2 2 4" xfId="0"/>
    <cellStyle name="ปกติ 20 12 7 8 2 3" xfId="0"/>
    <cellStyle name="ปกติ 20 12 7 8 2 4" xfId="0"/>
    <cellStyle name="ปกติ 20 12 7 8 2 5" xfId="0"/>
    <cellStyle name="ปกติ 20 12 7 8 2 6" xfId="0"/>
    <cellStyle name="ปกติ 20 12 7 8 3" xfId="0"/>
    <cellStyle name="ปกติ 20 12 7 8 3 2" xfId="0"/>
    <cellStyle name="ปกติ 20 12 7 8 3 3" xfId="0"/>
    <cellStyle name="ปกติ 20 12 7 8 3 4" xfId="0"/>
    <cellStyle name="ปกติ 20 12 7 8 4" xfId="0"/>
    <cellStyle name="ปกติ 20 12 7 8 4 2" xfId="0"/>
    <cellStyle name="ปกติ 20 12 7 8 4 2 2" xfId="0"/>
    <cellStyle name="ปกติ 20 12 7 8 4 2 3" xfId="0"/>
    <cellStyle name="ปกติ 20 12 7 8 4 2 4" xfId="0"/>
    <cellStyle name="ปกติ 20 12 7 8 4 3" xfId="0"/>
    <cellStyle name="ปกติ 20 12 7 8 4 4" xfId="0"/>
    <cellStyle name="ปกติ 20 12 7 8 5" xfId="0"/>
    <cellStyle name="ปกติ 20 12 7 8 6" xfId="0"/>
    <cellStyle name="ปกติ 20 12 7 8 7" xfId="0"/>
    <cellStyle name="ปกติ 20 12 7 9" xfId="0"/>
    <cellStyle name="ปกติ 20 12 7 9 2" xfId="0"/>
    <cellStyle name="ปกติ 20 12 7 9 2 2" xfId="0"/>
    <cellStyle name="ปกติ 20 12 7 9 2 2 2" xfId="0"/>
    <cellStyle name="ปกติ 20 12 7 9 2 2 2 2" xfId="0"/>
    <cellStyle name="ปกติ 20 12 7 9 2 2 2 3" xfId="0"/>
    <cellStyle name="ปกติ 20 12 7 9 2 2 2 4" xfId="0"/>
    <cellStyle name="ปกติ 20 12 7 9 2 2 3" xfId="0"/>
    <cellStyle name="ปกติ 20 12 7 9 2 2 4" xfId="0"/>
    <cellStyle name="ปกติ 20 12 7 9 2 3" xfId="0"/>
    <cellStyle name="ปกติ 20 12 7 9 2 4" xfId="0"/>
    <cellStyle name="ปกติ 20 12 7 9 2 5" xfId="0"/>
    <cellStyle name="ปกติ 20 12 7 9 2 6" xfId="0"/>
    <cellStyle name="ปกติ 20 12 7 9 3" xfId="0"/>
    <cellStyle name="ปกติ 20 12 7 9 3 2" xfId="0"/>
    <cellStyle name="ปกติ 20 12 7 9 3 3" xfId="0"/>
    <cellStyle name="ปกติ 20 12 7 9 3 4" xfId="0"/>
    <cellStyle name="ปกติ 20 12 7 9 4" xfId="0"/>
    <cellStyle name="ปกติ 20 12 7 9 4 2" xfId="0"/>
    <cellStyle name="ปกติ 20 12 7 9 4 2 2" xfId="0"/>
    <cellStyle name="ปกติ 20 12 7 9 4 2 3" xfId="0"/>
    <cellStyle name="ปกติ 20 12 7 9 4 2 4" xfId="0"/>
    <cellStyle name="ปกติ 20 12 7 9 4 3" xfId="0"/>
    <cellStyle name="ปกติ 20 12 7 9 4 4" xfId="0"/>
    <cellStyle name="ปกติ 20 12 7 9 5" xfId="0"/>
    <cellStyle name="ปกติ 20 12 7 9 6" xfId="0"/>
    <cellStyle name="ปกติ 20 12 7 9 7" xfId="0"/>
    <cellStyle name="ปกติ 20 12 8" xfId="0"/>
    <cellStyle name="ปกติ 20 12 8 2" xfId="0"/>
    <cellStyle name="ปกติ 20 12 8 2 2" xfId="0"/>
    <cellStyle name="ปกติ 20 12 8 2 3" xfId="0"/>
    <cellStyle name="ปกติ 20 12 8 2 4" xfId="0"/>
    <cellStyle name="ปกติ 20 12 8 2 5" xfId="0"/>
    <cellStyle name="ปกติ 20 12 8 3" xfId="0"/>
    <cellStyle name="ปกติ 20 12 8 4" xfId="0"/>
    <cellStyle name="ปกติ 20 12 8 5" xfId="0"/>
    <cellStyle name="ปกติ 20 12 8 6" xfId="0"/>
    <cellStyle name="ปกติ 20 12 9" xfId="0"/>
    <cellStyle name="ปกติ 20 13" xfId="0"/>
    <cellStyle name="ปกติ 20 13 10" xfId="0"/>
    <cellStyle name="ปกติ 20 13 11" xfId="0"/>
    <cellStyle name="ปกติ 20 13 12" xfId="0"/>
    <cellStyle name="ปกติ 20 13 13" xfId="0"/>
    <cellStyle name="ปกติ 20 13 13 2" xfId="0"/>
    <cellStyle name="ปกติ 20 13 13 2 2" xfId="0"/>
    <cellStyle name="ปกติ 20 13 13 2 2 2" xfId="0"/>
    <cellStyle name="ปกติ 20 13 13 2 2 3" xfId="0"/>
    <cellStyle name="ปกติ 20 13 13 2 3" xfId="0"/>
    <cellStyle name="ปกติ 20 13 13 2 4" xfId="0"/>
    <cellStyle name="ปกติ 20 13 13 2 5" xfId="0"/>
    <cellStyle name="ปกติ 20 13 13 2 6" xfId="0"/>
    <cellStyle name="ปกติ 20 13 13 2 7" xfId="0"/>
    <cellStyle name="ปกติ 20 13 13 3" xfId="0"/>
    <cellStyle name="ปกติ 20 13 13 4" xfId="0"/>
    <cellStyle name="ปกติ 20 13 13 4 2" xfId="0"/>
    <cellStyle name="ปกติ 20 13 13 4 3" xfId="0"/>
    <cellStyle name="ปกติ 20 13 13 5" xfId="0"/>
    <cellStyle name="ปกติ 20 13 13 6" xfId="0"/>
    <cellStyle name="ปกติ 20 13 13 7" xfId="0"/>
    <cellStyle name="ปกติ 20 13 13 8" xfId="0"/>
    <cellStyle name="ปกติ 20 13 14" xfId="0"/>
    <cellStyle name="ปกติ 20 13 14 2" xfId="0"/>
    <cellStyle name="ปกติ 20 13 14 2 2" xfId="0"/>
    <cellStyle name="ปกติ 20 13 14 2 2 2" xfId="0"/>
    <cellStyle name="ปกติ 20 13 14 2 2 3" xfId="0"/>
    <cellStyle name="ปกติ 20 13 14 2 3" xfId="0"/>
    <cellStyle name="ปกติ 20 13 14 2 4" xfId="0"/>
    <cellStyle name="ปกติ 20 13 14 2 5" xfId="0"/>
    <cellStyle name="ปกติ 20 13 14 2 6" xfId="0"/>
    <cellStyle name="ปกติ 20 13 14 2 7" xfId="0"/>
    <cellStyle name="ปกติ 20 13 14 3" xfId="0"/>
    <cellStyle name="ปกติ 20 13 14 4" xfId="0"/>
    <cellStyle name="ปกติ 20 13 14 4 2" xfId="0"/>
    <cellStyle name="ปกติ 20 13 14 4 3" xfId="0"/>
    <cellStyle name="ปกติ 20 13 14 5" xfId="0"/>
    <cellStyle name="ปกติ 20 13 14 6" xfId="0"/>
    <cellStyle name="ปกติ 20 13 14 7" xfId="0"/>
    <cellStyle name="ปกติ 20 13 14 8" xfId="0"/>
    <cellStyle name="ปกติ 20 13 15" xfId="0"/>
    <cellStyle name="ปกติ 20 13 16" xfId="0"/>
    <cellStyle name="ปกติ 20 13 16 2" xfId="0"/>
    <cellStyle name="ปกติ 20 13 16 3" xfId="0"/>
    <cellStyle name="ปกติ 20 13 16 4" xfId="0"/>
    <cellStyle name="ปกติ 20 13 16 5" xfId="0"/>
    <cellStyle name="ปกติ 20 13 17" xfId="0"/>
    <cellStyle name="ปกติ 20 13 18" xfId="0"/>
    <cellStyle name="ปกติ 20 13 19" xfId="0"/>
    <cellStyle name="ปกติ 20 13 2" xfId="0"/>
    <cellStyle name="ปกติ 20 13 2 10" xfId="0"/>
    <cellStyle name="ปกติ 20 13 2 11" xfId="0"/>
    <cellStyle name="ปกติ 20 13 2 12" xfId="0"/>
    <cellStyle name="ปกติ 20 13 2 13" xfId="0"/>
    <cellStyle name="ปกติ 20 13 2 13 2" xfId="0"/>
    <cellStyle name="ปกติ 20 13 2 13 3" xfId="0"/>
    <cellStyle name="ปกติ 20 13 2 13 4" xfId="0"/>
    <cellStyle name="ปกติ 20 13 2 13 5" xfId="0"/>
    <cellStyle name="ปกติ 20 13 2 14" xfId="0"/>
    <cellStyle name="ปกติ 20 13 2 15" xfId="0"/>
    <cellStyle name="ปกติ 20 13 2 16" xfId="0"/>
    <cellStyle name="ปกติ 20 13 2 2" xfId="0"/>
    <cellStyle name="ปกติ 20 13 2 2 2" xfId="0"/>
    <cellStyle name="ปกติ 20 13 2 2 2 2" xfId="0"/>
    <cellStyle name="ปกติ 20 13 2 2 2 3" xfId="0"/>
    <cellStyle name="ปกติ 20 13 2 2 2 4" xfId="0"/>
    <cellStyle name="ปกติ 20 13 2 2 2 5" xfId="0"/>
    <cellStyle name="ปกติ 20 13 2 2 3" xfId="0"/>
    <cellStyle name="ปกติ 20 13 2 2 4" xfId="0"/>
    <cellStyle name="ปกติ 20 13 2 2 5" xfId="0"/>
    <cellStyle name="ปกติ 20 13 2 2 6" xfId="0"/>
    <cellStyle name="ปกติ 20 13 2 3" xfId="0"/>
    <cellStyle name="ปกติ 20 13 2 4" xfId="0"/>
    <cellStyle name="ปกติ 20 13 2 5" xfId="0"/>
    <cellStyle name="ปกติ 20 13 2 6" xfId="0"/>
    <cellStyle name="ปกติ 20 13 2 7" xfId="0"/>
    <cellStyle name="ปกติ 20 13 2 8" xfId="0"/>
    <cellStyle name="ปกติ 20 13 2 9" xfId="0"/>
    <cellStyle name="ปกติ 20 13 3" xfId="0"/>
    <cellStyle name="ปกติ 20 13 4" xfId="0"/>
    <cellStyle name="ปกติ 20 13 4 10" xfId="0"/>
    <cellStyle name="ปกติ 20 13 4 10 2" xfId="0"/>
    <cellStyle name="ปกติ 20 13 4 10 3" xfId="0"/>
    <cellStyle name="ปกติ 20 13 4 11" xfId="0"/>
    <cellStyle name="ปกติ 20 13 4 12" xfId="0"/>
    <cellStyle name="ปกติ 20 13 4 13" xfId="0"/>
    <cellStyle name="ปกติ 20 13 4 14" xfId="0"/>
    <cellStyle name="ปกติ 20 13 4 2" xfId="0"/>
    <cellStyle name="ปกติ 20 13 4 2 10" xfId="0"/>
    <cellStyle name="ปกติ 20 13 4 2 2" xfId="0"/>
    <cellStyle name="ปกติ 20 13 4 2 2 2" xfId="0"/>
    <cellStyle name="ปกติ 20 13 4 2 2 2 2" xfId="0"/>
    <cellStyle name="ปกติ 20 13 4 2 2 2 3" xfId="0"/>
    <cellStyle name="ปกติ 20 13 4 2 2 3" xfId="0"/>
    <cellStyle name="ปกติ 20 13 4 2 2 4" xfId="0"/>
    <cellStyle name="ปกติ 20 13 4 2 2 5" xfId="0"/>
    <cellStyle name="ปกติ 20 13 4 2 2 6" xfId="0"/>
    <cellStyle name="ปกติ 20 13 4 2 2 7" xfId="0"/>
    <cellStyle name="ปกติ 20 13 4 2 3" xfId="0"/>
    <cellStyle name="ปกติ 20 13 4 2 4" xfId="0"/>
    <cellStyle name="ปกติ 20 13 4 2 5" xfId="0"/>
    <cellStyle name="ปกติ 20 13 4 2 6" xfId="0"/>
    <cellStyle name="ปกติ 20 13 4 2 6 2" xfId="0"/>
    <cellStyle name="ปกติ 20 13 4 2 6 3" xfId="0"/>
    <cellStyle name="ปกติ 20 13 4 2 7" xfId="0"/>
    <cellStyle name="ปกติ 20 13 4 2 8" xfId="0"/>
    <cellStyle name="ปกติ 20 13 4 2 9" xfId="0"/>
    <cellStyle name="ปกติ 20 13 4 3" xfId="0"/>
    <cellStyle name="ปกติ 20 13 4 4" xfId="0"/>
    <cellStyle name="ปกติ 20 13 4 5" xfId="0"/>
    <cellStyle name="ปกติ 20 13 4 6" xfId="0"/>
    <cellStyle name="ปกติ 20 13 4 7" xfId="0"/>
    <cellStyle name="ปกติ 20 13 4 7 2" xfId="0"/>
    <cellStyle name="ปกติ 20 13 4 7 2 2" xfId="0"/>
    <cellStyle name="ปกติ 20 13 4 7 2 3" xfId="0"/>
    <cellStyle name="ปกติ 20 13 4 7 3" xfId="0"/>
    <cellStyle name="ปกติ 20 13 4 7 4" xfId="0"/>
    <cellStyle name="ปกติ 20 13 4 7 5" xfId="0"/>
    <cellStyle name="ปกติ 20 13 4 7 6" xfId="0"/>
    <cellStyle name="ปกติ 20 13 4 7 7" xfId="0"/>
    <cellStyle name="ปกติ 20 13 4 8" xfId="0"/>
    <cellStyle name="ปกติ 20 13 4 9" xfId="0"/>
    <cellStyle name="ปกติ 20 13 5" xfId="0"/>
    <cellStyle name="ปกติ 20 13 6" xfId="0"/>
    <cellStyle name="ปกติ 20 13 6 10" xfId="0"/>
    <cellStyle name="ปกติ 20 13 6 10 2" xfId="0"/>
    <cellStyle name="ปกติ 20 13 6 10 3" xfId="0"/>
    <cellStyle name="ปกติ 20 13 6 11" xfId="0"/>
    <cellStyle name="ปกติ 20 13 6 12" xfId="0"/>
    <cellStyle name="ปกติ 20 13 6 13" xfId="0"/>
    <cellStyle name="ปกติ 20 13 6 14" xfId="0"/>
    <cellStyle name="ปกติ 20 13 6 2" xfId="0"/>
    <cellStyle name="ปกติ 20 13 6 2 10" xfId="0"/>
    <cellStyle name="ปกติ 20 13 6 2 2" xfId="0"/>
    <cellStyle name="ปกติ 20 13 6 2 2 2" xfId="0"/>
    <cellStyle name="ปกติ 20 13 6 2 2 2 2" xfId="0"/>
    <cellStyle name="ปกติ 20 13 6 2 2 2 3" xfId="0"/>
    <cellStyle name="ปกติ 20 13 6 2 2 3" xfId="0"/>
    <cellStyle name="ปกติ 20 13 6 2 2 4" xfId="0"/>
    <cellStyle name="ปกติ 20 13 6 2 2 5" xfId="0"/>
    <cellStyle name="ปกติ 20 13 6 2 2 6" xfId="0"/>
    <cellStyle name="ปกติ 20 13 6 2 2 7" xfId="0"/>
    <cellStyle name="ปกติ 20 13 6 2 3" xfId="0"/>
    <cellStyle name="ปกติ 20 13 6 2 4" xfId="0"/>
    <cellStyle name="ปกติ 20 13 6 2 5" xfId="0"/>
    <cellStyle name="ปกติ 20 13 6 2 6" xfId="0"/>
    <cellStyle name="ปกติ 20 13 6 2 6 2" xfId="0"/>
    <cellStyle name="ปกติ 20 13 6 2 6 3" xfId="0"/>
    <cellStyle name="ปกติ 20 13 6 2 7" xfId="0"/>
    <cellStyle name="ปกติ 20 13 6 2 8" xfId="0"/>
    <cellStyle name="ปกติ 20 13 6 2 9" xfId="0"/>
    <cellStyle name="ปกติ 20 13 6 3" xfId="0"/>
    <cellStyle name="ปกติ 20 13 6 4" xfId="0"/>
    <cellStyle name="ปกติ 20 13 6 5" xfId="0"/>
    <cellStyle name="ปกติ 20 13 6 6" xfId="0"/>
    <cellStyle name="ปกติ 20 13 6 7" xfId="0"/>
    <cellStyle name="ปกติ 20 13 6 7 2" xfId="0"/>
    <cellStyle name="ปกติ 20 13 6 7 2 2" xfId="0"/>
    <cellStyle name="ปกติ 20 13 6 7 2 3" xfId="0"/>
    <cellStyle name="ปกติ 20 13 6 7 3" xfId="0"/>
    <cellStyle name="ปกติ 20 13 6 7 4" xfId="0"/>
    <cellStyle name="ปกติ 20 13 6 7 5" xfId="0"/>
    <cellStyle name="ปกติ 20 13 6 7 6" xfId="0"/>
    <cellStyle name="ปกติ 20 13 6 7 7" xfId="0"/>
    <cellStyle name="ปกติ 20 13 6 8" xfId="0"/>
    <cellStyle name="ปกติ 20 13 6 9" xfId="0"/>
    <cellStyle name="ปกติ 20 13 7" xfId="0"/>
    <cellStyle name="ปกติ 20 13 7 10" xfId="0"/>
    <cellStyle name="ปกติ 20 13 7 2" xfId="0"/>
    <cellStyle name="ปกติ 20 13 7 2 2" xfId="0"/>
    <cellStyle name="ปกติ 20 13 7 2 2 2" xfId="0"/>
    <cellStyle name="ปกติ 20 13 7 2 2 3" xfId="0"/>
    <cellStyle name="ปกติ 20 13 7 2 3" xfId="0"/>
    <cellStyle name="ปกติ 20 13 7 2 4" xfId="0"/>
    <cellStyle name="ปกติ 20 13 7 2 5" xfId="0"/>
    <cellStyle name="ปกติ 20 13 7 2 6" xfId="0"/>
    <cellStyle name="ปกติ 20 13 7 2 7" xfId="0"/>
    <cellStyle name="ปกติ 20 13 7 3" xfId="0"/>
    <cellStyle name="ปกติ 20 13 7 4" xfId="0"/>
    <cellStyle name="ปกติ 20 13 7 5" xfId="0"/>
    <cellStyle name="ปกติ 20 13 7 6" xfId="0"/>
    <cellStyle name="ปกติ 20 13 7 6 2" xfId="0"/>
    <cellStyle name="ปกติ 20 13 7 6 3" xfId="0"/>
    <cellStyle name="ปกติ 20 13 7 7" xfId="0"/>
    <cellStyle name="ปกติ 20 13 7 8" xfId="0"/>
    <cellStyle name="ปกติ 20 13 7 9" xfId="0"/>
    <cellStyle name="ปกติ 20 13 8" xfId="0"/>
    <cellStyle name="ปกติ 20 13 8 2" xfId="0"/>
    <cellStyle name="ปกติ 20 13 8 2 2" xfId="0"/>
    <cellStyle name="ปกติ 20 13 8 2 3" xfId="0"/>
    <cellStyle name="ปกติ 20 13 8 2 4" xfId="0"/>
    <cellStyle name="ปกติ 20 13 8 2 5" xfId="0"/>
    <cellStyle name="ปกติ 20 13 8 3" xfId="0"/>
    <cellStyle name="ปกติ 20 13 8 4" xfId="0"/>
    <cellStyle name="ปกติ 20 13 8 5" xfId="0"/>
    <cellStyle name="ปกติ 20 13 8 6" xfId="0"/>
    <cellStyle name="ปกติ 20 13 9" xfId="0"/>
    <cellStyle name="ปกติ 20 14" xfId="0"/>
    <cellStyle name="ปกติ 20 14 10" xfId="0"/>
    <cellStyle name="ปกติ 20 14 11" xfId="0"/>
    <cellStyle name="ปกติ 20 14 12" xfId="0"/>
    <cellStyle name="ปกติ 20 14 13" xfId="0"/>
    <cellStyle name="ปกติ 20 14 13 2" xfId="0"/>
    <cellStyle name="ปกติ 20 14 13 2 2" xfId="0"/>
    <cellStyle name="ปกติ 20 14 13 2 2 2" xfId="0"/>
    <cellStyle name="ปกติ 20 14 13 2 2 3" xfId="0"/>
    <cellStyle name="ปกติ 20 14 13 2 3" xfId="0"/>
    <cellStyle name="ปกติ 20 14 13 2 4" xfId="0"/>
    <cellStyle name="ปกติ 20 14 13 2 5" xfId="0"/>
    <cellStyle name="ปกติ 20 14 13 2 6" xfId="0"/>
    <cellStyle name="ปกติ 20 14 13 2 7" xfId="0"/>
    <cellStyle name="ปกติ 20 14 13 3" xfId="0"/>
    <cellStyle name="ปกติ 20 14 13 4" xfId="0"/>
    <cellStyle name="ปกติ 20 14 13 4 2" xfId="0"/>
    <cellStyle name="ปกติ 20 14 13 4 3" xfId="0"/>
    <cellStyle name="ปกติ 20 14 13 5" xfId="0"/>
    <cellStyle name="ปกติ 20 14 13 6" xfId="0"/>
    <cellStyle name="ปกติ 20 14 13 7" xfId="0"/>
    <cellStyle name="ปกติ 20 14 13 8" xfId="0"/>
    <cellStyle name="ปกติ 20 14 14" xfId="0"/>
    <cellStyle name="ปกติ 20 14 14 2" xfId="0"/>
    <cellStyle name="ปกติ 20 14 14 2 2" xfId="0"/>
    <cellStyle name="ปกติ 20 14 14 2 2 2" xfId="0"/>
    <cellStyle name="ปกติ 20 14 14 2 2 3" xfId="0"/>
    <cellStyle name="ปกติ 20 14 14 2 3" xfId="0"/>
    <cellStyle name="ปกติ 20 14 14 2 4" xfId="0"/>
    <cellStyle name="ปกติ 20 14 14 2 5" xfId="0"/>
    <cellStyle name="ปกติ 20 14 14 2 6" xfId="0"/>
    <cellStyle name="ปกติ 20 14 14 2 7" xfId="0"/>
    <cellStyle name="ปกติ 20 14 14 3" xfId="0"/>
    <cellStyle name="ปกติ 20 14 14 4" xfId="0"/>
    <cellStyle name="ปกติ 20 14 14 4 2" xfId="0"/>
    <cellStyle name="ปกติ 20 14 14 4 3" xfId="0"/>
    <cellStyle name="ปกติ 20 14 14 5" xfId="0"/>
    <cellStyle name="ปกติ 20 14 14 6" xfId="0"/>
    <cellStyle name="ปกติ 20 14 14 7" xfId="0"/>
    <cellStyle name="ปกติ 20 14 14 8" xfId="0"/>
    <cellStyle name="ปกติ 20 14 15" xfId="0"/>
    <cellStyle name="ปกติ 20 14 16" xfId="0"/>
    <cellStyle name="ปกติ 20 14 16 2" xfId="0"/>
    <cellStyle name="ปกติ 20 14 16 3" xfId="0"/>
    <cellStyle name="ปกติ 20 14 16 4" xfId="0"/>
    <cellStyle name="ปกติ 20 14 16 5" xfId="0"/>
    <cellStyle name="ปกติ 20 14 17" xfId="0"/>
    <cellStyle name="ปกติ 20 14 18" xfId="0"/>
    <cellStyle name="ปกติ 20 14 19" xfId="0"/>
    <cellStyle name="ปกติ 20 14 2" xfId="0"/>
    <cellStyle name="ปกติ 20 14 2 10" xfId="0"/>
    <cellStyle name="ปกติ 20 14 2 11" xfId="0"/>
    <cellStyle name="ปกติ 20 14 2 12" xfId="0"/>
    <cellStyle name="ปกติ 20 14 2 13" xfId="0"/>
    <cellStyle name="ปกติ 20 14 2 13 2" xfId="0"/>
    <cellStyle name="ปกติ 20 14 2 13 3" xfId="0"/>
    <cellStyle name="ปกติ 20 14 2 13 4" xfId="0"/>
    <cellStyle name="ปกติ 20 14 2 13 5" xfId="0"/>
    <cellStyle name="ปกติ 20 14 2 14" xfId="0"/>
    <cellStyle name="ปกติ 20 14 2 15" xfId="0"/>
    <cellStyle name="ปกติ 20 14 2 16" xfId="0"/>
    <cellStyle name="ปกติ 20 14 2 2" xfId="0"/>
    <cellStyle name="ปกติ 20 14 2 2 2" xfId="0"/>
    <cellStyle name="ปกติ 20 14 2 2 2 2" xfId="0"/>
    <cellStyle name="ปกติ 20 14 2 2 2 3" xfId="0"/>
    <cellStyle name="ปกติ 20 14 2 2 2 4" xfId="0"/>
    <cellStyle name="ปกติ 20 14 2 2 2 5" xfId="0"/>
    <cellStyle name="ปกติ 20 14 2 2 3" xfId="0"/>
    <cellStyle name="ปกติ 20 14 2 2 4" xfId="0"/>
    <cellStyle name="ปกติ 20 14 2 2 5" xfId="0"/>
    <cellStyle name="ปกติ 20 14 2 2 6" xfId="0"/>
    <cellStyle name="ปกติ 20 14 2 3" xfId="0"/>
    <cellStyle name="ปกติ 20 14 2 4" xfId="0"/>
    <cellStyle name="ปกติ 20 14 2 5" xfId="0"/>
    <cellStyle name="ปกติ 20 14 2 6" xfId="0"/>
    <cellStyle name="ปกติ 20 14 2 7" xfId="0"/>
    <cellStyle name="ปกติ 20 14 2 8" xfId="0"/>
    <cellStyle name="ปกติ 20 14 2 9" xfId="0"/>
    <cellStyle name="ปกติ 20 14 3" xfId="0"/>
    <cellStyle name="ปกติ 20 14 4" xfId="0"/>
    <cellStyle name="ปกติ 20 14 4 10" xfId="0"/>
    <cellStyle name="ปกติ 20 14 4 10 2" xfId="0"/>
    <cellStyle name="ปกติ 20 14 4 10 3" xfId="0"/>
    <cellStyle name="ปกติ 20 14 4 11" xfId="0"/>
    <cellStyle name="ปกติ 20 14 4 12" xfId="0"/>
    <cellStyle name="ปกติ 20 14 4 13" xfId="0"/>
    <cellStyle name="ปกติ 20 14 4 14" xfId="0"/>
    <cellStyle name="ปกติ 20 14 4 2" xfId="0"/>
    <cellStyle name="ปกติ 20 14 4 2 10" xfId="0"/>
    <cellStyle name="ปกติ 20 14 4 2 2" xfId="0"/>
    <cellStyle name="ปกติ 20 14 4 2 2 2" xfId="0"/>
    <cellStyle name="ปกติ 20 14 4 2 2 2 2" xfId="0"/>
    <cellStyle name="ปกติ 20 14 4 2 2 2 3" xfId="0"/>
    <cellStyle name="ปกติ 20 14 4 2 2 3" xfId="0"/>
    <cellStyle name="ปกติ 20 14 4 2 2 4" xfId="0"/>
    <cellStyle name="ปกติ 20 14 4 2 2 5" xfId="0"/>
    <cellStyle name="ปกติ 20 14 4 2 2 6" xfId="0"/>
    <cellStyle name="ปกติ 20 14 4 2 2 7" xfId="0"/>
    <cellStyle name="ปกติ 20 14 4 2 3" xfId="0"/>
    <cellStyle name="ปกติ 20 14 4 2 4" xfId="0"/>
    <cellStyle name="ปกติ 20 14 4 2 5" xfId="0"/>
    <cellStyle name="ปกติ 20 14 4 2 6" xfId="0"/>
    <cellStyle name="ปกติ 20 14 4 2 6 2" xfId="0"/>
    <cellStyle name="ปกติ 20 14 4 2 6 3" xfId="0"/>
    <cellStyle name="ปกติ 20 14 4 2 7" xfId="0"/>
    <cellStyle name="ปกติ 20 14 4 2 8" xfId="0"/>
    <cellStyle name="ปกติ 20 14 4 2 9" xfId="0"/>
    <cellStyle name="ปกติ 20 14 4 3" xfId="0"/>
    <cellStyle name="ปกติ 20 14 4 4" xfId="0"/>
    <cellStyle name="ปกติ 20 14 4 5" xfId="0"/>
    <cellStyle name="ปกติ 20 14 4 6" xfId="0"/>
    <cellStyle name="ปกติ 20 14 4 7" xfId="0"/>
    <cellStyle name="ปกติ 20 14 4 7 2" xfId="0"/>
    <cellStyle name="ปกติ 20 14 4 7 2 2" xfId="0"/>
    <cellStyle name="ปกติ 20 14 4 7 2 3" xfId="0"/>
    <cellStyle name="ปกติ 20 14 4 7 3" xfId="0"/>
    <cellStyle name="ปกติ 20 14 4 7 4" xfId="0"/>
    <cellStyle name="ปกติ 20 14 4 7 5" xfId="0"/>
    <cellStyle name="ปกติ 20 14 4 7 6" xfId="0"/>
    <cellStyle name="ปกติ 20 14 4 7 7" xfId="0"/>
    <cellStyle name="ปกติ 20 14 4 8" xfId="0"/>
    <cellStyle name="ปกติ 20 14 4 9" xfId="0"/>
    <cellStyle name="ปกติ 20 14 5" xfId="0"/>
    <cellStyle name="ปกติ 20 14 6" xfId="0"/>
    <cellStyle name="ปกติ 20 14 6 10" xfId="0"/>
    <cellStyle name="ปกติ 20 14 6 10 2" xfId="0"/>
    <cellStyle name="ปกติ 20 14 6 10 3" xfId="0"/>
    <cellStyle name="ปกติ 20 14 6 11" xfId="0"/>
    <cellStyle name="ปกติ 20 14 6 12" xfId="0"/>
    <cellStyle name="ปกติ 20 14 6 13" xfId="0"/>
    <cellStyle name="ปกติ 20 14 6 14" xfId="0"/>
    <cellStyle name="ปกติ 20 14 6 2" xfId="0"/>
    <cellStyle name="ปกติ 20 14 6 2 10" xfId="0"/>
    <cellStyle name="ปกติ 20 14 6 2 2" xfId="0"/>
    <cellStyle name="ปกติ 20 14 6 2 2 2" xfId="0"/>
    <cellStyle name="ปกติ 20 14 6 2 2 2 2" xfId="0"/>
    <cellStyle name="ปกติ 20 14 6 2 2 2 3" xfId="0"/>
    <cellStyle name="ปกติ 20 14 6 2 2 3" xfId="0"/>
    <cellStyle name="ปกติ 20 14 6 2 2 4" xfId="0"/>
    <cellStyle name="ปกติ 20 14 6 2 2 5" xfId="0"/>
    <cellStyle name="ปกติ 20 14 6 2 2 6" xfId="0"/>
    <cellStyle name="ปกติ 20 14 6 2 2 7" xfId="0"/>
    <cellStyle name="ปกติ 20 14 6 2 3" xfId="0"/>
    <cellStyle name="ปกติ 20 14 6 2 4" xfId="0"/>
    <cellStyle name="ปกติ 20 14 6 2 5" xfId="0"/>
    <cellStyle name="ปกติ 20 14 6 2 6" xfId="0"/>
    <cellStyle name="ปกติ 20 14 6 2 6 2" xfId="0"/>
    <cellStyle name="ปกติ 20 14 6 2 6 3" xfId="0"/>
    <cellStyle name="ปกติ 20 14 6 2 7" xfId="0"/>
    <cellStyle name="ปกติ 20 14 6 2 8" xfId="0"/>
    <cellStyle name="ปกติ 20 14 6 2 9" xfId="0"/>
    <cellStyle name="ปกติ 20 14 6 3" xfId="0"/>
    <cellStyle name="ปกติ 20 14 6 4" xfId="0"/>
    <cellStyle name="ปกติ 20 14 6 5" xfId="0"/>
    <cellStyle name="ปกติ 20 14 6 6" xfId="0"/>
    <cellStyle name="ปกติ 20 14 6 7" xfId="0"/>
    <cellStyle name="ปกติ 20 14 6 7 2" xfId="0"/>
    <cellStyle name="ปกติ 20 14 6 7 2 2" xfId="0"/>
    <cellStyle name="ปกติ 20 14 6 7 2 3" xfId="0"/>
    <cellStyle name="ปกติ 20 14 6 7 3" xfId="0"/>
    <cellStyle name="ปกติ 20 14 6 7 4" xfId="0"/>
    <cellStyle name="ปกติ 20 14 6 7 5" xfId="0"/>
    <cellStyle name="ปกติ 20 14 6 7 6" xfId="0"/>
    <cellStyle name="ปกติ 20 14 6 7 7" xfId="0"/>
    <cellStyle name="ปกติ 20 14 6 8" xfId="0"/>
    <cellStyle name="ปกติ 20 14 6 9" xfId="0"/>
    <cellStyle name="ปกติ 20 14 7" xfId="0"/>
    <cellStyle name="ปกติ 20 14 7 10" xfId="0"/>
    <cellStyle name="ปกติ 20 14 7 2" xfId="0"/>
    <cellStyle name="ปกติ 20 14 7 2 2" xfId="0"/>
    <cellStyle name="ปกติ 20 14 7 2 2 2" xfId="0"/>
    <cellStyle name="ปกติ 20 14 7 2 2 3" xfId="0"/>
    <cellStyle name="ปกติ 20 14 7 2 3" xfId="0"/>
    <cellStyle name="ปกติ 20 14 7 2 4" xfId="0"/>
    <cellStyle name="ปกติ 20 14 7 2 5" xfId="0"/>
    <cellStyle name="ปกติ 20 14 7 2 6" xfId="0"/>
    <cellStyle name="ปกติ 20 14 7 2 7" xfId="0"/>
    <cellStyle name="ปกติ 20 14 7 3" xfId="0"/>
    <cellStyle name="ปกติ 20 14 7 4" xfId="0"/>
    <cellStyle name="ปกติ 20 14 7 5" xfId="0"/>
    <cellStyle name="ปกติ 20 14 7 6" xfId="0"/>
    <cellStyle name="ปกติ 20 14 7 6 2" xfId="0"/>
    <cellStyle name="ปกติ 20 14 7 6 3" xfId="0"/>
    <cellStyle name="ปกติ 20 14 7 7" xfId="0"/>
    <cellStyle name="ปกติ 20 14 7 8" xfId="0"/>
    <cellStyle name="ปกติ 20 14 7 9" xfId="0"/>
    <cellStyle name="ปกติ 20 14 8" xfId="0"/>
    <cellStyle name="ปกติ 20 14 8 2" xfId="0"/>
    <cellStyle name="ปกติ 20 14 8 2 2" xfId="0"/>
    <cellStyle name="ปกติ 20 14 8 2 3" xfId="0"/>
    <cellStyle name="ปกติ 20 14 8 2 4" xfId="0"/>
    <cellStyle name="ปกติ 20 14 8 2 5" xfId="0"/>
    <cellStyle name="ปกติ 20 14 8 3" xfId="0"/>
    <cellStyle name="ปกติ 20 14 8 4" xfId="0"/>
    <cellStyle name="ปกติ 20 14 8 5" xfId="0"/>
    <cellStyle name="ปกติ 20 14 8 6" xfId="0"/>
    <cellStyle name="ปกติ 20 14 9" xfId="0"/>
    <cellStyle name="ปกติ 20 15" xfId="0"/>
    <cellStyle name="ปกติ 20 16" xfId="0"/>
    <cellStyle name="ปกติ 20 17" xfId="0"/>
    <cellStyle name="ปกติ 20 18" xfId="0"/>
    <cellStyle name="ปกติ 20 19" xfId="0"/>
    <cellStyle name="ปกติ 20 2" xfId="0"/>
    <cellStyle name="ปกติ 20 2 10" xfId="0"/>
    <cellStyle name="ปกติ 20 2 10 2" xfId="0"/>
    <cellStyle name="ปกติ 20 2 10 3" xfId="0"/>
    <cellStyle name="ปกติ 20 2 10 4" xfId="0"/>
    <cellStyle name="ปกติ 20 2 10 5" xfId="0"/>
    <cellStyle name="ปกติ 20 2 10 6" xfId="0"/>
    <cellStyle name="ปกติ 20 2 10 7" xfId="0"/>
    <cellStyle name="ปกติ 20 2 10 8" xfId="0"/>
    <cellStyle name="ปกติ 20 2 10 9" xfId="0"/>
    <cellStyle name="ปกติ 20 2 11" xfId="0"/>
    <cellStyle name="ปกติ 20 2 11 2" xfId="0"/>
    <cellStyle name="ปกติ 20 2 11 3" xfId="0"/>
    <cellStyle name="ปกติ 20 2 11 4" xfId="0"/>
    <cellStyle name="ปกติ 20 2 11 5" xfId="0"/>
    <cellStyle name="ปกติ 20 2 11 6" xfId="0"/>
    <cellStyle name="ปกติ 20 2 11 7" xfId="0"/>
    <cellStyle name="ปกติ 20 2 11 8" xfId="0"/>
    <cellStyle name="ปกติ 20 2 11 9" xfId="0"/>
    <cellStyle name="ปกติ 20 2 2" xfId="0"/>
    <cellStyle name="ปกติ 20 2 2 10" xfId="0"/>
    <cellStyle name="ปกติ 20 2 2 11" xfId="0"/>
    <cellStyle name="ปกติ 20 2 2 12" xfId="0"/>
    <cellStyle name="ปกติ 20 2 2 13" xfId="0"/>
    <cellStyle name="ปกติ 20 2 2 14" xfId="0"/>
    <cellStyle name="ปกติ 20 2 2 15" xfId="0"/>
    <cellStyle name="ปกติ 20 2 2 16" xfId="0"/>
    <cellStyle name="ปกติ 20 2 2 17" xfId="0"/>
    <cellStyle name="ปกติ 20 2 2 18" xfId="0"/>
    <cellStyle name="ปกติ 20 2 2 19" xfId="0"/>
    <cellStyle name="ปกติ 20 2 2 2" xfId="0"/>
    <cellStyle name="ปกติ 20 2 2 20" xfId="0"/>
    <cellStyle name="ปกติ 20 2 2 21" xfId="0"/>
    <cellStyle name="ปกติ 20 2 2 22" xfId="0"/>
    <cellStyle name="ปกติ 20 2 2 23" xfId="0"/>
    <cellStyle name="ปกติ 20 2 2 24" xfId="0"/>
    <cellStyle name="ปกติ 20 2 2 25" xfId="0"/>
    <cellStyle name="ปกติ 20 2 2 26" xfId="0"/>
    <cellStyle name="ปกติ 20 2 2 27" xfId="0"/>
    <cellStyle name="ปกติ 20 2 2 28" xfId="0"/>
    <cellStyle name="ปกติ 20 2 2 29" xfId="0"/>
    <cellStyle name="ปกติ 20 2 2 3" xfId="0"/>
    <cellStyle name="ปกติ 20 2 2 30" xfId="0"/>
    <cellStyle name="ปกติ 20 2 2 31" xfId="0"/>
    <cellStyle name="ปกติ 20 2 2 32" xfId="0"/>
    <cellStyle name="ปกติ 20 2 2 33" xfId="0"/>
    <cellStyle name="ปกติ 20 2 2 34" xfId="0"/>
    <cellStyle name="ปกติ 20 2 2 35" xfId="0"/>
    <cellStyle name="ปกติ 20 2 2 36" xfId="0"/>
    <cellStyle name="ปกติ 20 2 2 37" xfId="0"/>
    <cellStyle name="ปกติ 20 2 2 38" xfId="0"/>
    <cellStyle name="ปกติ 20 2 2 39" xfId="0"/>
    <cellStyle name="ปกติ 20 2 2 4" xfId="0"/>
    <cellStyle name="ปกติ 20 2 2 40" xfId="0"/>
    <cellStyle name="ปกติ 20 2 2 41" xfId="0"/>
    <cellStyle name="ปกติ 20 2 2 42" xfId="0"/>
    <cellStyle name="ปกติ 20 2 2 43" xfId="0"/>
    <cellStyle name="ปกติ 20 2 2 44" xfId="0"/>
    <cellStyle name="ปกติ 20 2 2 45" xfId="0"/>
    <cellStyle name="ปกติ 20 2 2 46" xfId="0"/>
    <cellStyle name="ปกติ 20 2 2 47" xfId="0"/>
    <cellStyle name="ปกติ 20 2 2 48" xfId="0"/>
    <cellStyle name="ปกติ 20 2 2 49" xfId="0"/>
    <cellStyle name="ปกติ 20 2 2 5" xfId="0"/>
    <cellStyle name="ปกติ 20 2 2 50" xfId="0"/>
    <cellStyle name="ปกติ 20 2 2 51" xfId="0"/>
    <cellStyle name="ปกติ 20 2 2 52" xfId="0"/>
    <cellStyle name="ปกติ 20 2 2 53" xfId="0"/>
    <cellStyle name="ปกติ 20 2 2 54" xfId="0"/>
    <cellStyle name="ปกติ 20 2 2 55" xfId="0"/>
    <cellStyle name="ปกติ 20 2 2 56" xfId="0"/>
    <cellStyle name="ปกติ 20 2 2 57" xfId="0"/>
    <cellStyle name="ปกติ 20 2 2 58" xfId="0"/>
    <cellStyle name="ปกติ 20 2 2 59" xfId="0"/>
    <cellStyle name="ปกติ 20 2 2 6" xfId="0"/>
    <cellStyle name="ปกติ 20 2 2 6 10" xfId="0"/>
    <cellStyle name="ปกติ 20 2 2 6 11" xfId="0"/>
    <cellStyle name="ปกติ 20 2 2 6 12" xfId="0"/>
    <cellStyle name="ปกติ 20 2 2 6 12 2" xfId="0"/>
    <cellStyle name="ปกติ 20 2 2 6 13" xfId="0"/>
    <cellStyle name="ปกติ 20 2 2 6 13 2" xfId="0"/>
    <cellStyle name="ปกติ 20 2 2 6 13 3" xfId="0"/>
    <cellStyle name="ปกติ 20 2 2 6 14" xfId="0"/>
    <cellStyle name="ปกติ 20 2 2 6 15" xfId="0"/>
    <cellStyle name="ปกติ 20 2 2 6 2" xfId="0"/>
    <cellStyle name="ปกติ 20 2 2 6 2 10" xfId="0"/>
    <cellStyle name="ปกติ 20 2 2 6 2 11" xfId="0"/>
    <cellStyle name="ปกติ 20 2 2 6 2 2" xfId="0"/>
    <cellStyle name="ปกติ 20 2 2 6 2 2 2" xfId="0"/>
    <cellStyle name="ปกติ 20 2 2 6 2 2 2 2" xfId="0"/>
    <cellStyle name="ปกติ 20 2 2 6 2 2 2 2 2" xfId="0"/>
    <cellStyle name="ปกติ 20 2 2 6 2 2 3" xfId="0"/>
    <cellStyle name="ปกติ 20 2 2 6 2 2 4" xfId="0"/>
    <cellStyle name="ปกติ 20 2 2 6 2 2 5" xfId="0"/>
    <cellStyle name="ปกติ 20 2 2 6 2 2 6" xfId="0"/>
    <cellStyle name="ปกติ 20 2 2 6 2 2 7" xfId="0"/>
    <cellStyle name="ปกติ 20 2 2 6 2 2 8" xfId="0"/>
    <cellStyle name="ปกติ 20 2 2 6 2 3" xfId="0"/>
    <cellStyle name="ปกติ 20 2 2 6 2 4" xfId="0"/>
    <cellStyle name="ปกติ 20 2 2 6 2 4 2" xfId="0"/>
    <cellStyle name="ปกติ 20 2 2 6 2 4 2 2" xfId="0"/>
    <cellStyle name="ปกติ 20 2 2 6 2 4 2 2 2" xfId="0"/>
    <cellStyle name="ปกติ 20 2 2 6 2 4 2 2 2 2" xfId="0"/>
    <cellStyle name="ปกติ 20 2 2 6 2 4 2 2 2 3" xfId="0"/>
    <cellStyle name="ปกติ 20 2 2 6 2 4 2 2 2 4" xfId="0"/>
    <cellStyle name="ปกติ 20 2 2 6 2 4 2 2 3" xfId="0"/>
    <cellStyle name="ปกติ 20 2 2 6 2 4 2 2 4" xfId="0"/>
    <cellStyle name="ปกติ 20 2 2 6 2 4 2 3" xfId="0"/>
    <cellStyle name="ปกติ 20 2 2 6 2 4 2 4" xfId="0"/>
    <cellStyle name="ปกติ 20 2 2 6 2 4 2 5" xfId="0"/>
    <cellStyle name="ปกติ 20 2 2 6 2 4 2 6" xfId="0"/>
    <cellStyle name="ปกติ 20 2 2 6 2 4 3" xfId="0"/>
    <cellStyle name="ปกติ 20 2 2 6 2 4 3 2" xfId="0"/>
    <cellStyle name="ปกติ 20 2 2 6 2 4 3 3" xfId="0"/>
    <cellStyle name="ปกติ 20 2 2 6 2 4 3 4" xfId="0"/>
    <cellStyle name="ปกติ 20 2 2 6 2 4 4" xfId="0"/>
    <cellStyle name="ปกติ 20 2 2 6 2 4 4 2" xfId="0"/>
    <cellStyle name="ปกติ 20 2 2 6 2 4 4 2 2" xfId="0"/>
    <cellStyle name="ปกติ 20 2 2 6 2 4 4 2 3" xfId="0"/>
    <cellStyle name="ปกติ 20 2 2 6 2 4 4 2 4" xfId="0"/>
    <cellStyle name="ปกติ 20 2 2 6 2 4 4 3" xfId="0"/>
    <cellStyle name="ปกติ 20 2 2 6 2 4 4 4" xfId="0"/>
    <cellStyle name="ปกติ 20 2 2 6 2 4 5" xfId="0"/>
    <cellStyle name="ปกติ 20 2 2 6 2 4 6" xfId="0"/>
    <cellStyle name="ปกติ 20 2 2 6 2 4 7" xfId="0"/>
    <cellStyle name="ปกติ 20 2 2 6 2 5" xfId="0"/>
    <cellStyle name="ปกติ 20 2 2 6 2 5 2" xfId="0"/>
    <cellStyle name="ปกติ 20 2 2 6 2 5 2 2" xfId="0"/>
    <cellStyle name="ปกติ 20 2 2 6 2 5 2 2 2" xfId="0"/>
    <cellStyle name="ปกติ 20 2 2 6 2 5 2 2 2 2" xfId="0"/>
    <cellStyle name="ปกติ 20 2 2 6 2 5 2 2 2 3" xfId="0"/>
    <cellStyle name="ปกติ 20 2 2 6 2 5 2 2 2 4" xfId="0"/>
    <cellStyle name="ปกติ 20 2 2 6 2 5 2 2 3" xfId="0"/>
    <cellStyle name="ปกติ 20 2 2 6 2 5 2 2 4" xfId="0"/>
    <cellStyle name="ปกติ 20 2 2 6 2 5 2 3" xfId="0"/>
    <cellStyle name="ปกติ 20 2 2 6 2 5 2 4" xfId="0"/>
    <cellStyle name="ปกติ 20 2 2 6 2 5 2 5" xfId="0"/>
    <cellStyle name="ปกติ 20 2 2 6 2 5 2 6" xfId="0"/>
    <cellStyle name="ปกติ 20 2 2 6 2 5 3" xfId="0"/>
    <cellStyle name="ปกติ 20 2 2 6 2 5 3 2" xfId="0"/>
    <cellStyle name="ปกติ 20 2 2 6 2 5 3 3" xfId="0"/>
    <cellStyle name="ปกติ 20 2 2 6 2 5 3 4" xfId="0"/>
    <cellStyle name="ปกติ 20 2 2 6 2 5 4" xfId="0"/>
    <cellStyle name="ปกติ 20 2 2 6 2 5 4 2" xfId="0"/>
    <cellStyle name="ปกติ 20 2 2 6 2 5 4 2 2" xfId="0"/>
    <cellStyle name="ปกติ 20 2 2 6 2 5 4 2 3" xfId="0"/>
    <cellStyle name="ปกติ 20 2 2 6 2 5 4 2 4" xfId="0"/>
    <cellStyle name="ปกติ 20 2 2 6 2 5 4 3" xfId="0"/>
    <cellStyle name="ปกติ 20 2 2 6 2 5 4 4" xfId="0"/>
    <cellStyle name="ปกติ 20 2 2 6 2 5 5" xfId="0"/>
    <cellStyle name="ปกติ 20 2 2 6 2 5 6" xfId="0"/>
    <cellStyle name="ปกติ 20 2 2 6 2 5 7" xfId="0"/>
    <cellStyle name="ปกติ 20 2 2 6 2 6" xfId="0"/>
    <cellStyle name="ปกติ 20 2 2 6 2 7" xfId="0"/>
    <cellStyle name="ปกติ 20 2 2 6 2 8" xfId="0"/>
    <cellStyle name="ปกติ 20 2 2 6 2 9" xfId="0"/>
    <cellStyle name="ปกติ 20 2 2 6 3" xfId="0"/>
    <cellStyle name="ปกติ 20 2 2 6 4" xfId="0"/>
    <cellStyle name="ปกติ 20 2 2 6 5" xfId="0"/>
    <cellStyle name="ปกติ 20 2 2 6 6" xfId="0"/>
    <cellStyle name="ปกติ 20 2 2 6 6 2" xfId="0"/>
    <cellStyle name="ปกติ 20 2 2 6 6 2 2" xfId="0"/>
    <cellStyle name="ปกติ 20 2 2 6 6 2 2 2" xfId="0"/>
    <cellStyle name="ปกติ 20 2 2 6 6 3" xfId="0"/>
    <cellStyle name="ปกติ 20 2 2 6 6 4" xfId="0"/>
    <cellStyle name="ปกติ 20 2 2 6 6 5" xfId="0"/>
    <cellStyle name="ปกติ 20 2 2 6 6 6" xfId="0"/>
    <cellStyle name="ปกติ 20 2 2 6 6 7" xfId="0"/>
    <cellStyle name="ปกติ 20 2 2 6 6 8" xfId="0"/>
    <cellStyle name="ปกติ 20 2 2 6 7" xfId="0"/>
    <cellStyle name="ปกติ 20 2 2 6 7 2" xfId="0"/>
    <cellStyle name="ปกติ 20 2 2 6 7 2 2" xfId="0"/>
    <cellStyle name="ปกติ 20 2 2 6 7 2 2 2" xfId="0"/>
    <cellStyle name="ปกติ 20 2 2 6 7 2 2 2 2" xfId="0"/>
    <cellStyle name="ปกติ 20 2 2 6 7 2 2 2 3" xfId="0"/>
    <cellStyle name="ปกติ 20 2 2 6 7 2 2 2 4" xfId="0"/>
    <cellStyle name="ปกติ 20 2 2 6 7 2 2 3" xfId="0"/>
    <cellStyle name="ปกติ 20 2 2 6 7 2 2 4" xfId="0"/>
    <cellStyle name="ปกติ 20 2 2 6 7 2 3" xfId="0"/>
    <cellStyle name="ปกติ 20 2 2 6 7 2 4" xfId="0"/>
    <cellStyle name="ปกติ 20 2 2 6 7 2 5" xfId="0"/>
    <cellStyle name="ปกติ 20 2 2 6 7 2 6" xfId="0"/>
    <cellStyle name="ปกติ 20 2 2 6 7 3" xfId="0"/>
    <cellStyle name="ปกติ 20 2 2 6 7 3 2" xfId="0"/>
    <cellStyle name="ปกติ 20 2 2 6 7 3 3" xfId="0"/>
    <cellStyle name="ปกติ 20 2 2 6 7 3 4" xfId="0"/>
    <cellStyle name="ปกติ 20 2 2 6 7 4" xfId="0"/>
    <cellStyle name="ปกติ 20 2 2 6 7 4 2" xfId="0"/>
    <cellStyle name="ปกติ 20 2 2 6 7 4 2 2" xfId="0"/>
    <cellStyle name="ปกติ 20 2 2 6 7 4 2 3" xfId="0"/>
    <cellStyle name="ปกติ 20 2 2 6 7 4 2 4" xfId="0"/>
    <cellStyle name="ปกติ 20 2 2 6 7 4 3" xfId="0"/>
    <cellStyle name="ปกติ 20 2 2 6 7 4 4" xfId="0"/>
    <cellStyle name="ปกติ 20 2 2 6 7 5" xfId="0"/>
    <cellStyle name="ปกติ 20 2 2 6 7 6" xfId="0"/>
    <cellStyle name="ปกติ 20 2 2 6 7 7" xfId="0"/>
    <cellStyle name="ปกติ 20 2 2 6 8" xfId="0"/>
    <cellStyle name="ปกติ 20 2 2 6 8 2" xfId="0"/>
    <cellStyle name="ปกติ 20 2 2 6 8 2 2" xfId="0"/>
    <cellStyle name="ปกติ 20 2 2 6 8 2 2 2" xfId="0"/>
    <cellStyle name="ปกติ 20 2 2 6 8 2 2 2 2" xfId="0"/>
    <cellStyle name="ปกติ 20 2 2 6 8 2 2 2 3" xfId="0"/>
    <cellStyle name="ปกติ 20 2 2 6 8 2 2 2 4" xfId="0"/>
    <cellStyle name="ปกติ 20 2 2 6 8 2 2 3" xfId="0"/>
    <cellStyle name="ปกติ 20 2 2 6 8 2 2 4" xfId="0"/>
    <cellStyle name="ปกติ 20 2 2 6 8 2 3" xfId="0"/>
    <cellStyle name="ปกติ 20 2 2 6 8 2 4" xfId="0"/>
    <cellStyle name="ปกติ 20 2 2 6 8 2 5" xfId="0"/>
    <cellStyle name="ปกติ 20 2 2 6 8 2 6" xfId="0"/>
    <cellStyle name="ปกติ 20 2 2 6 8 3" xfId="0"/>
    <cellStyle name="ปกติ 20 2 2 6 8 3 2" xfId="0"/>
    <cellStyle name="ปกติ 20 2 2 6 8 3 3" xfId="0"/>
    <cellStyle name="ปกติ 20 2 2 6 8 3 4" xfId="0"/>
    <cellStyle name="ปกติ 20 2 2 6 8 4" xfId="0"/>
    <cellStyle name="ปกติ 20 2 2 6 8 4 2" xfId="0"/>
    <cellStyle name="ปกติ 20 2 2 6 8 4 2 2" xfId="0"/>
    <cellStyle name="ปกติ 20 2 2 6 8 4 2 3" xfId="0"/>
    <cellStyle name="ปกติ 20 2 2 6 8 4 2 4" xfId="0"/>
    <cellStyle name="ปกติ 20 2 2 6 8 4 3" xfId="0"/>
    <cellStyle name="ปกติ 20 2 2 6 8 4 4" xfId="0"/>
    <cellStyle name="ปกติ 20 2 2 6 8 5" xfId="0"/>
    <cellStyle name="ปกติ 20 2 2 6 8 6" xfId="0"/>
    <cellStyle name="ปกติ 20 2 2 6 8 7" xfId="0"/>
    <cellStyle name="ปกติ 20 2 2 6 9" xfId="0"/>
    <cellStyle name="ปกติ 20 2 2 60" xfId="0"/>
    <cellStyle name="ปกติ 20 2 2 61" xfId="0"/>
    <cellStyle name="ปกติ 20 2 2 62" xfId="0"/>
    <cellStyle name="ปกติ 20 2 2 7" xfId="0"/>
    <cellStyle name="ปกติ 20 2 2 7 2" xfId="0"/>
    <cellStyle name="ปกติ 20 2 2 7 2 2" xfId="0"/>
    <cellStyle name="ปกติ 20 2 2 7 2 2 2" xfId="0"/>
    <cellStyle name="ปกติ 20 2 2 7 2 2 3" xfId="0"/>
    <cellStyle name="ปกติ 20 2 2 7 2 2 4" xfId="0"/>
    <cellStyle name="ปกติ 20 2 2 7 2 2 5" xfId="0"/>
    <cellStyle name="ปกติ 20 2 2 7 2 3" xfId="0"/>
    <cellStyle name="ปกติ 20 2 2 7 2 4" xfId="0"/>
    <cellStyle name="ปกติ 20 2 2 7 2 5" xfId="0"/>
    <cellStyle name="ปกติ 20 2 2 7 2 6" xfId="0"/>
    <cellStyle name="ปกติ 20 2 2 7 3" xfId="0"/>
    <cellStyle name="ปกติ 20 2 2 7 4" xfId="0"/>
    <cellStyle name="ปกติ 20 2 2 7 5" xfId="0"/>
    <cellStyle name="ปกติ 20 2 2 7 6" xfId="0"/>
    <cellStyle name="ปกติ 20 2 2 7 6 2" xfId="0"/>
    <cellStyle name="ปกติ 20 2 2 7 6 3" xfId="0"/>
    <cellStyle name="ปกติ 20 2 2 7 6 4" xfId="0"/>
    <cellStyle name="ปกติ 20 2 2 7 6 5" xfId="0"/>
    <cellStyle name="ปกติ 20 2 2 7 7" xfId="0"/>
    <cellStyle name="ปกติ 20 2 2 7 8" xfId="0"/>
    <cellStyle name="ปกติ 20 2 2 7 9" xfId="0"/>
    <cellStyle name="ปกติ 20 2 2 8" xfId="0"/>
    <cellStyle name="ปกติ 20 2 2 8 10" xfId="0"/>
    <cellStyle name="ปกติ 20 2 2 8 2" xfId="0"/>
    <cellStyle name="ปกติ 20 2 2 8 2 2" xfId="0"/>
    <cellStyle name="ปกติ 20 2 2 8 2 2 2" xfId="0"/>
    <cellStyle name="ปกติ 20 2 2 8 2 2 3" xfId="0"/>
    <cellStyle name="ปกติ 20 2 2 8 2 2 4" xfId="0"/>
    <cellStyle name="ปกติ 20 2 2 8 2 2 5" xfId="0"/>
    <cellStyle name="ปกติ 20 2 2 8 2 3" xfId="0"/>
    <cellStyle name="ปกติ 20 2 2 8 2 4" xfId="0"/>
    <cellStyle name="ปกติ 20 2 2 8 2 5" xfId="0"/>
    <cellStyle name="ปกติ 20 2 2 8 2 6" xfId="0"/>
    <cellStyle name="ปกติ 20 2 2 8 3" xfId="0"/>
    <cellStyle name="ปกติ 20 2 2 8 4" xfId="0"/>
    <cellStyle name="ปกติ 20 2 2 8 5" xfId="0"/>
    <cellStyle name="ปกติ 20 2 2 8 6" xfId="0"/>
    <cellStyle name="ปกติ 20 2 2 8 6 2" xfId="0"/>
    <cellStyle name="ปกติ 20 2 2 8 6 3" xfId="0"/>
    <cellStyle name="ปกติ 20 2 2 8 6 4" xfId="0"/>
    <cellStyle name="ปกติ 20 2 2 8 6 5" xfId="0"/>
    <cellStyle name="ปกติ 20 2 2 8 7" xfId="0"/>
    <cellStyle name="ปกติ 20 2 2 8 8" xfId="0"/>
    <cellStyle name="ปกติ 20 2 2 8 9" xfId="0"/>
    <cellStyle name="ปกติ 20 2 2 9" xfId="0"/>
    <cellStyle name="ปกติ 20 2 2 9 10" xfId="0"/>
    <cellStyle name="ปกติ 20 2 2 9 11" xfId="0"/>
    <cellStyle name="ปกติ 20 2 2 9 2" xfId="0"/>
    <cellStyle name="ปกติ 20 2 2 9 2 2" xfId="0"/>
    <cellStyle name="ปกติ 20 2 2 9 2 2 2" xfId="0"/>
    <cellStyle name="ปกติ 20 2 2 9 2 2 3" xfId="0"/>
    <cellStyle name="ปกติ 20 2 2 9 2 2 4" xfId="0"/>
    <cellStyle name="ปกติ 20 2 2 9 2 2 5" xfId="0"/>
    <cellStyle name="ปกติ 20 2 2 9 2 3" xfId="0"/>
    <cellStyle name="ปกติ 20 2 2 9 2 4" xfId="0"/>
    <cellStyle name="ปกติ 20 2 2 9 2 4 2" xfId="0"/>
    <cellStyle name="ปกติ 20 2 2 9 2 4 2 2" xfId="0"/>
    <cellStyle name="ปกติ 20 2 2 9 2 4 2 2 2" xfId="0"/>
    <cellStyle name="ปกติ 20 2 2 9 2 4 2 2 2 2" xfId="0"/>
    <cellStyle name="ปกติ 20 2 2 9 2 4 2 2 2 3" xfId="0"/>
    <cellStyle name="ปกติ 20 2 2 9 2 4 2 2 2 4" xfId="0"/>
    <cellStyle name="ปกติ 20 2 2 9 2 4 2 2 3" xfId="0"/>
    <cellStyle name="ปกติ 20 2 2 9 2 4 2 2 4" xfId="0"/>
    <cellStyle name="ปกติ 20 2 2 9 2 4 2 3" xfId="0"/>
    <cellStyle name="ปกติ 20 2 2 9 2 4 2 4" xfId="0"/>
    <cellStyle name="ปกติ 20 2 2 9 2 4 2 5" xfId="0"/>
    <cellStyle name="ปกติ 20 2 2 9 2 4 2 6" xfId="0"/>
    <cellStyle name="ปกติ 20 2 2 9 2 4 3" xfId="0"/>
    <cellStyle name="ปกติ 20 2 2 9 2 4 3 2" xfId="0"/>
    <cellStyle name="ปกติ 20 2 2 9 2 4 3 3" xfId="0"/>
    <cellStyle name="ปกติ 20 2 2 9 2 4 3 4" xfId="0"/>
    <cellStyle name="ปกติ 20 2 2 9 2 4 4" xfId="0"/>
    <cellStyle name="ปกติ 20 2 2 9 2 4 4 2" xfId="0"/>
    <cellStyle name="ปกติ 20 2 2 9 2 4 4 2 2" xfId="0"/>
    <cellStyle name="ปกติ 20 2 2 9 2 4 4 2 3" xfId="0"/>
    <cellStyle name="ปกติ 20 2 2 9 2 4 4 2 4" xfId="0"/>
    <cellStyle name="ปกติ 20 2 2 9 2 4 4 3" xfId="0"/>
    <cellStyle name="ปกติ 20 2 2 9 2 4 4 4" xfId="0"/>
    <cellStyle name="ปกติ 20 2 2 9 2 4 5" xfId="0"/>
    <cellStyle name="ปกติ 20 2 2 9 2 4 6" xfId="0"/>
    <cellStyle name="ปกติ 20 2 2 9 2 4 7" xfId="0"/>
    <cellStyle name="ปกติ 20 2 2 9 2 5" xfId="0"/>
    <cellStyle name="ปกติ 20 2 2 9 2 5 2" xfId="0"/>
    <cellStyle name="ปกติ 20 2 2 9 2 5 2 2" xfId="0"/>
    <cellStyle name="ปกติ 20 2 2 9 2 5 2 2 2" xfId="0"/>
    <cellStyle name="ปกติ 20 2 2 9 2 5 2 2 2 2" xfId="0"/>
    <cellStyle name="ปกติ 20 2 2 9 2 5 2 2 2 3" xfId="0"/>
    <cellStyle name="ปกติ 20 2 2 9 2 5 2 2 2 4" xfId="0"/>
    <cellStyle name="ปกติ 20 2 2 9 2 5 2 2 3" xfId="0"/>
    <cellStyle name="ปกติ 20 2 2 9 2 5 2 2 4" xfId="0"/>
    <cellStyle name="ปกติ 20 2 2 9 2 5 2 3" xfId="0"/>
    <cellStyle name="ปกติ 20 2 2 9 2 5 2 4" xfId="0"/>
    <cellStyle name="ปกติ 20 2 2 9 2 5 2 5" xfId="0"/>
    <cellStyle name="ปกติ 20 2 2 9 2 5 2 6" xfId="0"/>
    <cellStyle name="ปกติ 20 2 2 9 2 5 3" xfId="0"/>
    <cellStyle name="ปกติ 20 2 2 9 2 5 3 2" xfId="0"/>
    <cellStyle name="ปกติ 20 2 2 9 2 5 3 3" xfId="0"/>
    <cellStyle name="ปกติ 20 2 2 9 2 5 3 4" xfId="0"/>
    <cellStyle name="ปกติ 20 2 2 9 2 5 4" xfId="0"/>
    <cellStyle name="ปกติ 20 2 2 9 2 5 4 2" xfId="0"/>
    <cellStyle name="ปกติ 20 2 2 9 2 5 4 2 2" xfId="0"/>
    <cellStyle name="ปกติ 20 2 2 9 2 5 4 2 3" xfId="0"/>
    <cellStyle name="ปกติ 20 2 2 9 2 5 4 2 4" xfId="0"/>
    <cellStyle name="ปกติ 20 2 2 9 2 5 4 3" xfId="0"/>
    <cellStyle name="ปกติ 20 2 2 9 2 5 4 4" xfId="0"/>
    <cellStyle name="ปกติ 20 2 2 9 2 5 5" xfId="0"/>
    <cellStyle name="ปกติ 20 2 2 9 2 5 6" xfId="0"/>
    <cellStyle name="ปกติ 20 2 2 9 2 5 7" xfId="0"/>
    <cellStyle name="ปกติ 20 2 2 9 2 6" xfId="0"/>
    <cellStyle name="ปกติ 20 2 2 9 2 6 2" xfId="0"/>
    <cellStyle name="ปกติ 20 2 2 9 2 6 2 2" xfId="0"/>
    <cellStyle name="ปกติ 20 2 2 9 2 6 2 2 2" xfId="0"/>
    <cellStyle name="ปกติ 20 2 2 9 2 6 2 2 2 2" xfId="0"/>
    <cellStyle name="ปกติ 20 2 2 9 2 6 2 2 2 3" xfId="0"/>
    <cellStyle name="ปกติ 20 2 2 9 2 6 2 2 2 4" xfId="0"/>
    <cellStyle name="ปกติ 20 2 2 9 2 6 2 2 3" xfId="0"/>
    <cellStyle name="ปกติ 20 2 2 9 2 6 2 2 4" xfId="0"/>
    <cellStyle name="ปกติ 20 2 2 9 2 6 2 3" xfId="0"/>
    <cellStyle name="ปกติ 20 2 2 9 2 6 2 4" xfId="0"/>
    <cellStyle name="ปกติ 20 2 2 9 2 6 2 5" xfId="0"/>
    <cellStyle name="ปกติ 20 2 2 9 2 6 2 6" xfId="0"/>
    <cellStyle name="ปกติ 20 2 2 9 2 6 3" xfId="0"/>
    <cellStyle name="ปกติ 20 2 2 9 2 6 3 2" xfId="0"/>
    <cellStyle name="ปกติ 20 2 2 9 2 6 3 3" xfId="0"/>
    <cellStyle name="ปกติ 20 2 2 9 2 6 3 4" xfId="0"/>
    <cellStyle name="ปกติ 20 2 2 9 2 6 4" xfId="0"/>
    <cellStyle name="ปกติ 20 2 2 9 2 6 4 2" xfId="0"/>
    <cellStyle name="ปกติ 20 2 2 9 2 6 4 2 2" xfId="0"/>
    <cellStyle name="ปกติ 20 2 2 9 2 6 4 2 3" xfId="0"/>
    <cellStyle name="ปกติ 20 2 2 9 2 6 4 2 4" xfId="0"/>
    <cellStyle name="ปกติ 20 2 2 9 2 6 4 3" xfId="0"/>
    <cellStyle name="ปกติ 20 2 2 9 2 6 4 4" xfId="0"/>
    <cellStyle name="ปกติ 20 2 2 9 2 6 5" xfId="0"/>
    <cellStyle name="ปกติ 20 2 2 9 2 6 6" xfId="0"/>
    <cellStyle name="ปกติ 20 2 2 9 2 6 7" xfId="0"/>
    <cellStyle name="ปกติ 20 2 2 9 2 7" xfId="0"/>
    <cellStyle name="ปกติ 20 2 2 9 3" xfId="0"/>
    <cellStyle name="ปกติ 20 2 2 9 4" xfId="0"/>
    <cellStyle name="ปกติ 20 2 2 9 5" xfId="0"/>
    <cellStyle name="ปกติ 20 2 2 9 6" xfId="0"/>
    <cellStyle name="ปกติ 20 2 2 9 6 2" xfId="0"/>
    <cellStyle name="ปกติ 20 2 2 9 6 3" xfId="0"/>
    <cellStyle name="ปกติ 20 2 2 9 6 4" xfId="0"/>
    <cellStyle name="ปกติ 20 2 2 9 6 5" xfId="0"/>
    <cellStyle name="ปกติ 20 2 2 9 7" xfId="0"/>
    <cellStyle name="ปกติ 20 2 2 9 7 2" xfId="0"/>
    <cellStyle name="ปกติ 20 2 2 9 7 2 2" xfId="0"/>
    <cellStyle name="ปกติ 20 2 2 9 7 2 2 2" xfId="0"/>
    <cellStyle name="ปกติ 20 2 2 9 7 2 2 2 2" xfId="0"/>
    <cellStyle name="ปกติ 20 2 2 9 7 2 2 2 3" xfId="0"/>
    <cellStyle name="ปกติ 20 2 2 9 7 2 2 2 4" xfId="0"/>
    <cellStyle name="ปกติ 20 2 2 9 7 2 2 3" xfId="0"/>
    <cellStyle name="ปกติ 20 2 2 9 7 2 2 4" xfId="0"/>
    <cellStyle name="ปกติ 20 2 2 9 7 2 3" xfId="0"/>
    <cellStyle name="ปกติ 20 2 2 9 7 2 4" xfId="0"/>
    <cellStyle name="ปกติ 20 2 2 9 7 2 5" xfId="0"/>
    <cellStyle name="ปกติ 20 2 2 9 7 2 6" xfId="0"/>
    <cellStyle name="ปกติ 20 2 2 9 7 3" xfId="0"/>
    <cellStyle name="ปกติ 20 2 2 9 7 3 2" xfId="0"/>
    <cellStyle name="ปกติ 20 2 2 9 7 3 3" xfId="0"/>
    <cellStyle name="ปกติ 20 2 2 9 7 3 4" xfId="0"/>
    <cellStyle name="ปกติ 20 2 2 9 7 4" xfId="0"/>
    <cellStyle name="ปกติ 20 2 2 9 7 4 2" xfId="0"/>
    <cellStyle name="ปกติ 20 2 2 9 7 4 2 2" xfId="0"/>
    <cellStyle name="ปกติ 20 2 2 9 7 4 2 3" xfId="0"/>
    <cellStyle name="ปกติ 20 2 2 9 7 4 2 4" xfId="0"/>
    <cellStyle name="ปกติ 20 2 2 9 7 4 3" xfId="0"/>
    <cellStyle name="ปกติ 20 2 2 9 7 4 4" xfId="0"/>
    <cellStyle name="ปกติ 20 2 2 9 7 5" xfId="0"/>
    <cellStyle name="ปกติ 20 2 2 9 7 6" xfId="0"/>
    <cellStyle name="ปกติ 20 2 2 9 7 7" xfId="0"/>
    <cellStyle name="ปกติ 20 2 2 9 8" xfId="0"/>
    <cellStyle name="ปกติ 20 2 2 9 8 2" xfId="0"/>
    <cellStyle name="ปกติ 20 2 2 9 8 2 2" xfId="0"/>
    <cellStyle name="ปกติ 20 2 2 9 8 2 2 2" xfId="0"/>
    <cellStyle name="ปกติ 20 2 2 9 8 2 2 2 2" xfId="0"/>
    <cellStyle name="ปกติ 20 2 2 9 8 2 2 2 3" xfId="0"/>
    <cellStyle name="ปกติ 20 2 2 9 8 2 2 2 4" xfId="0"/>
    <cellStyle name="ปกติ 20 2 2 9 8 2 2 3" xfId="0"/>
    <cellStyle name="ปกติ 20 2 2 9 8 2 2 4" xfId="0"/>
    <cellStyle name="ปกติ 20 2 2 9 8 2 3" xfId="0"/>
    <cellStyle name="ปกติ 20 2 2 9 8 2 4" xfId="0"/>
    <cellStyle name="ปกติ 20 2 2 9 8 2 5" xfId="0"/>
    <cellStyle name="ปกติ 20 2 2 9 8 2 6" xfId="0"/>
    <cellStyle name="ปกติ 20 2 2 9 8 3" xfId="0"/>
    <cellStyle name="ปกติ 20 2 2 9 8 3 2" xfId="0"/>
    <cellStyle name="ปกติ 20 2 2 9 8 3 3" xfId="0"/>
    <cellStyle name="ปกติ 20 2 2 9 8 3 4" xfId="0"/>
    <cellStyle name="ปกติ 20 2 2 9 8 4" xfId="0"/>
    <cellStyle name="ปกติ 20 2 2 9 8 4 2" xfId="0"/>
    <cellStyle name="ปกติ 20 2 2 9 8 4 2 2" xfId="0"/>
    <cellStyle name="ปกติ 20 2 2 9 8 4 2 3" xfId="0"/>
    <cellStyle name="ปกติ 20 2 2 9 8 4 2 4" xfId="0"/>
    <cellStyle name="ปกติ 20 2 2 9 8 4 3" xfId="0"/>
    <cellStyle name="ปกติ 20 2 2 9 8 4 4" xfId="0"/>
    <cellStyle name="ปกติ 20 2 2 9 8 5" xfId="0"/>
    <cellStyle name="ปกติ 20 2 2 9 8 6" xfId="0"/>
    <cellStyle name="ปกติ 20 2 2 9 8 7" xfId="0"/>
    <cellStyle name="ปกติ 20 2 2 9 9" xfId="0"/>
    <cellStyle name="ปกติ 20 2 2 9 9 2" xfId="0"/>
    <cellStyle name="ปกติ 20 2 2 9 9 2 2" xfId="0"/>
    <cellStyle name="ปกติ 20 2 2 9 9 2 2 2" xfId="0"/>
    <cellStyle name="ปกติ 20 2 2 9 9 2 2 2 2" xfId="0"/>
    <cellStyle name="ปกติ 20 2 2 9 9 2 2 2 3" xfId="0"/>
    <cellStyle name="ปกติ 20 2 2 9 9 2 2 2 4" xfId="0"/>
    <cellStyle name="ปกติ 20 2 2 9 9 2 2 3" xfId="0"/>
    <cellStyle name="ปกติ 20 2 2 9 9 2 2 4" xfId="0"/>
    <cellStyle name="ปกติ 20 2 2 9 9 2 3" xfId="0"/>
    <cellStyle name="ปกติ 20 2 2 9 9 2 4" xfId="0"/>
    <cellStyle name="ปกติ 20 2 2 9 9 2 5" xfId="0"/>
    <cellStyle name="ปกติ 20 2 2 9 9 2 6" xfId="0"/>
    <cellStyle name="ปกติ 20 2 2 9 9 3" xfId="0"/>
    <cellStyle name="ปกติ 20 2 2 9 9 3 2" xfId="0"/>
    <cellStyle name="ปกติ 20 2 2 9 9 3 3" xfId="0"/>
    <cellStyle name="ปกติ 20 2 2 9 9 3 4" xfId="0"/>
    <cellStyle name="ปกติ 20 2 2 9 9 4" xfId="0"/>
    <cellStyle name="ปกติ 20 2 2 9 9 4 2" xfId="0"/>
    <cellStyle name="ปกติ 20 2 2 9 9 4 2 2" xfId="0"/>
    <cellStyle name="ปกติ 20 2 2 9 9 4 2 3" xfId="0"/>
    <cellStyle name="ปกติ 20 2 2 9 9 4 2 4" xfId="0"/>
    <cellStyle name="ปกติ 20 2 2 9 9 4 3" xfId="0"/>
    <cellStyle name="ปกติ 20 2 2 9 9 4 4" xfId="0"/>
    <cellStyle name="ปกติ 20 2 2 9 9 5" xfId="0"/>
    <cellStyle name="ปกติ 20 2 2 9 9 6" xfId="0"/>
    <cellStyle name="ปกติ 20 2 2 9 9 7" xfId="0"/>
    <cellStyle name="ปกติ 20 2 3" xfId="0"/>
    <cellStyle name="ปกติ 20 2 4" xfId="0"/>
    <cellStyle name="ปกติ 20 2 5" xfId="0"/>
    <cellStyle name="ปกติ 20 2 5 10" xfId="0"/>
    <cellStyle name="ปกติ 20 2 5 11" xfId="0"/>
    <cellStyle name="ปกติ 20 2 5 12" xfId="0"/>
    <cellStyle name="ปกติ 20 2 5 13" xfId="0"/>
    <cellStyle name="ปกติ 20 2 5 14" xfId="0"/>
    <cellStyle name="ปกติ 20 2 5 15" xfId="0"/>
    <cellStyle name="ปกติ 20 2 5 16" xfId="0"/>
    <cellStyle name="ปกติ 20 2 5 17" xfId="0"/>
    <cellStyle name="ปกติ 20 2 5 18" xfId="0"/>
    <cellStyle name="ปกติ 20 2 5 19" xfId="0"/>
    <cellStyle name="ปกติ 20 2 5 2" xfId="0"/>
    <cellStyle name="ปกติ 20 2 5 20" xfId="0"/>
    <cellStyle name="ปกติ 20 2 5 21" xfId="0"/>
    <cellStyle name="ปกติ 20 2 5 22" xfId="0"/>
    <cellStyle name="ปกติ 20 2 5 23" xfId="0"/>
    <cellStyle name="ปกติ 20 2 5 24" xfId="0"/>
    <cellStyle name="ปกติ 20 2 5 25" xfId="0"/>
    <cellStyle name="ปกติ 20 2 5 26" xfId="0"/>
    <cellStyle name="ปกติ 20 2 5 27" xfId="0"/>
    <cellStyle name="ปกติ 20 2 5 28" xfId="0"/>
    <cellStyle name="ปกติ 20 2 5 29" xfId="0"/>
    <cellStyle name="ปกติ 20 2 5 3" xfId="0"/>
    <cellStyle name="ปกติ 20 2 5 30" xfId="0"/>
    <cellStyle name="ปกติ 20 2 5 31" xfId="0"/>
    <cellStyle name="ปกติ 20 2 5 32" xfId="0"/>
    <cellStyle name="ปกติ 20 2 5 33" xfId="0"/>
    <cellStyle name="ปกติ 20 2 5 34" xfId="0"/>
    <cellStyle name="ปกติ 20 2 5 35" xfId="0"/>
    <cellStyle name="ปกติ 20 2 5 36" xfId="0"/>
    <cellStyle name="ปกติ 20 2 5 37" xfId="0"/>
    <cellStyle name="ปกติ 20 2 5 38" xfId="0"/>
    <cellStyle name="ปกติ 20 2 5 39" xfId="0"/>
    <cellStyle name="ปกติ 20 2 5 4" xfId="0"/>
    <cellStyle name="ปกติ 20 2 5 40" xfId="0"/>
    <cellStyle name="ปกติ 20 2 5 41" xfId="0"/>
    <cellStyle name="ปกติ 20 2 5 42" xfId="0"/>
    <cellStyle name="ปกติ 20 2 5 43" xfId="0"/>
    <cellStyle name="ปกติ 20 2 5 44" xfId="0"/>
    <cellStyle name="ปกติ 20 2 5 45" xfId="0"/>
    <cellStyle name="ปกติ 20 2 5 46" xfId="0"/>
    <cellStyle name="ปกติ 20 2 5 47" xfId="0"/>
    <cellStyle name="ปกติ 20 2 5 48" xfId="0"/>
    <cellStyle name="ปกติ 20 2 5 49" xfId="0"/>
    <cellStyle name="ปกติ 20 2 5 5" xfId="0"/>
    <cellStyle name="ปกติ 20 2 5 50" xfId="0"/>
    <cellStyle name="ปกติ 20 2 5 51" xfId="0"/>
    <cellStyle name="ปกติ 20 2 5 52" xfId="0"/>
    <cellStyle name="ปกติ 20 2 5 53" xfId="0"/>
    <cellStyle name="ปกติ 20 2 5 54" xfId="0"/>
    <cellStyle name="ปกติ 20 2 5 6" xfId="0"/>
    <cellStyle name="ปกติ 20 2 5 7" xfId="0"/>
    <cellStyle name="ปกติ 20 2 5 8" xfId="0"/>
    <cellStyle name="ปกติ 20 2 5 9" xfId="0"/>
    <cellStyle name="ปกติ 20 2 6" xfId="0"/>
    <cellStyle name="ปกติ 20 2 6 10" xfId="0"/>
    <cellStyle name="ปกติ 20 2 6 11" xfId="0"/>
    <cellStyle name="ปกติ 20 2 6 12" xfId="0"/>
    <cellStyle name="ปกติ 20 2 6 13" xfId="0"/>
    <cellStyle name="ปกติ 20 2 6 14" xfId="0"/>
    <cellStyle name="ปกติ 20 2 6 15" xfId="0"/>
    <cellStyle name="ปกติ 20 2 6 16" xfId="0"/>
    <cellStyle name="ปกติ 20 2 6 17" xfId="0"/>
    <cellStyle name="ปกติ 20 2 6 18" xfId="0"/>
    <cellStyle name="ปกติ 20 2 6 19" xfId="0"/>
    <cellStyle name="ปกติ 20 2 6 2" xfId="0"/>
    <cellStyle name="ปกติ 20 2 6 20" xfId="0"/>
    <cellStyle name="ปกติ 20 2 6 21" xfId="0"/>
    <cellStyle name="ปกติ 20 2 6 22" xfId="0"/>
    <cellStyle name="ปกติ 20 2 6 23" xfId="0"/>
    <cellStyle name="ปกติ 20 2 6 24" xfId="0"/>
    <cellStyle name="ปกติ 20 2 6 25" xfId="0"/>
    <cellStyle name="ปกติ 20 2 6 26" xfId="0"/>
    <cellStyle name="ปกติ 20 2 6 27" xfId="0"/>
    <cellStyle name="ปกติ 20 2 6 28" xfId="0"/>
    <cellStyle name="ปกติ 20 2 6 29" xfId="0"/>
    <cellStyle name="ปกติ 20 2 6 3" xfId="0"/>
    <cellStyle name="ปกติ 20 2 6 30" xfId="0"/>
    <cellStyle name="ปกติ 20 2 6 31" xfId="0"/>
    <cellStyle name="ปกติ 20 2 6 32" xfId="0"/>
    <cellStyle name="ปกติ 20 2 6 33" xfId="0"/>
    <cellStyle name="ปกติ 20 2 6 34" xfId="0"/>
    <cellStyle name="ปกติ 20 2 6 35" xfId="0"/>
    <cellStyle name="ปกติ 20 2 6 36" xfId="0"/>
    <cellStyle name="ปกติ 20 2 6 37" xfId="0"/>
    <cellStyle name="ปกติ 20 2 6 38" xfId="0"/>
    <cellStyle name="ปกติ 20 2 6 39" xfId="0"/>
    <cellStyle name="ปกติ 20 2 6 4" xfId="0"/>
    <cellStyle name="ปกติ 20 2 6 40" xfId="0"/>
    <cellStyle name="ปกติ 20 2 6 41" xfId="0"/>
    <cellStyle name="ปกติ 20 2 6 42" xfId="0"/>
    <cellStyle name="ปกติ 20 2 6 43" xfId="0"/>
    <cellStyle name="ปกติ 20 2 6 44" xfId="0"/>
    <cellStyle name="ปกติ 20 2 6 45" xfId="0"/>
    <cellStyle name="ปกติ 20 2 6 46" xfId="0"/>
    <cellStyle name="ปกติ 20 2 6 47" xfId="0"/>
    <cellStyle name="ปกติ 20 2 6 48" xfId="0"/>
    <cellStyle name="ปกติ 20 2 6 49" xfId="0"/>
    <cellStyle name="ปกติ 20 2 6 5" xfId="0"/>
    <cellStyle name="ปกติ 20 2 6 50" xfId="0"/>
    <cellStyle name="ปกติ 20 2 6 51" xfId="0"/>
    <cellStyle name="ปกติ 20 2 6 52" xfId="0"/>
    <cellStyle name="ปกติ 20 2 6 53" xfId="0"/>
    <cellStyle name="ปกติ 20 2 6 54" xfId="0"/>
    <cellStyle name="ปกติ 20 2 6 6" xfId="0"/>
    <cellStyle name="ปกติ 20 2 6 7" xfId="0"/>
    <cellStyle name="ปกติ 20 2 6 8" xfId="0"/>
    <cellStyle name="ปกติ 20 2 6 9" xfId="0"/>
    <cellStyle name="ปกติ 20 2 7" xfId="0"/>
    <cellStyle name="ปกติ 20 2 7 10" xfId="0"/>
    <cellStyle name="ปกติ 20 2 7 11" xfId="0"/>
    <cellStyle name="ปกติ 20 2 7 12" xfId="0"/>
    <cellStyle name="ปกติ 20 2 7 13" xfId="0"/>
    <cellStyle name="ปกติ 20 2 7 14" xfId="0"/>
    <cellStyle name="ปกติ 20 2 7 15" xfId="0"/>
    <cellStyle name="ปกติ 20 2 7 16" xfId="0"/>
    <cellStyle name="ปกติ 20 2 7 17" xfId="0"/>
    <cellStyle name="ปกติ 20 2 7 18" xfId="0"/>
    <cellStyle name="ปกติ 20 2 7 19" xfId="0"/>
    <cellStyle name="ปกติ 20 2 7 2" xfId="0"/>
    <cellStyle name="ปกติ 20 2 7 20" xfId="0"/>
    <cellStyle name="ปกติ 20 2 7 21" xfId="0"/>
    <cellStyle name="ปกติ 20 2 7 22" xfId="0"/>
    <cellStyle name="ปกติ 20 2 7 23" xfId="0"/>
    <cellStyle name="ปกติ 20 2 7 24" xfId="0"/>
    <cellStyle name="ปกติ 20 2 7 25" xfId="0"/>
    <cellStyle name="ปกติ 20 2 7 26" xfId="0"/>
    <cellStyle name="ปกติ 20 2 7 27" xfId="0"/>
    <cellStyle name="ปกติ 20 2 7 28" xfId="0"/>
    <cellStyle name="ปกติ 20 2 7 29" xfId="0"/>
    <cellStyle name="ปกติ 20 2 7 3" xfId="0"/>
    <cellStyle name="ปกติ 20 2 7 30" xfId="0"/>
    <cellStyle name="ปกติ 20 2 7 31" xfId="0"/>
    <cellStyle name="ปกติ 20 2 7 32" xfId="0"/>
    <cellStyle name="ปกติ 20 2 7 33" xfId="0"/>
    <cellStyle name="ปกติ 20 2 7 34" xfId="0"/>
    <cellStyle name="ปกติ 20 2 7 35" xfId="0"/>
    <cellStyle name="ปกติ 20 2 7 36" xfId="0"/>
    <cellStyle name="ปกติ 20 2 7 37" xfId="0"/>
    <cellStyle name="ปกติ 20 2 7 38" xfId="0"/>
    <cellStyle name="ปกติ 20 2 7 39" xfId="0"/>
    <cellStyle name="ปกติ 20 2 7 4" xfId="0"/>
    <cellStyle name="ปกติ 20 2 7 40" xfId="0"/>
    <cellStyle name="ปกติ 20 2 7 41" xfId="0"/>
    <cellStyle name="ปกติ 20 2 7 42" xfId="0"/>
    <cellStyle name="ปกติ 20 2 7 43" xfId="0"/>
    <cellStyle name="ปกติ 20 2 7 44" xfId="0"/>
    <cellStyle name="ปกติ 20 2 7 45" xfId="0"/>
    <cellStyle name="ปกติ 20 2 7 46" xfId="0"/>
    <cellStyle name="ปกติ 20 2 7 47" xfId="0"/>
    <cellStyle name="ปกติ 20 2 7 48" xfId="0"/>
    <cellStyle name="ปกติ 20 2 7 49" xfId="0"/>
    <cellStyle name="ปกติ 20 2 7 5" xfId="0"/>
    <cellStyle name="ปกติ 20 2 7 50" xfId="0"/>
    <cellStyle name="ปกติ 20 2 7 51" xfId="0"/>
    <cellStyle name="ปกติ 20 2 7 52" xfId="0"/>
    <cellStyle name="ปกติ 20 2 7 53" xfId="0"/>
    <cellStyle name="ปกติ 20 2 7 6" xfId="0"/>
    <cellStyle name="ปกติ 20 2 7 7" xfId="0"/>
    <cellStyle name="ปกติ 20 2 7 8" xfId="0"/>
    <cellStyle name="ปกติ 20 2 7 9" xfId="0"/>
    <cellStyle name="ปกติ 20 2 8" xfId="0"/>
    <cellStyle name="ปกติ 20 2 8 2" xfId="0"/>
    <cellStyle name="ปกติ 20 2 8 3" xfId="0"/>
    <cellStyle name="ปกติ 20 2 8 4" xfId="0"/>
    <cellStyle name="ปกติ 20 2 8 5" xfId="0"/>
    <cellStyle name="ปกติ 20 2 8 6" xfId="0"/>
    <cellStyle name="ปกติ 20 2 8 7" xfId="0"/>
    <cellStyle name="ปกติ 20 2 8 8" xfId="0"/>
    <cellStyle name="ปกติ 20 2 8 9" xfId="0"/>
    <cellStyle name="ปกติ 20 2 9" xfId="0"/>
    <cellStyle name="ปกติ 20 2 9 2" xfId="0"/>
    <cellStyle name="ปกติ 20 2 9 3" xfId="0"/>
    <cellStyle name="ปกติ 20 2 9 4" xfId="0"/>
    <cellStyle name="ปกติ 20 2 9 5" xfId="0"/>
    <cellStyle name="ปกติ 20 2 9 6" xfId="0"/>
    <cellStyle name="ปกติ 20 2 9 7" xfId="0"/>
    <cellStyle name="ปกติ 20 2 9 8" xfId="0"/>
    <cellStyle name="ปกติ 20 2 9 9" xfId="0"/>
    <cellStyle name="ปกติ 20 20" xfId="0"/>
    <cellStyle name="ปกติ 20 21" xfId="0"/>
    <cellStyle name="ปกติ 20 22" xfId="0"/>
    <cellStyle name="ปกติ 20 23" xfId="0"/>
    <cellStyle name="ปกติ 20 24" xfId="0"/>
    <cellStyle name="ปกติ 20 25" xfId="0"/>
    <cellStyle name="ปกติ 20 26" xfId="0"/>
    <cellStyle name="ปกติ 20 27" xfId="0"/>
    <cellStyle name="ปกติ 20 27 2" xfId="0"/>
    <cellStyle name="ปกติ 20 27 3" xfId="0"/>
    <cellStyle name="ปกติ 20 27 4" xfId="0"/>
    <cellStyle name="ปกติ 20 27 5" xfId="0"/>
    <cellStyle name="ปกติ 20 27 6" xfId="0"/>
    <cellStyle name="ปกติ 20 27 7" xfId="0"/>
    <cellStyle name="ปกติ 20 27 8" xfId="0"/>
    <cellStyle name="ปกติ 20 27 9" xfId="0"/>
    <cellStyle name="ปกติ 20 28" xfId="0"/>
    <cellStyle name="ปกติ 20 28 2" xfId="0"/>
    <cellStyle name="ปกติ 20 28 3" xfId="0"/>
    <cellStyle name="ปกติ 20 28 4" xfId="0"/>
    <cellStyle name="ปกติ 20 28 5" xfId="0"/>
    <cellStyle name="ปกติ 20 28 6" xfId="0"/>
    <cellStyle name="ปกติ 20 28 7" xfId="0"/>
    <cellStyle name="ปกติ 20 28 8" xfId="0"/>
    <cellStyle name="ปกติ 20 28 9" xfId="0"/>
    <cellStyle name="ปกติ 20 3" xfId="0"/>
    <cellStyle name="ปกติ 20 3 2" xfId="0"/>
    <cellStyle name="ปกติ 20 3 2 10" xfId="0"/>
    <cellStyle name="ปกติ 20 3 2 11" xfId="0"/>
    <cellStyle name="ปกติ 20 3 2 12" xfId="0"/>
    <cellStyle name="ปกติ 20 3 2 13" xfId="0"/>
    <cellStyle name="ปกติ 20 3 2 14" xfId="0"/>
    <cellStyle name="ปกติ 20 3 2 15" xfId="0"/>
    <cellStyle name="ปกติ 20 3 2 16" xfId="0"/>
    <cellStyle name="ปกติ 20 3 2 17" xfId="0"/>
    <cellStyle name="ปกติ 20 3 2 18" xfId="0"/>
    <cellStyle name="ปกติ 20 3 2 19" xfId="0"/>
    <cellStyle name="ปกติ 20 3 2 2" xfId="0"/>
    <cellStyle name="ปกติ 20 3 2 20" xfId="0"/>
    <cellStyle name="ปกติ 20 3 2 21" xfId="0"/>
    <cellStyle name="ปกติ 20 3 2 22" xfId="0"/>
    <cellStyle name="ปกติ 20 3 2 23" xfId="0"/>
    <cellStyle name="ปกติ 20 3 2 24" xfId="0"/>
    <cellStyle name="ปกติ 20 3 2 25" xfId="0"/>
    <cellStyle name="ปกติ 20 3 2 26" xfId="0"/>
    <cellStyle name="ปกติ 20 3 2 27" xfId="0"/>
    <cellStyle name="ปกติ 20 3 2 28" xfId="0"/>
    <cellStyle name="ปกติ 20 3 2 29" xfId="0"/>
    <cellStyle name="ปกติ 20 3 2 3" xfId="0"/>
    <cellStyle name="ปกติ 20 3 2 30" xfId="0"/>
    <cellStyle name="ปกติ 20 3 2 31" xfId="0"/>
    <cellStyle name="ปกติ 20 3 2 32" xfId="0"/>
    <cellStyle name="ปกติ 20 3 2 33" xfId="0"/>
    <cellStyle name="ปกติ 20 3 2 34" xfId="0"/>
    <cellStyle name="ปกติ 20 3 2 35" xfId="0"/>
    <cellStyle name="ปกติ 20 3 2 36" xfId="0"/>
    <cellStyle name="ปกติ 20 3 2 37" xfId="0"/>
    <cellStyle name="ปกติ 20 3 2 38" xfId="0"/>
    <cellStyle name="ปกติ 20 3 2 39" xfId="0"/>
    <cellStyle name="ปกติ 20 3 2 4" xfId="0"/>
    <cellStyle name="ปกติ 20 3 2 40" xfId="0"/>
    <cellStyle name="ปกติ 20 3 2 41" xfId="0"/>
    <cellStyle name="ปกติ 20 3 2 42" xfId="0"/>
    <cellStyle name="ปกติ 20 3 2 43" xfId="0"/>
    <cellStyle name="ปกติ 20 3 2 44" xfId="0"/>
    <cellStyle name="ปกติ 20 3 2 45" xfId="0"/>
    <cellStyle name="ปกติ 20 3 2 46" xfId="0"/>
    <cellStyle name="ปกติ 20 3 2 47" xfId="0"/>
    <cellStyle name="ปกติ 20 3 2 48" xfId="0"/>
    <cellStyle name="ปกติ 20 3 2 49" xfId="0"/>
    <cellStyle name="ปกติ 20 3 2 5" xfId="0"/>
    <cellStyle name="ปกติ 20 3 2 50" xfId="0"/>
    <cellStyle name="ปกติ 20 3 2 51" xfId="0"/>
    <cellStyle name="ปกติ 20 3 2 52" xfId="0"/>
    <cellStyle name="ปกติ 20 3 2 53" xfId="0"/>
    <cellStyle name="ปกติ 20 3 2 54" xfId="0"/>
    <cellStyle name="ปกติ 20 3 2 6" xfId="0"/>
    <cellStyle name="ปกติ 20 3 2 7" xfId="0"/>
    <cellStyle name="ปกติ 20 3 2 8" xfId="0"/>
    <cellStyle name="ปกติ 20 3 2 9" xfId="0"/>
    <cellStyle name="ปกติ 20 3 3" xfId="0"/>
    <cellStyle name="ปกติ 20 3 3 10" xfId="0"/>
    <cellStyle name="ปกติ 20 3 3 11" xfId="0"/>
    <cellStyle name="ปกติ 20 3 3 12" xfId="0"/>
    <cellStyle name="ปกติ 20 3 3 13" xfId="0"/>
    <cellStyle name="ปกติ 20 3 3 14" xfId="0"/>
    <cellStyle name="ปกติ 20 3 3 15" xfId="0"/>
    <cellStyle name="ปกติ 20 3 3 16" xfId="0"/>
    <cellStyle name="ปกติ 20 3 3 17" xfId="0"/>
    <cellStyle name="ปกติ 20 3 3 18" xfId="0"/>
    <cellStyle name="ปกติ 20 3 3 19" xfId="0"/>
    <cellStyle name="ปกติ 20 3 3 2" xfId="0"/>
    <cellStyle name="ปกติ 20 3 3 20" xfId="0"/>
    <cellStyle name="ปกติ 20 3 3 21" xfId="0"/>
    <cellStyle name="ปกติ 20 3 3 22" xfId="0"/>
    <cellStyle name="ปกติ 20 3 3 23" xfId="0"/>
    <cellStyle name="ปกติ 20 3 3 24" xfId="0"/>
    <cellStyle name="ปกติ 20 3 3 25" xfId="0"/>
    <cellStyle name="ปกติ 20 3 3 26" xfId="0"/>
    <cellStyle name="ปกติ 20 3 3 27" xfId="0"/>
    <cellStyle name="ปกติ 20 3 3 28" xfId="0"/>
    <cellStyle name="ปกติ 20 3 3 29" xfId="0"/>
    <cellStyle name="ปกติ 20 3 3 3" xfId="0"/>
    <cellStyle name="ปกติ 20 3 3 30" xfId="0"/>
    <cellStyle name="ปกติ 20 3 3 31" xfId="0"/>
    <cellStyle name="ปกติ 20 3 3 32" xfId="0"/>
    <cellStyle name="ปกติ 20 3 3 33" xfId="0"/>
    <cellStyle name="ปกติ 20 3 3 34" xfId="0"/>
    <cellStyle name="ปกติ 20 3 3 35" xfId="0"/>
    <cellStyle name="ปกติ 20 3 3 36" xfId="0"/>
    <cellStyle name="ปกติ 20 3 3 37" xfId="0"/>
    <cellStyle name="ปกติ 20 3 3 38" xfId="0"/>
    <cellStyle name="ปกติ 20 3 3 39" xfId="0"/>
    <cellStyle name="ปกติ 20 3 3 4" xfId="0"/>
    <cellStyle name="ปกติ 20 3 3 40" xfId="0"/>
    <cellStyle name="ปกติ 20 3 3 41" xfId="0"/>
    <cellStyle name="ปกติ 20 3 3 42" xfId="0"/>
    <cellStyle name="ปกติ 20 3 3 43" xfId="0"/>
    <cellStyle name="ปกติ 20 3 3 44" xfId="0"/>
    <cellStyle name="ปกติ 20 3 3 45" xfId="0"/>
    <cellStyle name="ปกติ 20 3 3 46" xfId="0"/>
    <cellStyle name="ปกติ 20 3 3 47" xfId="0"/>
    <cellStyle name="ปกติ 20 3 3 48" xfId="0"/>
    <cellStyle name="ปกติ 20 3 3 49" xfId="0"/>
    <cellStyle name="ปกติ 20 3 3 5" xfId="0"/>
    <cellStyle name="ปกติ 20 3 3 50" xfId="0"/>
    <cellStyle name="ปกติ 20 3 3 51" xfId="0"/>
    <cellStyle name="ปกติ 20 3 3 52" xfId="0"/>
    <cellStyle name="ปกติ 20 3 3 53" xfId="0"/>
    <cellStyle name="ปกติ 20 3 3 54" xfId="0"/>
    <cellStyle name="ปกติ 20 3 3 6" xfId="0"/>
    <cellStyle name="ปกติ 20 3 3 7" xfId="0"/>
    <cellStyle name="ปกติ 20 3 3 8" xfId="0"/>
    <cellStyle name="ปกติ 20 3 3 9" xfId="0"/>
    <cellStyle name="ปกติ 20 3 4" xfId="0"/>
    <cellStyle name="ปกติ 20 3 4 10" xfId="0"/>
    <cellStyle name="ปกติ 20 3 4 11" xfId="0"/>
    <cellStyle name="ปกติ 20 3 4 12" xfId="0"/>
    <cellStyle name="ปกติ 20 3 4 13" xfId="0"/>
    <cellStyle name="ปกติ 20 3 4 14" xfId="0"/>
    <cellStyle name="ปกติ 20 3 4 15" xfId="0"/>
    <cellStyle name="ปกติ 20 3 4 16" xfId="0"/>
    <cellStyle name="ปกติ 20 3 4 17" xfId="0"/>
    <cellStyle name="ปกติ 20 3 4 18" xfId="0"/>
    <cellStyle name="ปกติ 20 3 4 19" xfId="0"/>
    <cellStyle name="ปกติ 20 3 4 2" xfId="0"/>
    <cellStyle name="ปกติ 20 3 4 20" xfId="0"/>
    <cellStyle name="ปกติ 20 3 4 21" xfId="0"/>
    <cellStyle name="ปกติ 20 3 4 22" xfId="0"/>
    <cellStyle name="ปกติ 20 3 4 23" xfId="0"/>
    <cellStyle name="ปกติ 20 3 4 24" xfId="0"/>
    <cellStyle name="ปกติ 20 3 4 25" xfId="0"/>
    <cellStyle name="ปกติ 20 3 4 26" xfId="0"/>
    <cellStyle name="ปกติ 20 3 4 27" xfId="0"/>
    <cellStyle name="ปกติ 20 3 4 28" xfId="0"/>
    <cellStyle name="ปกติ 20 3 4 29" xfId="0"/>
    <cellStyle name="ปกติ 20 3 4 3" xfId="0"/>
    <cellStyle name="ปกติ 20 3 4 30" xfId="0"/>
    <cellStyle name="ปกติ 20 3 4 31" xfId="0"/>
    <cellStyle name="ปกติ 20 3 4 32" xfId="0"/>
    <cellStyle name="ปกติ 20 3 4 33" xfId="0"/>
    <cellStyle name="ปกติ 20 3 4 34" xfId="0"/>
    <cellStyle name="ปกติ 20 3 4 35" xfId="0"/>
    <cellStyle name="ปกติ 20 3 4 36" xfId="0"/>
    <cellStyle name="ปกติ 20 3 4 37" xfId="0"/>
    <cellStyle name="ปกติ 20 3 4 38" xfId="0"/>
    <cellStyle name="ปกติ 20 3 4 39" xfId="0"/>
    <cellStyle name="ปกติ 20 3 4 4" xfId="0"/>
    <cellStyle name="ปกติ 20 3 4 40" xfId="0"/>
    <cellStyle name="ปกติ 20 3 4 41" xfId="0"/>
    <cellStyle name="ปกติ 20 3 4 42" xfId="0"/>
    <cellStyle name="ปกติ 20 3 4 43" xfId="0"/>
    <cellStyle name="ปกติ 20 3 4 44" xfId="0"/>
    <cellStyle name="ปกติ 20 3 4 45" xfId="0"/>
    <cellStyle name="ปกติ 20 3 4 46" xfId="0"/>
    <cellStyle name="ปกติ 20 3 4 47" xfId="0"/>
    <cellStyle name="ปกติ 20 3 4 48" xfId="0"/>
    <cellStyle name="ปกติ 20 3 4 49" xfId="0"/>
    <cellStyle name="ปกติ 20 3 4 5" xfId="0"/>
    <cellStyle name="ปกติ 20 3 4 50" xfId="0"/>
    <cellStyle name="ปกติ 20 3 4 51" xfId="0"/>
    <cellStyle name="ปกติ 20 3 4 52" xfId="0"/>
    <cellStyle name="ปกติ 20 3 4 53" xfId="0"/>
    <cellStyle name="ปกติ 20 3 4 54" xfId="0"/>
    <cellStyle name="ปกติ 20 3 4 6" xfId="0"/>
    <cellStyle name="ปกติ 20 3 4 7" xfId="0"/>
    <cellStyle name="ปกติ 20 3 4 8" xfId="0"/>
    <cellStyle name="ปกติ 20 3 4 9" xfId="0"/>
    <cellStyle name="ปกติ 20 3 5" xfId="0"/>
    <cellStyle name="ปกติ 20 3 5 2" xfId="0"/>
    <cellStyle name="ปกติ 20 3 5 3" xfId="0"/>
    <cellStyle name="ปกติ 20 3 5 4" xfId="0"/>
    <cellStyle name="ปกติ 20 3 5 5" xfId="0"/>
    <cellStyle name="ปกติ 20 3 5 6" xfId="0"/>
    <cellStyle name="ปกติ 20 3 5 7" xfId="0"/>
    <cellStyle name="ปกติ 20 3 5 8" xfId="0"/>
    <cellStyle name="ปกติ 20 3 5 9" xfId="0"/>
    <cellStyle name="ปกติ 20 3 6" xfId="0"/>
    <cellStyle name="ปกติ 20 3 6 2" xfId="0"/>
    <cellStyle name="ปกติ 20 3 6 3" xfId="0"/>
    <cellStyle name="ปกติ 20 3 6 4" xfId="0"/>
    <cellStyle name="ปกติ 20 3 6 5" xfId="0"/>
    <cellStyle name="ปกติ 20 3 6 6" xfId="0"/>
    <cellStyle name="ปกติ 20 3 6 7" xfId="0"/>
    <cellStyle name="ปกติ 20 3 6 8" xfId="0"/>
    <cellStyle name="ปกติ 20 3 6 9" xfId="0"/>
    <cellStyle name="ปกติ 20 3 7" xfId="0"/>
    <cellStyle name="ปกติ 20 3 7 2" xfId="0"/>
    <cellStyle name="ปกติ 20 3 7 3" xfId="0"/>
    <cellStyle name="ปกติ 20 3 7 4" xfId="0"/>
    <cellStyle name="ปกติ 20 3 7 5" xfId="0"/>
    <cellStyle name="ปกติ 20 3 7 6" xfId="0"/>
    <cellStyle name="ปกติ 20 3 7 7" xfId="0"/>
    <cellStyle name="ปกติ 20 3 7 8" xfId="0"/>
    <cellStyle name="ปกติ 20 3 7 9" xfId="0"/>
    <cellStyle name="ปกติ 20 3 8" xfId="0"/>
    <cellStyle name="ปกติ 20 3 8 2" xfId="0"/>
    <cellStyle name="ปกติ 20 3 8 3" xfId="0"/>
    <cellStyle name="ปกติ 20 3 8 4" xfId="0"/>
    <cellStyle name="ปกติ 20 3 8 5" xfId="0"/>
    <cellStyle name="ปกติ 20 3 8 6" xfId="0"/>
    <cellStyle name="ปกติ 20 3 8 7" xfId="0"/>
    <cellStyle name="ปกติ 20 3 8 8" xfId="0"/>
    <cellStyle name="ปกติ 20 3 8 9" xfId="0"/>
    <cellStyle name="ปกติ 20 4" xfId="0"/>
    <cellStyle name="ปกติ 20 5" xfId="0"/>
    <cellStyle name="ปกติ 20 5 10" xfId="0"/>
    <cellStyle name="ปกติ 20 5 11" xfId="0"/>
    <cellStyle name="ปกติ 20 5 12" xfId="0"/>
    <cellStyle name="ปกติ 20 5 13" xfId="0"/>
    <cellStyle name="ปกติ 20 5 14" xfId="0"/>
    <cellStyle name="ปกติ 20 5 15" xfId="0"/>
    <cellStyle name="ปกติ 20 5 16" xfId="0"/>
    <cellStyle name="ปกติ 20 5 17" xfId="0"/>
    <cellStyle name="ปกติ 20 5 18" xfId="0"/>
    <cellStyle name="ปกติ 20 5 19" xfId="0"/>
    <cellStyle name="ปกติ 20 5 2" xfId="0"/>
    <cellStyle name="ปกติ 20 5 20" xfId="0"/>
    <cellStyle name="ปกติ 20 5 21" xfId="0"/>
    <cellStyle name="ปกติ 20 5 22" xfId="0"/>
    <cellStyle name="ปกติ 20 5 23" xfId="0"/>
    <cellStyle name="ปกติ 20 5 24" xfId="0"/>
    <cellStyle name="ปกติ 20 5 25" xfId="0"/>
    <cellStyle name="ปกติ 20 5 26" xfId="0"/>
    <cellStyle name="ปกติ 20 5 27" xfId="0"/>
    <cellStyle name="ปกติ 20 5 28" xfId="0"/>
    <cellStyle name="ปกติ 20 5 29" xfId="0"/>
    <cellStyle name="ปกติ 20 5 3" xfId="0"/>
    <cellStyle name="ปกติ 20 5 30" xfId="0"/>
    <cellStyle name="ปกติ 20 5 31" xfId="0"/>
    <cellStyle name="ปกติ 20 5 32" xfId="0"/>
    <cellStyle name="ปกติ 20 5 33" xfId="0"/>
    <cellStyle name="ปกติ 20 5 34" xfId="0"/>
    <cellStyle name="ปกติ 20 5 35" xfId="0"/>
    <cellStyle name="ปกติ 20 5 36" xfId="0"/>
    <cellStyle name="ปกติ 20 5 37" xfId="0"/>
    <cellStyle name="ปกติ 20 5 38" xfId="0"/>
    <cellStyle name="ปกติ 20 5 39" xfId="0"/>
    <cellStyle name="ปกติ 20 5 4" xfId="0"/>
    <cellStyle name="ปกติ 20 5 40" xfId="0"/>
    <cellStyle name="ปกติ 20 5 41" xfId="0"/>
    <cellStyle name="ปกติ 20 5 42" xfId="0"/>
    <cellStyle name="ปกติ 20 5 43" xfId="0"/>
    <cellStyle name="ปกติ 20 5 44" xfId="0"/>
    <cellStyle name="ปกติ 20 5 45" xfId="0"/>
    <cellStyle name="ปกติ 20 5 46" xfId="0"/>
    <cellStyle name="ปกติ 20 5 47" xfId="0"/>
    <cellStyle name="ปกติ 20 5 48" xfId="0"/>
    <cellStyle name="ปกติ 20 5 49" xfId="0"/>
    <cellStyle name="ปกติ 20 5 5" xfId="0"/>
    <cellStyle name="ปกติ 20 5 5 10" xfId="0"/>
    <cellStyle name="ปกติ 20 5 5 2" xfId="0"/>
    <cellStyle name="ปกติ 20 5 5 2 2" xfId="0"/>
    <cellStyle name="ปกติ 20 5 5 2 2 2" xfId="0"/>
    <cellStyle name="ปกติ 20 5 5 2 2 3" xfId="0"/>
    <cellStyle name="ปกติ 20 5 5 2 2 4" xfId="0"/>
    <cellStyle name="ปกติ 20 5 5 2 2 5" xfId="0"/>
    <cellStyle name="ปกติ 20 5 5 2 3" xfId="0"/>
    <cellStyle name="ปกติ 20 5 5 2 4" xfId="0"/>
    <cellStyle name="ปกติ 20 5 5 2 5" xfId="0"/>
    <cellStyle name="ปกติ 20 5 5 2 6" xfId="0"/>
    <cellStyle name="ปกติ 20 5 5 3" xfId="0"/>
    <cellStyle name="ปกติ 20 5 5 4" xfId="0"/>
    <cellStyle name="ปกติ 20 5 5 5" xfId="0"/>
    <cellStyle name="ปกติ 20 5 5 6" xfId="0"/>
    <cellStyle name="ปกติ 20 5 5 6 2" xfId="0"/>
    <cellStyle name="ปกติ 20 5 5 6 3" xfId="0"/>
    <cellStyle name="ปกติ 20 5 5 6 4" xfId="0"/>
    <cellStyle name="ปกติ 20 5 5 6 5" xfId="0"/>
    <cellStyle name="ปกติ 20 5 5 7" xfId="0"/>
    <cellStyle name="ปกติ 20 5 5 8" xfId="0"/>
    <cellStyle name="ปกติ 20 5 5 9" xfId="0"/>
    <cellStyle name="ปกติ 20 5 50" xfId="0"/>
    <cellStyle name="ปกติ 20 5 51" xfId="0"/>
    <cellStyle name="ปกติ 20 5 52" xfId="0"/>
    <cellStyle name="ปกติ 20 5 53" xfId="0"/>
    <cellStyle name="ปกติ 20 5 54" xfId="0"/>
    <cellStyle name="ปกติ 20 5 55" xfId="0"/>
    <cellStyle name="ปกติ 20 5 56" xfId="0"/>
    <cellStyle name="ปกติ 20 5 57" xfId="0"/>
    <cellStyle name="ปกติ 20 5 58" xfId="0"/>
    <cellStyle name="ปกติ 20 5 59" xfId="0"/>
    <cellStyle name="ปกติ 20 5 6" xfId="0"/>
    <cellStyle name="ปกติ 20 5 6 2" xfId="0"/>
    <cellStyle name="ปกติ 20 5 6 2 2" xfId="0"/>
    <cellStyle name="ปกติ 20 5 6 2 2 2" xfId="0"/>
    <cellStyle name="ปกติ 20 5 6 2 2 3" xfId="0"/>
    <cellStyle name="ปกติ 20 5 6 2 2 4" xfId="0"/>
    <cellStyle name="ปกติ 20 5 6 2 2 5" xfId="0"/>
    <cellStyle name="ปกติ 20 5 6 2 3" xfId="0"/>
    <cellStyle name="ปกติ 20 5 6 2 4" xfId="0"/>
    <cellStyle name="ปกติ 20 5 6 2 5" xfId="0"/>
    <cellStyle name="ปกติ 20 5 6 2 6" xfId="0"/>
    <cellStyle name="ปกติ 20 5 6 3" xfId="0"/>
    <cellStyle name="ปกติ 20 5 6 4" xfId="0"/>
    <cellStyle name="ปกติ 20 5 6 5" xfId="0"/>
    <cellStyle name="ปกติ 20 5 6 6" xfId="0"/>
    <cellStyle name="ปกติ 20 5 6 6 2" xfId="0"/>
    <cellStyle name="ปกติ 20 5 6 6 3" xfId="0"/>
    <cellStyle name="ปกติ 20 5 6 6 4" xfId="0"/>
    <cellStyle name="ปกติ 20 5 6 6 5" xfId="0"/>
    <cellStyle name="ปกติ 20 5 6 7" xfId="0"/>
    <cellStyle name="ปกติ 20 5 6 8" xfId="0"/>
    <cellStyle name="ปกติ 20 5 6 9" xfId="0"/>
    <cellStyle name="ปกติ 20 5 60" xfId="0"/>
    <cellStyle name="ปกติ 20 5 61" xfId="0"/>
    <cellStyle name="ปกติ 20 5 7" xfId="0"/>
    <cellStyle name="ปกติ 20 5 7 2" xfId="0"/>
    <cellStyle name="ปกติ 20 5 7 2 2" xfId="0"/>
    <cellStyle name="ปกติ 20 5 7 2 2 2" xfId="0"/>
    <cellStyle name="ปกติ 20 5 7 2 2 3" xfId="0"/>
    <cellStyle name="ปกติ 20 5 7 2 2 4" xfId="0"/>
    <cellStyle name="ปกติ 20 5 7 2 2 5" xfId="0"/>
    <cellStyle name="ปกติ 20 5 7 2 3" xfId="0"/>
    <cellStyle name="ปกติ 20 5 7 2 4" xfId="0"/>
    <cellStyle name="ปกติ 20 5 7 2 5" xfId="0"/>
    <cellStyle name="ปกติ 20 5 7 2 6" xfId="0"/>
    <cellStyle name="ปกติ 20 5 7 3" xfId="0"/>
    <cellStyle name="ปกติ 20 5 7 4" xfId="0"/>
    <cellStyle name="ปกติ 20 5 7 5" xfId="0"/>
    <cellStyle name="ปกติ 20 5 7 6" xfId="0"/>
    <cellStyle name="ปกติ 20 5 7 6 2" xfId="0"/>
    <cellStyle name="ปกติ 20 5 7 6 3" xfId="0"/>
    <cellStyle name="ปกติ 20 5 7 6 4" xfId="0"/>
    <cellStyle name="ปกติ 20 5 7 6 5" xfId="0"/>
    <cellStyle name="ปกติ 20 5 7 7" xfId="0"/>
    <cellStyle name="ปกติ 20 5 7 8" xfId="0"/>
    <cellStyle name="ปกติ 20 5 7 9" xfId="0"/>
    <cellStyle name="ปกติ 20 5 8" xfId="0"/>
    <cellStyle name="ปกติ 20 5 8 10" xfId="0"/>
    <cellStyle name="ปกติ 20 5 8 11" xfId="0"/>
    <cellStyle name="ปกติ 20 5 8 2" xfId="0"/>
    <cellStyle name="ปกติ 20 5 8 2 2" xfId="0"/>
    <cellStyle name="ปกติ 20 5 8 2 2 2" xfId="0"/>
    <cellStyle name="ปกติ 20 5 8 2 2 3" xfId="0"/>
    <cellStyle name="ปกติ 20 5 8 2 2 4" xfId="0"/>
    <cellStyle name="ปกติ 20 5 8 2 2 5" xfId="0"/>
    <cellStyle name="ปกติ 20 5 8 2 3" xfId="0"/>
    <cellStyle name="ปกติ 20 5 8 2 4" xfId="0"/>
    <cellStyle name="ปกติ 20 5 8 2 4 2" xfId="0"/>
    <cellStyle name="ปกติ 20 5 8 2 4 2 2" xfId="0"/>
    <cellStyle name="ปกติ 20 5 8 2 4 2 2 2" xfId="0"/>
    <cellStyle name="ปกติ 20 5 8 2 4 2 2 2 2" xfId="0"/>
    <cellStyle name="ปกติ 20 5 8 2 4 2 2 2 3" xfId="0"/>
    <cellStyle name="ปกติ 20 5 8 2 4 2 2 2 4" xfId="0"/>
    <cellStyle name="ปกติ 20 5 8 2 4 2 2 3" xfId="0"/>
    <cellStyle name="ปกติ 20 5 8 2 4 2 2 4" xfId="0"/>
    <cellStyle name="ปกติ 20 5 8 2 4 2 3" xfId="0"/>
    <cellStyle name="ปกติ 20 5 8 2 4 2 4" xfId="0"/>
    <cellStyle name="ปกติ 20 5 8 2 4 2 5" xfId="0"/>
    <cellStyle name="ปกติ 20 5 8 2 4 2 6" xfId="0"/>
    <cellStyle name="ปกติ 20 5 8 2 4 3" xfId="0"/>
    <cellStyle name="ปกติ 20 5 8 2 4 3 2" xfId="0"/>
    <cellStyle name="ปกติ 20 5 8 2 4 3 3" xfId="0"/>
    <cellStyle name="ปกติ 20 5 8 2 4 3 4" xfId="0"/>
    <cellStyle name="ปกติ 20 5 8 2 4 4" xfId="0"/>
    <cellStyle name="ปกติ 20 5 8 2 4 4 2" xfId="0"/>
    <cellStyle name="ปกติ 20 5 8 2 4 4 2 2" xfId="0"/>
    <cellStyle name="ปกติ 20 5 8 2 4 4 2 3" xfId="0"/>
    <cellStyle name="ปกติ 20 5 8 2 4 4 2 4" xfId="0"/>
    <cellStyle name="ปกติ 20 5 8 2 4 4 3" xfId="0"/>
    <cellStyle name="ปกติ 20 5 8 2 4 4 4" xfId="0"/>
    <cellStyle name="ปกติ 20 5 8 2 4 5" xfId="0"/>
    <cellStyle name="ปกติ 20 5 8 2 4 6" xfId="0"/>
    <cellStyle name="ปกติ 20 5 8 2 4 7" xfId="0"/>
    <cellStyle name="ปกติ 20 5 8 2 5" xfId="0"/>
    <cellStyle name="ปกติ 20 5 8 2 5 2" xfId="0"/>
    <cellStyle name="ปกติ 20 5 8 2 5 2 2" xfId="0"/>
    <cellStyle name="ปกติ 20 5 8 2 5 2 2 2" xfId="0"/>
    <cellStyle name="ปกติ 20 5 8 2 5 2 2 2 2" xfId="0"/>
    <cellStyle name="ปกติ 20 5 8 2 5 2 2 2 3" xfId="0"/>
    <cellStyle name="ปกติ 20 5 8 2 5 2 2 2 4" xfId="0"/>
    <cellStyle name="ปกติ 20 5 8 2 5 2 2 3" xfId="0"/>
    <cellStyle name="ปกติ 20 5 8 2 5 2 2 4" xfId="0"/>
    <cellStyle name="ปกติ 20 5 8 2 5 2 3" xfId="0"/>
    <cellStyle name="ปกติ 20 5 8 2 5 2 4" xfId="0"/>
    <cellStyle name="ปกติ 20 5 8 2 5 2 5" xfId="0"/>
    <cellStyle name="ปกติ 20 5 8 2 5 2 6" xfId="0"/>
    <cellStyle name="ปกติ 20 5 8 2 5 3" xfId="0"/>
    <cellStyle name="ปกติ 20 5 8 2 5 3 2" xfId="0"/>
    <cellStyle name="ปกติ 20 5 8 2 5 3 3" xfId="0"/>
    <cellStyle name="ปกติ 20 5 8 2 5 3 4" xfId="0"/>
    <cellStyle name="ปกติ 20 5 8 2 5 4" xfId="0"/>
    <cellStyle name="ปกติ 20 5 8 2 5 4 2" xfId="0"/>
    <cellStyle name="ปกติ 20 5 8 2 5 4 2 2" xfId="0"/>
    <cellStyle name="ปกติ 20 5 8 2 5 4 2 3" xfId="0"/>
    <cellStyle name="ปกติ 20 5 8 2 5 4 2 4" xfId="0"/>
    <cellStyle name="ปกติ 20 5 8 2 5 4 3" xfId="0"/>
    <cellStyle name="ปกติ 20 5 8 2 5 4 4" xfId="0"/>
    <cellStyle name="ปกติ 20 5 8 2 5 5" xfId="0"/>
    <cellStyle name="ปกติ 20 5 8 2 5 6" xfId="0"/>
    <cellStyle name="ปกติ 20 5 8 2 5 7" xfId="0"/>
    <cellStyle name="ปกติ 20 5 8 2 6" xfId="0"/>
    <cellStyle name="ปกติ 20 5 8 2 6 2" xfId="0"/>
    <cellStyle name="ปกติ 20 5 8 2 6 2 2" xfId="0"/>
    <cellStyle name="ปกติ 20 5 8 2 6 2 2 2" xfId="0"/>
    <cellStyle name="ปกติ 20 5 8 2 6 2 2 2 2" xfId="0"/>
    <cellStyle name="ปกติ 20 5 8 2 6 2 2 2 3" xfId="0"/>
    <cellStyle name="ปกติ 20 5 8 2 6 2 2 2 4" xfId="0"/>
    <cellStyle name="ปกติ 20 5 8 2 6 2 2 3" xfId="0"/>
    <cellStyle name="ปกติ 20 5 8 2 6 2 2 4" xfId="0"/>
    <cellStyle name="ปกติ 20 5 8 2 6 2 3" xfId="0"/>
    <cellStyle name="ปกติ 20 5 8 2 6 2 4" xfId="0"/>
    <cellStyle name="ปกติ 20 5 8 2 6 2 5" xfId="0"/>
    <cellStyle name="ปกติ 20 5 8 2 6 2 6" xfId="0"/>
    <cellStyle name="ปกติ 20 5 8 2 6 3" xfId="0"/>
    <cellStyle name="ปกติ 20 5 8 2 6 3 2" xfId="0"/>
    <cellStyle name="ปกติ 20 5 8 2 6 3 3" xfId="0"/>
    <cellStyle name="ปกติ 20 5 8 2 6 3 4" xfId="0"/>
    <cellStyle name="ปกติ 20 5 8 2 6 4" xfId="0"/>
    <cellStyle name="ปกติ 20 5 8 2 6 4 2" xfId="0"/>
    <cellStyle name="ปกติ 20 5 8 2 6 4 2 2" xfId="0"/>
    <cellStyle name="ปกติ 20 5 8 2 6 4 2 3" xfId="0"/>
    <cellStyle name="ปกติ 20 5 8 2 6 4 2 4" xfId="0"/>
    <cellStyle name="ปกติ 20 5 8 2 6 4 3" xfId="0"/>
    <cellStyle name="ปกติ 20 5 8 2 6 4 4" xfId="0"/>
    <cellStyle name="ปกติ 20 5 8 2 6 5" xfId="0"/>
    <cellStyle name="ปกติ 20 5 8 2 6 6" xfId="0"/>
    <cellStyle name="ปกติ 20 5 8 2 6 7" xfId="0"/>
    <cellStyle name="ปกติ 20 5 8 2 7" xfId="0"/>
    <cellStyle name="ปกติ 20 5 8 3" xfId="0"/>
    <cellStyle name="ปกติ 20 5 8 4" xfId="0"/>
    <cellStyle name="ปกติ 20 5 8 5" xfId="0"/>
    <cellStyle name="ปกติ 20 5 8 6" xfId="0"/>
    <cellStyle name="ปกติ 20 5 8 6 2" xfId="0"/>
    <cellStyle name="ปกติ 20 5 8 6 3" xfId="0"/>
    <cellStyle name="ปกติ 20 5 8 6 4" xfId="0"/>
    <cellStyle name="ปกติ 20 5 8 6 5" xfId="0"/>
    <cellStyle name="ปกติ 20 5 8 7" xfId="0"/>
    <cellStyle name="ปกติ 20 5 8 7 2" xfId="0"/>
    <cellStyle name="ปกติ 20 5 8 7 2 2" xfId="0"/>
    <cellStyle name="ปกติ 20 5 8 7 2 2 2" xfId="0"/>
    <cellStyle name="ปกติ 20 5 8 7 2 2 2 2" xfId="0"/>
    <cellStyle name="ปกติ 20 5 8 7 2 2 2 3" xfId="0"/>
    <cellStyle name="ปกติ 20 5 8 7 2 2 2 4" xfId="0"/>
    <cellStyle name="ปกติ 20 5 8 7 2 2 3" xfId="0"/>
    <cellStyle name="ปกติ 20 5 8 7 2 2 4" xfId="0"/>
    <cellStyle name="ปกติ 20 5 8 7 2 3" xfId="0"/>
    <cellStyle name="ปกติ 20 5 8 7 2 4" xfId="0"/>
    <cellStyle name="ปกติ 20 5 8 7 2 5" xfId="0"/>
    <cellStyle name="ปกติ 20 5 8 7 2 6" xfId="0"/>
    <cellStyle name="ปกติ 20 5 8 7 3" xfId="0"/>
    <cellStyle name="ปกติ 20 5 8 7 3 2" xfId="0"/>
    <cellStyle name="ปกติ 20 5 8 7 3 3" xfId="0"/>
    <cellStyle name="ปกติ 20 5 8 7 3 4" xfId="0"/>
    <cellStyle name="ปกติ 20 5 8 7 4" xfId="0"/>
    <cellStyle name="ปกติ 20 5 8 7 4 2" xfId="0"/>
    <cellStyle name="ปกติ 20 5 8 7 4 2 2" xfId="0"/>
    <cellStyle name="ปกติ 20 5 8 7 4 2 3" xfId="0"/>
    <cellStyle name="ปกติ 20 5 8 7 4 2 4" xfId="0"/>
    <cellStyle name="ปกติ 20 5 8 7 4 3" xfId="0"/>
    <cellStyle name="ปกติ 20 5 8 7 4 4" xfId="0"/>
    <cellStyle name="ปกติ 20 5 8 7 5" xfId="0"/>
    <cellStyle name="ปกติ 20 5 8 7 6" xfId="0"/>
    <cellStyle name="ปกติ 20 5 8 7 7" xfId="0"/>
    <cellStyle name="ปกติ 20 5 8 8" xfId="0"/>
    <cellStyle name="ปกติ 20 5 8 8 2" xfId="0"/>
    <cellStyle name="ปกติ 20 5 8 8 2 2" xfId="0"/>
    <cellStyle name="ปกติ 20 5 8 8 2 2 2" xfId="0"/>
    <cellStyle name="ปกติ 20 5 8 8 2 2 2 2" xfId="0"/>
    <cellStyle name="ปกติ 20 5 8 8 2 2 2 3" xfId="0"/>
    <cellStyle name="ปกติ 20 5 8 8 2 2 2 4" xfId="0"/>
    <cellStyle name="ปกติ 20 5 8 8 2 2 3" xfId="0"/>
    <cellStyle name="ปกติ 20 5 8 8 2 2 4" xfId="0"/>
    <cellStyle name="ปกติ 20 5 8 8 2 3" xfId="0"/>
    <cellStyle name="ปกติ 20 5 8 8 2 4" xfId="0"/>
    <cellStyle name="ปกติ 20 5 8 8 2 5" xfId="0"/>
    <cellStyle name="ปกติ 20 5 8 8 2 6" xfId="0"/>
    <cellStyle name="ปกติ 20 5 8 8 3" xfId="0"/>
    <cellStyle name="ปกติ 20 5 8 8 3 2" xfId="0"/>
    <cellStyle name="ปกติ 20 5 8 8 3 3" xfId="0"/>
    <cellStyle name="ปกติ 20 5 8 8 3 4" xfId="0"/>
    <cellStyle name="ปกติ 20 5 8 8 4" xfId="0"/>
    <cellStyle name="ปกติ 20 5 8 8 4 2" xfId="0"/>
    <cellStyle name="ปกติ 20 5 8 8 4 2 2" xfId="0"/>
    <cellStyle name="ปกติ 20 5 8 8 4 2 3" xfId="0"/>
    <cellStyle name="ปกติ 20 5 8 8 4 2 4" xfId="0"/>
    <cellStyle name="ปกติ 20 5 8 8 4 3" xfId="0"/>
    <cellStyle name="ปกติ 20 5 8 8 4 4" xfId="0"/>
    <cellStyle name="ปกติ 20 5 8 8 5" xfId="0"/>
    <cellStyle name="ปกติ 20 5 8 8 6" xfId="0"/>
    <cellStyle name="ปกติ 20 5 8 8 7" xfId="0"/>
    <cellStyle name="ปกติ 20 5 8 9" xfId="0"/>
    <cellStyle name="ปกติ 20 5 8 9 2" xfId="0"/>
    <cellStyle name="ปกติ 20 5 8 9 2 2" xfId="0"/>
    <cellStyle name="ปกติ 20 5 8 9 2 2 2" xfId="0"/>
    <cellStyle name="ปกติ 20 5 8 9 2 2 2 2" xfId="0"/>
    <cellStyle name="ปกติ 20 5 8 9 2 2 2 3" xfId="0"/>
    <cellStyle name="ปกติ 20 5 8 9 2 2 2 4" xfId="0"/>
    <cellStyle name="ปกติ 20 5 8 9 2 2 3" xfId="0"/>
    <cellStyle name="ปกติ 20 5 8 9 2 2 4" xfId="0"/>
    <cellStyle name="ปกติ 20 5 8 9 2 3" xfId="0"/>
    <cellStyle name="ปกติ 20 5 8 9 2 4" xfId="0"/>
    <cellStyle name="ปกติ 20 5 8 9 2 5" xfId="0"/>
    <cellStyle name="ปกติ 20 5 8 9 2 6" xfId="0"/>
    <cellStyle name="ปกติ 20 5 8 9 3" xfId="0"/>
    <cellStyle name="ปกติ 20 5 8 9 3 2" xfId="0"/>
    <cellStyle name="ปกติ 20 5 8 9 3 3" xfId="0"/>
    <cellStyle name="ปกติ 20 5 8 9 3 4" xfId="0"/>
    <cellStyle name="ปกติ 20 5 8 9 4" xfId="0"/>
    <cellStyle name="ปกติ 20 5 8 9 4 2" xfId="0"/>
    <cellStyle name="ปกติ 20 5 8 9 4 2 2" xfId="0"/>
    <cellStyle name="ปกติ 20 5 8 9 4 2 3" xfId="0"/>
    <cellStyle name="ปกติ 20 5 8 9 4 2 4" xfId="0"/>
    <cellStyle name="ปกติ 20 5 8 9 4 3" xfId="0"/>
    <cellStyle name="ปกติ 20 5 8 9 4 4" xfId="0"/>
    <cellStyle name="ปกติ 20 5 8 9 5" xfId="0"/>
    <cellStyle name="ปกติ 20 5 8 9 6" xfId="0"/>
    <cellStyle name="ปกติ 20 5 8 9 7" xfId="0"/>
    <cellStyle name="ปกติ 20 5 9" xfId="0"/>
    <cellStyle name="ปกติ 20 5 9 10" xfId="0"/>
    <cellStyle name="ปกติ 20 5 9 10 2" xfId="0"/>
    <cellStyle name="ปกติ 20 5 9 10 3" xfId="0"/>
    <cellStyle name="ปกติ 20 5 9 11" xfId="0"/>
    <cellStyle name="ปกติ 20 5 9 12" xfId="0"/>
    <cellStyle name="ปกติ 20 5 9 13" xfId="0"/>
    <cellStyle name="ปกติ 20 5 9 14" xfId="0"/>
    <cellStyle name="ปกติ 20 5 9 15" xfId="0"/>
    <cellStyle name="ปกติ 20 5 9 2" xfId="0"/>
    <cellStyle name="ปกติ 20 5 9 2 10" xfId="0"/>
    <cellStyle name="ปกติ 20 5 9 2 2" xfId="0"/>
    <cellStyle name="ปกติ 20 5 9 2 2 2" xfId="0"/>
    <cellStyle name="ปกติ 20 5 9 2 2 2 2" xfId="0"/>
    <cellStyle name="ปกติ 20 5 9 2 2 2 3" xfId="0"/>
    <cellStyle name="ปกติ 20 5 9 2 2 3" xfId="0"/>
    <cellStyle name="ปกติ 20 5 9 2 2 4" xfId="0"/>
    <cellStyle name="ปกติ 20 5 9 2 2 5" xfId="0"/>
    <cellStyle name="ปกติ 20 5 9 2 2 6" xfId="0"/>
    <cellStyle name="ปกติ 20 5 9 2 2 7" xfId="0"/>
    <cellStyle name="ปกติ 20 5 9 2 3" xfId="0"/>
    <cellStyle name="ปกติ 20 5 9 2 4" xfId="0"/>
    <cellStyle name="ปกติ 20 5 9 2 5" xfId="0"/>
    <cellStyle name="ปกติ 20 5 9 2 6" xfId="0"/>
    <cellStyle name="ปกติ 20 5 9 2 6 2" xfId="0"/>
    <cellStyle name="ปกติ 20 5 9 2 6 3" xfId="0"/>
    <cellStyle name="ปกติ 20 5 9 2 7" xfId="0"/>
    <cellStyle name="ปกติ 20 5 9 2 8" xfId="0"/>
    <cellStyle name="ปกติ 20 5 9 2 9" xfId="0"/>
    <cellStyle name="ปกติ 20 5 9 3" xfId="0"/>
    <cellStyle name="ปกติ 20 5 9 4" xfId="0"/>
    <cellStyle name="ปกติ 20 5 9 5" xfId="0"/>
    <cellStyle name="ปกติ 20 5 9 6" xfId="0"/>
    <cellStyle name="ปกติ 20 5 9 7" xfId="0"/>
    <cellStyle name="ปกติ 20 5 9 7 2" xfId="0"/>
    <cellStyle name="ปกติ 20 5 9 7 2 2" xfId="0"/>
    <cellStyle name="ปกติ 20 5 9 7 2 3" xfId="0"/>
    <cellStyle name="ปกติ 20 5 9 7 3" xfId="0"/>
    <cellStyle name="ปกติ 20 5 9 7 4" xfId="0"/>
    <cellStyle name="ปกติ 20 5 9 7 5" xfId="0"/>
    <cellStyle name="ปกติ 20 5 9 7 6" xfId="0"/>
    <cellStyle name="ปกติ 20 5 9 7 7" xfId="0"/>
    <cellStyle name="ปกติ 20 5 9 8" xfId="0"/>
    <cellStyle name="ปกติ 20 5 9 9" xfId="0"/>
    <cellStyle name="ปกติ 20 6" xfId="0"/>
    <cellStyle name="ปกติ 20 7" xfId="0"/>
    <cellStyle name="ปกติ 20 7 10" xfId="0"/>
    <cellStyle name="ปกติ 20 7 11" xfId="0"/>
    <cellStyle name="ปกติ 20 7 12" xfId="0"/>
    <cellStyle name="ปกติ 20 7 13" xfId="0"/>
    <cellStyle name="ปกติ 20 7 14" xfId="0"/>
    <cellStyle name="ปกติ 20 7 15" xfId="0"/>
    <cellStyle name="ปกติ 20 7 16" xfId="0"/>
    <cellStyle name="ปกติ 20 7 17" xfId="0"/>
    <cellStyle name="ปกติ 20 7 18" xfId="0"/>
    <cellStyle name="ปกติ 20 7 19" xfId="0"/>
    <cellStyle name="ปกติ 20 7 2" xfId="0"/>
    <cellStyle name="ปกติ 20 7 20" xfId="0"/>
    <cellStyle name="ปกติ 20 7 21" xfId="0"/>
    <cellStyle name="ปกติ 20 7 22" xfId="0"/>
    <cellStyle name="ปกติ 20 7 23" xfId="0"/>
    <cellStyle name="ปกติ 20 7 24" xfId="0"/>
    <cellStyle name="ปกติ 20 7 25" xfId="0"/>
    <cellStyle name="ปกติ 20 7 26" xfId="0"/>
    <cellStyle name="ปกติ 20 7 27" xfId="0"/>
    <cellStyle name="ปกติ 20 7 28" xfId="0"/>
    <cellStyle name="ปกติ 20 7 29" xfId="0"/>
    <cellStyle name="ปกติ 20 7 3" xfId="0"/>
    <cellStyle name="ปกติ 20 7 30" xfId="0"/>
    <cellStyle name="ปกติ 20 7 31" xfId="0"/>
    <cellStyle name="ปกติ 20 7 32" xfId="0"/>
    <cellStyle name="ปกติ 20 7 33" xfId="0"/>
    <cellStyle name="ปกติ 20 7 34" xfId="0"/>
    <cellStyle name="ปกติ 20 7 35" xfId="0"/>
    <cellStyle name="ปกติ 20 7 36" xfId="0"/>
    <cellStyle name="ปกติ 20 7 37" xfId="0"/>
    <cellStyle name="ปกติ 20 7 38" xfId="0"/>
    <cellStyle name="ปกติ 20 7 39" xfId="0"/>
    <cellStyle name="ปกติ 20 7 4" xfId="0"/>
    <cellStyle name="ปกติ 20 7 40" xfId="0"/>
    <cellStyle name="ปกติ 20 7 41" xfId="0"/>
    <cellStyle name="ปกติ 20 7 42" xfId="0"/>
    <cellStyle name="ปกติ 20 7 43" xfId="0"/>
    <cellStyle name="ปกติ 20 7 44" xfId="0"/>
    <cellStyle name="ปกติ 20 7 45" xfId="0"/>
    <cellStyle name="ปกติ 20 7 46" xfId="0"/>
    <cellStyle name="ปกติ 20 7 47" xfId="0"/>
    <cellStyle name="ปกติ 20 7 48" xfId="0"/>
    <cellStyle name="ปกติ 20 7 49" xfId="0"/>
    <cellStyle name="ปกติ 20 7 5" xfId="0"/>
    <cellStyle name="ปกติ 20 7 50" xfId="0"/>
    <cellStyle name="ปกติ 20 7 51" xfId="0"/>
    <cellStyle name="ปกติ 20 7 52" xfId="0"/>
    <cellStyle name="ปกติ 20 7 53" xfId="0"/>
    <cellStyle name="ปกติ 20 7 54" xfId="0"/>
    <cellStyle name="ปกติ 20 7 6" xfId="0"/>
    <cellStyle name="ปกติ 20 7 7" xfId="0"/>
    <cellStyle name="ปกติ 20 7 8" xfId="0"/>
    <cellStyle name="ปกติ 20 7 9" xfId="0"/>
    <cellStyle name="ปกติ 20 8" xfId="0"/>
    <cellStyle name="ปกติ 20 8 2" xfId="0"/>
    <cellStyle name="ปกติ 20 8 2 10" xfId="0"/>
    <cellStyle name="ปกติ 20 8 2 11" xfId="0"/>
    <cellStyle name="ปกติ 20 8 2 12" xfId="0"/>
    <cellStyle name="ปกติ 20 8 2 13" xfId="0"/>
    <cellStyle name="ปกติ 20 8 2 14" xfId="0"/>
    <cellStyle name="ปกติ 20 8 2 15" xfId="0"/>
    <cellStyle name="ปกติ 20 8 2 16" xfId="0"/>
    <cellStyle name="ปกติ 20 8 2 17" xfId="0"/>
    <cellStyle name="ปกติ 20 8 2 18" xfId="0"/>
    <cellStyle name="ปกติ 20 8 2 19" xfId="0"/>
    <cellStyle name="ปกติ 20 8 2 2" xfId="0"/>
    <cellStyle name="ปกติ 20 8 2 20" xfId="0"/>
    <cellStyle name="ปกติ 20 8 2 21" xfId="0"/>
    <cellStyle name="ปกติ 20 8 2 22" xfId="0"/>
    <cellStyle name="ปกติ 20 8 2 23" xfId="0"/>
    <cellStyle name="ปกติ 20 8 2 24" xfId="0"/>
    <cellStyle name="ปกติ 20 8 2 25" xfId="0"/>
    <cellStyle name="ปกติ 20 8 2 26" xfId="0"/>
    <cellStyle name="ปกติ 20 8 2 27" xfId="0"/>
    <cellStyle name="ปกติ 20 8 2 28" xfId="0"/>
    <cellStyle name="ปกติ 20 8 2 29" xfId="0"/>
    <cellStyle name="ปกติ 20 8 2 3" xfId="0"/>
    <cellStyle name="ปกติ 20 8 2 30" xfId="0"/>
    <cellStyle name="ปกติ 20 8 2 31" xfId="0"/>
    <cellStyle name="ปกติ 20 8 2 32" xfId="0"/>
    <cellStyle name="ปกติ 20 8 2 33" xfId="0"/>
    <cellStyle name="ปกติ 20 8 2 34" xfId="0"/>
    <cellStyle name="ปกติ 20 8 2 35" xfId="0"/>
    <cellStyle name="ปกติ 20 8 2 36" xfId="0"/>
    <cellStyle name="ปกติ 20 8 2 37" xfId="0"/>
    <cellStyle name="ปกติ 20 8 2 38" xfId="0"/>
    <cellStyle name="ปกติ 20 8 2 39" xfId="0"/>
    <cellStyle name="ปกติ 20 8 2 4" xfId="0"/>
    <cellStyle name="ปกติ 20 8 2 40" xfId="0"/>
    <cellStyle name="ปกติ 20 8 2 41" xfId="0"/>
    <cellStyle name="ปกติ 20 8 2 42" xfId="0"/>
    <cellStyle name="ปกติ 20 8 2 43" xfId="0"/>
    <cellStyle name="ปกติ 20 8 2 44" xfId="0"/>
    <cellStyle name="ปกติ 20 8 2 45" xfId="0"/>
    <cellStyle name="ปกติ 20 8 2 46" xfId="0"/>
    <cellStyle name="ปกติ 20 8 2 47" xfId="0"/>
    <cellStyle name="ปกติ 20 8 2 48" xfId="0"/>
    <cellStyle name="ปกติ 20 8 2 49" xfId="0"/>
    <cellStyle name="ปกติ 20 8 2 5" xfId="0"/>
    <cellStyle name="ปกติ 20 8 2 50" xfId="0"/>
    <cellStyle name="ปกติ 20 8 2 51" xfId="0"/>
    <cellStyle name="ปกติ 20 8 2 52" xfId="0"/>
    <cellStyle name="ปกติ 20 8 2 53" xfId="0"/>
    <cellStyle name="ปกติ 20 8 2 6" xfId="0"/>
    <cellStyle name="ปกติ 20 8 2 7" xfId="0"/>
    <cellStyle name="ปกติ 20 8 2 8" xfId="0"/>
    <cellStyle name="ปกติ 20 8 2 9" xfId="0"/>
    <cellStyle name="ปกติ 20 8 3" xfId="0"/>
    <cellStyle name="ปกติ 20 8 3 10" xfId="0"/>
    <cellStyle name="ปกติ 20 8 3 11" xfId="0"/>
    <cellStyle name="ปกติ 20 8 3 12" xfId="0"/>
    <cellStyle name="ปกติ 20 8 3 13" xfId="0"/>
    <cellStyle name="ปกติ 20 8 3 14" xfId="0"/>
    <cellStyle name="ปกติ 20 8 3 15" xfId="0"/>
    <cellStyle name="ปกติ 20 8 3 16" xfId="0"/>
    <cellStyle name="ปกติ 20 8 3 17" xfId="0"/>
    <cellStyle name="ปกติ 20 8 3 18" xfId="0"/>
    <cellStyle name="ปกติ 20 8 3 19" xfId="0"/>
    <cellStyle name="ปกติ 20 8 3 2" xfId="0"/>
    <cellStyle name="ปกติ 20 8 3 20" xfId="0"/>
    <cellStyle name="ปกติ 20 8 3 21" xfId="0"/>
    <cellStyle name="ปกติ 20 8 3 22" xfId="0"/>
    <cellStyle name="ปกติ 20 8 3 23" xfId="0"/>
    <cellStyle name="ปกติ 20 8 3 24" xfId="0"/>
    <cellStyle name="ปกติ 20 8 3 25" xfId="0"/>
    <cellStyle name="ปกติ 20 8 3 26" xfId="0"/>
    <cellStyle name="ปกติ 20 8 3 27" xfId="0"/>
    <cellStyle name="ปกติ 20 8 3 28" xfId="0"/>
    <cellStyle name="ปกติ 20 8 3 29" xfId="0"/>
    <cellStyle name="ปกติ 20 8 3 3" xfId="0"/>
    <cellStyle name="ปกติ 20 8 3 30" xfId="0"/>
    <cellStyle name="ปกติ 20 8 3 31" xfId="0"/>
    <cellStyle name="ปกติ 20 8 3 32" xfId="0"/>
    <cellStyle name="ปกติ 20 8 3 33" xfId="0"/>
    <cellStyle name="ปกติ 20 8 3 34" xfId="0"/>
    <cellStyle name="ปกติ 20 8 3 35" xfId="0"/>
    <cellStyle name="ปกติ 20 8 3 36" xfId="0"/>
    <cellStyle name="ปกติ 20 8 3 37" xfId="0"/>
    <cellStyle name="ปกติ 20 8 3 38" xfId="0"/>
    <cellStyle name="ปกติ 20 8 3 39" xfId="0"/>
    <cellStyle name="ปกติ 20 8 3 4" xfId="0"/>
    <cellStyle name="ปกติ 20 8 3 40" xfId="0"/>
    <cellStyle name="ปกติ 20 8 3 41" xfId="0"/>
    <cellStyle name="ปกติ 20 8 3 42" xfId="0"/>
    <cellStyle name="ปกติ 20 8 3 43" xfId="0"/>
    <cellStyle name="ปกติ 20 8 3 44" xfId="0"/>
    <cellStyle name="ปกติ 20 8 3 45" xfId="0"/>
    <cellStyle name="ปกติ 20 8 3 46" xfId="0"/>
    <cellStyle name="ปกติ 20 8 3 47" xfId="0"/>
    <cellStyle name="ปกติ 20 8 3 48" xfId="0"/>
    <cellStyle name="ปกติ 20 8 3 49" xfId="0"/>
    <cellStyle name="ปกติ 20 8 3 5" xfId="0"/>
    <cellStyle name="ปกติ 20 8 3 50" xfId="0"/>
    <cellStyle name="ปกติ 20 8 3 51" xfId="0"/>
    <cellStyle name="ปกติ 20 8 3 52" xfId="0"/>
    <cellStyle name="ปกติ 20 8 3 53" xfId="0"/>
    <cellStyle name="ปกติ 20 8 3 6" xfId="0"/>
    <cellStyle name="ปกติ 20 8 3 7" xfId="0"/>
    <cellStyle name="ปกติ 20 8 3 8" xfId="0"/>
    <cellStyle name="ปกติ 20 8 3 9" xfId="0"/>
    <cellStyle name="ปกติ 20 8 4" xfId="0"/>
    <cellStyle name="ปกติ 20 8 4 2" xfId="0"/>
    <cellStyle name="ปกติ 20 8 4 3" xfId="0"/>
    <cellStyle name="ปกติ 20 8 4 4" xfId="0"/>
    <cellStyle name="ปกติ 20 8 4 5" xfId="0"/>
    <cellStyle name="ปกติ 20 8 4 6" xfId="0"/>
    <cellStyle name="ปกติ 20 8 4 7" xfId="0"/>
    <cellStyle name="ปกติ 20 8 4 8" xfId="0"/>
    <cellStyle name="ปกติ 20 8 4 9" xfId="0"/>
    <cellStyle name="ปกติ 20 8 5" xfId="0"/>
    <cellStyle name="ปกติ 20 8 5 2" xfId="0"/>
    <cellStyle name="ปกติ 20 8 5 3" xfId="0"/>
    <cellStyle name="ปกติ 20 8 5 4" xfId="0"/>
    <cellStyle name="ปกติ 20 8 5 5" xfId="0"/>
    <cellStyle name="ปกติ 20 8 5 6" xfId="0"/>
    <cellStyle name="ปกติ 20 8 5 7" xfId="0"/>
    <cellStyle name="ปกติ 20 8 5 8" xfId="0"/>
    <cellStyle name="ปกติ 20 8 5 9" xfId="0"/>
    <cellStyle name="ปกติ 20 8 6" xfId="0"/>
    <cellStyle name="ปกติ 20 8 6 2" xfId="0"/>
    <cellStyle name="ปกติ 20 8 6 3" xfId="0"/>
    <cellStyle name="ปกติ 20 8 6 4" xfId="0"/>
    <cellStyle name="ปกติ 20 8 6 5" xfId="0"/>
    <cellStyle name="ปกติ 20 8 6 6" xfId="0"/>
    <cellStyle name="ปกติ 20 8 6 7" xfId="0"/>
    <cellStyle name="ปกติ 20 8 6 8" xfId="0"/>
    <cellStyle name="ปกติ 20 8 6 9" xfId="0"/>
    <cellStyle name="ปกติ 20 8 7" xfId="0"/>
    <cellStyle name="ปกติ 20 8 7 2" xfId="0"/>
    <cellStyle name="ปกติ 20 8 7 3" xfId="0"/>
    <cellStyle name="ปกติ 20 8 7 4" xfId="0"/>
    <cellStyle name="ปกติ 20 8 7 5" xfId="0"/>
    <cellStyle name="ปกติ 20 8 7 6" xfId="0"/>
    <cellStyle name="ปกติ 20 8 7 7" xfId="0"/>
    <cellStyle name="ปกติ 20 8 7 8" xfId="0"/>
    <cellStyle name="ปกติ 20 8 7 9" xfId="0"/>
    <cellStyle name="ปกติ 20 8 8" xfId="0"/>
    <cellStyle name="ปกติ 20 9" xfId="0"/>
    <cellStyle name="ปกติ 21" xfId="0"/>
    <cellStyle name="ปกติ 21 10" xfId="0"/>
    <cellStyle name="ปกติ 21 11" xfId="0"/>
    <cellStyle name="ปกติ 21 12" xfId="0"/>
    <cellStyle name="ปกติ 21 13" xfId="0"/>
    <cellStyle name="ปกติ 21 13 10" xfId="0"/>
    <cellStyle name="ปกติ 21 13 2" xfId="0"/>
    <cellStyle name="ปกติ 21 13 2 2" xfId="0"/>
    <cellStyle name="ปกติ 21 13 2 3" xfId="0"/>
    <cellStyle name="ปกติ 21 13 3" xfId="0"/>
    <cellStyle name="ปกติ 21 13 4" xfId="0"/>
    <cellStyle name="ปกติ 21 13 5" xfId="0"/>
    <cellStyle name="ปกติ 21 13 6" xfId="0"/>
    <cellStyle name="ปกติ 21 13 7" xfId="0"/>
    <cellStyle name="ปกติ 21 13 8" xfId="0"/>
    <cellStyle name="ปกติ 21 13 9" xfId="0"/>
    <cellStyle name="ปกติ 21 14" xfId="0"/>
    <cellStyle name="ปกติ 21 15" xfId="0"/>
    <cellStyle name="ปกติ 21 16" xfId="0"/>
    <cellStyle name="ปกติ 21 17" xfId="0"/>
    <cellStyle name="ปกติ 21 18" xfId="0"/>
    <cellStyle name="ปกติ 21 19" xfId="0"/>
    <cellStyle name="ปกติ 21 19 2" xfId="0"/>
    <cellStyle name="ปกติ 21 19 2 2" xfId="0"/>
    <cellStyle name="ปกติ 21 19 2 2 2" xfId="0"/>
    <cellStyle name="ปกติ 21 19 2 2 2 2" xfId="0"/>
    <cellStyle name="ปกติ 21 19 2 2 2 2 2" xfId="0"/>
    <cellStyle name="ปกติ 21 19 2 2 2 2 3" xfId="0"/>
    <cellStyle name="ปกติ 21 19 2 2 2 3" xfId="0"/>
    <cellStyle name="ปกติ 21 19 2 2 2 4" xfId="0"/>
    <cellStyle name="ปกติ 21 19 2 2 2 5" xfId="0"/>
    <cellStyle name="ปกติ 21 19 2 2 3" xfId="0"/>
    <cellStyle name="ปกติ 21 19 2 2 4" xfId="0"/>
    <cellStyle name="ปกติ 21 19 2 2 5" xfId="0"/>
    <cellStyle name="ปกติ 21 19 2 3" xfId="0"/>
    <cellStyle name="ปกติ 21 19 2 4" xfId="0"/>
    <cellStyle name="ปกติ 21 19 2 5" xfId="0"/>
    <cellStyle name="ปกติ 21 19 2 6" xfId="0"/>
    <cellStyle name="ปกติ 21 19 2 7" xfId="0"/>
    <cellStyle name="ปกติ 21 19 3" xfId="0"/>
    <cellStyle name="ปกติ 21 19 4" xfId="0"/>
    <cellStyle name="ปกติ 21 19 4 2" xfId="0"/>
    <cellStyle name="ปกติ 21 19 5" xfId="0"/>
    <cellStyle name="ปกติ 21 19 6" xfId="0"/>
    <cellStyle name="ปกติ 21 19 7" xfId="0"/>
    <cellStyle name="ปกติ 21 19 8" xfId="0"/>
    <cellStyle name="ปกติ 21 2" xfId="0"/>
    <cellStyle name="ปกติ 21 2 10" xfId="0"/>
    <cellStyle name="ปกติ 21 2 10 2" xfId="0"/>
    <cellStyle name="ปกติ 21 2 10 3" xfId="0"/>
    <cellStyle name="ปกติ 21 2 10 4" xfId="0"/>
    <cellStyle name="ปกติ 21 2 10 5" xfId="0"/>
    <cellStyle name="ปกติ 21 2 10 6" xfId="0"/>
    <cellStyle name="ปกติ 21 2 10 7" xfId="0"/>
    <cellStyle name="ปกติ 21 2 10 8" xfId="0"/>
    <cellStyle name="ปกติ 21 2 10 9" xfId="0"/>
    <cellStyle name="ปกติ 21 2 11" xfId="0"/>
    <cellStyle name="ปกติ 21 2 11 2" xfId="0"/>
    <cellStyle name="ปกติ 21 2 11 3" xfId="0"/>
    <cellStyle name="ปกติ 21 2 11 4" xfId="0"/>
    <cellStyle name="ปกติ 21 2 11 5" xfId="0"/>
    <cellStyle name="ปกติ 21 2 11 6" xfId="0"/>
    <cellStyle name="ปกติ 21 2 11 7" xfId="0"/>
    <cellStyle name="ปกติ 21 2 11 8" xfId="0"/>
    <cellStyle name="ปกติ 21 2 11 9" xfId="0"/>
    <cellStyle name="ปกติ 21 2 12" xfId="0"/>
    <cellStyle name="ปกติ 21 2 12 2" xfId="0"/>
    <cellStyle name="ปกติ 21 2 12 3" xfId="0"/>
    <cellStyle name="ปกติ 21 2 12 4" xfId="0"/>
    <cellStyle name="ปกติ 21 2 12 5" xfId="0"/>
    <cellStyle name="ปกติ 21 2 12 6" xfId="0"/>
    <cellStyle name="ปกติ 21 2 12 7" xfId="0"/>
    <cellStyle name="ปกติ 21 2 12 8" xfId="0"/>
    <cellStyle name="ปกติ 21 2 12 9" xfId="0"/>
    <cellStyle name="ปกติ 21 2 13" xfId="0"/>
    <cellStyle name="ปกติ 21 2 13 2" xfId="0"/>
    <cellStyle name="ปกติ 21 2 13 3" xfId="0"/>
    <cellStyle name="ปกติ 21 2 13 4" xfId="0"/>
    <cellStyle name="ปกติ 21 2 13 5" xfId="0"/>
    <cellStyle name="ปกติ 21 2 13 6" xfId="0"/>
    <cellStyle name="ปกติ 21 2 13 7" xfId="0"/>
    <cellStyle name="ปกติ 21 2 13 8" xfId="0"/>
    <cellStyle name="ปกติ 21 2 13 9" xfId="0"/>
    <cellStyle name="ปกติ 21 2 14" xfId="0"/>
    <cellStyle name="ปกติ 21 2 14 2" xfId="0"/>
    <cellStyle name="ปกติ 21 2 14 3" xfId="0"/>
    <cellStyle name="ปกติ 21 2 14 4" xfId="0"/>
    <cellStyle name="ปกติ 21 2 14 5" xfId="0"/>
    <cellStyle name="ปกติ 21 2 14 6" xfId="0"/>
    <cellStyle name="ปกติ 21 2 14 7" xfId="0"/>
    <cellStyle name="ปกติ 21 2 14 8" xfId="0"/>
    <cellStyle name="ปกติ 21 2 14 9" xfId="0"/>
    <cellStyle name="ปกติ 21 2 15" xfId="0"/>
    <cellStyle name="ปกติ 21 2 16" xfId="0"/>
    <cellStyle name="ปกติ 21 2 17" xfId="0"/>
    <cellStyle name="ปกติ 21 2 18" xfId="0"/>
    <cellStyle name="ปกติ 21 2 19" xfId="0"/>
    <cellStyle name="ปกติ 21 2 2" xfId="0"/>
    <cellStyle name="ปกติ 21 2 2 10" xfId="0"/>
    <cellStyle name="ปกติ 21 2 2 10 10" xfId="0"/>
    <cellStyle name="ปกติ 21 2 2 10 11" xfId="0"/>
    <cellStyle name="ปกติ 21 2 2 10 2" xfId="0"/>
    <cellStyle name="ปกติ 21 2 2 10 2 2" xfId="0"/>
    <cellStyle name="ปกติ 21 2 2 10 2 2 2" xfId="0"/>
    <cellStyle name="ปกติ 21 2 2 10 2 2 3" xfId="0"/>
    <cellStyle name="ปกติ 21 2 2 10 2 2 4" xfId="0"/>
    <cellStyle name="ปกติ 21 2 2 10 2 2 5" xfId="0"/>
    <cellStyle name="ปกติ 21 2 2 10 2 3" xfId="0"/>
    <cellStyle name="ปกติ 21 2 2 10 2 4" xfId="0"/>
    <cellStyle name="ปกติ 21 2 2 10 2 4 2" xfId="0"/>
    <cellStyle name="ปกติ 21 2 2 10 2 4 2 2" xfId="0"/>
    <cellStyle name="ปกติ 21 2 2 10 2 4 2 2 2" xfId="0"/>
    <cellStyle name="ปกติ 21 2 2 10 2 4 2 2 2 2" xfId="0"/>
    <cellStyle name="ปกติ 21 2 2 10 2 4 2 2 2 3" xfId="0"/>
    <cellStyle name="ปกติ 21 2 2 10 2 4 2 2 2 4" xfId="0"/>
    <cellStyle name="ปกติ 21 2 2 10 2 4 2 2 3" xfId="0"/>
    <cellStyle name="ปกติ 21 2 2 10 2 4 2 2 4" xfId="0"/>
    <cellStyle name="ปกติ 21 2 2 10 2 4 2 3" xfId="0"/>
    <cellStyle name="ปกติ 21 2 2 10 2 4 2 4" xfId="0"/>
    <cellStyle name="ปกติ 21 2 2 10 2 4 2 5" xfId="0"/>
    <cellStyle name="ปกติ 21 2 2 10 2 4 2 6" xfId="0"/>
    <cellStyle name="ปกติ 21 2 2 10 2 4 3" xfId="0"/>
    <cellStyle name="ปกติ 21 2 2 10 2 4 3 2" xfId="0"/>
    <cellStyle name="ปกติ 21 2 2 10 2 4 3 3" xfId="0"/>
    <cellStyle name="ปกติ 21 2 2 10 2 4 3 4" xfId="0"/>
    <cellStyle name="ปกติ 21 2 2 10 2 4 4" xfId="0"/>
    <cellStyle name="ปกติ 21 2 2 10 2 4 4 2" xfId="0"/>
    <cellStyle name="ปกติ 21 2 2 10 2 4 4 2 2" xfId="0"/>
    <cellStyle name="ปกติ 21 2 2 10 2 4 4 2 3" xfId="0"/>
    <cellStyle name="ปกติ 21 2 2 10 2 4 4 2 4" xfId="0"/>
    <cellStyle name="ปกติ 21 2 2 10 2 4 4 3" xfId="0"/>
    <cellStyle name="ปกติ 21 2 2 10 2 4 4 4" xfId="0"/>
    <cellStyle name="ปกติ 21 2 2 10 2 4 5" xfId="0"/>
    <cellStyle name="ปกติ 21 2 2 10 2 4 6" xfId="0"/>
    <cellStyle name="ปกติ 21 2 2 10 2 4 7" xfId="0"/>
    <cellStyle name="ปกติ 21 2 2 10 2 5" xfId="0"/>
    <cellStyle name="ปกติ 21 2 2 10 2 5 2" xfId="0"/>
    <cellStyle name="ปกติ 21 2 2 10 2 5 2 2" xfId="0"/>
    <cellStyle name="ปกติ 21 2 2 10 2 5 2 2 2" xfId="0"/>
    <cellStyle name="ปกติ 21 2 2 10 2 5 2 2 2 2" xfId="0"/>
    <cellStyle name="ปกติ 21 2 2 10 2 5 2 2 2 3" xfId="0"/>
    <cellStyle name="ปกติ 21 2 2 10 2 5 2 2 2 4" xfId="0"/>
    <cellStyle name="ปกติ 21 2 2 10 2 5 2 2 3" xfId="0"/>
    <cellStyle name="ปกติ 21 2 2 10 2 5 2 2 4" xfId="0"/>
    <cellStyle name="ปกติ 21 2 2 10 2 5 2 3" xfId="0"/>
    <cellStyle name="ปกติ 21 2 2 10 2 5 2 4" xfId="0"/>
    <cellStyle name="ปกติ 21 2 2 10 2 5 2 5" xfId="0"/>
    <cellStyle name="ปกติ 21 2 2 10 2 5 2 6" xfId="0"/>
    <cellStyle name="ปกติ 21 2 2 10 2 5 3" xfId="0"/>
    <cellStyle name="ปกติ 21 2 2 10 2 5 3 2" xfId="0"/>
    <cellStyle name="ปกติ 21 2 2 10 2 5 3 3" xfId="0"/>
    <cellStyle name="ปกติ 21 2 2 10 2 5 3 4" xfId="0"/>
    <cellStyle name="ปกติ 21 2 2 10 2 5 4" xfId="0"/>
    <cellStyle name="ปกติ 21 2 2 10 2 5 4 2" xfId="0"/>
    <cellStyle name="ปกติ 21 2 2 10 2 5 4 2 2" xfId="0"/>
    <cellStyle name="ปกติ 21 2 2 10 2 5 4 2 3" xfId="0"/>
    <cellStyle name="ปกติ 21 2 2 10 2 5 4 2 4" xfId="0"/>
    <cellStyle name="ปกติ 21 2 2 10 2 5 4 3" xfId="0"/>
    <cellStyle name="ปกติ 21 2 2 10 2 5 4 4" xfId="0"/>
    <cellStyle name="ปกติ 21 2 2 10 2 5 5" xfId="0"/>
    <cellStyle name="ปกติ 21 2 2 10 2 5 6" xfId="0"/>
    <cellStyle name="ปกติ 21 2 2 10 2 5 7" xfId="0"/>
    <cellStyle name="ปกติ 21 2 2 10 2 6" xfId="0"/>
    <cellStyle name="ปกติ 21 2 2 10 2 6 2" xfId="0"/>
    <cellStyle name="ปกติ 21 2 2 10 2 6 2 2" xfId="0"/>
    <cellStyle name="ปกติ 21 2 2 10 2 6 2 2 2" xfId="0"/>
    <cellStyle name="ปกติ 21 2 2 10 2 6 2 2 2 2" xfId="0"/>
    <cellStyle name="ปกติ 21 2 2 10 2 6 2 2 2 3" xfId="0"/>
    <cellStyle name="ปกติ 21 2 2 10 2 6 2 2 2 4" xfId="0"/>
    <cellStyle name="ปกติ 21 2 2 10 2 6 2 2 3" xfId="0"/>
    <cellStyle name="ปกติ 21 2 2 10 2 6 2 2 4" xfId="0"/>
    <cellStyle name="ปกติ 21 2 2 10 2 6 2 3" xfId="0"/>
    <cellStyle name="ปกติ 21 2 2 10 2 6 2 4" xfId="0"/>
    <cellStyle name="ปกติ 21 2 2 10 2 6 2 5" xfId="0"/>
    <cellStyle name="ปกติ 21 2 2 10 2 6 2 6" xfId="0"/>
    <cellStyle name="ปกติ 21 2 2 10 2 6 3" xfId="0"/>
    <cellStyle name="ปกติ 21 2 2 10 2 6 3 2" xfId="0"/>
    <cellStyle name="ปกติ 21 2 2 10 2 6 3 3" xfId="0"/>
    <cellStyle name="ปกติ 21 2 2 10 2 6 3 4" xfId="0"/>
    <cellStyle name="ปกติ 21 2 2 10 2 6 4" xfId="0"/>
    <cellStyle name="ปกติ 21 2 2 10 2 6 4 2" xfId="0"/>
    <cellStyle name="ปกติ 21 2 2 10 2 6 4 2 2" xfId="0"/>
    <cellStyle name="ปกติ 21 2 2 10 2 6 4 2 3" xfId="0"/>
    <cellStyle name="ปกติ 21 2 2 10 2 6 4 2 4" xfId="0"/>
    <cellStyle name="ปกติ 21 2 2 10 2 6 4 3" xfId="0"/>
    <cellStyle name="ปกติ 21 2 2 10 2 6 4 4" xfId="0"/>
    <cellStyle name="ปกติ 21 2 2 10 2 6 5" xfId="0"/>
    <cellStyle name="ปกติ 21 2 2 10 2 6 6" xfId="0"/>
    <cellStyle name="ปกติ 21 2 2 10 2 6 7" xfId="0"/>
    <cellStyle name="ปกติ 21 2 2 10 2 7" xfId="0"/>
    <cellStyle name="ปกติ 21 2 2 10 3" xfId="0"/>
    <cellStyle name="ปกติ 21 2 2 10 4" xfId="0"/>
    <cellStyle name="ปกติ 21 2 2 10 5" xfId="0"/>
    <cellStyle name="ปกติ 21 2 2 10 6" xfId="0"/>
    <cellStyle name="ปกติ 21 2 2 10 6 2" xfId="0"/>
    <cellStyle name="ปกติ 21 2 2 10 6 3" xfId="0"/>
    <cellStyle name="ปกติ 21 2 2 10 6 4" xfId="0"/>
    <cellStyle name="ปกติ 21 2 2 10 6 5" xfId="0"/>
    <cellStyle name="ปกติ 21 2 2 10 7" xfId="0"/>
    <cellStyle name="ปกติ 21 2 2 10 7 2" xfId="0"/>
    <cellStyle name="ปกติ 21 2 2 10 7 2 2" xfId="0"/>
    <cellStyle name="ปกติ 21 2 2 10 7 2 2 2" xfId="0"/>
    <cellStyle name="ปกติ 21 2 2 10 7 2 2 2 2" xfId="0"/>
    <cellStyle name="ปกติ 21 2 2 10 7 2 2 2 3" xfId="0"/>
    <cellStyle name="ปกติ 21 2 2 10 7 2 2 2 4" xfId="0"/>
    <cellStyle name="ปกติ 21 2 2 10 7 2 2 3" xfId="0"/>
    <cellStyle name="ปกติ 21 2 2 10 7 2 2 4" xfId="0"/>
    <cellStyle name="ปกติ 21 2 2 10 7 2 3" xfId="0"/>
    <cellStyle name="ปกติ 21 2 2 10 7 2 4" xfId="0"/>
    <cellStyle name="ปกติ 21 2 2 10 7 2 5" xfId="0"/>
    <cellStyle name="ปกติ 21 2 2 10 7 2 6" xfId="0"/>
    <cellStyle name="ปกติ 21 2 2 10 7 3" xfId="0"/>
    <cellStyle name="ปกติ 21 2 2 10 7 3 2" xfId="0"/>
    <cellStyle name="ปกติ 21 2 2 10 7 3 3" xfId="0"/>
    <cellStyle name="ปกติ 21 2 2 10 7 3 4" xfId="0"/>
    <cellStyle name="ปกติ 21 2 2 10 7 4" xfId="0"/>
    <cellStyle name="ปกติ 21 2 2 10 7 4 2" xfId="0"/>
    <cellStyle name="ปกติ 21 2 2 10 7 4 2 2" xfId="0"/>
    <cellStyle name="ปกติ 21 2 2 10 7 4 2 3" xfId="0"/>
    <cellStyle name="ปกติ 21 2 2 10 7 4 2 4" xfId="0"/>
    <cellStyle name="ปกติ 21 2 2 10 7 4 3" xfId="0"/>
    <cellStyle name="ปกติ 21 2 2 10 7 4 4" xfId="0"/>
    <cellStyle name="ปกติ 21 2 2 10 7 5" xfId="0"/>
    <cellStyle name="ปกติ 21 2 2 10 7 6" xfId="0"/>
    <cellStyle name="ปกติ 21 2 2 10 7 7" xfId="0"/>
    <cellStyle name="ปกติ 21 2 2 10 8" xfId="0"/>
    <cellStyle name="ปกติ 21 2 2 10 8 2" xfId="0"/>
    <cellStyle name="ปกติ 21 2 2 10 8 2 2" xfId="0"/>
    <cellStyle name="ปกติ 21 2 2 10 8 2 2 2" xfId="0"/>
    <cellStyle name="ปกติ 21 2 2 10 8 2 2 2 2" xfId="0"/>
    <cellStyle name="ปกติ 21 2 2 10 8 2 2 2 3" xfId="0"/>
    <cellStyle name="ปกติ 21 2 2 10 8 2 2 2 4" xfId="0"/>
    <cellStyle name="ปกติ 21 2 2 10 8 2 2 3" xfId="0"/>
    <cellStyle name="ปกติ 21 2 2 10 8 2 2 4" xfId="0"/>
    <cellStyle name="ปกติ 21 2 2 10 8 2 3" xfId="0"/>
    <cellStyle name="ปกติ 21 2 2 10 8 2 4" xfId="0"/>
    <cellStyle name="ปกติ 21 2 2 10 8 2 5" xfId="0"/>
    <cellStyle name="ปกติ 21 2 2 10 8 2 6" xfId="0"/>
    <cellStyle name="ปกติ 21 2 2 10 8 3" xfId="0"/>
    <cellStyle name="ปกติ 21 2 2 10 8 3 2" xfId="0"/>
    <cellStyle name="ปกติ 21 2 2 10 8 3 3" xfId="0"/>
    <cellStyle name="ปกติ 21 2 2 10 8 3 4" xfId="0"/>
    <cellStyle name="ปกติ 21 2 2 10 8 4" xfId="0"/>
    <cellStyle name="ปกติ 21 2 2 10 8 4 2" xfId="0"/>
    <cellStyle name="ปกติ 21 2 2 10 8 4 2 2" xfId="0"/>
    <cellStyle name="ปกติ 21 2 2 10 8 4 2 3" xfId="0"/>
    <cellStyle name="ปกติ 21 2 2 10 8 4 2 4" xfId="0"/>
    <cellStyle name="ปกติ 21 2 2 10 8 4 3" xfId="0"/>
    <cellStyle name="ปกติ 21 2 2 10 8 4 4" xfId="0"/>
    <cellStyle name="ปกติ 21 2 2 10 8 5" xfId="0"/>
    <cellStyle name="ปกติ 21 2 2 10 8 6" xfId="0"/>
    <cellStyle name="ปกติ 21 2 2 10 8 7" xfId="0"/>
    <cellStyle name="ปกติ 21 2 2 10 9" xfId="0"/>
    <cellStyle name="ปกติ 21 2 2 10 9 2" xfId="0"/>
    <cellStyle name="ปกติ 21 2 2 10 9 2 2" xfId="0"/>
    <cellStyle name="ปกติ 21 2 2 10 9 2 2 2" xfId="0"/>
    <cellStyle name="ปกติ 21 2 2 10 9 2 2 2 2" xfId="0"/>
    <cellStyle name="ปกติ 21 2 2 10 9 2 2 2 3" xfId="0"/>
    <cellStyle name="ปกติ 21 2 2 10 9 2 2 2 4" xfId="0"/>
    <cellStyle name="ปกติ 21 2 2 10 9 2 2 3" xfId="0"/>
    <cellStyle name="ปกติ 21 2 2 10 9 2 2 4" xfId="0"/>
    <cellStyle name="ปกติ 21 2 2 10 9 2 3" xfId="0"/>
    <cellStyle name="ปกติ 21 2 2 10 9 2 4" xfId="0"/>
    <cellStyle name="ปกติ 21 2 2 10 9 2 5" xfId="0"/>
    <cellStyle name="ปกติ 21 2 2 10 9 2 6" xfId="0"/>
    <cellStyle name="ปกติ 21 2 2 10 9 3" xfId="0"/>
    <cellStyle name="ปกติ 21 2 2 10 9 3 2" xfId="0"/>
    <cellStyle name="ปกติ 21 2 2 10 9 3 3" xfId="0"/>
    <cellStyle name="ปกติ 21 2 2 10 9 3 4" xfId="0"/>
    <cellStyle name="ปกติ 21 2 2 10 9 4" xfId="0"/>
    <cellStyle name="ปกติ 21 2 2 10 9 4 2" xfId="0"/>
    <cellStyle name="ปกติ 21 2 2 10 9 4 2 2" xfId="0"/>
    <cellStyle name="ปกติ 21 2 2 10 9 4 2 3" xfId="0"/>
    <cellStyle name="ปกติ 21 2 2 10 9 4 2 4" xfId="0"/>
    <cellStyle name="ปกติ 21 2 2 10 9 4 3" xfId="0"/>
    <cellStyle name="ปกติ 21 2 2 10 9 4 4" xfId="0"/>
    <cellStyle name="ปกติ 21 2 2 10 9 5" xfId="0"/>
    <cellStyle name="ปกติ 21 2 2 10 9 6" xfId="0"/>
    <cellStyle name="ปกติ 21 2 2 10 9 7" xfId="0"/>
    <cellStyle name="ปกติ 21 2 2 11" xfId="0"/>
    <cellStyle name="ปกติ 21 2 2 11 10" xfId="0"/>
    <cellStyle name="ปกติ 21 2 2 11 11" xfId="0"/>
    <cellStyle name="ปกติ 21 2 2 11 2" xfId="0"/>
    <cellStyle name="ปกติ 21 2 2 11 2 2" xfId="0"/>
    <cellStyle name="ปกติ 21 2 2 11 2 2 2" xfId="0"/>
    <cellStyle name="ปกติ 21 2 2 11 2 2 3" xfId="0"/>
    <cellStyle name="ปกติ 21 2 2 11 2 2 4" xfId="0"/>
    <cellStyle name="ปกติ 21 2 2 11 2 2 5" xfId="0"/>
    <cellStyle name="ปกติ 21 2 2 11 2 3" xfId="0"/>
    <cellStyle name="ปกติ 21 2 2 11 2 4" xfId="0"/>
    <cellStyle name="ปกติ 21 2 2 11 2 4 2" xfId="0"/>
    <cellStyle name="ปกติ 21 2 2 11 2 4 2 2" xfId="0"/>
    <cellStyle name="ปกติ 21 2 2 11 2 4 2 2 2" xfId="0"/>
    <cellStyle name="ปกติ 21 2 2 11 2 4 2 2 2 2" xfId="0"/>
    <cellStyle name="ปกติ 21 2 2 11 2 4 2 2 2 3" xfId="0"/>
    <cellStyle name="ปกติ 21 2 2 11 2 4 2 2 2 4" xfId="0"/>
    <cellStyle name="ปกติ 21 2 2 11 2 4 2 2 3" xfId="0"/>
    <cellStyle name="ปกติ 21 2 2 11 2 4 2 2 4" xfId="0"/>
    <cellStyle name="ปกติ 21 2 2 11 2 4 2 3" xfId="0"/>
    <cellStyle name="ปกติ 21 2 2 11 2 4 2 4" xfId="0"/>
    <cellStyle name="ปกติ 21 2 2 11 2 4 2 5" xfId="0"/>
    <cellStyle name="ปกติ 21 2 2 11 2 4 2 6" xfId="0"/>
    <cellStyle name="ปกติ 21 2 2 11 2 4 3" xfId="0"/>
    <cellStyle name="ปกติ 21 2 2 11 2 4 3 2" xfId="0"/>
    <cellStyle name="ปกติ 21 2 2 11 2 4 3 3" xfId="0"/>
    <cellStyle name="ปกติ 21 2 2 11 2 4 3 4" xfId="0"/>
    <cellStyle name="ปกติ 21 2 2 11 2 4 4" xfId="0"/>
    <cellStyle name="ปกติ 21 2 2 11 2 4 4 2" xfId="0"/>
    <cellStyle name="ปกติ 21 2 2 11 2 4 4 2 2" xfId="0"/>
    <cellStyle name="ปกติ 21 2 2 11 2 4 4 2 3" xfId="0"/>
    <cellStyle name="ปกติ 21 2 2 11 2 4 4 2 4" xfId="0"/>
    <cellStyle name="ปกติ 21 2 2 11 2 4 4 3" xfId="0"/>
    <cellStyle name="ปกติ 21 2 2 11 2 4 4 4" xfId="0"/>
    <cellStyle name="ปกติ 21 2 2 11 2 4 5" xfId="0"/>
    <cellStyle name="ปกติ 21 2 2 11 2 4 6" xfId="0"/>
    <cellStyle name="ปกติ 21 2 2 11 2 4 7" xfId="0"/>
    <cellStyle name="ปกติ 21 2 2 11 2 5" xfId="0"/>
    <cellStyle name="ปกติ 21 2 2 11 2 5 2" xfId="0"/>
    <cellStyle name="ปกติ 21 2 2 11 2 5 2 2" xfId="0"/>
    <cellStyle name="ปกติ 21 2 2 11 2 5 2 2 2" xfId="0"/>
    <cellStyle name="ปกติ 21 2 2 11 2 5 2 2 2 2" xfId="0"/>
    <cellStyle name="ปกติ 21 2 2 11 2 5 2 2 2 3" xfId="0"/>
    <cellStyle name="ปกติ 21 2 2 11 2 5 2 2 2 4" xfId="0"/>
    <cellStyle name="ปกติ 21 2 2 11 2 5 2 2 3" xfId="0"/>
    <cellStyle name="ปกติ 21 2 2 11 2 5 2 2 4" xfId="0"/>
    <cellStyle name="ปกติ 21 2 2 11 2 5 2 3" xfId="0"/>
    <cellStyle name="ปกติ 21 2 2 11 2 5 2 4" xfId="0"/>
    <cellStyle name="ปกติ 21 2 2 11 2 5 2 5" xfId="0"/>
    <cellStyle name="ปกติ 21 2 2 11 2 5 2 6" xfId="0"/>
    <cellStyle name="ปกติ 21 2 2 11 2 5 3" xfId="0"/>
    <cellStyle name="ปกติ 21 2 2 11 2 5 3 2" xfId="0"/>
    <cellStyle name="ปกติ 21 2 2 11 2 5 3 3" xfId="0"/>
    <cellStyle name="ปกติ 21 2 2 11 2 5 3 4" xfId="0"/>
    <cellStyle name="ปกติ 21 2 2 11 2 5 4" xfId="0"/>
    <cellStyle name="ปกติ 21 2 2 11 2 5 4 2" xfId="0"/>
    <cellStyle name="ปกติ 21 2 2 11 2 5 4 2 2" xfId="0"/>
    <cellStyle name="ปกติ 21 2 2 11 2 5 4 2 3" xfId="0"/>
    <cellStyle name="ปกติ 21 2 2 11 2 5 4 2 4" xfId="0"/>
    <cellStyle name="ปกติ 21 2 2 11 2 5 4 3" xfId="0"/>
    <cellStyle name="ปกติ 21 2 2 11 2 5 4 4" xfId="0"/>
    <cellStyle name="ปกติ 21 2 2 11 2 5 5" xfId="0"/>
    <cellStyle name="ปกติ 21 2 2 11 2 5 6" xfId="0"/>
    <cellStyle name="ปกติ 21 2 2 11 2 5 7" xfId="0"/>
    <cellStyle name="ปกติ 21 2 2 11 2 6" xfId="0"/>
    <cellStyle name="ปกติ 21 2 2 11 2 6 2" xfId="0"/>
    <cellStyle name="ปกติ 21 2 2 11 2 6 2 2" xfId="0"/>
    <cellStyle name="ปกติ 21 2 2 11 2 6 2 2 2" xfId="0"/>
    <cellStyle name="ปกติ 21 2 2 11 2 6 2 2 2 2" xfId="0"/>
    <cellStyle name="ปกติ 21 2 2 11 2 6 2 2 2 3" xfId="0"/>
    <cellStyle name="ปกติ 21 2 2 11 2 6 2 2 2 4" xfId="0"/>
    <cellStyle name="ปกติ 21 2 2 11 2 6 2 2 3" xfId="0"/>
    <cellStyle name="ปกติ 21 2 2 11 2 6 2 2 4" xfId="0"/>
    <cellStyle name="ปกติ 21 2 2 11 2 6 2 3" xfId="0"/>
    <cellStyle name="ปกติ 21 2 2 11 2 6 2 4" xfId="0"/>
    <cellStyle name="ปกติ 21 2 2 11 2 6 2 5" xfId="0"/>
    <cellStyle name="ปกติ 21 2 2 11 2 6 2 6" xfId="0"/>
    <cellStyle name="ปกติ 21 2 2 11 2 6 3" xfId="0"/>
    <cellStyle name="ปกติ 21 2 2 11 2 6 3 2" xfId="0"/>
    <cellStyle name="ปกติ 21 2 2 11 2 6 3 3" xfId="0"/>
    <cellStyle name="ปกติ 21 2 2 11 2 6 3 4" xfId="0"/>
    <cellStyle name="ปกติ 21 2 2 11 2 6 4" xfId="0"/>
    <cellStyle name="ปกติ 21 2 2 11 2 6 4 2" xfId="0"/>
    <cellStyle name="ปกติ 21 2 2 11 2 6 4 2 2" xfId="0"/>
    <cellStyle name="ปกติ 21 2 2 11 2 6 4 2 3" xfId="0"/>
    <cellStyle name="ปกติ 21 2 2 11 2 6 4 2 4" xfId="0"/>
    <cellStyle name="ปกติ 21 2 2 11 2 6 4 3" xfId="0"/>
    <cellStyle name="ปกติ 21 2 2 11 2 6 4 4" xfId="0"/>
    <cellStyle name="ปกติ 21 2 2 11 2 6 5" xfId="0"/>
    <cellStyle name="ปกติ 21 2 2 11 2 6 6" xfId="0"/>
    <cellStyle name="ปกติ 21 2 2 11 2 6 7" xfId="0"/>
    <cellStyle name="ปกติ 21 2 2 11 2 7" xfId="0"/>
    <cellStyle name="ปกติ 21 2 2 11 3" xfId="0"/>
    <cellStyle name="ปกติ 21 2 2 11 4" xfId="0"/>
    <cellStyle name="ปกติ 21 2 2 11 5" xfId="0"/>
    <cellStyle name="ปกติ 21 2 2 11 6" xfId="0"/>
    <cellStyle name="ปกติ 21 2 2 11 6 2" xfId="0"/>
    <cellStyle name="ปกติ 21 2 2 11 6 3" xfId="0"/>
    <cellStyle name="ปกติ 21 2 2 11 6 4" xfId="0"/>
    <cellStyle name="ปกติ 21 2 2 11 6 5" xfId="0"/>
    <cellStyle name="ปกติ 21 2 2 11 7" xfId="0"/>
    <cellStyle name="ปกติ 21 2 2 11 7 2" xfId="0"/>
    <cellStyle name="ปกติ 21 2 2 11 7 2 2" xfId="0"/>
    <cellStyle name="ปกติ 21 2 2 11 7 2 2 2" xfId="0"/>
    <cellStyle name="ปกติ 21 2 2 11 7 2 2 2 2" xfId="0"/>
    <cellStyle name="ปกติ 21 2 2 11 7 2 2 2 3" xfId="0"/>
    <cellStyle name="ปกติ 21 2 2 11 7 2 2 2 4" xfId="0"/>
    <cellStyle name="ปกติ 21 2 2 11 7 2 2 3" xfId="0"/>
    <cellStyle name="ปกติ 21 2 2 11 7 2 2 4" xfId="0"/>
    <cellStyle name="ปกติ 21 2 2 11 7 2 3" xfId="0"/>
    <cellStyle name="ปกติ 21 2 2 11 7 2 4" xfId="0"/>
    <cellStyle name="ปกติ 21 2 2 11 7 2 5" xfId="0"/>
    <cellStyle name="ปกติ 21 2 2 11 7 2 6" xfId="0"/>
    <cellStyle name="ปกติ 21 2 2 11 7 3" xfId="0"/>
    <cellStyle name="ปกติ 21 2 2 11 7 3 2" xfId="0"/>
    <cellStyle name="ปกติ 21 2 2 11 7 3 3" xfId="0"/>
    <cellStyle name="ปกติ 21 2 2 11 7 3 4" xfId="0"/>
    <cellStyle name="ปกติ 21 2 2 11 7 4" xfId="0"/>
    <cellStyle name="ปกติ 21 2 2 11 7 4 2" xfId="0"/>
    <cellStyle name="ปกติ 21 2 2 11 7 4 2 2" xfId="0"/>
    <cellStyle name="ปกติ 21 2 2 11 7 4 2 3" xfId="0"/>
    <cellStyle name="ปกติ 21 2 2 11 7 4 2 4" xfId="0"/>
    <cellStyle name="ปกติ 21 2 2 11 7 4 3" xfId="0"/>
    <cellStyle name="ปกติ 21 2 2 11 7 4 4" xfId="0"/>
    <cellStyle name="ปกติ 21 2 2 11 7 5" xfId="0"/>
    <cellStyle name="ปกติ 21 2 2 11 7 6" xfId="0"/>
    <cellStyle name="ปกติ 21 2 2 11 7 7" xfId="0"/>
    <cellStyle name="ปกติ 21 2 2 11 8" xfId="0"/>
    <cellStyle name="ปกติ 21 2 2 11 8 2" xfId="0"/>
    <cellStyle name="ปกติ 21 2 2 11 8 2 2" xfId="0"/>
    <cellStyle name="ปกติ 21 2 2 11 8 2 2 2" xfId="0"/>
    <cellStyle name="ปกติ 21 2 2 11 8 2 2 2 2" xfId="0"/>
    <cellStyle name="ปกติ 21 2 2 11 8 2 2 2 3" xfId="0"/>
    <cellStyle name="ปกติ 21 2 2 11 8 2 2 2 4" xfId="0"/>
    <cellStyle name="ปกติ 21 2 2 11 8 2 2 3" xfId="0"/>
    <cellStyle name="ปกติ 21 2 2 11 8 2 2 4" xfId="0"/>
    <cellStyle name="ปกติ 21 2 2 11 8 2 3" xfId="0"/>
    <cellStyle name="ปกติ 21 2 2 11 8 2 4" xfId="0"/>
    <cellStyle name="ปกติ 21 2 2 11 8 2 5" xfId="0"/>
    <cellStyle name="ปกติ 21 2 2 11 8 2 6" xfId="0"/>
    <cellStyle name="ปกติ 21 2 2 11 8 3" xfId="0"/>
    <cellStyle name="ปกติ 21 2 2 11 8 3 2" xfId="0"/>
    <cellStyle name="ปกติ 21 2 2 11 8 3 3" xfId="0"/>
    <cellStyle name="ปกติ 21 2 2 11 8 3 4" xfId="0"/>
    <cellStyle name="ปกติ 21 2 2 11 8 4" xfId="0"/>
    <cellStyle name="ปกติ 21 2 2 11 8 4 2" xfId="0"/>
    <cellStyle name="ปกติ 21 2 2 11 8 4 2 2" xfId="0"/>
    <cellStyle name="ปกติ 21 2 2 11 8 4 2 3" xfId="0"/>
    <cellStyle name="ปกติ 21 2 2 11 8 4 2 4" xfId="0"/>
    <cellStyle name="ปกติ 21 2 2 11 8 4 3" xfId="0"/>
    <cellStyle name="ปกติ 21 2 2 11 8 4 4" xfId="0"/>
    <cellStyle name="ปกติ 21 2 2 11 8 5" xfId="0"/>
    <cellStyle name="ปกติ 21 2 2 11 8 6" xfId="0"/>
    <cellStyle name="ปกติ 21 2 2 11 8 7" xfId="0"/>
    <cellStyle name="ปกติ 21 2 2 11 9" xfId="0"/>
    <cellStyle name="ปกติ 21 2 2 11 9 2" xfId="0"/>
    <cellStyle name="ปกติ 21 2 2 11 9 2 2" xfId="0"/>
    <cellStyle name="ปกติ 21 2 2 11 9 2 2 2" xfId="0"/>
    <cellStyle name="ปกติ 21 2 2 11 9 2 2 2 2" xfId="0"/>
    <cellStyle name="ปกติ 21 2 2 11 9 2 2 2 3" xfId="0"/>
    <cellStyle name="ปกติ 21 2 2 11 9 2 2 2 4" xfId="0"/>
    <cellStyle name="ปกติ 21 2 2 11 9 2 2 3" xfId="0"/>
    <cellStyle name="ปกติ 21 2 2 11 9 2 2 4" xfId="0"/>
    <cellStyle name="ปกติ 21 2 2 11 9 2 3" xfId="0"/>
    <cellStyle name="ปกติ 21 2 2 11 9 2 4" xfId="0"/>
    <cellStyle name="ปกติ 21 2 2 11 9 2 5" xfId="0"/>
    <cellStyle name="ปกติ 21 2 2 11 9 2 6" xfId="0"/>
    <cellStyle name="ปกติ 21 2 2 11 9 3" xfId="0"/>
    <cellStyle name="ปกติ 21 2 2 11 9 3 2" xfId="0"/>
    <cellStyle name="ปกติ 21 2 2 11 9 3 3" xfId="0"/>
    <cellStyle name="ปกติ 21 2 2 11 9 3 4" xfId="0"/>
    <cellStyle name="ปกติ 21 2 2 11 9 4" xfId="0"/>
    <cellStyle name="ปกติ 21 2 2 11 9 4 2" xfId="0"/>
    <cellStyle name="ปกติ 21 2 2 11 9 4 2 2" xfId="0"/>
    <cellStyle name="ปกติ 21 2 2 11 9 4 2 3" xfId="0"/>
    <cellStyle name="ปกติ 21 2 2 11 9 4 2 4" xfId="0"/>
    <cellStyle name="ปกติ 21 2 2 11 9 4 3" xfId="0"/>
    <cellStyle name="ปกติ 21 2 2 11 9 4 4" xfId="0"/>
    <cellStyle name="ปกติ 21 2 2 11 9 5" xfId="0"/>
    <cellStyle name="ปกติ 21 2 2 11 9 6" xfId="0"/>
    <cellStyle name="ปกติ 21 2 2 11 9 7" xfId="0"/>
    <cellStyle name="ปกติ 21 2 2 12" xfId="0"/>
    <cellStyle name="ปกติ 21 2 2 12 10" xfId="0"/>
    <cellStyle name="ปกติ 21 2 2 12 11" xfId="0"/>
    <cellStyle name="ปกติ 21 2 2 12 2" xfId="0"/>
    <cellStyle name="ปกติ 21 2 2 12 2 2" xfId="0"/>
    <cellStyle name="ปกติ 21 2 2 12 2 2 2" xfId="0"/>
    <cellStyle name="ปกติ 21 2 2 12 2 2 3" xfId="0"/>
    <cellStyle name="ปกติ 21 2 2 12 2 2 4" xfId="0"/>
    <cellStyle name="ปกติ 21 2 2 12 2 2 5" xfId="0"/>
    <cellStyle name="ปกติ 21 2 2 12 2 3" xfId="0"/>
    <cellStyle name="ปกติ 21 2 2 12 2 4" xfId="0"/>
    <cellStyle name="ปกติ 21 2 2 12 2 4 2" xfId="0"/>
    <cellStyle name="ปกติ 21 2 2 12 2 4 2 2" xfId="0"/>
    <cellStyle name="ปกติ 21 2 2 12 2 4 2 2 2" xfId="0"/>
    <cellStyle name="ปกติ 21 2 2 12 2 4 2 2 2 2" xfId="0"/>
    <cellStyle name="ปกติ 21 2 2 12 2 4 2 2 2 3" xfId="0"/>
    <cellStyle name="ปกติ 21 2 2 12 2 4 2 2 2 4" xfId="0"/>
    <cellStyle name="ปกติ 21 2 2 12 2 4 2 2 3" xfId="0"/>
    <cellStyle name="ปกติ 21 2 2 12 2 4 2 2 4" xfId="0"/>
    <cellStyle name="ปกติ 21 2 2 12 2 4 2 3" xfId="0"/>
    <cellStyle name="ปกติ 21 2 2 12 2 4 2 4" xfId="0"/>
    <cellStyle name="ปกติ 21 2 2 12 2 4 2 5" xfId="0"/>
    <cellStyle name="ปกติ 21 2 2 12 2 4 2 6" xfId="0"/>
    <cellStyle name="ปกติ 21 2 2 12 2 4 3" xfId="0"/>
    <cellStyle name="ปกติ 21 2 2 12 2 4 3 2" xfId="0"/>
    <cellStyle name="ปกติ 21 2 2 12 2 4 3 3" xfId="0"/>
    <cellStyle name="ปกติ 21 2 2 12 2 4 3 4" xfId="0"/>
    <cellStyle name="ปกติ 21 2 2 12 2 4 4" xfId="0"/>
    <cellStyle name="ปกติ 21 2 2 12 2 4 4 2" xfId="0"/>
    <cellStyle name="ปกติ 21 2 2 12 2 4 4 2 2" xfId="0"/>
    <cellStyle name="ปกติ 21 2 2 12 2 4 4 2 3" xfId="0"/>
    <cellStyle name="ปกติ 21 2 2 12 2 4 4 2 4" xfId="0"/>
    <cellStyle name="ปกติ 21 2 2 12 2 4 4 3" xfId="0"/>
    <cellStyle name="ปกติ 21 2 2 12 2 4 4 4" xfId="0"/>
    <cellStyle name="ปกติ 21 2 2 12 2 4 5" xfId="0"/>
    <cellStyle name="ปกติ 21 2 2 12 2 4 6" xfId="0"/>
    <cellStyle name="ปกติ 21 2 2 12 2 4 7" xfId="0"/>
    <cellStyle name="ปกติ 21 2 2 12 2 5" xfId="0"/>
    <cellStyle name="ปกติ 21 2 2 12 2 5 2" xfId="0"/>
    <cellStyle name="ปกติ 21 2 2 12 2 5 2 2" xfId="0"/>
    <cellStyle name="ปกติ 21 2 2 12 2 5 2 2 2" xfId="0"/>
    <cellStyle name="ปกติ 21 2 2 12 2 5 2 2 2 2" xfId="0"/>
    <cellStyle name="ปกติ 21 2 2 12 2 5 2 2 2 3" xfId="0"/>
    <cellStyle name="ปกติ 21 2 2 12 2 5 2 2 2 4" xfId="0"/>
    <cellStyle name="ปกติ 21 2 2 12 2 5 2 2 3" xfId="0"/>
    <cellStyle name="ปกติ 21 2 2 12 2 5 2 2 4" xfId="0"/>
    <cellStyle name="ปกติ 21 2 2 12 2 5 2 3" xfId="0"/>
    <cellStyle name="ปกติ 21 2 2 12 2 5 2 4" xfId="0"/>
    <cellStyle name="ปกติ 21 2 2 12 2 5 2 5" xfId="0"/>
    <cellStyle name="ปกติ 21 2 2 12 2 5 2 6" xfId="0"/>
    <cellStyle name="ปกติ 21 2 2 12 2 5 3" xfId="0"/>
    <cellStyle name="ปกติ 21 2 2 12 2 5 3 2" xfId="0"/>
    <cellStyle name="ปกติ 21 2 2 12 2 5 3 3" xfId="0"/>
    <cellStyle name="ปกติ 21 2 2 12 2 5 3 4" xfId="0"/>
    <cellStyle name="ปกติ 21 2 2 12 2 5 4" xfId="0"/>
    <cellStyle name="ปกติ 21 2 2 12 2 5 4 2" xfId="0"/>
    <cellStyle name="ปกติ 21 2 2 12 2 5 4 2 2" xfId="0"/>
    <cellStyle name="ปกติ 21 2 2 12 2 5 4 2 3" xfId="0"/>
    <cellStyle name="ปกติ 21 2 2 12 2 5 4 2 4" xfId="0"/>
    <cellStyle name="ปกติ 21 2 2 12 2 5 4 3" xfId="0"/>
    <cellStyle name="ปกติ 21 2 2 12 2 5 4 4" xfId="0"/>
    <cellStyle name="ปกติ 21 2 2 12 2 5 5" xfId="0"/>
    <cellStyle name="ปกติ 21 2 2 12 2 5 6" xfId="0"/>
    <cellStyle name="ปกติ 21 2 2 12 2 5 7" xfId="0"/>
    <cellStyle name="ปกติ 21 2 2 12 2 6" xfId="0"/>
    <cellStyle name="ปกติ 21 2 2 12 2 6 2" xfId="0"/>
    <cellStyle name="ปกติ 21 2 2 12 2 6 2 2" xfId="0"/>
    <cellStyle name="ปกติ 21 2 2 12 2 6 2 2 2" xfId="0"/>
    <cellStyle name="ปกติ 21 2 2 12 2 6 2 2 2 2" xfId="0"/>
    <cellStyle name="ปกติ 21 2 2 12 2 6 2 2 2 3" xfId="0"/>
    <cellStyle name="ปกติ 21 2 2 12 2 6 2 2 2 4" xfId="0"/>
    <cellStyle name="ปกติ 21 2 2 12 2 6 2 2 3" xfId="0"/>
    <cellStyle name="ปกติ 21 2 2 12 2 6 2 2 4" xfId="0"/>
    <cellStyle name="ปกติ 21 2 2 12 2 6 2 3" xfId="0"/>
    <cellStyle name="ปกติ 21 2 2 12 2 6 2 4" xfId="0"/>
    <cellStyle name="ปกติ 21 2 2 12 2 6 2 5" xfId="0"/>
    <cellStyle name="ปกติ 21 2 2 12 2 6 2 6" xfId="0"/>
    <cellStyle name="ปกติ 21 2 2 12 2 6 3" xfId="0"/>
    <cellStyle name="ปกติ 21 2 2 12 2 6 3 2" xfId="0"/>
    <cellStyle name="ปกติ 21 2 2 12 2 6 3 3" xfId="0"/>
    <cellStyle name="ปกติ 21 2 2 12 2 6 3 4" xfId="0"/>
    <cellStyle name="ปกติ 21 2 2 12 2 6 4" xfId="0"/>
    <cellStyle name="ปกติ 21 2 2 12 2 6 4 2" xfId="0"/>
    <cellStyle name="ปกติ 21 2 2 12 2 6 4 2 2" xfId="0"/>
    <cellStyle name="ปกติ 21 2 2 12 2 6 4 2 3" xfId="0"/>
    <cellStyle name="ปกติ 21 2 2 12 2 6 4 2 4" xfId="0"/>
    <cellStyle name="ปกติ 21 2 2 12 2 6 4 3" xfId="0"/>
    <cellStyle name="ปกติ 21 2 2 12 2 6 4 4" xfId="0"/>
    <cellStyle name="ปกติ 21 2 2 12 2 6 5" xfId="0"/>
    <cellStyle name="ปกติ 21 2 2 12 2 6 6" xfId="0"/>
    <cellStyle name="ปกติ 21 2 2 12 2 6 7" xfId="0"/>
    <cellStyle name="ปกติ 21 2 2 12 2 7" xfId="0"/>
    <cellStyle name="ปกติ 21 2 2 12 3" xfId="0"/>
    <cellStyle name="ปกติ 21 2 2 12 4" xfId="0"/>
    <cellStyle name="ปกติ 21 2 2 12 5" xfId="0"/>
    <cellStyle name="ปกติ 21 2 2 12 6" xfId="0"/>
    <cellStyle name="ปกติ 21 2 2 12 6 2" xfId="0"/>
    <cellStyle name="ปกติ 21 2 2 12 6 3" xfId="0"/>
    <cellStyle name="ปกติ 21 2 2 12 6 4" xfId="0"/>
    <cellStyle name="ปกติ 21 2 2 12 6 5" xfId="0"/>
    <cellStyle name="ปกติ 21 2 2 12 7" xfId="0"/>
    <cellStyle name="ปกติ 21 2 2 12 7 2" xfId="0"/>
    <cellStyle name="ปกติ 21 2 2 12 7 2 2" xfId="0"/>
    <cellStyle name="ปกติ 21 2 2 12 7 2 2 2" xfId="0"/>
    <cellStyle name="ปกติ 21 2 2 12 7 2 2 2 2" xfId="0"/>
    <cellStyle name="ปกติ 21 2 2 12 7 2 2 2 3" xfId="0"/>
    <cellStyle name="ปกติ 21 2 2 12 7 2 2 2 4" xfId="0"/>
    <cellStyle name="ปกติ 21 2 2 12 7 2 2 3" xfId="0"/>
    <cellStyle name="ปกติ 21 2 2 12 7 2 2 4" xfId="0"/>
    <cellStyle name="ปกติ 21 2 2 12 7 2 3" xfId="0"/>
    <cellStyle name="ปกติ 21 2 2 12 7 2 4" xfId="0"/>
    <cellStyle name="ปกติ 21 2 2 12 7 2 5" xfId="0"/>
    <cellStyle name="ปกติ 21 2 2 12 7 2 6" xfId="0"/>
    <cellStyle name="ปกติ 21 2 2 12 7 3" xfId="0"/>
    <cellStyle name="ปกติ 21 2 2 12 7 3 2" xfId="0"/>
    <cellStyle name="ปกติ 21 2 2 12 7 3 3" xfId="0"/>
    <cellStyle name="ปกติ 21 2 2 12 7 3 4" xfId="0"/>
    <cellStyle name="ปกติ 21 2 2 12 7 4" xfId="0"/>
    <cellStyle name="ปกติ 21 2 2 12 7 4 2" xfId="0"/>
    <cellStyle name="ปกติ 21 2 2 12 7 4 2 2" xfId="0"/>
    <cellStyle name="ปกติ 21 2 2 12 7 4 2 3" xfId="0"/>
    <cellStyle name="ปกติ 21 2 2 12 7 4 2 4" xfId="0"/>
    <cellStyle name="ปกติ 21 2 2 12 7 4 3" xfId="0"/>
    <cellStyle name="ปกติ 21 2 2 12 7 4 4" xfId="0"/>
    <cellStyle name="ปกติ 21 2 2 12 7 5" xfId="0"/>
    <cellStyle name="ปกติ 21 2 2 12 7 6" xfId="0"/>
    <cellStyle name="ปกติ 21 2 2 12 7 7" xfId="0"/>
    <cellStyle name="ปกติ 21 2 2 12 8" xfId="0"/>
    <cellStyle name="ปกติ 21 2 2 12 8 2" xfId="0"/>
    <cellStyle name="ปกติ 21 2 2 12 8 2 2" xfId="0"/>
    <cellStyle name="ปกติ 21 2 2 12 8 2 2 2" xfId="0"/>
    <cellStyle name="ปกติ 21 2 2 12 8 2 2 2 2" xfId="0"/>
    <cellStyle name="ปกติ 21 2 2 12 8 2 2 2 3" xfId="0"/>
    <cellStyle name="ปกติ 21 2 2 12 8 2 2 2 4" xfId="0"/>
    <cellStyle name="ปกติ 21 2 2 12 8 2 2 3" xfId="0"/>
    <cellStyle name="ปกติ 21 2 2 12 8 2 2 4" xfId="0"/>
    <cellStyle name="ปกติ 21 2 2 12 8 2 3" xfId="0"/>
    <cellStyle name="ปกติ 21 2 2 12 8 2 4" xfId="0"/>
    <cellStyle name="ปกติ 21 2 2 12 8 2 5" xfId="0"/>
    <cellStyle name="ปกติ 21 2 2 12 8 2 6" xfId="0"/>
    <cellStyle name="ปกติ 21 2 2 12 8 3" xfId="0"/>
    <cellStyle name="ปกติ 21 2 2 12 8 3 2" xfId="0"/>
    <cellStyle name="ปกติ 21 2 2 12 8 3 3" xfId="0"/>
    <cellStyle name="ปกติ 21 2 2 12 8 3 4" xfId="0"/>
    <cellStyle name="ปกติ 21 2 2 12 8 4" xfId="0"/>
    <cellStyle name="ปกติ 21 2 2 12 8 4 2" xfId="0"/>
    <cellStyle name="ปกติ 21 2 2 12 8 4 2 2" xfId="0"/>
    <cellStyle name="ปกติ 21 2 2 12 8 4 2 3" xfId="0"/>
    <cellStyle name="ปกติ 21 2 2 12 8 4 2 4" xfId="0"/>
    <cellStyle name="ปกติ 21 2 2 12 8 4 3" xfId="0"/>
    <cellStyle name="ปกติ 21 2 2 12 8 4 4" xfId="0"/>
    <cellStyle name="ปกติ 21 2 2 12 8 5" xfId="0"/>
    <cellStyle name="ปกติ 21 2 2 12 8 6" xfId="0"/>
    <cellStyle name="ปกติ 21 2 2 12 8 7" xfId="0"/>
    <cellStyle name="ปกติ 21 2 2 12 9" xfId="0"/>
    <cellStyle name="ปกติ 21 2 2 12 9 2" xfId="0"/>
    <cellStyle name="ปกติ 21 2 2 12 9 2 2" xfId="0"/>
    <cellStyle name="ปกติ 21 2 2 12 9 2 2 2" xfId="0"/>
    <cellStyle name="ปกติ 21 2 2 12 9 2 2 2 2" xfId="0"/>
    <cellStyle name="ปกติ 21 2 2 12 9 2 2 2 3" xfId="0"/>
    <cellStyle name="ปกติ 21 2 2 12 9 2 2 2 4" xfId="0"/>
    <cellStyle name="ปกติ 21 2 2 12 9 2 2 3" xfId="0"/>
    <cellStyle name="ปกติ 21 2 2 12 9 2 2 4" xfId="0"/>
    <cellStyle name="ปกติ 21 2 2 12 9 2 3" xfId="0"/>
    <cellStyle name="ปกติ 21 2 2 12 9 2 4" xfId="0"/>
    <cellStyle name="ปกติ 21 2 2 12 9 2 5" xfId="0"/>
    <cellStyle name="ปกติ 21 2 2 12 9 2 6" xfId="0"/>
    <cellStyle name="ปกติ 21 2 2 12 9 3" xfId="0"/>
    <cellStyle name="ปกติ 21 2 2 12 9 3 2" xfId="0"/>
    <cellStyle name="ปกติ 21 2 2 12 9 3 3" xfId="0"/>
    <cellStyle name="ปกติ 21 2 2 12 9 3 4" xfId="0"/>
    <cellStyle name="ปกติ 21 2 2 12 9 4" xfId="0"/>
    <cellStyle name="ปกติ 21 2 2 12 9 4 2" xfId="0"/>
    <cellStyle name="ปกติ 21 2 2 12 9 4 2 2" xfId="0"/>
    <cellStyle name="ปกติ 21 2 2 12 9 4 2 3" xfId="0"/>
    <cellStyle name="ปกติ 21 2 2 12 9 4 2 4" xfId="0"/>
    <cellStyle name="ปกติ 21 2 2 12 9 4 3" xfId="0"/>
    <cellStyle name="ปกติ 21 2 2 12 9 4 4" xfId="0"/>
    <cellStyle name="ปกติ 21 2 2 12 9 5" xfId="0"/>
    <cellStyle name="ปกติ 21 2 2 12 9 6" xfId="0"/>
    <cellStyle name="ปกติ 21 2 2 12 9 7" xfId="0"/>
    <cellStyle name="ปกติ 21 2 2 13" xfId="0"/>
    <cellStyle name="ปกติ 21 2 2 13 2" xfId="0"/>
    <cellStyle name="ปกติ 21 2 2 13 2 2" xfId="0"/>
    <cellStyle name="ปกติ 21 2 2 13 2 3" xfId="0"/>
    <cellStyle name="ปกติ 21 2 2 13 2 4" xfId="0"/>
    <cellStyle name="ปกติ 21 2 2 13 2 5" xfId="0"/>
    <cellStyle name="ปกติ 21 2 2 13 3" xfId="0"/>
    <cellStyle name="ปกติ 21 2 2 13 4" xfId="0"/>
    <cellStyle name="ปกติ 21 2 2 13 5" xfId="0"/>
    <cellStyle name="ปกติ 21 2 2 13 6" xfId="0"/>
    <cellStyle name="ปกติ 21 2 2 14" xfId="0"/>
    <cellStyle name="ปกติ 21 2 2 14 2" xfId="0"/>
    <cellStyle name="ปกติ 21 2 2 14 2 2" xfId="0"/>
    <cellStyle name="ปกติ 21 2 2 14 2 3" xfId="0"/>
    <cellStyle name="ปกติ 21 2 2 14 2 4" xfId="0"/>
    <cellStyle name="ปกติ 21 2 2 14 2 5" xfId="0"/>
    <cellStyle name="ปกติ 21 2 2 14 3" xfId="0"/>
    <cellStyle name="ปกติ 21 2 2 14 4" xfId="0"/>
    <cellStyle name="ปกติ 21 2 2 14 5" xfId="0"/>
    <cellStyle name="ปกติ 21 2 2 14 6" xfId="0"/>
    <cellStyle name="ปกติ 21 2 2 15" xfId="0"/>
    <cellStyle name="ปกติ 21 2 2 15 2" xfId="0"/>
    <cellStyle name="ปกติ 21 2 2 15 2 2" xfId="0"/>
    <cellStyle name="ปกติ 21 2 2 15 2 3" xfId="0"/>
    <cellStyle name="ปกติ 21 2 2 15 2 4" xfId="0"/>
    <cellStyle name="ปกติ 21 2 2 15 2 5" xfId="0"/>
    <cellStyle name="ปกติ 21 2 2 15 3" xfId="0"/>
    <cellStyle name="ปกติ 21 2 2 15 4" xfId="0"/>
    <cellStyle name="ปกติ 21 2 2 15 5" xfId="0"/>
    <cellStyle name="ปกติ 21 2 2 15 6" xfId="0"/>
    <cellStyle name="ปกติ 21 2 2 16" xfId="0"/>
    <cellStyle name="ปกติ 21 2 2 16 2" xfId="0"/>
    <cellStyle name="ปกติ 21 2 2 16 2 2" xfId="0"/>
    <cellStyle name="ปกติ 21 2 2 16 2 3" xfId="0"/>
    <cellStyle name="ปกติ 21 2 2 16 2 4" xfId="0"/>
    <cellStyle name="ปกติ 21 2 2 16 2 5" xfId="0"/>
    <cellStyle name="ปกติ 21 2 2 16 3" xfId="0"/>
    <cellStyle name="ปกติ 21 2 2 16 4" xfId="0"/>
    <cellStyle name="ปกติ 21 2 2 16 5" xfId="0"/>
    <cellStyle name="ปกติ 21 2 2 16 6" xfId="0"/>
    <cellStyle name="ปกติ 21 2 2 17" xfId="0"/>
    <cellStyle name="ปกติ 21 2 2 18" xfId="0"/>
    <cellStyle name="ปกติ 21 2 2 19" xfId="0"/>
    <cellStyle name="ปกติ 21 2 2 2" xfId="0"/>
    <cellStyle name="ปกติ 21 2 2 2 2" xfId="0"/>
    <cellStyle name="ปกติ 21 2 2 2 2 10" xfId="0"/>
    <cellStyle name="ปกติ 21 2 2 2 2 11" xfId="0"/>
    <cellStyle name="ปกติ 21 2 2 2 2 12" xfId="0"/>
    <cellStyle name="ปกติ 21 2 2 2 2 13" xfId="0"/>
    <cellStyle name="ปกติ 21 2 2 2 2 14" xfId="0"/>
    <cellStyle name="ปกติ 21 2 2 2 2 15" xfId="0"/>
    <cellStyle name="ปกติ 21 2 2 2 2 16" xfId="0"/>
    <cellStyle name="ปกติ 21 2 2 2 2 17" xfId="0"/>
    <cellStyle name="ปกติ 21 2 2 2 2 17 2" xfId="0"/>
    <cellStyle name="ปกติ 21 2 2 2 2 17 2 2" xfId="0"/>
    <cellStyle name="ปกติ 21 2 2 2 2 17 2 3" xfId="0"/>
    <cellStyle name="ปกติ 21 2 2 2 2 17 3" xfId="0"/>
    <cellStyle name="ปกติ 21 2 2 2 2 17 4" xfId="0"/>
    <cellStyle name="ปกติ 21 2 2 2 2 17 5" xfId="0"/>
    <cellStyle name="ปกติ 21 2 2 2 2 17 6" xfId="0"/>
    <cellStyle name="ปกติ 21 2 2 2 2 17 7" xfId="0"/>
    <cellStyle name="ปกติ 21 2 2 2 2 18" xfId="0"/>
    <cellStyle name="ปกติ 21 2 2 2 2 18 2" xfId="0"/>
    <cellStyle name="ปกติ 21 2 2 2 2 18 2 2" xfId="0"/>
    <cellStyle name="ปกติ 21 2 2 2 2 18 2 3" xfId="0"/>
    <cellStyle name="ปกติ 21 2 2 2 2 18 3" xfId="0"/>
    <cellStyle name="ปกติ 21 2 2 2 2 18 4" xfId="0"/>
    <cellStyle name="ปกติ 21 2 2 2 2 18 5" xfId="0"/>
    <cellStyle name="ปกติ 21 2 2 2 2 18 6" xfId="0"/>
    <cellStyle name="ปกติ 21 2 2 2 2 18 7" xfId="0"/>
    <cellStyle name="ปกติ 21 2 2 2 2 19" xfId="0"/>
    <cellStyle name="ปกติ 21 2 2 2 2 2" xfId="0"/>
    <cellStyle name="ปกติ 21 2 2 2 2 2 2" xfId="0"/>
    <cellStyle name="ปกติ 21 2 2 2 2 2 2 10" xfId="0"/>
    <cellStyle name="ปกติ 21 2 2 2 2 2 2 10 2" xfId="0"/>
    <cellStyle name="ปกติ 21 2 2 2 2 2 2 10 2 2" xfId="0"/>
    <cellStyle name="ปกติ 21 2 2 2 2 2 2 10 2 2 2" xfId="0"/>
    <cellStyle name="ปกติ 21 2 2 2 2 2 2 10 2 2 2 2" xfId="0"/>
    <cellStyle name="ปกติ 21 2 2 2 2 2 2 10 2 2 2 3" xfId="0"/>
    <cellStyle name="ปกติ 21 2 2 2 2 2 2 10 2 2 2 4" xfId="0"/>
    <cellStyle name="ปกติ 21 2 2 2 2 2 2 10 2 2 3" xfId="0"/>
    <cellStyle name="ปกติ 21 2 2 2 2 2 2 10 2 2 4" xfId="0"/>
    <cellStyle name="ปกติ 21 2 2 2 2 2 2 10 2 3" xfId="0"/>
    <cellStyle name="ปกติ 21 2 2 2 2 2 2 10 2 4" xfId="0"/>
    <cellStyle name="ปกติ 21 2 2 2 2 2 2 10 2 5" xfId="0"/>
    <cellStyle name="ปกติ 21 2 2 2 2 2 2 10 2 6" xfId="0"/>
    <cellStyle name="ปกติ 21 2 2 2 2 2 2 10 3" xfId="0"/>
    <cellStyle name="ปกติ 21 2 2 2 2 2 2 10 3 2" xfId="0"/>
    <cellStyle name="ปกติ 21 2 2 2 2 2 2 10 3 3" xfId="0"/>
    <cellStyle name="ปกติ 21 2 2 2 2 2 2 10 3 4" xfId="0"/>
    <cellStyle name="ปกติ 21 2 2 2 2 2 2 10 4" xfId="0"/>
    <cellStyle name="ปกติ 21 2 2 2 2 2 2 10 4 2" xfId="0"/>
    <cellStyle name="ปกติ 21 2 2 2 2 2 2 10 4 2 2" xfId="0"/>
    <cellStyle name="ปกติ 21 2 2 2 2 2 2 10 4 2 3" xfId="0"/>
    <cellStyle name="ปกติ 21 2 2 2 2 2 2 10 4 2 4" xfId="0"/>
    <cellStyle name="ปกติ 21 2 2 2 2 2 2 10 4 3" xfId="0"/>
    <cellStyle name="ปกติ 21 2 2 2 2 2 2 10 4 4" xfId="0"/>
    <cellStyle name="ปกติ 21 2 2 2 2 2 2 10 5" xfId="0"/>
    <cellStyle name="ปกติ 21 2 2 2 2 2 2 10 6" xfId="0"/>
    <cellStyle name="ปกติ 21 2 2 2 2 2 2 10 7" xfId="0"/>
    <cellStyle name="ปกติ 21 2 2 2 2 2 2 11" xfId="0"/>
    <cellStyle name="ปกติ 21 2 2 2 2 2 2 2" xfId="0"/>
    <cellStyle name="ปกติ 21 2 2 2 2 2 2 3" xfId="0"/>
    <cellStyle name="ปกติ 21 2 2 2 2 2 2 3 2" xfId="0"/>
    <cellStyle name="ปกติ 21 2 2 2 2 2 2 3 2 2" xfId="0"/>
    <cellStyle name="ปกติ 21 2 2 2 2 2 2 3 2 3" xfId="0"/>
    <cellStyle name="ปกติ 21 2 2 2 2 2 2 3 2 4" xfId="0"/>
    <cellStyle name="ปกติ 21 2 2 2 2 2 2 3 2 5" xfId="0"/>
    <cellStyle name="ปกติ 21 2 2 2 2 2 2 3 3" xfId="0"/>
    <cellStyle name="ปกติ 21 2 2 2 2 2 2 3 4" xfId="0"/>
    <cellStyle name="ปกติ 21 2 2 2 2 2 2 3 5" xfId="0"/>
    <cellStyle name="ปกติ 21 2 2 2 2 2 2 3 6" xfId="0"/>
    <cellStyle name="ปกติ 21 2 2 2 2 2 2 4" xfId="0"/>
    <cellStyle name="ปกติ 21 2 2 2 2 2 2 4 2" xfId="0"/>
    <cellStyle name="ปกติ 21 2 2 2 2 2 2 4 2 2" xfId="0"/>
    <cellStyle name="ปกติ 21 2 2 2 2 2 2 4 2 3" xfId="0"/>
    <cellStyle name="ปกติ 21 2 2 2 2 2 2 4 2 4" xfId="0"/>
    <cellStyle name="ปกติ 21 2 2 2 2 2 2 4 2 5" xfId="0"/>
    <cellStyle name="ปกติ 21 2 2 2 2 2 2 4 3" xfId="0"/>
    <cellStyle name="ปกติ 21 2 2 2 2 2 2 4 4" xfId="0"/>
    <cellStyle name="ปกติ 21 2 2 2 2 2 2 4 5" xfId="0"/>
    <cellStyle name="ปกติ 21 2 2 2 2 2 2 4 6" xfId="0"/>
    <cellStyle name="ปกติ 21 2 2 2 2 2 2 5" xfId="0"/>
    <cellStyle name="ปกติ 21 2 2 2 2 2 2 5 2" xfId="0"/>
    <cellStyle name="ปกติ 21 2 2 2 2 2 2 5 2 2" xfId="0"/>
    <cellStyle name="ปกติ 21 2 2 2 2 2 2 5 2 3" xfId="0"/>
    <cellStyle name="ปกติ 21 2 2 2 2 2 2 5 2 4" xfId="0"/>
    <cellStyle name="ปกติ 21 2 2 2 2 2 2 5 2 5" xfId="0"/>
    <cellStyle name="ปกติ 21 2 2 2 2 2 2 5 3" xfId="0"/>
    <cellStyle name="ปกติ 21 2 2 2 2 2 2 5 4" xfId="0"/>
    <cellStyle name="ปกติ 21 2 2 2 2 2 2 5 5" xfId="0"/>
    <cellStyle name="ปกติ 21 2 2 2 2 2 2 5 6" xfId="0"/>
    <cellStyle name="ปกติ 21 2 2 2 2 2 2 6" xfId="0"/>
    <cellStyle name="ปกติ 21 2 2 2 2 2 2 6 2" xfId="0"/>
    <cellStyle name="ปกติ 21 2 2 2 2 2 2 6 2 2" xfId="0"/>
    <cellStyle name="ปกติ 21 2 2 2 2 2 2 6 2 3" xfId="0"/>
    <cellStyle name="ปกติ 21 2 2 2 2 2 2 6 2 4" xfId="0"/>
    <cellStyle name="ปกติ 21 2 2 2 2 2 2 6 2 5" xfId="0"/>
    <cellStyle name="ปกติ 21 2 2 2 2 2 2 6 3" xfId="0"/>
    <cellStyle name="ปกติ 21 2 2 2 2 2 2 6 4" xfId="0"/>
    <cellStyle name="ปกติ 21 2 2 2 2 2 2 6 5" xfId="0"/>
    <cellStyle name="ปกติ 21 2 2 2 2 2 2 6 6" xfId="0"/>
    <cellStyle name="ปกติ 21 2 2 2 2 2 2 7" xfId="0"/>
    <cellStyle name="ปกติ 21 2 2 2 2 2 2 8" xfId="0"/>
    <cellStyle name="ปกติ 21 2 2 2 2 2 2 9" xfId="0"/>
    <cellStyle name="ปกติ 21 2 2 2 2 2 3" xfId="0"/>
    <cellStyle name="ปกติ 21 2 2 2 2 2 4" xfId="0"/>
    <cellStyle name="ปกติ 21 2 2 2 2 2 5" xfId="0"/>
    <cellStyle name="ปกติ 21 2 2 2 2 2 6" xfId="0"/>
    <cellStyle name="ปกติ 21 2 2 2 2 2 7" xfId="0"/>
    <cellStyle name="ปกติ 21 2 2 2 2 2 8" xfId="0"/>
    <cellStyle name="ปกติ 21 2 2 2 2 20" xfId="0"/>
    <cellStyle name="ปกติ 21 2 2 2 2 21" xfId="0"/>
    <cellStyle name="ปกติ 21 2 2 2 2 22" xfId="0"/>
    <cellStyle name="ปกติ 21 2 2 2 2 23" xfId="0"/>
    <cellStyle name="ปกติ 21 2 2 2 2 24" xfId="0"/>
    <cellStyle name="ปกติ 21 2 2 2 2 25" xfId="0"/>
    <cellStyle name="ปกติ 21 2 2 2 2 26" xfId="0"/>
    <cellStyle name="ปกติ 21 2 2 2 2 27" xfId="0"/>
    <cellStyle name="ปกติ 21 2 2 2 2 28" xfId="0"/>
    <cellStyle name="ปกติ 21 2 2 2 2 29" xfId="0"/>
    <cellStyle name="ปกติ 21 2 2 2 2 3" xfId="0"/>
    <cellStyle name="ปกติ 21 2 2 2 2 30" xfId="0"/>
    <cellStyle name="ปกติ 21 2 2 2 2 31" xfId="0"/>
    <cellStyle name="ปกติ 21 2 2 2 2 32" xfId="0"/>
    <cellStyle name="ปกติ 21 2 2 2 2 33" xfId="0"/>
    <cellStyle name="ปกติ 21 2 2 2 2 34" xfId="0"/>
    <cellStyle name="ปกติ 21 2 2 2 2 35" xfId="0"/>
    <cellStyle name="ปกติ 21 2 2 2 2 36" xfId="0"/>
    <cellStyle name="ปกติ 21 2 2 2 2 37" xfId="0"/>
    <cellStyle name="ปกติ 21 2 2 2 2 38" xfId="0"/>
    <cellStyle name="ปกติ 21 2 2 2 2 39" xfId="0"/>
    <cellStyle name="ปกติ 21 2 2 2 2 39 2" xfId="0"/>
    <cellStyle name="ปกติ 21 2 2 2 2 39 3" xfId="0"/>
    <cellStyle name="ปกติ 21 2 2 2 2 4" xfId="0"/>
    <cellStyle name="ปกติ 21 2 2 2 2 4 2" xfId="0"/>
    <cellStyle name="ปกติ 21 2 2 2 2 4 3" xfId="0"/>
    <cellStyle name="ปกติ 21 2 2 2 2 4 4" xfId="0"/>
    <cellStyle name="ปกติ 21 2 2 2 2 4 5" xfId="0"/>
    <cellStyle name="ปกติ 21 2 2 2 2 4 6" xfId="0"/>
    <cellStyle name="ปกติ 21 2 2 2 2 4 7" xfId="0"/>
    <cellStyle name="ปกติ 21 2 2 2 2 4 8" xfId="0"/>
    <cellStyle name="ปกติ 21 2 2 2 2 4 9" xfId="0"/>
    <cellStyle name="ปกติ 21 2 2 2 2 40" xfId="0"/>
    <cellStyle name="ปกติ 21 2 2 2 2 41" xfId="0"/>
    <cellStyle name="ปกติ 21 2 2 2 2 42" xfId="0"/>
    <cellStyle name="ปกติ 21 2 2 2 2 43" xfId="0"/>
    <cellStyle name="ปกติ 21 2 2 2 2 44" xfId="0"/>
    <cellStyle name="ปกติ 21 2 2 2 2 45" xfId="0"/>
    <cellStyle name="ปกติ 21 2 2 2 2 46" xfId="0"/>
    <cellStyle name="ปกติ 21 2 2 2 2 47" xfId="0"/>
    <cellStyle name="ปกติ 21 2 2 2 2 48" xfId="0"/>
    <cellStyle name="ปกติ 21 2 2 2 2 49" xfId="0"/>
    <cellStyle name="ปกติ 21 2 2 2 2 5" xfId="0"/>
    <cellStyle name="ปกติ 21 2 2 2 2 5 2" xfId="0"/>
    <cellStyle name="ปกติ 21 2 2 2 2 5 2 2" xfId="0"/>
    <cellStyle name="ปกติ 21 2 2 2 2 5 2 3" xfId="0"/>
    <cellStyle name="ปกติ 21 2 2 2 2 5 2 4" xfId="0"/>
    <cellStyle name="ปกติ 21 2 2 2 2 5 2 5" xfId="0"/>
    <cellStyle name="ปกติ 21 2 2 2 2 5 3" xfId="0"/>
    <cellStyle name="ปกติ 21 2 2 2 2 5 4" xfId="0"/>
    <cellStyle name="ปกติ 21 2 2 2 2 5 5" xfId="0"/>
    <cellStyle name="ปกติ 21 2 2 2 2 5 6" xfId="0"/>
    <cellStyle name="ปกติ 21 2 2 2 2 50" xfId="0"/>
    <cellStyle name="ปกติ 21 2 2 2 2 51" xfId="0"/>
    <cellStyle name="ปกติ 21 2 2 2 2 52" xfId="0"/>
    <cellStyle name="ปกติ 21 2 2 2 2 53" xfId="0"/>
    <cellStyle name="ปกติ 21 2 2 2 2 54" xfId="0"/>
    <cellStyle name="ปกติ 21 2 2 2 2 55" xfId="0"/>
    <cellStyle name="ปกติ 21 2 2 2 2 56" xfId="0"/>
    <cellStyle name="ปกติ 21 2 2 2 2 6" xfId="0"/>
    <cellStyle name="ปกติ 21 2 2 2 2 6 2" xfId="0"/>
    <cellStyle name="ปกติ 21 2 2 2 2 6 2 2" xfId="0"/>
    <cellStyle name="ปกติ 21 2 2 2 2 6 2 3" xfId="0"/>
    <cellStyle name="ปกติ 21 2 2 2 2 6 2 4" xfId="0"/>
    <cellStyle name="ปกติ 21 2 2 2 2 6 2 5" xfId="0"/>
    <cellStyle name="ปกติ 21 2 2 2 2 6 3" xfId="0"/>
    <cellStyle name="ปกติ 21 2 2 2 2 6 4" xfId="0"/>
    <cellStyle name="ปกติ 21 2 2 2 2 6 5" xfId="0"/>
    <cellStyle name="ปกติ 21 2 2 2 2 6 6" xfId="0"/>
    <cellStyle name="ปกติ 21 2 2 2 2 7" xfId="0"/>
    <cellStyle name="ปกติ 21 2 2 2 2 7 2" xfId="0"/>
    <cellStyle name="ปกติ 21 2 2 2 2 7 2 2" xfId="0"/>
    <cellStyle name="ปกติ 21 2 2 2 2 7 2 3" xfId="0"/>
    <cellStyle name="ปกติ 21 2 2 2 2 7 2 4" xfId="0"/>
    <cellStyle name="ปกติ 21 2 2 2 2 7 2 5" xfId="0"/>
    <cellStyle name="ปกติ 21 2 2 2 2 7 3" xfId="0"/>
    <cellStyle name="ปกติ 21 2 2 2 2 7 4" xfId="0"/>
    <cellStyle name="ปกติ 21 2 2 2 2 7 5" xfId="0"/>
    <cellStyle name="ปกติ 21 2 2 2 2 7 6" xfId="0"/>
    <cellStyle name="ปกติ 21 2 2 2 2 8" xfId="0"/>
    <cellStyle name="ปกติ 21 2 2 2 2 8 2" xfId="0"/>
    <cellStyle name="ปกติ 21 2 2 2 2 8 2 2" xfId="0"/>
    <cellStyle name="ปกติ 21 2 2 2 2 8 2 3" xfId="0"/>
    <cellStyle name="ปกติ 21 2 2 2 2 8 2 4" xfId="0"/>
    <cellStyle name="ปกติ 21 2 2 2 2 8 2 5" xfId="0"/>
    <cellStyle name="ปกติ 21 2 2 2 2 8 3" xfId="0"/>
    <cellStyle name="ปกติ 21 2 2 2 2 8 4" xfId="0"/>
    <cellStyle name="ปกติ 21 2 2 2 2 8 5" xfId="0"/>
    <cellStyle name="ปกติ 21 2 2 2 2 8 6" xfId="0"/>
    <cellStyle name="ปกติ 21 2 2 2 2 9" xfId="0"/>
    <cellStyle name="ปกติ 21 2 2 2 3" xfId="0"/>
    <cellStyle name="ปกติ 21 2 2 2 3 10" xfId="0"/>
    <cellStyle name="ปกติ 21 2 2 2 3 11" xfId="0"/>
    <cellStyle name="ปกติ 21 2 2 2 3 12" xfId="0"/>
    <cellStyle name="ปกติ 21 2 2 2 3 13" xfId="0"/>
    <cellStyle name="ปกติ 21 2 2 2 3 14" xfId="0"/>
    <cellStyle name="ปกติ 21 2 2 2 3 15" xfId="0"/>
    <cellStyle name="ปกติ 21 2 2 2 3 16" xfId="0"/>
    <cellStyle name="ปกติ 21 2 2 2 3 17" xfId="0"/>
    <cellStyle name="ปกติ 21 2 2 2 3 18" xfId="0"/>
    <cellStyle name="ปกติ 21 2 2 2 3 19" xfId="0"/>
    <cellStyle name="ปกติ 21 2 2 2 3 2" xfId="0"/>
    <cellStyle name="ปกติ 21 2 2 2 3 2 2" xfId="0"/>
    <cellStyle name="ปกติ 21 2 2 2 3 2 2 2" xfId="0"/>
    <cellStyle name="ปกติ 21 2 2 2 3 20" xfId="0"/>
    <cellStyle name="ปกติ 21 2 2 2 3 21" xfId="0"/>
    <cellStyle name="ปกติ 21 2 2 2 3 22" xfId="0"/>
    <cellStyle name="ปกติ 21 2 2 2 3 23" xfId="0"/>
    <cellStyle name="ปกติ 21 2 2 2 3 24" xfId="0"/>
    <cellStyle name="ปกติ 21 2 2 2 3 25" xfId="0"/>
    <cellStyle name="ปกติ 21 2 2 2 3 26" xfId="0"/>
    <cellStyle name="ปกติ 21 2 2 2 3 27" xfId="0"/>
    <cellStyle name="ปกติ 21 2 2 2 3 28" xfId="0"/>
    <cellStyle name="ปกติ 21 2 2 2 3 29" xfId="0"/>
    <cellStyle name="ปกติ 21 2 2 2 3 3" xfId="0"/>
    <cellStyle name="ปกติ 21 2 2 2 3 30" xfId="0"/>
    <cellStyle name="ปกติ 21 2 2 2 3 31" xfId="0"/>
    <cellStyle name="ปกติ 21 2 2 2 3 32" xfId="0"/>
    <cellStyle name="ปกติ 21 2 2 2 3 33" xfId="0"/>
    <cellStyle name="ปกติ 21 2 2 2 3 34" xfId="0"/>
    <cellStyle name="ปกติ 21 2 2 2 3 35" xfId="0"/>
    <cellStyle name="ปกติ 21 2 2 2 3 36" xfId="0"/>
    <cellStyle name="ปกติ 21 2 2 2 3 37" xfId="0"/>
    <cellStyle name="ปกติ 21 2 2 2 3 37 2" xfId="0"/>
    <cellStyle name="ปกติ 21 2 2 2 3 37 3" xfId="0"/>
    <cellStyle name="ปกติ 21 2 2 2 3 38" xfId="0"/>
    <cellStyle name="ปกติ 21 2 2 2 3 39" xfId="0"/>
    <cellStyle name="ปกติ 21 2 2 2 3 4" xfId="0"/>
    <cellStyle name="ปกติ 21 2 2 2 3 40" xfId="0"/>
    <cellStyle name="ปกติ 21 2 2 2 3 41" xfId="0"/>
    <cellStyle name="ปกติ 21 2 2 2 3 42" xfId="0"/>
    <cellStyle name="ปกติ 21 2 2 2 3 43" xfId="0"/>
    <cellStyle name="ปกติ 21 2 2 2 3 44" xfId="0"/>
    <cellStyle name="ปกติ 21 2 2 2 3 45" xfId="0"/>
    <cellStyle name="ปกติ 21 2 2 2 3 46" xfId="0"/>
    <cellStyle name="ปกติ 21 2 2 2 3 47" xfId="0"/>
    <cellStyle name="ปกติ 21 2 2 2 3 48" xfId="0"/>
    <cellStyle name="ปกติ 21 2 2 2 3 49" xfId="0"/>
    <cellStyle name="ปกติ 21 2 2 2 3 5" xfId="0"/>
    <cellStyle name="ปกติ 21 2 2 2 3 50" xfId="0"/>
    <cellStyle name="ปกติ 21 2 2 2 3 51" xfId="0"/>
    <cellStyle name="ปกติ 21 2 2 2 3 52" xfId="0"/>
    <cellStyle name="ปกติ 21 2 2 2 3 53" xfId="0"/>
    <cellStyle name="ปกติ 21 2 2 2 3 54" xfId="0"/>
    <cellStyle name="ปกติ 21 2 2 2 3 6" xfId="0"/>
    <cellStyle name="ปกติ 21 2 2 2 3 7" xfId="0"/>
    <cellStyle name="ปกติ 21 2 2 2 3 8" xfId="0"/>
    <cellStyle name="ปกติ 21 2 2 2 3 9" xfId="0"/>
    <cellStyle name="ปกติ 21 2 2 2 4" xfId="0"/>
    <cellStyle name="ปกติ 21 2 2 2 5" xfId="0"/>
    <cellStyle name="ปกติ 21 2 2 2 6" xfId="0"/>
    <cellStyle name="ปกติ 21 2 2 2 7" xfId="0"/>
    <cellStyle name="ปกติ 21 2 2 2 8" xfId="0"/>
    <cellStyle name="ปกติ 21 2 2 2 9" xfId="0"/>
    <cellStyle name="ปกติ 21 2 2 20" xfId="0"/>
    <cellStyle name="ปกติ 21 2 2 21" xfId="0"/>
    <cellStyle name="ปกติ 21 2 2 22" xfId="0"/>
    <cellStyle name="ปกติ 21 2 2 23" xfId="0"/>
    <cellStyle name="ปกติ 21 2 2 24" xfId="0"/>
    <cellStyle name="ปกติ 21 2 2 25" xfId="0"/>
    <cellStyle name="ปกติ 21 2 2 26" xfId="0"/>
    <cellStyle name="ปกติ 21 2 2 26 2" xfId="0"/>
    <cellStyle name="ปกติ 21 2 2 26 2 2" xfId="0"/>
    <cellStyle name="ปกติ 21 2 2 26 2 3" xfId="0"/>
    <cellStyle name="ปกติ 21 2 2 26 3" xfId="0"/>
    <cellStyle name="ปกติ 21 2 2 26 4" xfId="0"/>
    <cellStyle name="ปกติ 21 2 2 26 5" xfId="0"/>
    <cellStyle name="ปกติ 21 2 2 26 6" xfId="0"/>
    <cellStyle name="ปกติ 21 2 2 26 7" xfId="0"/>
    <cellStyle name="ปกติ 21 2 2 27" xfId="0"/>
    <cellStyle name="ปกติ 21 2 2 27 2" xfId="0"/>
    <cellStyle name="ปกติ 21 2 2 27 2 2" xfId="0"/>
    <cellStyle name="ปกติ 21 2 2 27 2 3" xfId="0"/>
    <cellStyle name="ปกติ 21 2 2 27 3" xfId="0"/>
    <cellStyle name="ปกติ 21 2 2 27 4" xfId="0"/>
    <cellStyle name="ปกติ 21 2 2 27 5" xfId="0"/>
    <cellStyle name="ปกติ 21 2 2 27 6" xfId="0"/>
    <cellStyle name="ปกติ 21 2 2 27 7" xfId="0"/>
    <cellStyle name="ปกติ 21 2 2 28" xfId="0"/>
    <cellStyle name="ปกติ 21 2 2 29" xfId="0"/>
    <cellStyle name="ปกติ 21 2 2 3" xfId="0"/>
    <cellStyle name="ปกติ 21 2 2 30" xfId="0"/>
    <cellStyle name="ปกติ 21 2 2 31" xfId="0"/>
    <cellStyle name="ปกติ 21 2 2 32" xfId="0"/>
    <cellStyle name="ปกติ 21 2 2 33" xfId="0"/>
    <cellStyle name="ปกติ 21 2 2 34" xfId="0"/>
    <cellStyle name="ปกติ 21 2 2 35" xfId="0"/>
    <cellStyle name="ปกติ 21 2 2 36" xfId="0"/>
    <cellStyle name="ปกติ 21 2 2 37" xfId="0"/>
    <cellStyle name="ปกติ 21 2 2 38" xfId="0"/>
    <cellStyle name="ปกติ 21 2 2 39" xfId="0"/>
    <cellStyle name="ปกติ 21 2 2 4" xfId="0"/>
    <cellStyle name="ปกติ 21 2 2 40" xfId="0"/>
    <cellStyle name="ปกติ 21 2 2 41" xfId="0"/>
    <cellStyle name="ปกติ 21 2 2 42" xfId="0"/>
    <cellStyle name="ปกติ 21 2 2 43" xfId="0"/>
    <cellStyle name="ปกติ 21 2 2 44" xfId="0"/>
    <cellStyle name="ปกติ 21 2 2 45" xfId="0"/>
    <cellStyle name="ปกติ 21 2 2 46" xfId="0"/>
    <cellStyle name="ปกติ 21 2 2 47" xfId="0"/>
    <cellStyle name="ปกติ 21 2 2 48" xfId="0"/>
    <cellStyle name="ปกติ 21 2 2 48 2" xfId="0"/>
    <cellStyle name="ปกติ 21 2 2 48 3" xfId="0"/>
    <cellStyle name="ปกติ 21 2 2 49" xfId="0"/>
    <cellStyle name="ปกติ 21 2 2 5" xfId="0"/>
    <cellStyle name="ปกติ 21 2 2 5 2" xfId="0"/>
    <cellStyle name="ปกติ 21 2 2 5 2 10" xfId="0"/>
    <cellStyle name="ปกติ 21 2 2 5 2 11" xfId="0"/>
    <cellStyle name="ปกติ 21 2 2 5 2 12" xfId="0"/>
    <cellStyle name="ปกติ 21 2 2 5 2 13" xfId="0"/>
    <cellStyle name="ปกติ 21 2 2 5 2 14" xfId="0"/>
    <cellStyle name="ปกติ 21 2 2 5 2 15" xfId="0"/>
    <cellStyle name="ปกติ 21 2 2 5 2 16" xfId="0"/>
    <cellStyle name="ปกติ 21 2 2 5 2 17" xfId="0"/>
    <cellStyle name="ปกติ 21 2 2 5 2 18" xfId="0"/>
    <cellStyle name="ปกติ 21 2 2 5 2 19" xfId="0"/>
    <cellStyle name="ปกติ 21 2 2 5 2 2" xfId="0"/>
    <cellStyle name="ปกติ 21 2 2 5 2 20" xfId="0"/>
    <cellStyle name="ปกติ 21 2 2 5 2 21" xfId="0"/>
    <cellStyle name="ปกติ 21 2 2 5 2 22" xfId="0"/>
    <cellStyle name="ปกติ 21 2 2 5 2 23" xfId="0"/>
    <cellStyle name="ปกติ 21 2 2 5 2 24" xfId="0"/>
    <cellStyle name="ปกติ 21 2 2 5 2 25" xfId="0"/>
    <cellStyle name="ปกติ 21 2 2 5 2 26" xfId="0"/>
    <cellStyle name="ปกติ 21 2 2 5 2 27" xfId="0"/>
    <cellStyle name="ปกติ 21 2 2 5 2 28" xfId="0"/>
    <cellStyle name="ปกติ 21 2 2 5 2 29" xfId="0"/>
    <cellStyle name="ปกติ 21 2 2 5 2 3" xfId="0"/>
    <cellStyle name="ปกติ 21 2 2 5 2 30" xfId="0"/>
    <cellStyle name="ปกติ 21 2 2 5 2 31" xfId="0"/>
    <cellStyle name="ปกติ 21 2 2 5 2 32" xfId="0"/>
    <cellStyle name="ปกติ 21 2 2 5 2 33" xfId="0"/>
    <cellStyle name="ปกติ 21 2 2 5 2 34" xfId="0"/>
    <cellStyle name="ปกติ 21 2 2 5 2 35" xfId="0"/>
    <cellStyle name="ปกติ 21 2 2 5 2 36" xfId="0"/>
    <cellStyle name="ปกติ 21 2 2 5 2 36 2" xfId="0"/>
    <cellStyle name="ปกติ 21 2 2 5 2 36 3" xfId="0"/>
    <cellStyle name="ปกติ 21 2 2 5 2 37" xfId="0"/>
    <cellStyle name="ปกติ 21 2 2 5 2 38" xfId="0"/>
    <cellStyle name="ปกติ 21 2 2 5 2 39" xfId="0"/>
    <cellStyle name="ปกติ 21 2 2 5 2 4" xfId="0"/>
    <cellStyle name="ปกติ 21 2 2 5 2 40" xfId="0"/>
    <cellStyle name="ปกติ 21 2 2 5 2 41" xfId="0"/>
    <cellStyle name="ปกติ 21 2 2 5 2 42" xfId="0"/>
    <cellStyle name="ปกติ 21 2 2 5 2 43" xfId="0"/>
    <cellStyle name="ปกติ 21 2 2 5 2 44" xfId="0"/>
    <cellStyle name="ปกติ 21 2 2 5 2 45" xfId="0"/>
    <cellStyle name="ปกติ 21 2 2 5 2 46" xfId="0"/>
    <cellStyle name="ปกติ 21 2 2 5 2 47" xfId="0"/>
    <cellStyle name="ปกติ 21 2 2 5 2 48" xfId="0"/>
    <cellStyle name="ปกติ 21 2 2 5 2 49" xfId="0"/>
    <cellStyle name="ปกติ 21 2 2 5 2 5" xfId="0"/>
    <cellStyle name="ปกติ 21 2 2 5 2 50" xfId="0"/>
    <cellStyle name="ปกติ 21 2 2 5 2 51" xfId="0"/>
    <cellStyle name="ปกติ 21 2 2 5 2 52" xfId="0"/>
    <cellStyle name="ปกติ 21 2 2 5 2 53" xfId="0"/>
    <cellStyle name="ปกติ 21 2 2 5 2 6" xfId="0"/>
    <cellStyle name="ปกติ 21 2 2 5 2 7" xfId="0"/>
    <cellStyle name="ปกติ 21 2 2 5 2 8" xfId="0"/>
    <cellStyle name="ปกติ 21 2 2 5 2 9" xfId="0"/>
    <cellStyle name="ปกติ 21 2 2 5 3" xfId="0"/>
    <cellStyle name="ปกติ 21 2 2 50" xfId="0"/>
    <cellStyle name="ปกติ 21 2 2 51" xfId="0"/>
    <cellStyle name="ปกติ 21 2 2 52" xfId="0"/>
    <cellStyle name="ปกติ 21 2 2 53" xfId="0"/>
    <cellStyle name="ปกติ 21 2 2 54" xfId="0"/>
    <cellStyle name="ปกติ 21 2 2 55" xfId="0"/>
    <cellStyle name="ปกติ 21 2 2 56" xfId="0"/>
    <cellStyle name="ปกติ 21 2 2 57" xfId="0"/>
    <cellStyle name="ปกติ 21 2 2 58" xfId="0"/>
    <cellStyle name="ปกติ 21 2 2 59" xfId="0"/>
    <cellStyle name="ปกติ 21 2 2 6" xfId="0"/>
    <cellStyle name="ปกติ 21 2 2 6 2" xfId="0"/>
    <cellStyle name="ปกติ 21 2 2 6 3" xfId="0"/>
    <cellStyle name="ปกติ 21 2 2 6 4" xfId="0"/>
    <cellStyle name="ปกติ 21 2 2 6 5" xfId="0"/>
    <cellStyle name="ปกติ 21 2 2 6 6" xfId="0"/>
    <cellStyle name="ปกติ 21 2 2 6 7" xfId="0"/>
    <cellStyle name="ปกติ 21 2 2 6 8" xfId="0"/>
    <cellStyle name="ปกติ 21 2 2 6 9" xfId="0"/>
    <cellStyle name="ปกติ 21 2 2 60" xfId="0"/>
    <cellStyle name="ปกติ 21 2 2 61" xfId="0"/>
    <cellStyle name="ปกติ 21 2 2 62" xfId="0"/>
    <cellStyle name="ปกติ 21 2 2 63" xfId="0"/>
    <cellStyle name="ปกติ 21 2 2 64" xfId="0"/>
    <cellStyle name="ปกติ 21 2 2 65" xfId="0"/>
    <cellStyle name="ปกติ 21 2 2 7" xfId="0"/>
    <cellStyle name="ปกติ 21 2 2 7 2" xfId="0"/>
    <cellStyle name="ปกติ 21 2 2 7 2 2" xfId="0"/>
    <cellStyle name="ปกติ 21 2 2 7 2 2 2" xfId="0"/>
    <cellStyle name="ปกติ 21 2 2 7 2 2 3" xfId="0"/>
    <cellStyle name="ปกติ 21 2 2 7 2 2 4" xfId="0"/>
    <cellStyle name="ปกติ 21 2 2 7 2 2 5" xfId="0"/>
    <cellStyle name="ปกติ 21 2 2 7 2 3" xfId="0"/>
    <cellStyle name="ปกติ 21 2 2 7 2 4" xfId="0"/>
    <cellStyle name="ปกติ 21 2 2 7 2 5" xfId="0"/>
    <cellStyle name="ปกติ 21 2 2 7 2 6" xfId="0"/>
    <cellStyle name="ปกติ 21 2 2 7 3" xfId="0"/>
    <cellStyle name="ปกติ 21 2 2 7 4" xfId="0"/>
    <cellStyle name="ปกติ 21 2 2 7 5" xfId="0"/>
    <cellStyle name="ปกติ 21 2 2 7 6" xfId="0"/>
    <cellStyle name="ปกติ 21 2 2 7 6 2" xfId="0"/>
    <cellStyle name="ปกติ 21 2 2 7 6 3" xfId="0"/>
    <cellStyle name="ปกติ 21 2 2 7 6 4" xfId="0"/>
    <cellStyle name="ปกติ 21 2 2 7 6 5" xfId="0"/>
    <cellStyle name="ปกติ 21 2 2 7 7" xfId="0"/>
    <cellStyle name="ปกติ 21 2 2 7 8" xfId="0"/>
    <cellStyle name="ปกติ 21 2 2 7 9" xfId="0"/>
    <cellStyle name="ปกติ 21 2 2 8" xfId="0"/>
    <cellStyle name="ปกติ 21 2 2 8 2" xfId="0"/>
    <cellStyle name="ปกติ 21 2 2 8 2 2" xfId="0"/>
    <cellStyle name="ปกติ 21 2 2 8 2 2 2" xfId="0"/>
    <cellStyle name="ปกติ 21 2 2 8 2 2 3" xfId="0"/>
    <cellStyle name="ปกติ 21 2 2 8 2 2 4" xfId="0"/>
    <cellStyle name="ปกติ 21 2 2 8 2 2 5" xfId="0"/>
    <cellStyle name="ปกติ 21 2 2 8 2 3" xfId="0"/>
    <cellStyle name="ปกติ 21 2 2 8 2 4" xfId="0"/>
    <cellStyle name="ปกติ 21 2 2 8 2 5" xfId="0"/>
    <cellStyle name="ปกติ 21 2 2 8 2 6" xfId="0"/>
    <cellStyle name="ปกติ 21 2 2 8 3" xfId="0"/>
    <cellStyle name="ปกติ 21 2 2 8 4" xfId="0"/>
    <cellStyle name="ปกติ 21 2 2 8 5" xfId="0"/>
    <cellStyle name="ปกติ 21 2 2 8 6" xfId="0"/>
    <cellStyle name="ปกติ 21 2 2 8 6 2" xfId="0"/>
    <cellStyle name="ปกติ 21 2 2 8 6 3" xfId="0"/>
    <cellStyle name="ปกติ 21 2 2 8 6 4" xfId="0"/>
    <cellStyle name="ปกติ 21 2 2 8 6 5" xfId="0"/>
    <cellStyle name="ปกติ 21 2 2 8 7" xfId="0"/>
    <cellStyle name="ปกติ 21 2 2 8 8" xfId="0"/>
    <cellStyle name="ปกติ 21 2 2 8 9" xfId="0"/>
    <cellStyle name="ปกติ 21 2 2 9" xfId="0"/>
    <cellStyle name="ปกติ 21 2 2 9 10" xfId="0"/>
    <cellStyle name="ปกติ 21 2 2 9 11" xfId="0"/>
    <cellStyle name="ปกติ 21 2 2 9 2" xfId="0"/>
    <cellStyle name="ปกติ 21 2 2 9 2 2" xfId="0"/>
    <cellStyle name="ปกติ 21 2 2 9 2 2 2" xfId="0"/>
    <cellStyle name="ปกติ 21 2 2 9 2 2 3" xfId="0"/>
    <cellStyle name="ปกติ 21 2 2 9 2 2 4" xfId="0"/>
    <cellStyle name="ปกติ 21 2 2 9 2 2 5" xfId="0"/>
    <cellStyle name="ปกติ 21 2 2 9 2 3" xfId="0"/>
    <cellStyle name="ปกติ 21 2 2 9 2 4" xfId="0"/>
    <cellStyle name="ปกติ 21 2 2 9 2 4 2" xfId="0"/>
    <cellStyle name="ปกติ 21 2 2 9 2 4 2 2" xfId="0"/>
    <cellStyle name="ปกติ 21 2 2 9 2 4 2 2 2" xfId="0"/>
    <cellStyle name="ปกติ 21 2 2 9 2 4 2 2 2 2" xfId="0"/>
    <cellStyle name="ปกติ 21 2 2 9 2 4 2 2 2 3" xfId="0"/>
    <cellStyle name="ปกติ 21 2 2 9 2 4 2 2 2 4" xfId="0"/>
    <cellStyle name="ปกติ 21 2 2 9 2 4 2 2 3" xfId="0"/>
    <cellStyle name="ปกติ 21 2 2 9 2 4 2 2 4" xfId="0"/>
    <cellStyle name="ปกติ 21 2 2 9 2 4 2 3" xfId="0"/>
    <cellStyle name="ปกติ 21 2 2 9 2 4 2 4" xfId="0"/>
    <cellStyle name="ปกติ 21 2 2 9 2 4 2 5" xfId="0"/>
    <cellStyle name="ปกติ 21 2 2 9 2 4 2 6" xfId="0"/>
    <cellStyle name="ปกติ 21 2 2 9 2 4 3" xfId="0"/>
    <cellStyle name="ปกติ 21 2 2 9 2 4 3 2" xfId="0"/>
    <cellStyle name="ปกติ 21 2 2 9 2 4 3 3" xfId="0"/>
    <cellStyle name="ปกติ 21 2 2 9 2 4 3 4" xfId="0"/>
    <cellStyle name="ปกติ 21 2 2 9 2 4 4" xfId="0"/>
    <cellStyle name="ปกติ 21 2 2 9 2 4 4 2" xfId="0"/>
    <cellStyle name="ปกติ 21 2 2 9 2 4 4 2 2" xfId="0"/>
    <cellStyle name="ปกติ 21 2 2 9 2 4 4 2 3" xfId="0"/>
    <cellStyle name="ปกติ 21 2 2 9 2 4 4 2 4" xfId="0"/>
    <cellStyle name="ปกติ 21 2 2 9 2 4 4 3" xfId="0"/>
    <cellStyle name="ปกติ 21 2 2 9 2 4 4 4" xfId="0"/>
    <cellStyle name="ปกติ 21 2 2 9 2 4 5" xfId="0"/>
    <cellStyle name="ปกติ 21 2 2 9 2 4 6" xfId="0"/>
    <cellStyle name="ปกติ 21 2 2 9 2 4 7" xfId="0"/>
    <cellStyle name="ปกติ 21 2 2 9 2 5" xfId="0"/>
    <cellStyle name="ปกติ 21 2 2 9 2 5 2" xfId="0"/>
    <cellStyle name="ปกติ 21 2 2 9 2 5 2 2" xfId="0"/>
    <cellStyle name="ปกติ 21 2 2 9 2 5 2 2 2" xfId="0"/>
    <cellStyle name="ปกติ 21 2 2 9 2 5 2 2 2 2" xfId="0"/>
    <cellStyle name="ปกติ 21 2 2 9 2 5 2 2 2 3" xfId="0"/>
    <cellStyle name="ปกติ 21 2 2 9 2 5 2 2 2 4" xfId="0"/>
    <cellStyle name="ปกติ 21 2 2 9 2 5 2 2 3" xfId="0"/>
    <cellStyle name="ปกติ 21 2 2 9 2 5 2 2 4" xfId="0"/>
    <cellStyle name="ปกติ 21 2 2 9 2 5 2 3" xfId="0"/>
    <cellStyle name="ปกติ 21 2 2 9 2 5 2 4" xfId="0"/>
    <cellStyle name="ปกติ 21 2 2 9 2 5 2 5" xfId="0"/>
    <cellStyle name="ปกติ 21 2 2 9 2 5 2 6" xfId="0"/>
    <cellStyle name="ปกติ 21 2 2 9 2 5 3" xfId="0"/>
    <cellStyle name="ปกติ 21 2 2 9 2 5 3 2" xfId="0"/>
    <cellStyle name="ปกติ 21 2 2 9 2 5 3 3" xfId="0"/>
    <cellStyle name="ปกติ 21 2 2 9 2 5 3 4" xfId="0"/>
    <cellStyle name="ปกติ 21 2 2 9 2 5 4" xfId="0"/>
    <cellStyle name="ปกติ 21 2 2 9 2 5 4 2" xfId="0"/>
    <cellStyle name="ปกติ 21 2 2 9 2 5 4 2 2" xfId="0"/>
    <cellStyle name="ปกติ 21 2 2 9 2 5 4 2 3" xfId="0"/>
    <cellStyle name="ปกติ 21 2 2 9 2 5 4 2 4" xfId="0"/>
    <cellStyle name="ปกติ 21 2 2 9 2 5 4 3" xfId="0"/>
    <cellStyle name="ปกติ 21 2 2 9 2 5 4 4" xfId="0"/>
    <cellStyle name="ปกติ 21 2 2 9 2 5 5" xfId="0"/>
    <cellStyle name="ปกติ 21 2 2 9 2 5 6" xfId="0"/>
    <cellStyle name="ปกติ 21 2 2 9 2 5 7" xfId="0"/>
    <cellStyle name="ปกติ 21 2 2 9 2 6" xfId="0"/>
    <cellStyle name="ปกติ 21 2 2 9 2 6 2" xfId="0"/>
    <cellStyle name="ปกติ 21 2 2 9 2 6 2 2" xfId="0"/>
    <cellStyle name="ปกติ 21 2 2 9 2 6 2 2 2" xfId="0"/>
    <cellStyle name="ปกติ 21 2 2 9 2 6 2 2 2 2" xfId="0"/>
    <cellStyle name="ปกติ 21 2 2 9 2 6 2 2 2 3" xfId="0"/>
    <cellStyle name="ปกติ 21 2 2 9 2 6 2 2 2 4" xfId="0"/>
    <cellStyle name="ปกติ 21 2 2 9 2 6 2 2 3" xfId="0"/>
    <cellStyle name="ปกติ 21 2 2 9 2 6 2 2 4" xfId="0"/>
    <cellStyle name="ปกติ 21 2 2 9 2 6 2 3" xfId="0"/>
    <cellStyle name="ปกติ 21 2 2 9 2 6 2 4" xfId="0"/>
    <cellStyle name="ปกติ 21 2 2 9 2 6 2 5" xfId="0"/>
    <cellStyle name="ปกติ 21 2 2 9 2 6 2 6" xfId="0"/>
    <cellStyle name="ปกติ 21 2 2 9 2 6 3" xfId="0"/>
    <cellStyle name="ปกติ 21 2 2 9 2 6 3 2" xfId="0"/>
    <cellStyle name="ปกติ 21 2 2 9 2 6 3 3" xfId="0"/>
    <cellStyle name="ปกติ 21 2 2 9 2 6 3 4" xfId="0"/>
    <cellStyle name="ปกติ 21 2 2 9 2 6 4" xfId="0"/>
    <cellStyle name="ปกติ 21 2 2 9 2 6 4 2" xfId="0"/>
    <cellStyle name="ปกติ 21 2 2 9 2 6 4 2 2" xfId="0"/>
    <cellStyle name="ปกติ 21 2 2 9 2 6 4 2 3" xfId="0"/>
    <cellStyle name="ปกติ 21 2 2 9 2 6 4 2 4" xfId="0"/>
    <cellStyle name="ปกติ 21 2 2 9 2 6 4 3" xfId="0"/>
    <cellStyle name="ปกติ 21 2 2 9 2 6 4 4" xfId="0"/>
    <cellStyle name="ปกติ 21 2 2 9 2 6 5" xfId="0"/>
    <cellStyle name="ปกติ 21 2 2 9 2 6 6" xfId="0"/>
    <cellStyle name="ปกติ 21 2 2 9 2 6 7" xfId="0"/>
    <cellStyle name="ปกติ 21 2 2 9 2 7" xfId="0"/>
    <cellStyle name="ปกติ 21 2 2 9 3" xfId="0"/>
    <cellStyle name="ปกติ 21 2 2 9 4" xfId="0"/>
    <cellStyle name="ปกติ 21 2 2 9 5" xfId="0"/>
    <cellStyle name="ปกติ 21 2 2 9 6" xfId="0"/>
    <cellStyle name="ปกติ 21 2 2 9 6 2" xfId="0"/>
    <cellStyle name="ปกติ 21 2 2 9 6 3" xfId="0"/>
    <cellStyle name="ปกติ 21 2 2 9 6 4" xfId="0"/>
    <cellStyle name="ปกติ 21 2 2 9 6 5" xfId="0"/>
    <cellStyle name="ปกติ 21 2 2 9 7" xfId="0"/>
    <cellStyle name="ปกติ 21 2 2 9 7 2" xfId="0"/>
    <cellStyle name="ปกติ 21 2 2 9 7 2 2" xfId="0"/>
    <cellStyle name="ปกติ 21 2 2 9 7 2 2 2" xfId="0"/>
    <cellStyle name="ปกติ 21 2 2 9 7 2 2 2 2" xfId="0"/>
    <cellStyle name="ปกติ 21 2 2 9 7 2 2 2 3" xfId="0"/>
    <cellStyle name="ปกติ 21 2 2 9 7 2 2 2 4" xfId="0"/>
    <cellStyle name="ปกติ 21 2 2 9 7 2 2 3" xfId="0"/>
    <cellStyle name="ปกติ 21 2 2 9 7 2 2 4" xfId="0"/>
    <cellStyle name="ปกติ 21 2 2 9 7 2 3" xfId="0"/>
    <cellStyle name="ปกติ 21 2 2 9 7 2 4" xfId="0"/>
    <cellStyle name="ปกติ 21 2 2 9 7 2 5" xfId="0"/>
    <cellStyle name="ปกติ 21 2 2 9 7 2 6" xfId="0"/>
    <cellStyle name="ปกติ 21 2 2 9 7 3" xfId="0"/>
    <cellStyle name="ปกติ 21 2 2 9 7 3 2" xfId="0"/>
    <cellStyle name="ปกติ 21 2 2 9 7 3 3" xfId="0"/>
    <cellStyle name="ปกติ 21 2 2 9 7 3 4" xfId="0"/>
    <cellStyle name="ปกติ 21 2 2 9 7 4" xfId="0"/>
    <cellStyle name="ปกติ 21 2 2 9 7 4 2" xfId="0"/>
    <cellStyle name="ปกติ 21 2 2 9 7 4 2 2" xfId="0"/>
    <cellStyle name="ปกติ 21 2 2 9 7 4 2 3" xfId="0"/>
    <cellStyle name="ปกติ 21 2 2 9 7 4 2 4" xfId="0"/>
    <cellStyle name="ปกติ 21 2 2 9 7 4 3" xfId="0"/>
    <cellStyle name="ปกติ 21 2 2 9 7 4 4" xfId="0"/>
    <cellStyle name="ปกติ 21 2 2 9 7 5" xfId="0"/>
    <cellStyle name="ปกติ 21 2 2 9 7 6" xfId="0"/>
    <cellStyle name="ปกติ 21 2 2 9 7 7" xfId="0"/>
    <cellStyle name="ปกติ 21 2 2 9 8" xfId="0"/>
    <cellStyle name="ปกติ 21 2 2 9 8 2" xfId="0"/>
    <cellStyle name="ปกติ 21 2 2 9 8 2 2" xfId="0"/>
    <cellStyle name="ปกติ 21 2 2 9 8 2 2 2" xfId="0"/>
    <cellStyle name="ปกติ 21 2 2 9 8 2 2 2 2" xfId="0"/>
    <cellStyle name="ปกติ 21 2 2 9 8 2 2 2 3" xfId="0"/>
    <cellStyle name="ปกติ 21 2 2 9 8 2 2 2 4" xfId="0"/>
    <cellStyle name="ปกติ 21 2 2 9 8 2 2 3" xfId="0"/>
    <cellStyle name="ปกติ 21 2 2 9 8 2 2 4" xfId="0"/>
    <cellStyle name="ปกติ 21 2 2 9 8 2 3" xfId="0"/>
    <cellStyle name="ปกติ 21 2 2 9 8 2 4" xfId="0"/>
    <cellStyle name="ปกติ 21 2 2 9 8 2 5" xfId="0"/>
    <cellStyle name="ปกติ 21 2 2 9 8 2 6" xfId="0"/>
    <cellStyle name="ปกติ 21 2 2 9 8 3" xfId="0"/>
    <cellStyle name="ปกติ 21 2 2 9 8 3 2" xfId="0"/>
    <cellStyle name="ปกติ 21 2 2 9 8 3 3" xfId="0"/>
    <cellStyle name="ปกติ 21 2 2 9 8 3 4" xfId="0"/>
    <cellStyle name="ปกติ 21 2 2 9 8 4" xfId="0"/>
    <cellStyle name="ปกติ 21 2 2 9 8 4 2" xfId="0"/>
    <cellStyle name="ปกติ 21 2 2 9 8 4 2 2" xfId="0"/>
    <cellStyle name="ปกติ 21 2 2 9 8 4 2 3" xfId="0"/>
    <cellStyle name="ปกติ 21 2 2 9 8 4 2 4" xfId="0"/>
    <cellStyle name="ปกติ 21 2 2 9 8 4 3" xfId="0"/>
    <cellStyle name="ปกติ 21 2 2 9 8 4 4" xfId="0"/>
    <cellStyle name="ปกติ 21 2 2 9 8 5" xfId="0"/>
    <cellStyle name="ปกติ 21 2 2 9 8 6" xfId="0"/>
    <cellStyle name="ปกติ 21 2 2 9 8 7" xfId="0"/>
    <cellStyle name="ปกติ 21 2 2 9 9" xfId="0"/>
    <cellStyle name="ปกติ 21 2 2 9 9 2" xfId="0"/>
    <cellStyle name="ปกติ 21 2 2 9 9 2 2" xfId="0"/>
    <cellStyle name="ปกติ 21 2 2 9 9 2 2 2" xfId="0"/>
    <cellStyle name="ปกติ 21 2 2 9 9 2 2 2 2" xfId="0"/>
    <cellStyle name="ปกติ 21 2 2 9 9 2 2 2 3" xfId="0"/>
    <cellStyle name="ปกติ 21 2 2 9 9 2 2 2 4" xfId="0"/>
    <cellStyle name="ปกติ 21 2 2 9 9 2 2 3" xfId="0"/>
    <cellStyle name="ปกติ 21 2 2 9 9 2 2 4" xfId="0"/>
    <cellStyle name="ปกติ 21 2 2 9 9 2 3" xfId="0"/>
    <cellStyle name="ปกติ 21 2 2 9 9 2 4" xfId="0"/>
    <cellStyle name="ปกติ 21 2 2 9 9 2 5" xfId="0"/>
    <cellStyle name="ปกติ 21 2 2 9 9 2 6" xfId="0"/>
    <cellStyle name="ปกติ 21 2 2 9 9 3" xfId="0"/>
    <cellStyle name="ปกติ 21 2 2 9 9 3 2" xfId="0"/>
    <cellStyle name="ปกติ 21 2 2 9 9 3 3" xfId="0"/>
    <cellStyle name="ปกติ 21 2 2 9 9 3 4" xfId="0"/>
    <cellStyle name="ปกติ 21 2 2 9 9 4" xfId="0"/>
    <cellStyle name="ปกติ 21 2 2 9 9 4 2" xfId="0"/>
    <cellStyle name="ปกติ 21 2 2 9 9 4 2 2" xfId="0"/>
    <cellStyle name="ปกติ 21 2 2 9 9 4 2 3" xfId="0"/>
    <cellStyle name="ปกติ 21 2 2 9 9 4 2 4" xfId="0"/>
    <cellStyle name="ปกติ 21 2 2 9 9 4 3" xfId="0"/>
    <cellStyle name="ปกติ 21 2 2 9 9 4 4" xfId="0"/>
    <cellStyle name="ปกติ 21 2 2 9 9 5" xfId="0"/>
    <cellStyle name="ปกติ 21 2 2 9 9 6" xfId="0"/>
    <cellStyle name="ปกติ 21 2 2 9 9 7" xfId="0"/>
    <cellStyle name="ปกติ 21 2 3" xfId="0"/>
    <cellStyle name="ปกติ 21 2 4" xfId="0"/>
    <cellStyle name="ปกติ 21 2 4 2" xfId="0"/>
    <cellStyle name="ปกติ 21 2 4 2 10" xfId="0"/>
    <cellStyle name="ปกติ 21 2 4 2 11" xfId="0"/>
    <cellStyle name="ปกติ 21 2 4 2 12" xfId="0"/>
    <cellStyle name="ปกติ 21 2 4 2 13" xfId="0"/>
    <cellStyle name="ปกติ 21 2 4 2 14" xfId="0"/>
    <cellStyle name="ปกติ 21 2 4 2 15" xfId="0"/>
    <cellStyle name="ปกติ 21 2 4 2 16" xfId="0"/>
    <cellStyle name="ปกติ 21 2 4 2 17" xfId="0"/>
    <cellStyle name="ปกติ 21 2 4 2 18" xfId="0"/>
    <cellStyle name="ปกติ 21 2 4 2 19" xfId="0"/>
    <cellStyle name="ปกติ 21 2 4 2 2" xfId="0"/>
    <cellStyle name="ปกติ 21 2 4 2 20" xfId="0"/>
    <cellStyle name="ปกติ 21 2 4 2 21" xfId="0"/>
    <cellStyle name="ปกติ 21 2 4 2 22" xfId="0"/>
    <cellStyle name="ปกติ 21 2 4 2 23" xfId="0"/>
    <cellStyle name="ปกติ 21 2 4 2 24" xfId="0"/>
    <cellStyle name="ปกติ 21 2 4 2 25" xfId="0"/>
    <cellStyle name="ปกติ 21 2 4 2 26" xfId="0"/>
    <cellStyle name="ปกติ 21 2 4 2 27" xfId="0"/>
    <cellStyle name="ปกติ 21 2 4 2 28" xfId="0"/>
    <cellStyle name="ปกติ 21 2 4 2 29" xfId="0"/>
    <cellStyle name="ปกติ 21 2 4 2 3" xfId="0"/>
    <cellStyle name="ปกติ 21 2 4 2 30" xfId="0"/>
    <cellStyle name="ปกติ 21 2 4 2 31" xfId="0"/>
    <cellStyle name="ปกติ 21 2 4 2 32" xfId="0"/>
    <cellStyle name="ปกติ 21 2 4 2 33" xfId="0"/>
    <cellStyle name="ปกติ 21 2 4 2 34" xfId="0"/>
    <cellStyle name="ปกติ 21 2 4 2 35" xfId="0"/>
    <cellStyle name="ปกติ 21 2 4 2 36" xfId="0"/>
    <cellStyle name="ปกติ 21 2 4 2 37" xfId="0"/>
    <cellStyle name="ปกติ 21 2 4 2 38" xfId="0"/>
    <cellStyle name="ปกติ 21 2 4 2 39" xfId="0"/>
    <cellStyle name="ปกติ 21 2 4 2 4" xfId="0"/>
    <cellStyle name="ปกติ 21 2 4 2 40" xfId="0"/>
    <cellStyle name="ปกติ 21 2 4 2 41" xfId="0"/>
    <cellStyle name="ปกติ 21 2 4 2 42" xfId="0"/>
    <cellStyle name="ปกติ 21 2 4 2 43" xfId="0"/>
    <cellStyle name="ปกติ 21 2 4 2 44" xfId="0"/>
    <cellStyle name="ปกติ 21 2 4 2 45" xfId="0"/>
    <cellStyle name="ปกติ 21 2 4 2 46" xfId="0"/>
    <cellStyle name="ปกติ 21 2 4 2 47" xfId="0"/>
    <cellStyle name="ปกติ 21 2 4 2 48" xfId="0"/>
    <cellStyle name="ปกติ 21 2 4 2 49" xfId="0"/>
    <cellStyle name="ปกติ 21 2 4 2 5" xfId="0"/>
    <cellStyle name="ปกติ 21 2 4 2 50" xfId="0"/>
    <cellStyle name="ปกติ 21 2 4 2 51" xfId="0"/>
    <cellStyle name="ปกติ 21 2 4 2 52" xfId="0"/>
    <cellStyle name="ปกติ 21 2 4 2 53" xfId="0"/>
    <cellStyle name="ปกติ 21 2 4 2 6" xfId="0"/>
    <cellStyle name="ปกติ 21 2 4 2 7" xfId="0"/>
    <cellStyle name="ปกติ 21 2 4 2 8" xfId="0"/>
    <cellStyle name="ปกติ 21 2 4 2 9" xfId="0"/>
    <cellStyle name="ปกติ 21 2 4 3" xfId="0"/>
    <cellStyle name="ปกติ 21 2 5" xfId="0"/>
    <cellStyle name="ปกติ 21 2 5 10" xfId="0"/>
    <cellStyle name="ปกติ 21 2 5 11" xfId="0"/>
    <cellStyle name="ปกติ 21 2 5 12" xfId="0"/>
    <cellStyle name="ปกติ 21 2 5 13" xfId="0"/>
    <cellStyle name="ปกติ 21 2 5 14" xfId="0"/>
    <cellStyle name="ปกติ 21 2 5 15" xfId="0"/>
    <cellStyle name="ปกติ 21 2 5 16" xfId="0"/>
    <cellStyle name="ปกติ 21 2 5 17" xfId="0"/>
    <cellStyle name="ปกติ 21 2 5 18" xfId="0"/>
    <cellStyle name="ปกติ 21 2 5 19" xfId="0"/>
    <cellStyle name="ปกติ 21 2 5 2" xfId="0"/>
    <cellStyle name="ปกติ 21 2 5 20" xfId="0"/>
    <cellStyle name="ปกติ 21 2 5 21" xfId="0"/>
    <cellStyle name="ปกติ 21 2 5 22" xfId="0"/>
    <cellStyle name="ปกติ 21 2 5 23" xfId="0"/>
    <cellStyle name="ปกติ 21 2 5 24" xfId="0"/>
    <cellStyle name="ปกติ 21 2 5 25" xfId="0"/>
    <cellStyle name="ปกติ 21 2 5 26" xfId="0"/>
    <cellStyle name="ปกติ 21 2 5 27" xfId="0"/>
    <cellStyle name="ปกติ 21 2 5 28" xfId="0"/>
    <cellStyle name="ปกติ 21 2 5 29" xfId="0"/>
    <cellStyle name="ปกติ 21 2 5 3" xfId="0"/>
    <cellStyle name="ปกติ 21 2 5 30" xfId="0"/>
    <cellStyle name="ปกติ 21 2 5 31" xfId="0"/>
    <cellStyle name="ปกติ 21 2 5 32" xfId="0"/>
    <cellStyle name="ปกติ 21 2 5 33" xfId="0"/>
    <cellStyle name="ปกติ 21 2 5 34" xfId="0"/>
    <cellStyle name="ปกติ 21 2 5 35" xfId="0"/>
    <cellStyle name="ปกติ 21 2 5 36" xfId="0"/>
    <cellStyle name="ปกติ 21 2 5 37" xfId="0"/>
    <cellStyle name="ปกติ 21 2 5 38" xfId="0"/>
    <cellStyle name="ปกติ 21 2 5 39" xfId="0"/>
    <cellStyle name="ปกติ 21 2 5 4" xfId="0"/>
    <cellStyle name="ปกติ 21 2 5 40" xfId="0"/>
    <cellStyle name="ปกติ 21 2 5 41" xfId="0"/>
    <cellStyle name="ปกติ 21 2 5 42" xfId="0"/>
    <cellStyle name="ปกติ 21 2 5 43" xfId="0"/>
    <cellStyle name="ปกติ 21 2 5 44" xfId="0"/>
    <cellStyle name="ปกติ 21 2 5 45" xfId="0"/>
    <cellStyle name="ปกติ 21 2 5 46" xfId="0"/>
    <cellStyle name="ปกติ 21 2 5 47" xfId="0"/>
    <cellStyle name="ปกติ 21 2 5 48" xfId="0"/>
    <cellStyle name="ปกติ 21 2 5 49" xfId="0"/>
    <cellStyle name="ปกติ 21 2 5 5" xfId="0"/>
    <cellStyle name="ปกติ 21 2 5 50" xfId="0"/>
    <cellStyle name="ปกติ 21 2 5 51" xfId="0"/>
    <cellStyle name="ปกติ 21 2 5 52" xfId="0"/>
    <cellStyle name="ปกติ 21 2 5 53" xfId="0"/>
    <cellStyle name="ปกติ 21 2 5 54" xfId="0"/>
    <cellStyle name="ปกติ 21 2 5 6" xfId="0"/>
    <cellStyle name="ปกติ 21 2 5 7" xfId="0"/>
    <cellStyle name="ปกติ 21 2 5 8" xfId="0"/>
    <cellStyle name="ปกติ 21 2 5 9" xfId="0"/>
    <cellStyle name="ปกติ 21 2 6" xfId="0"/>
    <cellStyle name="ปกติ 21 2 6 10" xfId="0"/>
    <cellStyle name="ปกติ 21 2 6 11" xfId="0"/>
    <cellStyle name="ปกติ 21 2 6 12" xfId="0"/>
    <cellStyle name="ปกติ 21 2 6 13" xfId="0"/>
    <cellStyle name="ปกติ 21 2 6 14" xfId="0"/>
    <cellStyle name="ปกติ 21 2 6 15" xfId="0"/>
    <cellStyle name="ปกติ 21 2 6 16" xfId="0"/>
    <cellStyle name="ปกติ 21 2 6 17" xfId="0"/>
    <cellStyle name="ปกติ 21 2 6 18" xfId="0"/>
    <cellStyle name="ปกติ 21 2 6 19" xfId="0"/>
    <cellStyle name="ปกติ 21 2 6 2" xfId="0"/>
    <cellStyle name="ปกติ 21 2 6 20" xfId="0"/>
    <cellStyle name="ปกติ 21 2 6 21" xfId="0"/>
    <cellStyle name="ปกติ 21 2 6 22" xfId="0"/>
    <cellStyle name="ปกติ 21 2 6 23" xfId="0"/>
    <cellStyle name="ปกติ 21 2 6 24" xfId="0"/>
    <cellStyle name="ปกติ 21 2 6 25" xfId="0"/>
    <cellStyle name="ปกติ 21 2 6 26" xfId="0"/>
    <cellStyle name="ปกติ 21 2 6 27" xfId="0"/>
    <cellStyle name="ปกติ 21 2 6 28" xfId="0"/>
    <cellStyle name="ปกติ 21 2 6 29" xfId="0"/>
    <cellStyle name="ปกติ 21 2 6 3" xfId="0"/>
    <cellStyle name="ปกติ 21 2 6 30" xfId="0"/>
    <cellStyle name="ปกติ 21 2 6 31" xfId="0"/>
    <cellStyle name="ปกติ 21 2 6 32" xfId="0"/>
    <cellStyle name="ปกติ 21 2 6 33" xfId="0"/>
    <cellStyle name="ปกติ 21 2 6 34" xfId="0"/>
    <cellStyle name="ปกติ 21 2 6 35" xfId="0"/>
    <cellStyle name="ปกติ 21 2 6 36" xfId="0"/>
    <cellStyle name="ปกติ 21 2 6 37" xfId="0"/>
    <cellStyle name="ปกติ 21 2 6 38" xfId="0"/>
    <cellStyle name="ปกติ 21 2 6 39" xfId="0"/>
    <cellStyle name="ปกติ 21 2 6 4" xfId="0"/>
    <cellStyle name="ปกติ 21 2 6 40" xfId="0"/>
    <cellStyle name="ปกติ 21 2 6 41" xfId="0"/>
    <cellStyle name="ปกติ 21 2 6 42" xfId="0"/>
    <cellStyle name="ปกติ 21 2 6 43" xfId="0"/>
    <cellStyle name="ปกติ 21 2 6 44" xfId="0"/>
    <cellStyle name="ปกติ 21 2 6 45" xfId="0"/>
    <cellStyle name="ปกติ 21 2 6 46" xfId="0"/>
    <cellStyle name="ปกติ 21 2 6 47" xfId="0"/>
    <cellStyle name="ปกติ 21 2 6 48" xfId="0"/>
    <cellStyle name="ปกติ 21 2 6 49" xfId="0"/>
    <cellStyle name="ปกติ 21 2 6 5" xfId="0"/>
    <cellStyle name="ปกติ 21 2 6 50" xfId="0"/>
    <cellStyle name="ปกติ 21 2 6 51" xfId="0"/>
    <cellStyle name="ปกติ 21 2 6 52" xfId="0"/>
    <cellStyle name="ปกติ 21 2 6 53" xfId="0"/>
    <cellStyle name="ปกติ 21 2 6 54" xfId="0"/>
    <cellStyle name="ปกติ 21 2 6 6" xfId="0"/>
    <cellStyle name="ปกติ 21 2 6 7" xfId="0"/>
    <cellStyle name="ปกติ 21 2 6 8" xfId="0"/>
    <cellStyle name="ปกติ 21 2 6 9" xfId="0"/>
    <cellStyle name="ปกติ 21 2 7" xfId="0"/>
    <cellStyle name="ปกติ 21 2 7 10" xfId="0"/>
    <cellStyle name="ปกติ 21 2 7 11" xfId="0"/>
    <cellStyle name="ปกติ 21 2 7 12" xfId="0"/>
    <cellStyle name="ปกติ 21 2 7 13" xfId="0"/>
    <cellStyle name="ปกติ 21 2 7 14" xfId="0"/>
    <cellStyle name="ปกติ 21 2 7 15" xfId="0"/>
    <cellStyle name="ปกติ 21 2 7 16" xfId="0"/>
    <cellStyle name="ปกติ 21 2 7 17" xfId="0"/>
    <cellStyle name="ปกติ 21 2 7 18" xfId="0"/>
    <cellStyle name="ปกติ 21 2 7 19" xfId="0"/>
    <cellStyle name="ปกติ 21 2 7 2" xfId="0"/>
    <cellStyle name="ปกติ 21 2 7 2 2" xfId="0"/>
    <cellStyle name="ปกติ 21 2 7 2 2 2" xfId="0"/>
    <cellStyle name="ปกติ 21 2 7 20" xfId="0"/>
    <cellStyle name="ปกติ 21 2 7 21" xfId="0"/>
    <cellStyle name="ปกติ 21 2 7 22" xfId="0"/>
    <cellStyle name="ปกติ 21 2 7 23" xfId="0"/>
    <cellStyle name="ปกติ 21 2 7 24" xfId="0"/>
    <cellStyle name="ปกติ 21 2 7 25" xfId="0"/>
    <cellStyle name="ปกติ 21 2 7 26" xfId="0"/>
    <cellStyle name="ปกติ 21 2 7 27" xfId="0"/>
    <cellStyle name="ปกติ 21 2 7 28" xfId="0"/>
    <cellStyle name="ปกติ 21 2 7 29" xfId="0"/>
    <cellStyle name="ปกติ 21 2 7 3" xfId="0"/>
    <cellStyle name="ปกติ 21 2 7 30" xfId="0"/>
    <cellStyle name="ปกติ 21 2 7 31" xfId="0"/>
    <cellStyle name="ปกติ 21 2 7 32" xfId="0"/>
    <cellStyle name="ปกติ 21 2 7 33" xfId="0"/>
    <cellStyle name="ปกติ 21 2 7 34" xfId="0"/>
    <cellStyle name="ปกติ 21 2 7 35" xfId="0"/>
    <cellStyle name="ปกติ 21 2 7 36" xfId="0"/>
    <cellStyle name="ปกติ 21 2 7 37" xfId="0"/>
    <cellStyle name="ปกติ 21 2 7 37 2" xfId="0"/>
    <cellStyle name="ปกติ 21 2 7 37 3" xfId="0"/>
    <cellStyle name="ปกติ 21 2 7 38" xfId="0"/>
    <cellStyle name="ปกติ 21 2 7 39" xfId="0"/>
    <cellStyle name="ปกติ 21 2 7 4" xfId="0"/>
    <cellStyle name="ปกติ 21 2 7 40" xfId="0"/>
    <cellStyle name="ปกติ 21 2 7 41" xfId="0"/>
    <cellStyle name="ปกติ 21 2 7 42" xfId="0"/>
    <cellStyle name="ปกติ 21 2 7 43" xfId="0"/>
    <cellStyle name="ปกติ 21 2 7 44" xfId="0"/>
    <cellStyle name="ปกติ 21 2 7 45" xfId="0"/>
    <cellStyle name="ปกติ 21 2 7 46" xfId="0"/>
    <cellStyle name="ปกติ 21 2 7 47" xfId="0"/>
    <cellStyle name="ปกติ 21 2 7 48" xfId="0"/>
    <cellStyle name="ปกติ 21 2 7 49" xfId="0"/>
    <cellStyle name="ปกติ 21 2 7 5" xfId="0"/>
    <cellStyle name="ปกติ 21 2 7 50" xfId="0"/>
    <cellStyle name="ปกติ 21 2 7 51" xfId="0"/>
    <cellStyle name="ปกติ 21 2 7 52" xfId="0"/>
    <cellStyle name="ปกติ 21 2 7 53" xfId="0"/>
    <cellStyle name="ปกติ 21 2 7 54" xfId="0"/>
    <cellStyle name="ปกติ 21 2 7 6" xfId="0"/>
    <cellStyle name="ปกติ 21 2 7 7" xfId="0"/>
    <cellStyle name="ปกติ 21 2 7 8" xfId="0"/>
    <cellStyle name="ปกติ 21 2 7 9" xfId="0"/>
    <cellStyle name="ปกติ 21 2 8" xfId="0"/>
    <cellStyle name="ปกติ 21 2 9" xfId="0"/>
    <cellStyle name="ปกติ 21 2 9 2" xfId="0"/>
    <cellStyle name="ปกติ 21 2 9 3" xfId="0"/>
    <cellStyle name="ปกติ 21 2 9 4" xfId="0"/>
    <cellStyle name="ปกติ 21 2 9 5" xfId="0"/>
    <cellStyle name="ปกติ 21 2 9 6" xfId="0"/>
    <cellStyle name="ปกติ 21 2 9 7" xfId="0"/>
    <cellStyle name="ปกติ 21 2 9 8" xfId="0"/>
    <cellStyle name="ปกติ 21 2 9 9" xfId="0"/>
    <cellStyle name="ปกติ 21 20" xfId="0"/>
    <cellStyle name="ปกติ 21 21" xfId="0"/>
    <cellStyle name="ปกติ 21 22" xfId="0"/>
    <cellStyle name="ปกติ 21 23" xfId="0"/>
    <cellStyle name="ปกติ 21 24" xfId="0"/>
    <cellStyle name="ปกติ 21 25" xfId="0"/>
    <cellStyle name="ปกติ 21 26" xfId="0"/>
    <cellStyle name="ปกติ 21 26 2" xfId="0"/>
    <cellStyle name="ปกติ 21 26 2 2" xfId="0"/>
    <cellStyle name="ปกติ 21 26 2 2 2" xfId="0"/>
    <cellStyle name="ปกติ 21 26 2 2 3" xfId="0"/>
    <cellStyle name="ปกติ 21 26 2 2 4" xfId="0"/>
    <cellStyle name="ปกติ 21 26 2 3" xfId="0"/>
    <cellStyle name="ปกติ 21 26 2 4" xfId="0"/>
    <cellStyle name="ปกติ 21 26 3" xfId="0"/>
    <cellStyle name="ปกติ 21 26 4" xfId="0"/>
    <cellStyle name="ปกติ 21 26 5" xfId="0"/>
    <cellStyle name="ปกติ 21 26 6" xfId="0"/>
    <cellStyle name="ปกติ 21 27" xfId="0"/>
    <cellStyle name="ปกติ 21 27 2" xfId="0"/>
    <cellStyle name="ปกติ 21 27 2 2" xfId="0"/>
    <cellStyle name="ปกติ 21 27 2 3" xfId="0"/>
    <cellStyle name="ปกติ 21 27 2 4" xfId="0"/>
    <cellStyle name="ปกติ 21 27 3" xfId="0"/>
    <cellStyle name="ปกติ 21 27 4" xfId="0"/>
    <cellStyle name="ปกติ 21 28" xfId="0"/>
    <cellStyle name="ปกติ 21 29" xfId="0"/>
    <cellStyle name="ปกติ 21 3" xfId="0"/>
    <cellStyle name="ปกติ 21 3 10" xfId="0"/>
    <cellStyle name="ปกติ 21 3 11" xfId="0"/>
    <cellStyle name="ปกติ 21 3 12" xfId="0"/>
    <cellStyle name="ปกติ 21 3 13" xfId="0"/>
    <cellStyle name="ปกติ 21 3 14" xfId="0"/>
    <cellStyle name="ปกติ 21 3 15" xfId="0"/>
    <cellStyle name="ปกติ 21 3 16" xfId="0"/>
    <cellStyle name="ปกติ 21 3 17" xfId="0"/>
    <cellStyle name="ปกติ 21 3 18" xfId="0"/>
    <cellStyle name="ปกติ 21 3 19" xfId="0"/>
    <cellStyle name="ปกติ 21 3 2" xfId="0"/>
    <cellStyle name="ปกติ 21 3 2 2" xfId="0"/>
    <cellStyle name="ปกติ 21 3 2 2 10" xfId="0"/>
    <cellStyle name="ปกติ 21 3 2 2 11" xfId="0"/>
    <cellStyle name="ปกติ 21 3 2 2 12" xfId="0"/>
    <cellStyle name="ปกติ 21 3 2 2 13" xfId="0"/>
    <cellStyle name="ปกติ 21 3 2 2 14" xfId="0"/>
    <cellStyle name="ปกติ 21 3 2 2 15" xfId="0"/>
    <cellStyle name="ปกติ 21 3 2 2 16" xfId="0"/>
    <cellStyle name="ปกติ 21 3 2 2 17" xfId="0"/>
    <cellStyle name="ปกติ 21 3 2 2 18" xfId="0"/>
    <cellStyle name="ปกติ 21 3 2 2 19" xfId="0"/>
    <cellStyle name="ปกติ 21 3 2 2 2" xfId="0"/>
    <cellStyle name="ปกติ 21 3 2 2 20" xfId="0"/>
    <cellStyle name="ปกติ 21 3 2 2 21" xfId="0"/>
    <cellStyle name="ปกติ 21 3 2 2 22" xfId="0"/>
    <cellStyle name="ปกติ 21 3 2 2 23" xfId="0"/>
    <cellStyle name="ปกติ 21 3 2 2 24" xfId="0"/>
    <cellStyle name="ปกติ 21 3 2 2 25" xfId="0"/>
    <cellStyle name="ปกติ 21 3 2 2 26" xfId="0"/>
    <cellStyle name="ปกติ 21 3 2 2 27" xfId="0"/>
    <cellStyle name="ปกติ 21 3 2 2 28" xfId="0"/>
    <cellStyle name="ปกติ 21 3 2 2 29" xfId="0"/>
    <cellStyle name="ปกติ 21 3 2 2 3" xfId="0"/>
    <cellStyle name="ปกติ 21 3 2 2 30" xfId="0"/>
    <cellStyle name="ปกติ 21 3 2 2 31" xfId="0"/>
    <cellStyle name="ปกติ 21 3 2 2 32" xfId="0"/>
    <cellStyle name="ปกติ 21 3 2 2 33" xfId="0"/>
    <cellStyle name="ปกติ 21 3 2 2 34" xfId="0"/>
    <cellStyle name="ปกติ 21 3 2 2 35" xfId="0"/>
    <cellStyle name="ปกติ 21 3 2 2 36" xfId="0"/>
    <cellStyle name="ปกติ 21 3 2 2 37" xfId="0"/>
    <cellStyle name="ปกติ 21 3 2 2 38" xfId="0"/>
    <cellStyle name="ปกติ 21 3 2 2 39" xfId="0"/>
    <cellStyle name="ปกติ 21 3 2 2 4" xfId="0"/>
    <cellStyle name="ปกติ 21 3 2 2 40" xfId="0"/>
    <cellStyle name="ปกติ 21 3 2 2 41" xfId="0"/>
    <cellStyle name="ปกติ 21 3 2 2 42" xfId="0"/>
    <cellStyle name="ปกติ 21 3 2 2 43" xfId="0"/>
    <cellStyle name="ปกติ 21 3 2 2 44" xfId="0"/>
    <cellStyle name="ปกติ 21 3 2 2 45" xfId="0"/>
    <cellStyle name="ปกติ 21 3 2 2 46" xfId="0"/>
    <cellStyle name="ปกติ 21 3 2 2 47" xfId="0"/>
    <cellStyle name="ปกติ 21 3 2 2 48" xfId="0"/>
    <cellStyle name="ปกติ 21 3 2 2 49" xfId="0"/>
    <cellStyle name="ปกติ 21 3 2 2 5" xfId="0"/>
    <cellStyle name="ปกติ 21 3 2 2 50" xfId="0"/>
    <cellStyle name="ปกติ 21 3 2 2 51" xfId="0"/>
    <cellStyle name="ปกติ 21 3 2 2 52" xfId="0"/>
    <cellStyle name="ปกติ 21 3 2 2 53" xfId="0"/>
    <cellStyle name="ปกติ 21 3 2 2 6" xfId="0"/>
    <cellStyle name="ปกติ 21 3 2 2 7" xfId="0"/>
    <cellStyle name="ปกติ 21 3 2 2 8" xfId="0"/>
    <cellStyle name="ปกติ 21 3 2 2 9" xfId="0"/>
    <cellStyle name="ปกติ 21 3 2 3" xfId="0"/>
    <cellStyle name="ปกติ 21 3 20" xfId="0"/>
    <cellStyle name="ปกติ 21 3 21" xfId="0"/>
    <cellStyle name="ปกติ 21 3 22" xfId="0"/>
    <cellStyle name="ปกติ 21 3 23" xfId="0"/>
    <cellStyle name="ปกติ 21 3 24" xfId="0"/>
    <cellStyle name="ปกติ 21 3 25" xfId="0"/>
    <cellStyle name="ปกติ 21 3 26" xfId="0"/>
    <cellStyle name="ปกติ 21 3 27" xfId="0"/>
    <cellStyle name="ปกติ 21 3 28" xfId="0"/>
    <cellStyle name="ปกติ 21 3 29" xfId="0"/>
    <cellStyle name="ปกติ 21 3 3" xfId="0"/>
    <cellStyle name="ปกติ 21 3 3 10" xfId="0"/>
    <cellStyle name="ปกติ 21 3 3 11" xfId="0"/>
    <cellStyle name="ปกติ 21 3 3 12" xfId="0"/>
    <cellStyle name="ปกติ 21 3 3 13" xfId="0"/>
    <cellStyle name="ปกติ 21 3 3 14" xfId="0"/>
    <cellStyle name="ปกติ 21 3 3 15" xfId="0"/>
    <cellStyle name="ปกติ 21 3 3 16" xfId="0"/>
    <cellStyle name="ปกติ 21 3 3 17" xfId="0"/>
    <cellStyle name="ปกติ 21 3 3 18" xfId="0"/>
    <cellStyle name="ปกติ 21 3 3 19" xfId="0"/>
    <cellStyle name="ปกติ 21 3 3 2" xfId="0"/>
    <cellStyle name="ปกติ 21 3 3 20" xfId="0"/>
    <cellStyle name="ปกติ 21 3 3 21" xfId="0"/>
    <cellStyle name="ปกติ 21 3 3 22" xfId="0"/>
    <cellStyle name="ปกติ 21 3 3 23" xfId="0"/>
    <cellStyle name="ปกติ 21 3 3 24" xfId="0"/>
    <cellStyle name="ปกติ 21 3 3 25" xfId="0"/>
    <cellStyle name="ปกติ 21 3 3 26" xfId="0"/>
    <cellStyle name="ปกติ 21 3 3 27" xfId="0"/>
    <cellStyle name="ปกติ 21 3 3 28" xfId="0"/>
    <cellStyle name="ปกติ 21 3 3 29" xfId="0"/>
    <cellStyle name="ปกติ 21 3 3 3" xfId="0"/>
    <cellStyle name="ปกติ 21 3 3 30" xfId="0"/>
    <cellStyle name="ปกติ 21 3 3 31" xfId="0"/>
    <cellStyle name="ปกติ 21 3 3 32" xfId="0"/>
    <cellStyle name="ปกติ 21 3 3 33" xfId="0"/>
    <cellStyle name="ปกติ 21 3 3 34" xfId="0"/>
    <cellStyle name="ปกติ 21 3 3 35" xfId="0"/>
    <cellStyle name="ปกติ 21 3 3 36" xfId="0"/>
    <cellStyle name="ปกติ 21 3 3 37" xfId="0"/>
    <cellStyle name="ปกติ 21 3 3 38" xfId="0"/>
    <cellStyle name="ปกติ 21 3 3 39" xfId="0"/>
    <cellStyle name="ปกติ 21 3 3 4" xfId="0"/>
    <cellStyle name="ปกติ 21 3 3 40" xfId="0"/>
    <cellStyle name="ปกติ 21 3 3 41" xfId="0"/>
    <cellStyle name="ปกติ 21 3 3 42" xfId="0"/>
    <cellStyle name="ปกติ 21 3 3 43" xfId="0"/>
    <cellStyle name="ปกติ 21 3 3 44" xfId="0"/>
    <cellStyle name="ปกติ 21 3 3 45" xfId="0"/>
    <cellStyle name="ปกติ 21 3 3 46" xfId="0"/>
    <cellStyle name="ปกติ 21 3 3 47" xfId="0"/>
    <cellStyle name="ปกติ 21 3 3 48" xfId="0"/>
    <cellStyle name="ปกติ 21 3 3 49" xfId="0"/>
    <cellStyle name="ปกติ 21 3 3 5" xfId="0"/>
    <cellStyle name="ปกติ 21 3 3 50" xfId="0"/>
    <cellStyle name="ปกติ 21 3 3 51" xfId="0"/>
    <cellStyle name="ปกติ 21 3 3 52" xfId="0"/>
    <cellStyle name="ปกติ 21 3 3 53" xfId="0"/>
    <cellStyle name="ปกติ 21 3 3 54" xfId="0"/>
    <cellStyle name="ปกติ 21 3 3 6" xfId="0"/>
    <cellStyle name="ปกติ 21 3 3 7" xfId="0"/>
    <cellStyle name="ปกติ 21 3 3 8" xfId="0"/>
    <cellStyle name="ปกติ 21 3 3 9" xfId="0"/>
    <cellStyle name="ปกติ 21 3 30" xfId="0"/>
    <cellStyle name="ปกติ 21 3 31" xfId="0"/>
    <cellStyle name="ปกติ 21 3 32" xfId="0"/>
    <cellStyle name="ปกติ 21 3 33" xfId="0"/>
    <cellStyle name="ปกติ 21 3 34" xfId="0"/>
    <cellStyle name="ปกติ 21 3 35" xfId="0"/>
    <cellStyle name="ปกติ 21 3 36" xfId="0"/>
    <cellStyle name="ปกติ 21 3 37" xfId="0"/>
    <cellStyle name="ปกติ 21 3 38" xfId="0"/>
    <cellStyle name="ปกติ 21 3 39" xfId="0"/>
    <cellStyle name="ปกติ 21 3 4" xfId="0"/>
    <cellStyle name="ปกติ 21 3 4 10" xfId="0"/>
    <cellStyle name="ปกติ 21 3 4 11" xfId="0"/>
    <cellStyle name="ปกติ 21 3 4 12" xfId="0"/>
    <cellStyle name="ปกติ 21 3 4 13" xfId="0"/>
    <cellStyle name="ปกติ 21 3 4 14" xfId="0"/>
    <cellStyle name="ปกติ 21 3 4 15" xfId="0"/>
    <cellStyle name="ปกติ 21 3 4 16" xfId="0"/>
    <cellStyle name="ปกติ 21 3 4 17" xfId="0"/>
    <cellStyle name="ปกติ 21 3 4 18" xfId="0"/>
    <cellStyle name="ปกติ 21 3 4 19" xfId="0"/>
    <cellStyle name="ปกติ 21 3 4 2" xfId="0"/>
    <cellStyle name="ปกติ 21 3 4 20" xfId="0"/>
    <cellStyle name="ปกติ 21 3 4 21" xfId="0"/>
    <cellStyle name="ปกติ 21 3 4 22" xfId="0"/>
    <cellStyle name="ปกติ 21 3 4 23" xfId="0"/>
    <cellStyle name="ปกติ 21 3 4 24" xfId="0"/>
    <cellStyle name="ปกติ 21 3 4 25" xfId="0"/>
    <cellStyle name="ปกติ 21 3 4 26" xfId="0"/>
    <cellStyle name="ปกติ 21 3 4 27" xfId="0"/>
    <cellStyle name="ปกติ 21 3 4 28" xfId="0"/>
    <cellStyle name="ปกติ 21 3 4 29" xfId="0"/>
    <cellStyle name="ปกติ 21 3 4 3" xfId="0"/>
    <cellStyle name="ปกติ 21 3 4 30" xfId="0"/>
    <cellStyle name="ปกติ 21 3 4 31" xfId="0"/>
    <cellStyle name="ปกติ 21 3 4 32" xfId="0"/>
    <cellStyle name="ปกติ 21 3 4 33" xfId="0"/>
    <cellStyle name="ปกติ 21 3 4 34" xfId="0"/>
    <cellStyle name="ปกติ 21 3 4 35" xfId="0"/>
    <cellStyle name="ปกติ 21 3 4 36" xfId="0"/>
    <cellStyle name="ปกติ 21 3 4 37" xfId="0"/>
    <cellStyle name="ปกติ 21 3 4 38" xfId="0"/>
    <cellStyle name="ปกติ 21 3 4 39" xfId="0"/>
    <cellStyle name="ปกติ 21 3 4 4" xfId="0"/>
    <cellStyle name="ปกติ 21 3 4 40" xfId="0"/>
    <cellStyle name="ปกติ 21 3 4 41" xfId="0"/>
    <cellStyle name="ปกติ 21 3 4 42" xfId="0"/>
    <cellStyle name="ปกติ 21 3 4 43" xfId="0"/>
    <cellStyle name="ปกติ 21 3 4 44" xfId="0"/>
    <cellStyle name="ปกติ 21 3 4 45" xfId="0"/>
    <cellStyle name="ปกติ 21 3 4 46" xfId="0"/>
    <cellStyle name="ปกติ 21 3 4 47" xfId="0"/>
    <cellStyle name="ปกติ 21 3 4 48" xfId="0"/>
    <cellStyle name="ปกติ 21 3 4 49" xfId="0"/>
    <cellStyle name="ปกติ 21 3 4 5" xfId="0"/>
    <cellStyle name="ปกติ 21 3 4 50" xfId="0"/>
    <cellStyle name="ปกติ 21 3 4 51" xfId="0"/>
    <cellStyle name="ปกติ 21 3 4 52" xfId="0"/>
    <cellStyle name="ปกติ 21 3 4 53" xfId="0"/>
    <cellStyle name="ปกติ 21 3 4 54" xfId="0"/>
    <cellStyle name="ปกติ 21 3 4 6" xfId="0"/>
    <cellStyle name="ปกติ 21 3 4 7" xfId="0"/>
    <cellStyle name="ปกติ 21 3 4 8" xfId="0"/>
    <cellStyle name="ปกติ 21 3 4 9" xfId="0"/>
    <cellStyle name="ปกติ 21 3 40" xfId="0"/>
    <cellStyle name="ปกติ 21 3 41" xfId="0"/>
    <cellStyle name="ปกติ 21 3 42" xfId="0"/>
    <cellStyle name="ปกติ 21 3 43" xfId="0"/>
    <cellStyle name="ปกติ 21 3 44" xfId="0"/>
    <cellStyle name="ปกติ 21 3 45" xfId="0"/>
    <cellStyle name="ปกติ 21 3 46" xfId="0"/>
    <cellStyle name="ปกติ 21 3 47" xfId="0"/>
    <cellStyle name="ปกติ 21 3 48" xfId="0"/>
    <cellStyle name="ปกติ 21 3 49" xfId="0"/>
    <cellStyle name="ปกติ 21 3 5" xfId="0"/>
    <cellStyle name="ปกติ 21 3 5 10" xfId="0"/>
    <cellStyle name="ปกติ 21 3 5 2" xfId="0"/>
    <cellStyle name="ปกติ 21 3 5 2 2" xfId="0"/>
    <cellStyle name="ปกติ 21 3 5 2 3" xfId="0"/>
    <cellStyle name="ปกติ 21 3 5 2 4" xfId="0"/>
    <cellStyle name="ปกติ 21 3 5 2 5" xfId="0"/>
    <cellStyle name="ปกติ 21 3 5 3" xfId="0"/>
    <cellStyle name="ปกติ 21 3 5 4" xfId="0"/>
    <cellStyle name="ปกติ 21 3 5 5" xfId="0"/>
    <cellStyle name="ปกติ 21 3 5 6" xfId="0"/>
    <cellStyle name="ปกติ 21 3 5 7" xfId="0"/>
    <cellStyle name="ปกติ 21 3 5 8" xfId="0"/>
    <cellStyle name="ปกติ 21 3 5 9" xfId="0"/>
    <cellStyle name="ปกติ 21 3 50" xfId="0"/>
    <cellStyle name="ปกติ 21 3 51" xfId="0"/>
    <cellStyle name="ปกติ 21 3 52" xfId="0"/>
    <cellStyle name="ปกติ 21 3 53" xfId="0"/>
    <cellStyle name="ปกติ 21 3 54" xfId="0"/>
    <cellStyle name="ปกติ 21 3 55" xfId="0"/>
    <cellStyle name="ปกติ 21 3 56" xfId="0"/>
    <cellStyle name="ปกติ 21 3 57" xfId="0"/>
    <cellStyle name="ปกติ 21 3 6" xfId="0"/>
    <cellStyle name="ปกติ 21 3 7" xfId="0"/>
    <cellStyle name="ปกติ 21 3 8" xfId="0"/>
    <cellStyle name="ปกติ 21 3 9" xfId="0"/>
    <cellStyle name="ปกติ 21 30" xfId="0"/>
    <cellStyle name="ปกติ 21 31" xfId="0"/>
    <cellStyle name="ปกติ 21 32" xfId="0"/>
    <cellStyle name="ปกติ 21 4" xfId="0"/>
    <cellStyle name="ปกติ 21 5" xfId="0"/>
    <cellStyle name="ปกติ 21 6" xfId="0"/>
    <cellStyle name="ปกติ 21 7" xfId="0"/>
    <cellStyle name="ปกติ 21 7 10" xfId="0"/>
    <cellStyle name="ปกติ 21 7 11" xfId="0"/>
    <cellStyle name="ปกติ 21 7 12" xfId="0"/>
    <cellStyle name="ปกติ 21 7 13" xfId="0"/>
    <cellStyle name="ปกติ 21 7 14" xfId="0"/>
    <cellStyle name="ปกติ 21 7 15" xfId="0"/>
    <cellStyle name="ปกติ 21 7 16" xfId="0"/>
    <cellStyle name="ปกติ 21 7 17" xfId="0"/>
    <cellStyle name="ปกติ 21 7 18" xfId="0"/>
    <cellStyle name="ปกติ 21 7 19" xfId="0"/>
    <cellStyle name="ปกติ 21 7 2" xfId="0"/>
    <cellStyle name="ปกติ 21 7 20" xfId="0"/>
    <cellStyle name="ปกติ 21 7 21" xfId="0"/>
    <cellStyle name="ปกติ 21 7 22" xfId="0"/>
    <cellStyle name="ปกติ 21 7 23" xfId="0"/>
    <cellStyle name="ปกติ 21 7 24" xfId="0"/>
    <cellStyle name="ปกติ 21 7 25" xfId="0"/>
    <cellStyle name="ปกติ 21 7 26" xfId="0"/>
    <cellStyle name="ปกติ 21 7 27" xfId="0"/>
    <cellStyle name="ปกติ 21 7 28" xfId="0"/>
    <cellStyle name="ปกติ 21 7 29" xfId="0"/>
    <cellStyle name="ปกติ 21 7 3" xfId="0"/>
    <cellStyle name="ปกติ 21 7 30" xfId="0"/>
    <cellStyle name="ปกติ 21 7 31" xfId="0"/>
    <cellStyle name="ปกติ 21 7 32" xfId="0"/>
    <cellStyle name="ปกติ 21 7 33" xfId="0"/>
    <cellStyle name="ปกติ 21 7 34" xfId="0"/>
    <cellStyle name="ปกติ 21 7 35" xfId="0"/>
    <cellStyle name="ปกติ 21 7 36" xfId="0"/>
    <cellStyle name="ปกติ 21 7 37" xfId="0"/>
    <cellStyle name="ปกติ 21 7 38" xfId="0"/>
    <cellStyle name="ปกติ 21 7 39" xfId="0"/>
    <cellStyle name="ปกติ 21 7 4" xfId="0"/>
    <cellStyle name="ปกติ 21 7 40" xfId="0"/>
    <cellStyle name="ปกติ 21 7 41" xfId="0"/>
    <cellStyle name="ปกติ 21 7 42" xfId="0"/>
    <cellStyle name="ปกติ 21 7 43" xfId="0"/>
    <cellStyle name="ปกติ 21 7 44" xfId="0"/>
    <cellStyle name="ปกติ 21 7 45" xfId="0"/>
    <cellStyle name="ปกติ 21 7 46" xfId="0"/>
    <cellStyle name="ปกติ 21 7 47" xfId="0"/>
    <cellStyle name="ปกติ 21 7 48" xfId="0"/>
    <cellStyle name="ปกติ 21 7 49" xfId="0"/>
    <cellStyle name="ปกติ 21 7 5" xfId="0"/>
    <cellStyle name="ปกติ 21 7 50" xfId="0"/>
    <cellStyle name="ปกติ 21 7 51" xfId="0"/>
    <cellStyle name="ปกติ 21 7 52" xfId="0"/>
    <cellStyle name="ปกติ 21 7 53" xfId="0"/>
    <cellStyle name="ปกติ 21 7 54" xfId="0"/>
    <cellStyle name="ปกติ 21 7 6" xfId="0"/>
    <cellStyle name="ปกติ 21 7 7" xfId="0"/>
    <cellStyle name="ปกติ 21 7 8" xfId="0"/>
    <cellStyle name="ปกติ 21 7 9" xfId="0"/>
    <cellStyle name="ปกติ 21 8" xfId="0"/>
    <cellStyle name="ปกติ 21 8 10" xfId="0"/>
    <cellStyle name="ปกติ 21 8 11" xfId="0"/>
    <cellStyle name="ปกติ 21 8 12" xfId="0"/>
    <cellStyle name="ปกติ 21 8 13" xfId="0"/>
    <cellStyle name="ปกติ 21 8 14" xfId="0"/>
    <cellStyle name="ปกติ 21 8 15" xfId="0"/>
    <cellStyle name="ปกติ 21 8 16" xfId="0"/>
    <cellStyle name="ปกติ 21 8 17" xfId="0"/>
    <cellStyle name="ปกติ 21 8 18" xfId="0"/>
    <cellStyle name="ปกติ 21 8 19" xfId="0"/>
    <cellStyle name="ปกติ 21 8 2" xfId="0"/>
    <cellStyle name="ปกติ 21 8 20" xfId="0"/>
    <cellStyle name="ปกติ 21 8 21" xfId="0"/>
    <cellStyle name="ปกติ 21 8 22" xfId="0"/>
    <cellStyle name="ปกติ 21 8 23" xfId="0"/>
    <cellStyle name="ปกติ 21 8 24" xfId="0"/>
    <cellStyle name="ปกติ 21 8 25" xfId="0"/>
    <cellStyle name="ปกติ 21 8 26" xfId="0"/>
    <cellStyle name="ปกติ 21 8 27" xfId="0"/>
    <cellStyle name="ปกติ 21 8 28" xfId="0"/>
    <cellStyle name="ปกติ 21 8 29" xfId="0"/>
    <cellStyle name="ปกติ 21 8 3" xfId="0"/>
    <cellStyle name="ปกติ 21 8 3 10" xfId="0"/>
    <cellStyle name="ปกติ 21 8 3 11" xfId="0"/>
    <cellStyle name="ปกติ 21 8 3 2" xfId="0"/>
    <cellStyle name="ปกติ 21 8 3 2 2" xfId="0"/>
    <cellStyle name="ปกติ 21 8 3 2 2 2" xfId="0"/>
    <cellStyle name="ปกติ 21 8 3 2 3" xfId="0"/>
    <cellStyle name="ปกติ 21 8 3 2 4" xfId="0"/>
    <cellStyle name="ปกติ 21 8 3 2 5" xfId="0"/>
    <cellStyle name="ปกติ 21 8 3 2 6" xfId="0"/>
    <cellStyle name="ปกติ 21 8 3 2 7" xfId="0"/>
    <cellStyle name="ปกติ 21 8 3 2 8" xfId="0"/>
    <cellStyle name="ปกติ 21 8 3 3" xfId="0"/>
    <cellStyle name="ปกติ 21 8 3 3 2" xfId="0"/>
    <cellStyle name="ปกติ 21 8 3 3 2 2" xfId="0"/>
    <cellStyle name="ปกติ 21 8 3 3 3" xfId="0"/>
    <cellStyle name="ปกติ 21 8 3 3 4" xfId="0"/>
    <cellStyle name="ปกติ 21 8 3 3 5" xfId="0"/>
    <cellStyle name="ปกติ 21 8 3 3 6" xfId="0"/>
    <cellStyle name="ปกติ 21 8 3 3 7" xfId="0"/>
    <cellStyle name="ปกติ 21 8 3 4" xfId="0"/>
    <cellStyle name="ปกติ 21 8 3 4 2" xfId="0"/>
    <cellStyle name="ปกติ 21 8 3 4 3" xfId="0"/>
    <cellStyle name="ปกติ 21 8 3 4 4" xfId="0"/>
    <cellStyle name="ปกติ 21 8 3 4 5" xfId="0"/>
    <cellStyle name="ปกติ 21 8 3 4 6" xfId="0"/>
    <cellStyle name="ปกติ 21 8 3 4 7" xfId="0"/>
    <cellStyle name="ปกติ 21 8 3 5" xfId="0"/>
    <cellStyle name="ปกติ 21 8 3 5 2" xfId="0"/>
    <cellStyle name="ปกติ 21 8 3 5 3" xfId="0"/>
    <cellStyle name="ปกติ 21 8 3 5 4" xfId="0"/>
    <cellStyle name="ปกติ 21 8 3 6" xfId="0"/>
    <cellStyle name="ปกติ 21 8 3 6 2" xfId="0"/>
    <cellStyle name="ปกติ 21 8 3 6 3" xfId="0"/>
    <cellStyle name="ปกติ 21 8 3 7" xfId="0"/>
    <cellStyle name="ปกติ 21 8 3 8" xfId="0"/>
    <cellStyle name="ปกติ 21 8 3 9" xfId="0"/>
    <cellStyle name="ปกติ 21 8 30" xfId="0"/>
    <cellStyle name="ปกติ 21 8 31" xfId="0"/>
    <cellStyle name="ปกติ 21 8 32" xfId="0"/>
    <cellStyle name="ปกติ 21 8 33" xfId="0"/>
    <cellStyle name="ปกติ 21 8 34" xfId="0"/>
    <cellStyle name="ปกติ 21 8 35" xfId="0"/>
    <cellStyle name="ปกติ 21 8 36" xfId="0"/>
    <cellStyle name="ปกติ 21 8 37" xfId="0"/>
    <cellStyle name="ปกติ 21 8 38" xfId="0"/>
    <cellStyle name="ปกติ 21 8 39" xfId="0"/>
    <cellStyle name="ปกติ 21 8 4" xfId="0"/>
    <cellStyle name="ปกติ 21 8 40" xfId="0"/>
    <cellStyle name="ปกติ 21 8 41" xfId="0"/>
    <cellStyle name="ปกติ 21 8 42" xfId="0"/>
    <cellStyle name="ปกติ 21 8 43" xfId="0"/>
    <cellStyle name="ปกติ 21 8 44" xfId="0"/>
    <cellStyle name="ปกติ 21 8 45" xfId="0"/>
    <cellStyle name="ปกติ 21 8 46" xfId="0"/>
    <cellStyle name="ปกติ 21 8 47" xfId="0"/>
    <cellStyle name="ปกติ 21 8 48" xfId="0"/>
    <cellStyle name="ปกติ 21 8 49" xfId="0"/>
    <cellStyle name="ปกติ 21 8 5" xfId="0"/>
    <cellStyle name="ปกติ 21 8 5 2" xfId="0"/>
    <cellStyle name="ปกติ 21 8 5 3" xfId="0"/>
    <cellStyle name="ปกติ 21 8 50" xfId="0"/>
    <cellStyle name="ปกติ 21 8 51" xfId="0"/>
    <cellStyle name="ปกติ 21 8 52" xfId="0"/>
    <cellStyle name="ปกติ 21 8 53" xfId="0"/>
    <cellStyle name="ปกติ 21 8 54" xfId="0"/>
    <cellStyle name="ปกติ 21 8 55" xfId="0"/>
    <cellStyle name="ปกติ 21 8 6" xfId="0"/>
    <cellStyle name="ปกติ 21 8 7" xfId="0"/>
    <cellStyle name="ปกติ 21 8 8" xfId="0"/>
    <cellStyle name="ปกติ 21 8 9" xfId="0"/>
    <cellStyle name="ปกติ 21 9" xfId="0"/>
    <cellStyle name="ปกติ 22" xfId="0"/>
    <cellStyle name="ปกติ 22 10" xfId="0"/>
    <cellStyle name="ปกติ 22 11" xfId="0"/>
    <cellStyle name="ปกติ 22 11 10" xfId="0"/>
    <cellStyle name="ปกติ 22 11 11" xfId="0"/>
    <cellStyle name="ปกติ 22 11 12" xfId="0"/>
    <cellStyle name="ปกติ 22 11 13" xfId="0"/>
    <cellStyle name="ปกติ 22 11 13 2" xfId="0"/>
    <cellStyle name="ปกติ 22 11 13 2 2" xfId="0"/>
    <cellStyle name="ปกติ 22 11 13 2 3" xfId="0"/>
    <cellStyle name="ปกติ 22 11 13 3" xfId="0"/>
    <cellStyle name="ปกติ 22 11 13 3 2" xfId="0"/>
    <cellStyle name="ปกติ 22 11 13 3 2 2" xfId="0"/>
    <cellStyle name="ปกติ 22 11 13 3 2 2 2" xfId="0"/>
    <cellStyle name="ปกติ 22 11 13 3 2 2 2 2" xfId="0"/>
    <cellStyle name="ปกติ 22 11 13 3 2 2 2 3" xfId="0"/>
    <cellStyle name="ปกติ 22 11 13 3 2 2 2 4" xfId="0"/>
    <cellStyle name="ปกติ 22 11 13 3 2 2 3" xfId="0"/>
    <cellStyle name="ปกติ 22 11 13 3 2 2 4" xfId="0"/>
    <cellStyle name="ปกติ 22 11 13 3 2 3" xfId="0"/>
    <cellStyle name="ปกติ 22 11 13 3 2 4" xfId="0"/>
    <cellStyle name="ปกติ 22 11 13 3 2 5" xfId="0"/>
    <cellStyle name="ปกติ 22 11 13 3 2 6" xfId="0"/>
    <cellStyle name="ปกติ 22 11 13 3 3" xfId="0"/>
    <cellStyle name="ปกติ 22 11 13 3 3 2" xfId="0"/>
    <cellStyle name="ปกติ 22 11 13 3 3 3" xfId="0"/>
    <cellStyle name="ปกติ 22 11 13 3 3 4" xfId="0"/>
    <cellStyle name="ปกติ 22 11 13 3 4" xfId="0"/>
    <cellStyle name="ปกติ 22 11 13 3 4 2" xfId="0"/>
    <cellStyle name="ปกติ 22 11 13 3 4 2 2" xfId="0"/>
    <cellStyle name="ปกติ 22 11 13 3 4 2 3" xfId="0"/>
    <cellStyle name="ปกติ 22 11 13 3 4 2 4" xfId="0"/>
    <cellStyle name="ปกติ 22 11 13 3 4 3" xfId="0"/>
    <cellStyle name="ปกติ 22 11 13 3 4 4" xfId="0"/>
    <cellStyle name="ปกติ 22 11 13 3 5" xfId="0"/>
    <cellStyle name="ปกติ 22 11 13 3 6" xfId="0"/>
    <cellStyle name="ปกติ 22 11 13 3 7" xfId="0"/>
    <cellStyle name="ปกติ 22 11 13 4" xfId="0"/>
    <cellStyle name="ปกติ 22 11 13 5" xfId="0"/>
    <cellStyle name="ปกติ 22 11 13 6" xfId="0"/>
    <cellStyle name="ปกติ 22 11 13 7" xfId="0"/>
    <cellStyle name="ปกติ 22 11 13 8" xfId="0"/>
    <cellStyle name="ปกติ 22 11 14" xfId="0"/>
    <cellStyle name="ปกติ 22 11 15" xfId="0"/>
    <cellStyle name="ปกติ 22 11 16" xfId="0"/>
    <cellStyle name="ปกติ 22 11 17" xfId="0"/>
    <cellStyle name="ปกติ 22 11 18" xfId="0"/>
    <cellStyle name="ปกติ 22 11 19" xfId="0"/>
    <cellStyle name="ปกติ 22 11 19 2" xfId="0"/>
    <cellStyle name="ปกติ 22 11 19 2 2" xfId="0"/>
    <cellStyle name="ปกติ 22 11 19 2 2 2" xfId="0"/>
    <cellStyle name="ปกติ 22 11 19 2 2 2 2" xfId="0"/>
    <cellStyle name="ปกติ 22 11 19 2 2 2 3" xfId="0"/>
    <cellStyle name="ปกติ 22 11 19 2 2 2 4" xfId="0"/>
    <cellStyle name="ปกติ 22 11 19 2 2 3" xfId="0"/>
    <cellStyle name="ปกติ 22 11 19 2 2 4" xfId="0"/>
    <cellStyle name="ปกติ 22 11 19 2 3" xfId="0"/>
    <cellStyle name="ปกติ 22 11 19 2 4" xfId="0"/>
    <cellStyle name="ปกติ 22 11 19 2 5" xfId="0"/>
    <cellStyle name="ปกติ 22 11 19 2 6" xfId="0"/>
    <cellStyle name="ปกติ 22 11 19 3" xfId="0"/>
    <cellStyle name="ปกติ 22 11 19 3 2" xfId="0"/>
    <cellStyle name="ปกติ 22 11 19 3 3" xfId="0"/>
    <cellStyle name="ปกติ 22 11 19 3 4" xfId="0"/>
    <cellStyle name="ปกติ 22 11 19 4" xfId="0"/>
    <cellStyle name="ปกติ 22 11 19 4 2" xfId="0"/>
    <cellStyle name="ปกติ 22 11 19 4 2 2" xfId="0"/>
    <cellStyle name="ปกติ 22 11 19 4 2 3" xfId="0"/>
    <cellStyle name="ปกติ 22 11 19 4 2 4" xfId="0"/>
    <cellStyle name="ปกติ 22 11 19 4 3" xfId="0"/>
    <cellStyle name="ปกติ 22 11 19 4 4" xfId="0"/>
    <cellStyle name="ปกติ 22 11 19 5" xfId="0"/>
    <cellStyle name="ปกติ 22 11 19 6" xfId="0"/>
    <cellStyle name="ปกติ 22 11 19 7" xfId="0"/>
    <cellStyle name="ปกติ 22 11 2" xfId="0"/>
    <cellStyle name="ปกติ 22 11 2 10" xfId="0"/>
    <cellStyle name="ปกติ 22 11 2 11" xfId="0"/>
    <cellStyle name="ปกติ 22 11 2 12" xfId="0"/>
    <cellStyle name="ปกติ 22 11 2 13" xfId="0"/>
    <cellStyle name="ปกติ 22 11 2 13 2" xfId="0"/>
    <cellStyle name="ปกติ 22 11 2 13 2 2" xfId="0"/>
    <cellStyle name="ปกติ 22 11 2 13 2 2 2" xfId="0"/>
    <cellStyle name="ปกติ 22 11 2 13 2 2 2 2" xfId="0"/>
    <cellStyle name="ปกติ 22 11 2 13 2 2 2 3" xfId="0"/>
    <cellStyle name="ปกติ 22 11 2 13 2 2 2 4" xfId="0"/>
    <cellStyle name="ปกติ 22 11 2 13 2 2 3" xfId="0"/>
    <cellStyle name="ปกติ 22 11 2 13 2 2 4" xfId="0"/>
    <cellStyle name="ปกติ 22 11 2 13 2 3" xfId="0"/>
    <cellStyle name="ปกติ 22 11 2 13 2 4" xfId="0"/>
    <cellStyle name="ปกติ 22 11 2 13 2 5" xfId="0"/>
    <cellStyle name="ปกติ 22 11 2 13 2 6" xfId="0"/>
    <cellStyle name="ปกติ 22 11 2 13 3" xfId="0"/>
    <cellStyle name="ปกติ 22 11 2 13 3 2" xfId="0"/>
    <cellStyle name="ปกติ 22 11 2 13 3 3" xfId="0"/>
    <cellStyle name="ปกติ 22 11 2 13 3 4" xfId="0"/>
    <cellStyle name="ปกติ 22 11 2 13 4" xfId="0"/>
    <cellStyle name="ปกติ 22 11 2 13 4 2" xfId="0"/>
    <cellStyle name="ปกติ 22 11 2 13 4 2 2" xfId="0"/>
    <cellStyle name="ปกติ 22 11 2 13 4 2 3" xfId="0"/>
    <cellStyle name="ปกติ 22 11 2 13 4 2 4" xfId="0"/>
    <cellStyle name="ปกติ 22 11 2 13 4 3" xfId="0"/>
    <cellStyle name="ปกติ 22 11 2 13 4 4" xfId="0"/>
    <cellStyle name="ปกติ 22 11 2 13 5" xfId="0"/>
    <cellStyle name="ปกติ 22 11 2 13 6" xfId="0"/>
    <cellStyle name="ปกติ 22 11 2 13 7" xfId="0"/>
    <cellStyle name="ปกติ 22 11 2 14" xfId="0"/>
    <cellStyle name="ปกติ 22 11 2 15" xfId="0"/>
    <cellStyle name="ปกติ 22 11 2 16" xfId="0"/>
    <cellStyle name="ปกติ 22 11 2 17" xfId="0"/>
    <cellStyle name="ปกติ 22 11 2 18" xfId="0"/>
    <cellStyle name="ปกติ 22 11 2 19" xfId="0"/>
    <cellStyle name="ปกติ 22 11 2 2" xfId="0"/>
    <cellStyle name="ปกติ 22 11 2 2 10" xfId="0"/>
    <cellStyle name="ปกติ 22 11 2 2 11" xfId="0"/>
    <cellStyle name="ปกติ 22 11 2 2 12" xfId="0"/>
    <cellStyle name="ปกติ 22 11 2 2 13" xfId="0"/>
    <cellStyle name="ปกติ 22 11 2 2 14" xfId="0"/>
    <cellStyle name="ปกติ 22 11 2 2 15" xfId="0"/>
    <cellStyle name="ปกติ 22 11 2 2 16" xfId="0"/>
    <cellStyle name="ปกติ 22 11 2 2 2" xfId="0"/>
    <cellStyle name="ปกติ 22 11 2 2 2 10" xfId="0"/>
    <cellStyle name="ปกติ 22 11 2 2 2 11" xfId="0"/>
    <cellStyle name="ปกติ 22 11 2 2 2 12" xfId="0"/>
    <cellStyle name="ปกติ 22 11 2 2 2 13" xfId="0"/>
    <cellStyle name="ปกติ 22 11 2 2 2 2" xfId="0"/>
    <cellStyle name="ปกติ 22 11 2 2 2 2 2" xfId="0"/>
    <cellStyle name="ปกติ 22 11 2 2 2 2 2 2" xfId="0"/>
    <cellStyle name="ปกติ 22 11 2 2 2 2 2 3" xfId="0"/>
    <cellStyle name="ปกติ 22 11 2 2 2 2 3" xfId="0"/>
    <cellStyle name="ปกติ 22 11 2 2 2 2 4" xfId="0"/>
    <cellStyle name="ปกติ 22 11 2 2 2 2 5" xfId="0"/>
    <cellStyle name="ปกติ 22 11 2 2 2 2 6" xfId="0"/>
    <cellStyle name="ปกติ 22 11 2 2 2 3" xfId="0"/>
    <cellStyle name="ปกติ 22 11 2 2 2 4" xfId="0"/>
    <cellStyle name="ปกติ 22 11 2 2 2 5" xfId="0"/>
    <cellStyle name="ปกติ 22 11 2 2 2 6" xfId="0"/>
    <cellStyle name="ปกติ 22 11 2 2 2 7" xfId="0"/>
    <cellStyle name="ปกติ 22 11 2 2 2 8" xfId="0"/>
    <cellStyle name="ปกติ 22 11 2 2 2 9" xfId="0"/>
    <cellStyle name="ปกติ 22 11 2 2 3" xfId="0"/>
    <cellStyle name="ปกติ 22 11 2 2 3 2" xfId="0"/>
    <cellStyle name="ปกติ 22 11 2 2 3 3" xfId="0"/>
    <cellStyle name="ปกติ 22 11 2 2 3 4" xfId="0"/>
    <cellStyle name="ปกติ 22 11 2 2 3 5" xfId="0"/>
    <cellStyle name="ปกติ 22 11 2 2 4" xfId="0"/>
    <cellStyle name="ปกติ 22 11 2 2 5" xfId="0"/>
    <cellStyle name="ปกติ 22 11 2 2 6" xfId="0"/>
    <cellStyle name="ปกติ 22 11 2 2 7" xfId="0"/>
    <cellStyle name="ปกติ 22 11 2 2 8" xfId="0"/>
    <cellStyle name="ปกติ 22 11 2 2 9" xfId="0"/>
    <cellStyle name="ปกติ 22 11 2 2 9 2" xfId="0"/>
    <cellStyle name="ปกติ 22 11 2 2 9 2 2" xfId="0"/>
    <cellStyle name="ปกติ 22 11 2 2 9 2 2 2" xfId="0"/>
    <cellStyle name="ปกติ 22 11 2 2 9 2 2 2 2" xfId="0"/>
    <cellStyle name="ปกติ 22 11 2 2 9 2 2 2 3" xfId="0"/>
    <cellStyle name="ปกติ 22 11 2 2 9 2 2 2 4" xfId="0"/>
    <cellStyle name="ปกติ 22 11 2 2 9 2 2 3" xfId="0"/>
    <cellStyle name="ปกติ 22 11 2 2 9 2 2 4" xfId="0"/>
    <cellStyle name="ปกติ 22 11 2 2 9 2 3" xfId="0"/>
    <cellStyle name="ปกติ 22 11 2 2 9 2 4" xfId="0"/>
    <cellStyle name="ปกติ 22 11 2 2 9 2 5" xfId="0"/>
    <cellStyle name="ปกติ 22 11 2 2 9 2 6" xfId="0"/>
    <cellStyle name="ปกติ 22 11 2 2 9 3" xfId="0"/>
    <cellStyle name="ปกติ 22 11 2 2 9 3 2" xfId="0"/>
    <cellStyle name="ปกติ 22 11 2 2 9 3 3" xfId="0"/>
    <cellStyle name="ปกติ 22 11 2 2 9 3 4" xfId="0"/>
    <cellStyle name="ปกติ 22 11 2 2 9 4" xfId="0"/>
    <cellStyle name="ปกติ 22 11 2 2 9 4 2" xfId="0"/>
    <cellStyle name="ปกติ 22 11 2 2 9 4 2 2" xfId="0"/>
    <cellStyle name="ปกติ 22 11 2 2 9 4 2 3" xfId="0"/>
    <cellStyle name="ปกติ 22 11 2 2 9 4 2 4" xfId="0"/>
    <cellStyle name="ปกติ 22 11 2 2 9 4 3" xfId="0"/>
    <cellStyle name="ปกติ 22 11 2 2 9 4 4" xfId="0"/>
    <cellStyle name="ปกติ 22 11 2 2 9 5" xfId="0"/>
    <cellStyle name="ปกติ 22 11 2 2 9 6" xfId="0"/>
    <cellStyle name="ปกติ 22 11 2 2 9 7" xfId="0"/>
    <cellStyle name="ปกติ 22 11 2 20" xfId="0"/>
    <cellStyle name="ปกติ 22 11 2 3" xfId="0"/>
    <cellStyle name="ปกติ 22 11 2 4" xfId="0"/>
    <cellStyle name="ปกติ 22 11 2 5" xfId="0"/>
    <cellStyle name="ปกติ 22 11 2 6" xfId="0"/>
    <cellStyle name="ปกติ 22 11 2 7" xfId="0"/>
    <cellStyle name="ปกติ 22 11 2 7 2" xfId="0"/>
    <cellStyle name="ปกติ 22 11 2 7 2 2" xfId="0"/>
    <cellStyle name="ปกติ 22 11 2 7 2 3" xfId="0"/>
    <cellStyle name="ปกติ 22 11 2 7 3" xfId="0"/>
    <cellStyle name="ปกติ 22 11 2 7 3 2" xfId="0"/>
    <cellStyle name="ปกติ 22 11 2 7 3 2 2" xfId="0"/>
    <cellStyle name="ปกติ 22 11 2 7 3 2 2 2" xfId="0"/>
    <cellStyle name="ปกติ 22 11 2 7 3 2 2 2 2" xfId="0"/>
    <cellStyle name="ปกติ 22 11 2 7 3 2 2 2 3" xfId="0"/>
    <cellStyle name="ปกติ 22 11 2 7 3 2 2 2 4" xfId="0"/>
    <cellStyle name="ปกติ 22 11 2 7 3 2 2 3" xfId="0"/>
    <cellStyle name="ปกติ 22 11 2 7 3 2 2 4" xfId="0"/>
    <cellStyle name="ปกติ 22 11 2 7 3 2 3" xfId="0"/>
    <cellStyle name="ปกติ 22 11 2 7 3 2 4" xfId="0"/>
    <cellStyle name="ปกติ 22 11 2 7 3 2 5" xfId="0"/>
    <cellStyle name="ปกติ 22 11 2 7 3 2 6" xfId="0"/>
    <cellStyle name="ปกติ 22 11 2 7 3 3" xfId="0"/>
    <cellStyle name="ปกติ 22 11 2 7 3 3 2" xfId="0"/>
    <cellStyle name="ปกติ 22 11 2 7 3 3 3" xfId="0"/>
    <cellStyle name="ปกติ 22 11 2 7 3 3 4" xfId="0"/>
    <cellStyle name="ปกติ 22 11 2 7 3 4" xfId="0"/>
    <cellStyle name="ปกติ 22 11 2 7 3 4 2" xfId="0"/>
    <cellStyle name="ปกติ 22 11 2 7 3 4 2 2" xfId="0"/>
    <cellStyle name="ปกติ 22 11 2 7 3 4 2 3" xfId="0"/>
    <cellStyle name="ปกติ 22 11 2 7 3 4 2 4" xfId="0"/>
    <cellStyle name="ปกติ 22 11 2 7 3 4 3" xfId="0"/>
    <cellStyle name="ปกติ 22 11 2 7 3 4 4" xfId="0"/>
    <cellStyle name="ปกติ 22 11 2 7 3 5" xfId="0"/>
    <cellStyle name="ปกติ 22 11 2 7 3 6" xfId="0"/>
    <cellStyle name="ปกติ 22 11 2 7 3 7" xfId="0"/>
    <cellStyle name="ปกติ 22 11 2 7 4" xfId="0"/>
    <cellStyle name="ปกติ 22 11 2 7 5" xfId="0"/>
    <cellStyle name="ปกติ 22 11 2 7 6" xfId="0"/>
    <cellStyle name="ปกติ 22 11 2 7 7" xfId="0"/>
    <cellStyle name="ปกติ 22 11 2 7 8" xfId="0"/>
    <cellStyle name="ปกติ 22 11 2 8" xfId="0"/>
    <cellStyle name="ปกติ 22 11 2 9" xfId="0"/>
    <cellStyle name="ปกติ 22 11 20" xfId="0"/>
    <cellStyle name="ปกติ 22 11 21" xfId="0"/>
    <cellStyle name="ปกติ 22 11 22" xfId="0"/>
    <cellStyle name="ปกติ 22 11 23" xfId="0"/>
    <cellStyle name="ปกติ 22 11 24" xfId="0"/>
    <cellStyle name="ปกติ 22 11 25" xfId="0"/>
    <cellStyle name="ปกติ 22 11 26" xfId="0"/>
    <cellStyle name="ปกติ 22 11 3" xfId="0"/>
    <cellStyle name="ปกติ 22 11 3 2" xfId="0"/>
    <cellStyle name="ปกติ 22 11 3 2 2" xfId="0"/>
    <cellStyle name="ปกติ 22 11 3 2 3" xfId="0"/>
    <cellStyle name="ปกติ 22 11 3 2 4" xfId="0"/>
    <cellStyle name="ปกติ 22 11 3 2 5" xfId="0"/>
    <cellStyle name="ปกติ 22 11 3 3" xfId="0"/>
    <cellStyle name="ปกติ 22 11 3 4" xfId="0"/>
    <cellStyle name="ปกติ 22 11 3 5" xfId="0"/>
    <cellStyle name="ปกติ 22 11 3 6" xfId="0"/>
    <cellStyle name="ปกติ 22 11 4" xfId="0"/>
    <cellStyle name="ปกติ 22 11 4 2" xfId="0"/>
    <cellStyle name="ปกติ 22 11 4 3" xfId="0"/>
    <cellStyle name="ปกติ 22 11 4 4" xfId="0"/>
    <cellStyle name="ปกติ 22 11 4 5" xfId="0"/>
    <cellStyle name="ปกติ 22 11 4 6" xfId="0"/>
    <cellStyle name="ปกติ 22 11 5" xfId="0"/>
    <cellStyle name="ปกติ 22 11 6" xfId="0"/>
    <cellStyle name="ปกติ 22 11 6 2" xfId="0"/>
    <cellStyle name="ปกติ 22 11 6 2 2" xfId="0"/>
    <cellStyle name="ปกติ 22 11 6 2 3" xfId="0"/>
    <cellStyle name="ปกติ 22 11 6 2 4" xfId="0"/>
    <cellStyle name="ปกติ 22 11 6 2 5" xfId="0"/>
    <cellStyle name="ปกติ 22 11 6 3" xfId="0"/>
    <cellStyle name="ปกติ 22 11 6 4" xfId="0"/>
    <cellStyle name="ปกติ 22 11 6 5" xfId="0"/>
    <cellStyle name="ปกติ 22 11 6 6" xfId="0"/>
    <cellStyle name="ปกติ 22 11 7" xfId="0"/>
    <cellStyle name="ปกติ 22 11 8" xfId="0"/>
    <cellStyle name="ปกติ 22 11 9" xfId="0"/>
    <cellStyle name="ปกติ 22 12" xfId="0"/>
    <cellStyle name="ปกติ 22 12 2" xfId="0"/>
    <cellStyle name="ปกติ 22 12 3" xfId="0"/>
    <cellStyle name="ปกติ 22 12 4" xfId="0"/>
    <cellStyle name="ปกติ 22 12 5" xfId="0"/>
    <cellStyle name="ปกติ 22 12 6" xfId="0"/>
    <cellStyle name="ปกติ 22 12 7" xfId="0"/>
    <cellStyle name="ปกติ 22 12 8" xfId="0"/>
    <cellStyle name="ปกติ 22 12 9" xfId="0"/>
    <cellStyle name="ปกติ 22 13" xfId="0"/>
    <cellStyle name="ปกติ 22 13 2" xfId="0"/>
    <cellStyle name="ปกติ 22 13 3" xfId="0"/>
    <cellStyle name="ปกติ 22 13 4" xfId="0"/>
    <cellStyle name="ปกติ 22 13 5" xfId="0"/>
    <cellStyle name="ปกติ 22 13 6" xfId="0"/>
    <cellStyle name="ปกติ 22 13 7" xfId="0"/>
    <cellStyle name="ปกติ 22 13 8" xfId="0"/>
    <cellStyle name="ปกติ 22 13 9" xfId="0"/>
    <cellStyle name="ปกติ 22 14" xfId="0"/>
    <cellStyle name="ปกติ 22 14 2" xfId="0"/>
    <cellStyle name="ปกติ 22 14 3" xfId="0"/>
    <cellStyle name="ปกติ 22 14 4" xfId="0"/>
    <cellStyle name="ปกติ 22 14 5" xfId="0"/>
    <cellStyle name="ปกติ 22 14 6" xfId="0"/>
    <cellStyle name="ปกติ 22 14 7" xfId="0"/>
    <cellStyle name="ปกติ 22 14 8" xfId="0"/>
    <cellStyle name="ปกติ 22 14 9" xfId="0"/>
    <cellStyle name="ปกติ 22 2" xfId="0"/>
    <cellStyle name="ปกติ 22 2 10" xfId="0"/>
    <cellStyle name="ปกติ 22 2 10 2" xfId="0"/>
    <cellStyle name="ปกติ 22 2 10 3" xfId="0"/>
    <cellStyle name="ปกติ 22 2 10 4" xfId="0"/>
    <cellStyle name="ปกติ 22 2 10 5" xfId="0"/>
    <cellStyle name="ปกติ 22 2 10 6" xfId="0"/>
    <cellStyle name="ปกติ 22 2 10 7" xfId="0"/>
    <cellStyle name="ปกติ 22 2 10 8" xfId="0"/>
    <cellStyle name="ปกติ 22 2 10 9" xfId="0"/>
    <cellStyle name="ปกติ 22 2 11" xfId="0"/>
    <cellStyle name="ปกติ 22 2 11 2" xfId="0"/>
    <cellStyle name="ปกติ 22 2 11 3" xfId="0"/>
    <cellStyle name="ปกติ 22 2 11 4" xfId="0"/>
    <cellStyle name="ปกติ 22 2 11 5" xfId="0"/>
    <cellStyle name="ปกติ 22 2 11 6" xfId="0"/>
    <cellStyle name="ปกติ 22 2 11 7" xfId="0"/>
    <cellStyle name="ปกติ 22 2 11 8" xfId="0"/>
    <cellStyle name="ปกติ 22 2 11 9" xfId="0"/>
    <cellStyle name="ปกติ 22 2 12" xfId="0"/>
    <cellStyle name="ปกติ 22 2 13" xfId="0"/>
    <cellStyle name="ปกติ 22 2 14" xfId="0"/>
    <cellStyle name="ปกติ 22 2 15" xfId="0"/>
    <cellStyle name="ปกติ 22 2 16" xfId="0"/>
    <cellStyle name="ปกติ 22 2 2" xfId="0"/>
    <cellStyle name="ปกติ 22 2 2 10" xfId="0"/>
    <cellStyle name="ปกติ 22 2 2 11" xfId="0"/>
    <cellStyle name="ปกติ 22 2 2 12" xfId="0"/>
    <cellStyle name="ปกติ 22 2 2 13" xfId="0"/>
    <cellStyle name="ปกติ 22 2 2 14" xfId="0"/>
    <cellStyle name="ปกติ 22 2 2 15" xfId="0"/>
    <cellStyle name="ปกติ 22 2 2 16" xfId="0"/>
    <cellStyle name="ปกติ 22 2 2 16 2" xfId="0"/>
    <cellStyle name="ปกติ 22 2 2 16 2 2" xfId="0"/>
    <cellStyle name="ปกติ 22 2 2 16 2 3" xfId="0"/>
    <cellStyle name="ปกติ 22 2 2 16 3" xfId="0"/>
    <cellStyle name="ปกติ 22 2 2 16 4" xfId="0"/>
    <cellStyle name="ปกติ 22 2 2 16 5" xfId="0"/>
    <cellStyle name="ปกติ 22 2 2 16 6" xfId="0"/>
    <cellStyle name="ปกติ 22 2 2 16 7" xfId="0"/>
    <cellStyle name="ปกติ 22 2 2 17" xfId="0"/>
    <cellStyle name="ปกติ 22 2 2 17 2" xfId="0"/>
    <cellStyle name="ปกติ 22 2 2 17 2 2" xfId="0"/>
    <cellStyle name="ปกติ 22 2 2 17 2 3" xfId="0"/>
    <cellStyle name="ปกติ 22 2 2 17 3" xfId="0"/>
    <cellStyle name="ปกติ 22 2 2 17 4" xfId="0"/>
    <cellStyle name="ปกติ 22 2 2 17 5" xfId="0"/>
    <cellStyle name="ปกติ 22 2 2 17 6" xfId="0"/>
    <cellStyle name="ปกติ 22 2 2 17 7" xfId="0"/>
    <cellStyle name="ปกติ 22 2 2 18" xfId="0"/>
    <cellStyle name="ปกติ 22 2 2 19" xfId="0"/>
    <cellStyle name="ปกติ 22 2 2 2" xfId="0"/>
    <cellStyle name="ปกติ 22 2 2 2 10" xfId="0"/>
    <cellStyle name="ปกติ 22 2 2 2 11" xfId="0"/>
    <cellStyle name="ปกติ 22 2 2 2 12" xfId="0"/>
    <cellStyle name="ปกติ 22 2 2 2 13" xfId="0"/>
    <cellStyle name="ปกติ 22 2 2 2 13 2" xfId="0"/>
    <cellStyle name="ปกติ 22 2 2 2 13 3" xfId="0"/>
    <cellStyle name="ปกติ 22 2 2 2 13 4" xfId="0"/>
    <cellStyle name="ปกติ 22 2 2 2 13 5" xfId="0"/>
    <cellStyle name="ปกติ 22 2 2 2 14" xfId="0"/>
    <cellStyle name="ปกติ 22 2 2 2 15" xfId="0"/>
    <cellStyle name="ปกติ 22 2 2 2 16" xfId="0"/>
    <cellStyle name="ปกติ 22 2 2 2 2" xfId="0"/>
    <cellStyle name="ปกติ 22 2 2 2 2 10" xfId="0"/>
    <cellStyle name="ปกติ 22 2 2 2 2 11" xfId="0"/>
    <cellStyle name="ปกติ 22 2 2 2 2 12" xfId="0"/>
    <cellStyle name="ปกติ 22 2 2 2 2 13" xfId="0"/>
    <cellStyle name="ปกติ 22 2 2 2 2 13 2" xfId="0"/>
    <cellStyle name="ปกติ 22 2 2 2 2 13 3" xfId="0"/>
    <cellStyle name="ปกติ 22 2 2 2 2 13 4" xfId="0"/>
    <cellStyle name="ปกติ 22 2 2 2 2 13 5" xfId="0"/>
    <cellStyle name="ปกติ 22 2 2 2 2 14" xfId="0"/>
    <cellStyle name="ปกติ 22 2 2 2 2 15" xfId="0"/>
    <cellStyle name="ปกติ 22 2 2 2 2 16" xfId="0"/>
    <cellStyle name="ปกติ 22 2 2 2 2 2" xfId="0"/>
    <cellStyle name="ปกติ 22 2 2 2 2 2 2" xfId="0"/>
    <cellStyle name="ปกติ 22 2 2 2 2 2 2 2" xfId="0"/>
    <cellStyle name="ปกติ 22 2 2 2 2 2 2 3" xfId="0"/>
    <cellStyle name="ปกติ 22 2 2 2 2 2 2 4" xfId="0"/>
    <cellStyle name="ปกติ 22 2 2 2 2 2 2 5" xfId="0"/>
    <cellStyle name="ปกติ 22 2 2 2 2 2 3" xfId="0"/>
    <cellStyle name="ปกติ 22 2 2 2 2 2 4" xfId="0"/>
    <cellStyle name="ปกติ 22 2 2 2 2 2 5" xfId="0"/>
    <cellStyle name="ปกติ 22 2 2 2 2 2 6" xfId="0"/>
    <cellStyle name="ปกติ 22 2 2 2 2 3" xfId="0"/>
    <cellStyle name="ปกติ 22 2 2 2 2 4" xfId="0"/>
    <cellStyle name="ปกติ 22 2 2 2 2 5" xfId="0"/>
    <cellStyle name="ปกติ 22 2 2 2 2 6" xfId="0"/>
    <cellStyle name="ปกติ 22 2 2 2 2 7" xfId="0"/>
    <cellStyle name="ปกติ 22 2 2 2 2 8" xfId="0"/>
    <cellStyle name="ปกติ 22 2 2 2 2 9" xfId="0"/>
    <cellStyle name="ปกติ 22 2 2 2 3" xfId="0"/>
    <cellStyle name="ปกติ 22 2 2 2 3 2" xfId="0"/>
    <cellStyle name="ปกติ 22 2 2 2 3 2 2" xfId="0"/>
    <cellStyle name="ปกติ 22 2 2 2 3 2 3" xfId="0"/>
    <cellStyle name="ปกติ 22 2 2 2 3 2 4" xfId="0"/>
    <cellStyle name="ปกติ 22 2 2 2 3 2 5" xfId="0"/>
    <cellStyle name="ปกติ 22 2 2 2 3 3" xfId="0"/>
    <cellStyle name="ปกติ 22 2 2 2 3 4" xfId="0"/>
    <cellStyle name="ปกติ 22 2 2 2 3 5" xfId="0"/>
    <cellStyle name="ปกติ 22 2 2 2 3 6" xfId="0"/>
    <cellStyle name="ปกติ 22 2 2 2 4" xfId="0"/>
    <cellStyle name="ปกติ 22 2 2 2 4 2" xfId="0"/>
    <cellStyle name="ปกติ 22 2 2 2 4 2 2" xfId="0"/>
    <cellStyle name="ปกติ 22 2 2 2 4 2 3" xfId="0"/>
    <cellStyle name="ปกติ 22 2 2 2 4 2 4" xfId="0"/>
    <cellStyle name="ปกติ 22 2 2 2 4 2 5" xfId="0"/>
    <cellStyle name="ปกติ 22 2 2 2 4 3" xfId="0"/>
    <cellStyle name="ปกติ 22 2 2 2 4 4" xfId="0"/>
    <cellStyle name="ปกติ 22 2 2 2 4 5" xfId="0"/>
    <cellStyle name="ปกติ 22 2 2 2 4 6" xfId="0"/>
    <cellStyle name="ปกติ 22 2 2 2 5" xfId="0"/>
    <cellStyle name="ปกติ 22 2 2 2 5 2" xfId="0"/>
    <cellStyle name="ปกติ 22 2 2 2 5 2 2" xfId="0"/>
    <cellStyle name="ปกติ 22 2 2 2 5 2 3" xfId="0"/>
    <cellStyle name="ปกติ 22 2 2 2 5 2 4" xfId="0"/>
    <cellStyle name="ปกติ 22 2 2 2 5 2 5" xfId="0"/>
    <cellStyle name="ปกติ 22 2 2 2 5 3" xfId="0"/>
    <cellStyle name="ปกติ 22 2 2 2 5 4" xfId="0"/>
    <cellStyle name="ปกติ 22 2 2 2 5 5" xfId="0"/>
    <cellStyle name="ปกติ 22 2 2 2 5 6" xfId="0"/>
    <cellStyle name="ปกติ 22 2 2 2 6" xfId="0"/>
    <cellStyle name="ปกติ 22 2 2 2 6 2" xfId="0"/>
    <cellStyle name="ปกติ 22 2 2 2 6 2 2" xfId="0"/>
    <cellStyle name="ปกติ 22 2 2 2 6 2 3" xfId="0"/>
    <cellStyle name="ปกติ 22 2 2 2 6 2 4" xfId="0"/>
    <cellStyle name="ปกติ 22 2 2 2 6 2 5" xfId="0"/>
    <cellStyle name="ปกติ 22 2 2 2 6 3" xfId="0"/>
    <cellStyle name="ปกติ 22 2 2 2 6 4" xfId="0"/>
    <cellStyle name="ปกติ 22 2 2 2 6 5" xfId="0"/>
    <cellStyle name="ปกติ 22 2 2 2 6 6" xfId="0"/>
    <cellStyle name="ปกติ 22 2 2 2 7" xfId="0"/>
    <cellStyle name="ปกติ 22 2 2 2 7 2" xfId="0"/>
    <cellStyle name="ปกติ 22 2 2 2 7 2 2" xfId="0"/>
    <cellStyle name="ปกติ 22 2 2 2 7 2 3" xfId="0"/>
    <cellStyle name="ปกติ 22 2 2 2 7 2 4" xfId="0"/>
    <cellStyle name="ปกติ 22 2 2 2 7 2 5" xfId="0"/>
    <cellStyle name="ปกติ 22 2 2 2 7 3" xfId="0"/>
    <cellStyle name="ปกติ 22 2 2 2 7 4" xfId="0"/>
    <cellStyle name="ปกติ 22 2 2 2 7 5" xfId="0"/>
    <cellStyle name="ปกติ 22 2 2 2 7 6" xfId="0"/>
    <cellStyle name="ปกติ 22 2 2 2 8" xfId="0"/>
    <cellStyle name="ปกติ 22 2 2 2 9" xfId="0"/>
    <cellStyle name="ปกติ 22 2 2 20" xfId="0"/>
    <cellStyle name="ปกติ 22 2 2 21" xfId="0"/>
    <cellStyle name="ปกติ 22 2 2 22" xfId="0"/>
    <cellStyle name="ปกติ 22 2 2 23" xfId="0"/>
    <cellStyle name="ปกติ 22 2 2 24" xfId="0"/>
    <cellStyle name="ปกติ 22 2 2 25" xfId="0"/>
    <cellStyle name="ปกติ 22 2 2 26" xfId="0"/>
    <cellStyle name="ปกติ 22 2 2 27" xfId="0"/>
    <cellStyle name="ปกติ 22 2 2 28" xfId="0"/>
    <cellStyle name="ปกติ 22 2 2 29" xfId="0"/>
    <cellStyle name="ปกติ 22 2 2 3" xfId="0"/>
    <cellStyle name="ปกติ 22 2 2 3 2" xfId="0"/>
    <cellStyle name="ปกติ 22 2 2 3 3" xfId="0"/>
    <cellStyle name="ปกติ 22 2 2 3 4" xfId="0"/>
    <cellStyle name="ปกติ 22 2 2 3 5" xfId="0"/>
    <cellStyle name="ปกติ 22 2 2 3 6" xfId="0"/>
    <cellStyle name="ปกติ 22 2 2 3 7" xfId="0"/>
    <cellStyle name="ปกติ 22 2 2 3 8" xfId="0"/>
    <cellStyle name="ปกติ 22 2 2 3 9" xfId="0"/>
    <cellStyle name="ปกติ 22 2 2 30" xfId="0"/>
    <cellStyle name="ปกติ 22 2 2 31" xfId="0"/>
    <cellStyle name="ปกติ 22 2 2 32" xfId="0"/>
    <cellStyle name="ปกติ 22 2 2 33" xfId="0"/>
    <cellStyle name="ปกติ 22 2 2 34" xfId="0"/>
    <cellStyle name="ปกติ 22 2 2 35" xfId="0"/>
    <cellStyle name="ปกติ 22 2 2 36" xfId="0"/>
    <cellStyle name="ปกติ 22 2 2 37" xfId="0"/>
    <cellStyle name="ปกติ 22 2 2 38" xfId="0"/>
    <cellStyle name="ปกติ 22 2 2 38 2" xfId="0"/>
    <cellStyle name="ปกติ 22 2 2 38 3" xfId="0"/>
    <cellStyle name="ปกติ 22 2 2 39" xfId="0"/>
    <cellStyle name="ปกติ 22 2 2 4" xfId="0"/>
    <cellStyle name="ปกติ 22 2 2 4 2" xfId="0"/>
    <cellStyle name="ปกติ 22 2 2 4 2 2" xfId="0"/>
    <cellStyle name="ปกติ 22 2 2 4 2 3" xfId="0"/>
    <cellStyle name="ปกติ 22 2 2 4 2 4" xfId="0"/>
    <cellStyle name="ปกติ 22 2 2 4 2 5" xfId="0"/>
    <cellStyle name="ปกติ 22 2 2 4 3" xfId="0"/>
    <cellStyle name="ปกติ 22 2 2 4 4" xfId="0"/>
    <cellStyle name="ปกติ 22 2 2 4 5" xfId="0"/>
    <cellStyle name="ปกติ 22 2 2 4 6" xfId="0"/>
    <cellStyle name="ปกติ 22 2 2 40" xfId="0"/>
    <cellStyle name="ปกติ 22 2 2 41" xfId="0"/>
    <cellStyle name="ปกติ 22 2 2 42" xfId="0"/>
    <cellStyle name="ปกติ 22 2 2 43" xfId="0"/>
    <cellStyle name="ปกติ 22 2 2 44" xfId="0"/>
    <cellStyle name="ปกติ 22 2 2 45" xfId="0"/>
    <cellStyle name="ปกติ 22 2 2 46" xfId="0"/>
    <cellStyle name="ปกติ 22 2 2 47" xfId="0"/>
    <cellStyle name="ปกติ 22 2 2 48" xfId="0"/>
    <cellStyle name="ปกติ 22 2 2 49" xfId="0"/>
    <cellStyle name="ปกติ 22 2 2 5" xfId="0"/>
    <cellStyle name="ปกติ 22 2 2 5 2" xfId="0"/>
    <cellStyle name="ปกติ 22 2 2 5 2 2" xfId="0"/>
    <cellStyle name="ปกติ 22 2 2 5 2 3" xfId="0"/>
    <cellStyle name="ปกติ 22 2 2 5 2 4" xfId="0"/>
    <cellStyle name="ปกติ 22 2 2 5 2 5" xfId="0"/>
    <cellStyle name="ปกติ 22 2 2 5 3" xfId="0"/>
    <cellStyle name="ปกติ 22 2 2 5 4" xfId="0"/>
    <cellStyle name="ปกติ 22 2 2 5 5" xfId="0"/>
    <cellStyle name="ปกติ 22 2 2 5 6" xfId="0"/>
    <cellStyle name="ปกติ 22 2 2 50" xfId="0"/>
    <cellStyle name="ปกติ 22 2 2 51" xfId="0"/>
    <cellStyle name="ปกติ 22 2 2 52" xfId="0"/>
    <cellStyle name="ปกติ 22 2 2 53" xfId="0"/>
    <cellStyle name="ปกติ 22 2 2 54" xfId="0"/>
    <cellStyle name="ปกติ 22 2 2 55" xfId="0"/>
    <cellStyle name="ปกติ 22 2 2 6" xfId="0"/>
    <cellStyle name="ปกติ 22 2 2 6 2" xfId="0"/>
    <cellStyle name="ปกติ 22 2 2 6 2 2" xfId="0"/>
    <cellStyle name="ปกติ 22 2 2 6 2 3" xfId="0"/>
    <cellStyle name="ปกติ 22 2 2 6 2 4" xfId="0"/>
    <cellStyle name="ปกติ 22 2 2 6 2 5" xfId="0"/>
    <cellStyle name="ปกติ 22 2 2 6 3" xfId="0"/>
    <cellStyle name="ปกติ 22 2 2 6 4" xfId="0"/>
    <cellStyle name="ปกติ 22 2 2 6 5" xfId="0"/>
    <cellStyle name="ปกติ 22 2 2 6 6" xfId="0"/>
    <cellStyle name="ปกติ 22 2 2 7" xfId="0"/>
    <cellStyle name="ปกติ 22 2 2 7 2" xfId="0"/>
    <cellStyle name="ปกติ 22 2 2 7 2 2" xfId="0"/>
    <cellStyle name="ปกติ 22 2 2 7 2 3" xfId="0"/>
    <cellStyle name="ปกติ 22 2 2 7 2 4" xfId="0"/>
    <cellStyle name="ปกติ 22 2 2 7 2 5" xfId="0"/>
    <cellStyle name="ปกติ 22 2 2 7 3" xfId="0"/>
    <cellStyle name="ปกติ 22 2 2 7 4" xfId="0"/>
    <cellStyle name="ปกติ 22 2 2 7 5" xfId="0"/>
    <cellStyle name="ปกติ 22 2 2 7 6" xfId="0"/>
    <cellStyle name="ปกติ 22 2 2 8" xfId="0"/>
    <cellStyle name="ปกติ 22 2 2 9" xfId="0"/>
    <cellStyle name="ปกติ 22 2 3" xfId="0"/>
    <cellStyle name="ปกติ 22 2 3 10" xfId="0"/>
    <cellStyle name="ปกติ 22 2 3 11" xfId="0"/>
    <cellStyle name="ปกติ 22 2 3 12" xfId="0"/>
    <cellStyle name="ปกติ 22 2 3 13" xfId="0"/>
    <cellStyle name="ปกติ 22 2 3 14" xfId="0"/>
    <cellStyle name="ปกติ 22 2 3 15" xfId="0"/>
    <cellStyle name="ปกติ 22 2 3 16" xfId="0"/>
    <cellStyle name="ปกติ 22 2 3 17" xfId="0"/>
    <cellStyle name="ปกติ 22 2 3 18" xfId="0"/>
    <cellStyle name="ปกติ 22 2 3 19" xfId="0"/>
    <cellStyle name="ปกติ 22 2 3 2" xfId="0"/>
    <cellStyle name="ปกติ 22 2 3 20" xfId="0"/>
    <cellStyle name="ปกติ 22 2 3 21" xfId="0"/>
    <cellStyle name="ปกติ 22 2 3 22" xfId="0"/>
    <cellStyle name="ปกติ 22 2 3 23" xfId="0"/>
    <cellStyle name="ปกติ 22 2 3 24" xfId="0"/>
    <cellStyle name="ปกติ 22 2 3 25" xfId="0"/>
    <cellStyle name="ปกติ 22 2 3 26" xfId="0"/>
    <cellStyle name="ปกติ 22 2 3 27" xfId="0"/>
    <cellStyle name="ปกติ 22 2 3 28" xfId="0"/>
    <cellStyle name="ปกติ 22 2 3 29" xfId="0"/>
    <cellStyle name="ปกติ 22 2 3 3" xfId="0"/>
    <cellStyle name="ปกติ 22 2 3 30" xfId="0"/>
    <cellStyle name="ปกติ 22 2 3 31" xfId="0"/>
    <cellStyle name="ปกติ 22 2 3 32" xfId="0"/>
    <cellStyle name="ปกติ 22 2 3 33" xfId="0"/>
    <cellStyle name="ปกติ 22 2 3 34" xfId="0"/>
    <cellStyle name="ปกติ 22 2 3 35" xfId="0"/>
    <cellStyle name="ปกติ 22 2 3 36" xfId="0"/>
    <cellStyle name="ปกติ 22 2 3 37" xfId="0"/>
    <cellStyle name="ปกติ 22 2 3 38" xfId="0"/>
    <cellStyle name="ปกติ 22 2 3 39" xfId="0"/>
    <cellStyle name="ปกติ 22 2 3 4" xfId="0"/>
    <cellStyle name="ปกติ 22 2 3 40" xfId="0"/>
    <cellStyle name="ปกติ 22 2 3 41" xfId="0"/>
    <cellStyle name="ปกติ 22 2 3 42" xfId="0"/>
    <cellStyle name="ปกติ 22 2 3 43" xfId="0"/>
    <cellStyle name="ปกติ 22 2 3 44" xfId="0"/>
    <cellStyle name="ปกติ 22 2 3 45" xfId="0"/>
    <cellStyle name="ปกติ 22 2 3 46" xfId="0"/>
    <cellStyle name="ปกติ 22 2 3 47" xfId="0"/>
    <cellStyle name="ปกติ 22 2 3 48" xfId="0"/>
    <cellStyle name="ปกติ 22 2 3 49" xfId="0"/>
    <cellStyle name="ปกติ 22 2 3 5" xfId="0"/>
    <cellStyle name="ปกติ 22 2 3 50" xfId="0"/>
    <cellStyle name="ปกติ 22 2 3 51" xfId="0"/>
    <cellStyle name="ปกติ 22 2 3 52" xfId="0"/>
    <cellStyle name="ปกติ 22 2 3 53" xfId="0"/>
    <cellStyle name="ปกติ 22 2 3 6" xfId="0"/>
    <cellStyle name="ปกติ 22 2 3 7" xfId="0"/>
    <cellStyle name="ปกติ 22 2 3 8" xfId="0"/>
    <cellStyle name="ปกติ 22 2 3 9" xfId="0"/>
    <cellStyle name="ปกติ 22 2 4" xfId="0"/>
    <cellStyle name="ปกติ 22 2 4 10" xfId="0"/>
    <cellStyle name="ปกติ 22 2 4 11" xfId="0"/>
    <cellStyle name="ปกติ 22 2 4 12" xfId="0"/>
    <cellStyle name="ปกติ 22 2 4 13" xfId="0"/>
    <cellStyle name="ปกติ 22 2 4 14" xfId="0"/>
    <cellStyle name="ปกติ 22 2 4 15" xfId="0"/>
    <cellStyle name="ปกติ 22 2 4 16" xfId="0"/>
    <cellStyle name="ปกติ 22 2 4 17" xfId="0"/>
    <cellStyle name="ปกติ 22 2 4 18" xfId="0"/>
    <cellStyle name="ปกติ 22 2 4 19" xfId="0"/>
    <cellStyle name="ปกติ 22 2 4 2" xfId="0"/>
    <cellStyle name="ปกติ 22 2 4 20" xfId="0"/>
    <cellStyle name="ปกติ 22 2 4 21" xfId="0"/>
    <cellStyle name="ปกติ 22 2 4 22" xfId="0"/>
    <cellStyle name="ปกติ 22 2 4 23" xfId="0"/>
    <cellStyle name="ปกติ 22 2 4 24" xfId="0"/>
    <cellStyle name="ปกติ 22 2 4 25" xfId="0"/>
    <cellStyle name="ปกติ 22 2 4 26" xfId="0"/>
    <cellStyle name="ปกติ 22 2 4 27" xfId="0"/>
    <cellStyle name="ปกติ 22 2 4 28" xfId="0"/>
    <cellStyle name="ปกติ 22 2 4 29" xfId="0"/>
    <cellStyle name="ปกติ 22 2 4 3" xfId="0"/>
    <cellStyle name="ปกติ 22 2 4 30" xfId="0"/>
    <cellStyle name="ปกติ 22 2 4 31" xfId="0"/>
    <cellStyle name="ปกติ 22 2 4 32" xfId="0"/>
    <cellStyle name="ปกติ 22 2 4 33" xfId="0"/>
    <cellStyle name="ปกติ 22 2 4 34" xfId="0"/>
    <cellStyle name="ปกติ 22 2 4 35" xfId="0"/>
    <cellStyle name="ปกติ 22 2 4 36" xfId="0"/>
    <cellStyle name="ปกติ 22 2 4 37" xfId="0"/>
    <cellStyle name="ปกติ 22 2 4 38" xfId="0"/>
    <cellStyle name="ปกติ 22 2 4 39" xfId="0"/>
    <cellStyle name="ปกติ 22 2 4 4" xfId="0"/>
    <cellStyle name="ปกติ 22 2 4 40" xfId="0"/>
    <cellStyle name="ปกติ 22 2 4 41" xfId="0"/>
    <cellStyle name="ปกติ 22 2 4 42" xfId="0"/>
    <cellStyle name="ปกติ 22 2 4 43" xfId="0"/>
    <cellStyle name="ปกติ 22 2 4 44" xfId="0"/>
    <cellStyle name="ปกติ 22 2 4 45" xfId="0"/>
    <cellStyle name="ปกติ 22 2 4 46" xfId="0"/>
    <cellStyle name="ปกติ 22 2 4 47" xfId="0"/>
    <cellStyle name="ปกติ 22 2 4 48" xfId="0"/>
    <cellStyle name="ปกติ 22 2 4 49" xfId="0"/>
    <cellStyle name="ปกติ 22 2 4 5" xfId="0"/>
    <cellStyle name="ปกติ 22 2 4 50" xfId="0"/>
    <cellStyle name="ปกติ 22 2 4 51" xfId="0"/>
    <cellStyle name="ปกติ 22 2 4 52" xfId="0"/>
    <cellStyle name="ปกติ 22 2 4 53" xfId="0"/>
    <cellStyle name="ปกติ 22 2 4 6" xfId="0"/>
    <cellStyle name="ปกติ 22 2 4 7" xfId="0"/>
    <cellStyle name="ปกติ 22 2 4 8" xfId="0"/>
    <cellStyle name="ปกติ 22 2 4 9" xfId="0"/>
    <cellStyle name="ปกติ 22 2 5" xfId="0"/>
    <cellStyle name="ปกติ 22 2 5 10" xfId="0"/>
    <cellStyle name="ปกติ 22 2 5 10 2" xfId="0"/>
    <cellStyle name="ปกติ 22 2 5 10 3" xfId="0"/>
    <cellStyle name="ปกติ 22 2 5 10 4" xfId="0"/>
    <cellStyle name="ปกติ 22 2 5 11" xfId="0"/>
    <cellStyle name="ปกติ 22 2 5 11 2" xfId="0"/>
    <cellStyle name="ปกติ 22 2 5 11 3" xfId="0"/>
    <cellStyle name="ปกติ 22 2 5 11 4" xfId="0"/>
    <cellStyle name="ปกติ 22 2 5 12" xfId="0"/>
    <cellStyle name="ปกติ 22 2 5 12 2" xfId="0"/>
    <cellStyle name="ปกติ 22 2 5 12 3" xfId="0"/>
    <cellStyle name="ปกติ 22 2 5 12 4" xfId="0"/>
    <cellStyle name="ปกติ 22 2 5 13" xfId="0"/>
    <cellStyle name="ปกติ 22 2 5 14" xfId="0"/>
    <cellStyle name="ปกติ 22 2 5 15" xfId="0"/>
    <cellStyle name="ปกติ 22 2 5 16" xfId="0"/>
    <cellStyle name="ปกติ 22 2 5 2" xfId="0"/>
    <cellStyle name="ปกติ 22 2 5 2 10" xfId="0"/>
    <cellStyle name="ปกติ 22 2 5 2 10 2" xfId="0"/>
    <cellStyle name="ปกติ 22 2 5 2 10 3" xfId="0"/>
    <cellStyle name="ปกติ 22 2 5 2 10 4" xfId="0"/>
    <cellStyle name="ปกติ 22 2 5 2 11" xfId="0"/>
    <cellStyle name="ปกติ 22 2 5 2 11 2" xfId="0"/>
    <cellStyle name="ปกติ 22 2 5 2 11 3" xfId="0"/>
    <cellStyle name="ปกติ 22 2 5 2 11 4" xfId="0"/>
    <cellStyle name="ปกติ 22 2 5 2 12" xfId="0"/>
    <cellStyle name="ปกติ 22 2 5 2 13" xfId="0"/>
    <cellStyle name="ปกติ 22 2 5 2 14" xfId="0"/>
    <cellStyle name="ปกติ 22 2 5 2 15" xfId="0"/>
    <cellStyle name="ปกติ 22 2 5 2 2" xfId="0"/>
    <cellStyle name="ปกติ 22 2 5 2 2 10" xfId="0"/>
    <cellStyle name="ปกติ 22 2 5 2 2 11" xfId="0"/>
    <cellStyle name="ปกติ 22 2 5 2 2 12" xfId="0"/>
    <cellStyle name="ปกติ 22 2 5 2 2 2" xfId="0"/>
    <cellStyle name="ปกติ 22 2 5 2 2 2 10" xfId="0"/>
    <cellStyle name="ปกติ 22 2 5 2 2 2 2" xfId="0"/>
    <cellStyle name="ปกติ 22 2 5 2 2 2 2 2" xfId="0"/>
    <cellStyle name="ปกติ 22 2 5 2 2 2 2 3" xfId="0"/>
    <cellStyle name="ปกติ 22 2 5 2 2 2 3" xfId="0"/>
    <cellStyle name="ปกติ 22 2 5 2 2 2 4" xfId="0"/>
    <cellStyle name="ปกติ 22 2 5 2 2 2 5" xfId="0"/>
    <cellStyle name="ปกติ 22 2 5 2 2 2 6" xfId="0"/>
    <cellStyle name="ปกติ 22 2 5 2 2 2 7" xfId="0"/>
    <cellStyle name="ปกติ 22 2 5 2 2 2 8" xfId="0"/>
    <cellStyle name="ปกติ 22 2 5 2 2 2 9" xfId="0"/>
    <cellStyle name="ปกติ 22 2 5 2 2 3" xfId="0"/>
    <cellStyle name="ปกติ 22 2 5 2 2 4" xfId="0"/>
    <cellStyle name="ปกติ 22 2 5 2 2 5" xfId="0"/>
    <cellStyle name="ปกติ 22 2 5 2 2 5 2" xfId="0"/>
    <cellStyle name="ปกติ 22 2 5 2 2 5 3" xfId="0"/>
    <cellStyle name="ปกติ 22 2 5 2 2 5 4" xfId="0"/>
    <cellStyle name="ปกติ 22 2 5 2 2 6" xfId="0"/>
    <cellStyle name="ปกติ 22 2 5 2 2 6 2" xfId="0"/>
    <cellStyle name="ปกติ 22 2 5 2 2 6 3" xfId="0"/>
    <cellStyle name="ปกติ 22 2 5 2 2 6 4" xfId="0"/>
    <cellStyle name="ปกติ 22 2 5 2 2 7" xfId="0"/>
    <cellStyle name="ปกติ 22 2 5 2 2 7 2" xfId="0"/>
    <cellStyle name="ปกติ 22 2 5 2 2 7 3" xfId="0"/>
    <cellStyle name="ปกติ 22 2 5 2 2 7 4" xfId="0"/>
    <cellStyle name="ปกติ 22 2 5 2 2 8" xfId="0"/>
    <cellStyle name="ปกติ 22 2 5 2 2 8 2" xfId="0"/>
    <cellStyle name="ปกติ 22 2 5 2 2 8 3" xfId="0"/>
    <cellStyle name="ปกติ 22 2 5 2 2 8 4" xfId="0"/>
    <cellStyle name="ปกติ 22 2 5 2 2 9" xfId="0"/>
    <cellStyle name="ปกติ 22 2 5 2 3" xfId="0"/>
    <cellStyle name="ปกติ 22 2 5 2 3 2" xfId="0"/>
    <cellStyle name="ปกติ 22 2 5 2 3 3" xfId="0"/>
    <cellStyle name="ปกติ 22 2 5 2 4" xfId="0"/>
    <cellStyle name="ปกติ 22 2 5 2 5" xfId="0"/>
    <cellStyle name="ปกติ 22 2 5 2 6" xfId="0"/>
    <cellStyle name="ปกติ 22 2 5 2 7" xfId="0"/>
    <cellStyle name="ปกติ 22 2 5 2 8" xfId="0"/>
    <cellStyle name="ปกติ 22 2 5 2 8 2" xfId="0"/>
    <cellStyle name="ปกติ 22 2 5 2 8 3" xfId="0"/>
    <cellStyle name="ปกติ 22 2 5 2 8 4" xfId="0"/>
    <cellStyle name="ปกติ 22 2 5 2 9" xfId="0"/>
    <cellStyle name="ปกติ 22 2 5 2 9 2" xfId="0"/>
    <cellStyle name="ปกติ 22 2 5 2 9 3" xfId="0"/>
    <cellStyle name="ปกติ 22 2 5 2 9 4" xfId="0"/>
    <cellStyle name="ปกติ 22 2 5 3" xfId="0"/>
    <cellStyle name="ปกติ 22 2 5 3 2" xfId="0"/>
    <cellStyle name="ปกติ 22 2 5 3 2 2" xfId="0"/>
    <cellStyle name="ปกติ 22 2 5 4" xfId="0"/>
    <cellStyle name="ปกติ 22 2 5 4 2" xfId="0"/>
    <cellStyle name="ปกติ 22 2 5 4 3" xfId="0"/>
    <cellStyle name="ปกติ 22 2 5 4 4" xfId="0"/>
    <cellStyle name="ปกติ 22 2 5 4 5" xfId="0"/>
    <cellStyle name="ปกติ 22 2 5 4 6" xfId="0"/>
    <cellStyle name="ปกติ 22 2 5 4 7" xfId="0"/>
    <cellStyle name="ปกติ 22 2 5 5" xfId="0"/>
    <cellStyle name="ปกติ 22 2 5 5 2" xfId="0"/>
    <cellStyle name="ปกติ 22 2 5 5 3" xfId="0"/>
    <cellStyle name="ปกติ 22 2 5 5 4" xfId="0"/>
    <cellStyle name="ปกติ 22 2 5 5 5" xfId="0"/>
    <cellStyle name="ปกติ 22 2 5 5 6" xfId="0"/>
    <cellStyle name="ปกติ 22 2 5 5 7" xfId="0"/>
    <cellStyle name="ปกติ 22 2 5 6" xfId="0"/>
    <cellStyle name="ปกติ 22 2 5 6 2" xfId="0"/>
    <cellStyle name="ปกติ 22 2 5 6 3" xfId="0"/>
    <cellStyle name="ปกติ 22 2 5 7" xfId="0"/>
    <cellStyle name="ปกติ 22 2 5 8" xfId="0"/>
    <cellStyle name="ปกติ 22 2 5 9" xfId="0"/>
    <cellStyle name="ปกติ 22 2 5 9 2" xfId="0"/>
    <cellStyle name="ปกติ 22 2 5 9 3" xfId="0"/>
    <cellStyle name="ปกติ 22 2 5 9 4" xfId="0"/>
    <cellStyle name="ปกติ 22 2 6" xfId="0"/>
    <cellStyle name="ปกติ 22 2 6 2" xfId="0"/>
    <cellStyle name="ปกติ 22 2 6 3" xfId="0"/>
    <cellStyle name="ปกติ 22 2 6 4" xfId="0"/>
    <cellStyle name="ปกติ 22 2 6 5" xfId="0"/>
    <cellStyle name="ปกติ 22 2 6 6" xfId="0"/>
    <cellStyle name="ปกติ 22 2 6 7" xfId="0"/>
    <cellStyle name="ปกติ 22 2 6 8" xfId="0"/>
    <cellStyle name="ปกติ 22 2 6 9" xfId="0"/>
    <cellStyle name="ปกติ 22 2 7" xfId="0"/>
    <cellStyle name="ปกติ 22 2 7 2" xfId="0"/>
    <cellStyle name="ปกติ 22 2 7 3" xfId="0"/>
    <cellStyle name="ปกติ 22 2 7 4" xfId="0"/>
    <cellStyle name="ปกติ 22 2 7 5" xfId="0"/>
    <cellStyle name="ปกติ 22 2 7 6" xfId="0"/>
    <cellStyle name="ปกติ 22 2 7 7" xfId="0"/>
    <cellStyle name="ปกติ 22 2 7 8" xfId="0"/>
    <cellStyle name="ปกติ 22 2 7 9" xfId="0"/>
    <cellStyle name="ปกติ 22 2 8" xfId="0"/>
    <cellStyle name="ปกติ 22 2 8 2" xfId="0"/>
    <cellStyle name="ปกติ 22 2 8 3" xfId="0"/>
    <cellStyle name="ปกติ 22 2 8 4" xfId="0"/>
    <cellStyle name="ปกติ 22 2 8 5" xfId="0"/>
    <cellStyle name="ปกติ 22 2 8 6" xfId="0"/>
    <cellStyle name="ปกติ 22 2 8 7" xfId="0"/>
    <cellStyle name="ปกติ 22 2 8 8" xfId="0"/>
    <cellStyle name="ปกติ 22 2 8 9" xfId="0"/>
    <cellStyle name="ปกติ 22 2 9" xfId="0"/>
    <cellStyle name="ปกติ 22 2 9 2" xfId="0"/>
    <cellStyle name="ปกติ 22 2 9 3" xfId="0"/>
    <cellStyle name="ปกติ 22 2 9 4" xfId="0"/>
    <cellStyle name="ปกติ 22 2 9 5" xfId="0"/>
    <cellStyle name="ปกติ 22 2 9 6" xfId="0"/>
    <cellStyle name="ปกติ 22 2 9 7" xfId="0"/>
    <cellStyle name="ปกติ 22 2 9 8" xfId="0"/>
    <cellStyle name="ปกติ 22 2 9 9" xfId="0"/>
    <cellStyle name="ปกติ 22 3" xfId="0"/>
    <cellStyle name="ปกติ 22 3 10" xfId="0"/>
    <cellStyle name="ปกติ 22 3 11" xfId="0"/>
    <cellStyle name="ปกติ 22 3 12" xfId="0"/>
    <cellStyle name="ปกติ 22 3 13" xfId="0"/>
    <cellStyle name="ปกติ 22 3 14" xfId="0"/>
    <cellStyle name="ปกติ 22 3 15" xfId="0"/>
    <cellStyle name="ปกติ 22 3 16" xfId="0"/>
    <cellStyle name="ปกติ 22 3 17" xfId="0"/>
    <cellStyle name="ปกติ 22 3 18" xfId="0"/>
    <cellStyle name="ปกติ 22 3 19" xfId="0"/>
    <cellStyle name="ปกติ 22 3 2" xfId="0"/>
    <cellStyle name="ปกติ 22 3 20" xfId="0"/>
    <cellStyle name="ปกติ 22 3 21" xfId="0"/>
    <cellStyle name="ปกติ 22 3 22" xfId="0"/>
    <cellStyle name="ปกติ 22 3 23" xfId="0"/>
    <cellStyle name="ปกติ 22 3 24" xfId="0"/>
    <cellStyle name="ปกติ 22 3 25" xfId="0"/>
    <cellStyle name="ปกติ 22 3 26" xfId="0"/>
    <cellStyle name="ปกติ 22 3 27" xfId="0"/>
    <cellStyle name="ปกติ 22 3 28" xfId="0"/>
    <cellStyle name="ปกติ 22 3 29" xfId="0"/>
    <cellStyle name="ปกติ 22 3 3" xfId="0"/>
    <cellStyle name="ปกติ 22 3 30" xfId="0"/>
    <cellStyle name="ปกติ 22 3 31" xfId="0"/>
    <cellStyle name="ปกติ 22 3 32" xfId="0"/>
    <cellStyle name="ปกติ 22 3 33" xfId="0"/>
    <cellStyle name="ปกติ 22 3 34" xfId="0"/>
    <cellStyle name="ปกติ 22 3 35" xfId="0"/>
    <cellStyle name="ปกติ 22 3 36" xfId="0"/>
    <cellStyle name="ปกติ 22 3 37" xfId="0"/>
    <cellStyle name="ปกติ 22 3 38" xfId="0"/>
    <cellStyle name="ปกติ 22 3 39" xfId="0"/>
    <cellStyle name="ปกติ 22 3 4" xfId="0"/>
    <cellStyle name="ปกติ 22 3 40" xfId="0"/>
    <cellStyle name="ปกติ 22 3 41" xfId="0"/>
    <cellStyle name="ปกติ 22 3 42" xfId="0"/>
    <cellStyle name="ปกติ 22 3 43" xfId="0"/>
    <cellStyle name="ปกติ 22 3 44" xfId="0"/>
    <cellStyle name="ปกติ 22 3 45" xfId="0"/>
    <cellStyle name="ปกติ 22 3 46" xfId="0"/>
    <cellStyle name="ปกติ 22 3 47" xfId="0"/>
    <cellStyle name="ปกติ 22 3 48" xfId="0"/>
    <cellStyle name="ปกติ 22 3 49" xfId="0"/>
    <cellStyle name="ปกติ 22 3 5" xfId="0"/>
    <cellStyle name="ปกติ 22 3 50" xfId="0"/>
    <cellStyle name="ปกติ 22 3 51" xfId="0"/>
    <cellStyle name="ปกติ 22 3 52" xfId="0"/>
    <cellStyle name="ปกติ 22 3 53" xfId="0"/>
    <cellStyle name="ปกติ 22 3 54" xfId="0"/>
    <cellStyle name="ปกติ 22 3 6" xfId="0"/>
    <cellStyle name="ปกติ 22 3 7" xfId="0"/>
    <cellStyle name="ปกติ 22 3 8" xfId="0"/>
    <cellStyle name="ปกติ 22 3 9" xfId="0"/>
    <cellStyle name="ปกติ 22 4" xfId="0"/>
    <cellStyle name="ปกติ 22 4 10" xfId="0"/>
    <cellStyle name="ปกติ 22 4 11" xfId="0"/>
    <cellStyle name="ปกติ 22 4 12" xfId="0"/>
    <cellStyle name="ปกติ 22 4 13" xfId="0"/>
    <cellStyle name="ปกติ 22 4 14" xfId="0"/>
    <cellStyle name="ปกติ 22 4 15" xfId="0"/>
    <cellStyle name="ปกติ 22 4 16" xfId="0"/>
    <cellStyle name="ปกติ 22 4 17" xfId="0"/>
    <cellStyle name="ปกติ 22 4 18" xfId="0"/>
    <cellStyle name="ปกติ 22 4 19" xfId="0"/>
    <cellStyle name="ปกติ 22 4 2" xfId="0"/>
    <cellStyle name="ปกติ 22 4 20" xfId="0"/>
    <cellStyle name="ปกติ 22 4 21" xfId="0"/>
    <cellStyle name="ปกติ 22 4 22" xfId="0"/>
    <cellStyle name="ปกติ 22 4 23" xfId="0"/>
    <cellStyle name="ปกติ 22 4 24" xfId="0"/>
    <cellStyle name="ปกติ 22 4 25" xfId="0"/>
    <cellStyle name="ปกติ 22 4 26" xfId="0"/>
    <cellStyle name="ปกติ 22 4 27" xfId="0"/>
    <cellStyle name="ปกติ 22 4 28" xfId="0"/>
    <cellStyle name="ปกติ 22 4 29" xfId="0"/>
    <cellStyle name="ปกติ 22 4 3" xfId="0"/>
    <cellStyle name="ปกติ 22 4 30" xfId="0"/>
    <cellStyle name="ปกติ 22 4 31" xfId="0"/>
    <cellStyle name="ปกติ 22 4 32" xfId="0"/>
    <cellStyle name="ปกติ 22 4 33" xfId="0"/>
    <cellStyle name="ปกติ 22 4 34" xfId="0"/>
    <cellStyle name="ปกติ 22 4 35" xfId="0"/>
    <cellStyle name="ปกติ 22 4 36" xfId="0"/>
    <cellStyle name="ปกติ 22 4 37" xfId="0"/>
    <cellStyle name="ปกติ 22 4 38" xfId="0"/>
    <cellStyle name="ปกติ 22 4 39" xfId="0"/>
    <cellStyle name="ปกติ 22 4 4" xfId="0"/>
    <cellStyle name="ปกติ 22 4 40" xfId="0"/>
    <cellStyle name="ปกติ 22 4 41" xfId="0"/>
    <cellStyle name="ปกติ 22 4 42" xfId="0"/>
    <cellStyle name="ปกติ 22 4 43" xfId="0"/>
    <cellStyle name="ปกติ 22 4 44" xfId="0"/>
    <cellStyle name="ปกติ 22 4 45" xfId="0"/>
    <cellStyle name="ปกติ 22 4 46" xfId="0"/>
    <cellStyle name="ปกติ 22 4 47" xfId="0"/>
    <cellStyle name="ปกติ 22 4 48" xfId="0"/>
    <cellStyle name="ปกติ 22 4 49" xfId="0"/>
    <cellStyle name="ปกติ 22 4 5" xfId="0"/>
    <cellStyle name="ปกติ 22 4 50" xfId="0"/>
    <cellStyle name="ปกติ 22 4 51" xfId="0"/>
    <cellStyle name="ปกติ 22 4 52" xfId="0"/>
    <cellStyle name="ปกติ 22 4 53" xfId="0"/>
    <cellStyle name="ปกติ 22 4 54" xfId="0"/>
    <cellStyle name="ปกติ 22 4 6" xfId="0"/>
    <cellStyle name="ปกติ 22 4 7" xfId="0"/>
    <cellStyle name="ปกติ 22 4 8" xfId="0"/>
    <cellStyle name="ปกติ 22 4 9" xfId="0"/>
    <cellStyle name="ปกติ 22 5" xfId="0"/>
    <cellStyle name="ปกติ 22 5 10" xfId="0"/>
    <cellStyle name="ปกติ 22 5 11" xfId="0"/>
    <cellStyle name="ปกติ 22 5 12" xfId="0"/>
    <cellStyle name="ปกติ 22 5 13" xfId="0"/>
    <cellStyle name="ปกติ 22 5 14" xfId="0"/>
    <cellStyle name="ปกติ 22 5 15" xfId="0"/>
    <cellStyle name="ปกติ 22 5 16" xfId="0"/>
    <cellStyle name="ปกติ 22 5 17" xfId="0"/>
    <cellStyle name="ปกติ 22 5 18" xfId="0"/>
    <cellStyle name="ปกติ 22 5 19" xfId="0"/>
    <cellStyle name="ปกติ 22 5 2" xfId="0"/>
    <cellStyle name="ปกติ 22 5 20" xfId="0"/>
    <cellStyle name="ปกติ 22 5 21" xfId="0"/>
    <cellStyle name="ปกติ 22 5 22" xfId="0"/>
    <cellStyle name="ปกติ 22 5 23" xfId="0"/>
    <cellStyle name="ปกติ 22 5 24" xfId="0"/>
    <cellStyle name="ปกติ 22 5 25" xfId="0"/>
    <cellStyle name="ปกติ 22 5 26" xfId="0"/>
    <cellStyle name="ปกติ 22 5 27" xfId="0"/>
    <cellStyle name="ปกติ 22 5 28" xfId="0"/>
    <cellStyle name="ปกติ 22 5 29" xfId="0"/>
    <cellStyle name="ปกติ 22 5 3" xfId="0"/>
    <cellStyle name="ปกติ 22 5 30" xfId="0"/>
    <cellStyle name="ปกติ 22 5 31" xfId="0"/>
    <cellStyle name="ปกติ 22 5 32" xfId="0"/>
    <cellStyle name="ปกติ 22 5 33" xfId="0"/>
    <cellStyle name="ปกติ 22 5 34" xfId="0"/>
    <cellStyle name="ปกติ 22 5 35" xfId="0"/>
    <cellStyle name="ปกติ 22 5 36" xfId="0"/>
    <cellStyle name="ปกติ 22 5 37" xfId="0"/>
    <cellStyle name="ปกติ 22 5 38" xfId="0"/>
    <cellStyle name="ปกติ 22 5 39" xfId="0"/>
    <cellStyle name="ปกติ 22 5 4" xfId="0"/>
    <cellStyle name="ปกติ 22 5 40" xfId="0"/>
    <cellStyle name="ปกติ 22 5 41" xfId="0"/>
    <cellStyle name="ปกติ 22 5 42" xfId="0"/>
    <cellStyle name="ปกติ 22 5 43" xfId="0"/>
    <cellStyle name="ปกติ 22 5 44" xfId="0"/>
    <cellStyle name="ปกติ 22 5 45" xfId="0"/>
    <cellStyle name="ปกติ 22 5 46" xfId="0"/>
    <cellStyle name="ปกติ 22 5 47" xfId="0"/>
    <cellStyle name="ปกติ 22 5 48" xfId="0"/>
    <cellStyle name="ปกติ 22 5 49" xfId="0"/>
    <cellStyle name="ปกติ 22 5 5" xfId="0"/>
    <cellStyle name="ปกติ 22 5 50" xfId="0"/>
    <cellStyle name="ปกติ 22 5 51" xfId="0"/>
    <cellStyle name="ปกติ 22 5 52" xfId="0"/>
    <cellStyle name="ปกติ 22 5 53" xfId="0"/>
    <cellStyle name="ปกติ 22 5 54" xfId="0"/>
    <cellStyle name="ปกติ 22 5 6" xfId="0"/>
    <cellStyle name="ปกติ 22 5 7" xfId="0"/>
    <cellStyle name="ปกติ 22 5 8" xfId="0"/>
    <cellStyle name="ปกติ 22 5 9" xfId="0"/>
    <cellStyle name="ปกติ 22 6" xfId="0"/>
    <cellStyle name="ปกติ 22 6 10" xfId="0"/>
    <cellStyle name="ปกติ 22 6 11" xfId="0"/>
    <cellStyle name="ปกติ 22 6 12" xfId="0"/>
    <cellStyle name="ปกติ 22 6 13" xfId="0"/>
    <cellStyle name="ปกติ 22 6 14" xfId="0"/>
    <cellStyle name="ปกติ 22 6 15" xfId="0"/>
    <cellStyle name="ปกติ 22 6 16" xfId="0"/>
    <cellStyle name="ปกติ 22 6 17" xfId="0"/>
    <cellStyle name="ปกติ 22 6 18" xfId="0"/>
    <cellStyle name="ปกติ 22 6 19" xfId="0"/>
    <cellStyle name="ปกติ 22 6 2" xfId="0"/>
    <cellStyle name="ปกติ 22 6 20" xfId="0"/>
    <cellStyle name="ปกติ 22 6 21" xfId="0"/>
    <cellStyle name="ปกติ 22 6 22" xfId="0"/>
    <cellStyle name="ปกติ 22 6 23" xfId="0"/>
    <cellStyle name="ปกติ 22 6 24" xfId="0"/>
    <cellStyle name="ปกติ 22 6 25" xfId="0"/>
    <cellStyle name="ปกติ 22 6 26" xfId="0"/>
    <cellStyle name="ปกติ 22 6 27" xfId="0"/>
    <cellStyle name="ปกติ 22 6 28" xfId="0"/>
    <cellStyle name="ปกติ 22 6 29" xfId="0"/>
    <cellStyle name="ปกติ 22 6 3" xfId="0"/>
    <cellStyle name="ปกติ 22 6 30" xfId="0"/>
    <cellStyle name="ปกติ 22 6 31" xfId="0"/>
    <cellStyle name="ปกติ 22 6 32" xfId="0"/>
    <cellStyle name="ปกติ 22 6 33" xfId="0"/>
    <cellStyle name="ปกติ 22 6 34" xfId="0"/>
    <cellStyle name="ปกติ 22 6 35" xfId="0"/>
    <cellStyle name="ปกติ 22 6 36" xfId="0"/>
    <cellStyle name="ปกติ 22 6 37" xfId="0"/>
    <cellStyle name="ปกติ 22 6 38" xfId="0"/>
    <cellStyle name="ปกติ 22 6 39" xfId="0"/>
    <cellStyle name="ปกติ 22 6 4" xfId="0"/>
    <cellStyle name="ปกติ 22 6 40" xfId="0"/>
    <cellStyle name="ปกติ 22 6 41" xfId="0"/>
    <cellStyle name="ปกติ 22 6 42" xfId="0"/>
    <cellStyle name="ปกติ 22 6 43" xfId="0"/>
    <cellStyle name="ปกติ 22 6 44" xfId="0"/>
    <cellStyle name="ปกติ 22 6 45" xfId="0"/>
    <cellStyle name="ปกติ 22 6 46" xfId="0"/>
    <cellStyle name="ปกติ 22 6 47" xfId="0"/>
    <cellStyle name="ปกติ 22 6 48" xfId="0"/>
    <cellStyle name="ปกติ 22 6 49" xfId="0"/>
    <cellStyle name="ปกติ 22 6 5" xfId="0"/>
    <cellStyle name="ปกติ 22 6 50" xfId="0"/>
    <cellStyle name="ปกติ 22 6 51" xfId="0"/>
    <cellStyle name="ปกติ 22 6 52" xfId="0"/>
    <cellStyle name="ปกติ 22 6 53" xfId="0"/>
    <cellStyle name="ปกติ 22 6 54" xfId="0"/>
    <cellStyle name="ปกติ 22 6 6" xfId="0"/>
    <cellStyle name="ปกติ 22 6 7" xfId="0"/>
    <cellStyle name="ปกติ 22 6 8" xfId="0"/>
    <cellStyle name="ปกติ 22 6 9" xfId="0"/>
    <cellStyle name="ปกติ 22 7" xfId="0"/>
    <cellStyle name="ปกติ 22 7 10" xfId="0"/>
    <cellStyle name="ปกติ 22 7 10 10" xfId="0"/>
    <cellStyle name="ปกติ 22 7 10 11" xfId="0"/>
    <cellStyle name="ปกติ 22 7 10 12" xfId="0"/>
    <cellStyle name="ปกติ 22 7 10 13" xfId="0"/>
    <cellStyle name="ปกติ 22 7 10 14" xfId="0"/>
    <cellStyle name="ปกติ 22 7 10 15" xfId="0"/>
    <cellStyle name="ปกติ 22 7 10 16" xfId="0"/>
    <cellStyle name="ปกติ 22 7 10 2" xfId="0"/>
    <cellStyle name="ปกติ 22 7 10 2 2" xfId="0"/>
    <cellStyle name="ปกติ 22 7 10 2 3" xfId="0"/>
    <cellStyle name="ปกติ 22 7 10 2 4" xfId="0"/>
    <cellStyle name="ปกติ 22 7 10 2 5" xfId="0"/>
    <cellStyle name="ปกติ 22 7 10 2 6" xfId="0"/>
    <cellStyle name="ปกติ 22 7 10 2 7" xfId="0"/>
    <cellStyle name="ปกติ 22 7 10 3" xfId="0"/>
    <cellStyle name="ปกติ 22 7 10 4" xfId="0"/>
    <cellStyle name="ปกติ 22 7 10 5" xfId="0"/>
    <cellStyle name="ปกติ 22 7 10 6" xfId="0"/>
    <cellStyle name="ปกติ 22 7 10 7" xfId="0"/>
    <cellStyle name="ปกติ 22 7 10 8" xfId="0"/>
    <cellStyle name="ปกติ 22 7 10 9" xfId="0"/>
    <cellStyle name="ปกติ 22 7 11" xfId="0"/>
    <cellStyle name="ปกติ 22 7 11 10" xfId="0"/>
    <cellStyle name="ปกติ 22 7 11 2" xfId="0"/>
    <cellStyle name="ปกติ 22 7 11 2 2" xfId="0"/>
    <cellStyle name="ปกติ 22 7 11 2 3" xfId="0"/>
    <cellStyle name="ปกติ 22 7 11 3" xfId="0"/>
    <cellStyle name="ปกติ 22 7 11 4" xfId="0"/>
    <cellStyle name="ปกติ 22 7 11 5" xfId="0"/>
    <cellStyle name="ปกติ 22 7 11 6" xfId="0"/>
    <cellStyle name="ปกติ 22 7 11 7" xfId="0"/>
    <cellStyle name="ปกติ 22 7 11 8" xfId="0"/>
    <cellStyle name="ปกติ 22 7 11 9" xfId="0"/>
    <cellStyle name="ปกติ 22 7 12" xfId="0"/>
    <cellStyle name="ปกติ 22 7 12 10" xfId="0"/>
    <cellStyle name="ปกติ 22 7 12 2" xfId="0"/>
    <cellStyle name="ปกติ 22 7 12 2 2" xfId="0"/>
    <cellStyle name="ปกติ 22 7 12 2 3" xfId="0"/>
    <cellStyle name="ปกติ 22 7 12 3" xfId="0"/>
    <cellStyle name="ปกติ 22 7 12 4" xfId="0"/>
    <cellStyle name="ปกติ 22 7 12 5" xfId="0"/>
    <cellStyle name="ปกติ 22 7 12 6" xfId="0"/>
    <cellStyle name="ปกติ 22 7 12 7" xfId="0"/>
    <cellStyle name="ปกติ 22 7 12 8" xfId="0"/>
    <cellStyle name="ปกติ 22 7 12 9" xfId="0"/>
    <cellStyle name="ปกติ 22 7 13" xfId="0"/>
    <cellStyle name="ปกติ 22 7 13 10" xfId="0"/>
    <cellStyle name="ปกติ 22 7 13 11" xfId="0"/>
    <cellStyle name="ปกติ 22 7 13 12" xfId="0"/>
    <cellStyle name="ปกติ 22 7 13 13" xfId="0"/>
    <cellStyle name="ปกติ 22 7 13 14" xfId="0"/>
    <cellStyle name="ปกติ 22 7 13 15" xfId="0"/>
    <cellStyle name="ปกติ 22 7 13 2" xfId="0"/>
    <cellStyle name="ปกติ 22 7 13 2 10" xfId="0"/>
    <cellStyle name="ปกติ 22 7 13 2 11" xfId="0"/>
    <cellStyle name="ปกติ 22 7 13 2 2" xfId="0"/>
    <cellStyle name="ปกติ 22 7 13 2 2 10" xfId="0"/>
    <cellStyle name="ปกติ 22 7 13 2 2 2" xfId="0"/>
    <cellStyle name="ปกติ 22 7 13 2 2 2 2" xfId="0"/>
    <cellStyle name="ปกติ 22 7 13 2 2 2 3" xfId="0"/>
    <cellStyle name="ปกติ 22 7 13 2 2 3" xfId="0"/>
    <cellStyle name="ปกติ 22 7 13 2 2 4" xfId="0"/>
    <cellStyle name="ปกติ 22 7 13 2 2 5" xfId="0"/>
    <cellStyle name="ปกติ 22 7 13 2 2 6" xfId="0"/>
    <cellStyle name="ปกติ 22 7 13 2 2 7" xfId="0"/>
    <cellStyle name="ปกติ 22 7 13 2 2 8" xfId="0"/>
    <cellStyle name="ปกติ 22 7 13 2 2 9" xfId="0"/>
    <cellStyle name="ปกติ 22 7 13 2 3" xfId="0"/>
    <cellStyle name="ปกติ 22 7 13 2 4" xfId="0"/>
    <cellStyle name="ปกติ 22 7 13 2 5" xfId="0"/>
    <cellStyle name="ปกติ 22 7 13 2 6" xfId="0"/>
    <cellStyle name="ปกติ 22 7 13 2 7" xfId="0"/>
    <cellStyle name="ปกติ 22 7 13 2 8" xfId="0"/>
    <cellStyle name="ปกติ 22 7 13 2 9" xfId="0"/>
    <cellStyle name="ปกติ 22 7 13 3" xfId="0"/>
    <cellStyle name="ปกติ 22 7 13 4" xfId="0"/>
    <cellStyle name="ปกติ 22 7 13 5" xfId="0"/>
    <cellStyle name="ปกติ 22 7 13 6" xfId="0"/>
    <cellStyle name="ปกติ 22 7 13 7" xfId="0"/>
    <cellStyle name="ปกติ 22 7 13 8" xfId="0"/>
    <cellStyle name="ปกติ 22 7 13 9" xfId="0"/>
    <cellStyle name="ปกติ 22 7 14" xfId="0"/>
    <cellStyle name="ปกติ 22 7 15" xfId="0"/>
    <cellStyle name="ปกติ 22 7 16" xfId="0"/>
    <cellStyle name="ปกติ 22 7 17" xfId="0"/>
    <cellStyle name="ปกติ 22 7 18" xfId="0"/>
    <cellStyle name="ปกติ 22 7 19" xfId="0"/>
    <cellStyle name="ปกติ 22 7 2" xfId="0"/>
    <cellStyle name="ปกติ 22 7 2 10" xfId="0"/>
    <cellStyle name="ปกติ 22 7 2 11" xfId="0"/>
    <cellStyle name="ปกติ 22 7 2 12" xfId="0"/>
    <cellStyle name="ปกติ 22 7 2 13" xfId="0"/>
    <cellStyle name="ปกติ 22 7 2 13 2" xfId="0"/>
    <cellStyle name="ปกติ 22 7 2 13 2 2" xfId="0"/>
    <cellStyle name="ปกติ 22 7 2 13 2 3" xfId="0"/>
    <cellStyle name="ปกติ 22 7 2 13 3" xfId="0"/>
    <cellStyle name="ปกติ 22 7 2 13 4" xfId="0"/>
    <cellStyle name="ปกติ 22 7 2 13 5" xfId="0"/>
    <cellStyle name="ปกติ 22 7 2 14" xfId="0"/>
    <cellStyle name="ปกติ 22 7 2 15" xfId="0"/>
    <cellStyle name="ปกติ 22 7 2 2" xfId="0"/>
    <cellStyle name="ปกติ 22 7 2 2 2" xfId="0"/>
    <cellStyle name="ปกติ 22 7 2 2 2 2" xfId="0"/>
    <cellStyle name="ปกติ 22 7 2 2 2 2 2" xfId="0"/>
    <cellStyle name="ปกติ 22 7 2 2 2 2 3" xfId="0"/>
    <cellStyle name="ปกติ 22 7 2 2 2 2 4" xfId="0"/>
    <cellStyle name="ปกติ 22 7 2 2 2 2 5" xfId="0"/>
    <cellStyle name="ปกติ 22 7 2 2 2 3" xfId="0"/>
    <cellStyle name="ปกติ 22 7 2 2 2 4" xfId="0"/>
    <cellStyle name="ปกติ 22 7 2 2 2 4 2" xfId="0"/>
    <cellStyle name="ปกติ 22 7 2 2 2 4 2 2" xfId="0"/>
    <cellStyle name="ปกติ 22 7 2 2 2 4 2 2 2" xfId="0"/>
    <cellStyle name="ปกติ 22 7 2 2 2 4 2 2 2 2" xfId="0"/>
    <cellStyle name="ปกติ 22 7 2 2 2 4 2 2 2 3" xfId="0"/>
    <cellStyle name="ปกติ 22 7 2 2 2 4 2 2 2 4" xfId="0"/>
    <cellStyle name="ปกติ 22 7 2 2 2 4 2 2 3" xfId="0"/>
    <cellStyle name="ปกติ 22 7 2 2 2 4 2 2 4" xfId="0"/>
    <cellStyle name="ปกติ 22 7 2 2 2 4 2 3" xfId="0"/>
    <cellStyle name="ปกติ 22 7 2 2 2 4 2 4" xfId="0"/>
    <cellStyle name="ปกติ 22 7 2 2 2 4 2 5" xfId="0"/>
    <cellStyle name="ปกติ 22 7 2 2 2 4 2 6" xfId="0"/>
    <cellStyle name="ปกติ 22 7 2 2 2 4 3" xfId="0"/>
    <cellStyle name="ปกติ 22 7 2 2 2 4 3 2" xfId="0"/>
    <cellStyle name="ปกติ 22 7 2 2 2 4 3 3" xfId="0"/>
    <cellStyle name="ปกติ 22 7 2 2 2 4 3 4" xfId="0"/>
    <cellStyle name="ปกติ 22 7 2 2 2 4 4" xfId="0"/>
    <cellStyle name="ปกติ 22 7 2 2 2 4 4 2" xfId="0"/>
    <cellStyle name="ปกติ 22 7 2 2 2 4 4 2 2" xfId="0"/>
    <cellStyle name="ปกติ 22 7 2 2 2 4 4 2 3" xfId="0"/>
    <cellStyle name="ปกติ 22 7 2 2 2 4 4 2 4" xfId="0"/>
    <cellStyle name="ปกติ 22 7 2 2 2 4 4 3" xfId="0"/>
    <cellStyle name="ปกติ 22 7 2 2 2 4 4 4" xfId="0"/>
    <cellStyle name="ปกติ 22 7 2 2 2 4 5" xfId="0"/>
    <cellStyle name="ปกติ 22 7 2 2 2 4 6" xfId="0"/>
    <cellStyle name="ปกติ 22 7 2 2 2 4 7" xfId="0"/>
    <cellStyle name="ปกติ 22 7 2 2 2 5" xfId="0"/>
    <cellStyle name="ปกติ 22 7 2 2 2 5 2" xfId="0"/>
    <cellStyle name="ปกติ 22 7 2 2 2 5 2 2" xfId="0"/>
    <cellStyle name="ปกติ 22 7 2 2 2 5 2 2 2" xfId="0"/>
    <cellStyle name="ปกติ 22 7 2 2 2 5 2 2 2 2" xfId="0"/>
    <cellStyle name="ปกติ 22 7 2 2 2 5 2 2 2 3" xfId="0"/>
    <cellStyle name="ปกติ 22 7 2 2 2 5 2 2 2 4" xfId="0"/>
    <cellStyle name="ปกติ 22 7 2 2 2 5 2 2 3" xfId="0"/>
    <cellStyle name="ปกติ 22 7 2 2 2 5 2 2 4" xfId="0"/>
    <cellStyle name="ปกติ 22 7 2 2 2 5 2 3" xfId="0"/>
    <cellStyle name="ปกติ 22 7 2 2 2 5 2 4" xfId="0"/>
    <cellStyle name="ปกติ 22 7 2 2 2 5 2 5" xfId="0"/>
    <cellStyle name="ปกติ 22 7 2 2 2 5 2 6" xfId="0"/>
    <cellStyle name="ปกติ 22 7 2 2 2 5 3" xfId="0"/>
    <cellStyle name="ปกติ 22 7 2 2 2 5 3 2" xfId="0"/>
    <cellStyle name="ปกติ 22 7 2 2 2 5 3 3" xfId="0"/>
    <cellStyle name="ปกติ 22 7 2 2 2 5 3 4" xfId="0"/>
    <cellStyle name="ปกติ 22 7 2 2 2 5 4" xfId="0"/>
    <cellStyle name="ปกติ 22 7 2 2 2 5 4 2" xfId="0"/>
    <cellStyle name="ปกติ 22 7 2 2 2 5 4 2 2" xfId="0"/>
    <cellStyle name="ปกติ 22 7 2 2 2 5 4 2 3" xfId="0"/>
    <cellStyle name="ปกติ 22 7 2 2 2 5 4 2 4" xfId="0"/>
    <cellStyle name="ปกติ 22 7 2 2 2 5 4 3" xfId="0"/>
    <cellStyle name="ปกติ 22 7 2 2 2 5 4 4" xfId="0"/>
    <cellStyle name="ปกติ 22 7 2 2 2 5 5" xfId="0"/>
    <cellStyle name="ปกติ 22 7 2 2 2 5 6" xfId="0"/>
    <cellStyle name="ปกติ 22 7 2 2 2 5 7" xfId="0"/>
    <cellStyle name="ปกติ 22 7 2 2 2 6" xfId="0"/>
    <cellStyle name="ปกติ 22 7 2 2 2 6 2" xfId="0"/>
    <cellStyle name="ปกติ 22 7 2 2 2 6 2 2" xfId="0"/>
    <cellStyle name="ปกติ 22 7 2 2 2 6 2 2 2" xfId="0"/>
    <cellStyle name="ปกติ 22 7 2 2 2 6 2 2 2 2" xfId="0"/>
    <cellStyle name="ปกติ 22 7 2 2 2 6 2 2 2 3" xfId="0"/>
    <cellStyle name="ปกติ 22 7 2 2 2 6 2 2 2 4" xfId="0"/>
    <cellStyle name="ปกติ 22 7 2 2 2 6 2 2 3" xfId="0"/>
    <cellStyle name="ปกติ 22 7 2 2 2 6 2 2 4" xfId="0"/>
    <cellStyle name="ปกติ 22 7 2 2 2 6 2 3" xfId="0"/>
    <cellStyle name="ปกติ 22 7 2 2 2 6 2 4" xfId="0"/>
    <cellStyle name="ปกติ 22 7 2 2 2 6 2 5" xfId="0"/>
    <cellStyle name="ปกติ 22 7 2 2 2 6 2 6" xfId="0"/>
    <cellStyle name="ปกติ 22 7 2 2 2 6 3" xfId="0"/>
    <cellStyle name="ปกติ 22 7 2 2 2 6 3 2" xfId="0"/>
    <cellStyle name="ปกติ 22 7 2 2 2 6 3 3" xfId="0"/>
    <cellStyle name="ปกติ 22 7 2 2 2 6 3 4" xfId="0"/>
    <cellStyle name="ปกติ 22 7 2 2 2 6 4" xfId="0"/>
    <cellStyle name="ปกติ 22 7 2 2 2 6 4 2" xfId="0"/>
    <cellStyle name="ปกติ 22 7 2 2 2 6 4 2 2" xfId="0"/>
    <cellStyle name="ปกติ 22 7 2 2 2 6 4 2 3" xfId="0"/>
    <cellStyle name="ปกติ 22 7 2 2 2 6 4 2 4" xfId="0"/>
    <cellStyle name="ปกติ 22 7 2 2 2 6 4 3" xfId="0"/>
    <cellStyle name="ปกติ 22 7 2 2 2 6 4 4" xfId="0"/>
    <cellStyle name="ปกติ 22 7 2 2 2 6 5" xfId="0"/>
    <cellStyle name="ปกติ 22 7 2 2 2 6 6" xfId="0"/>
    <cellStyle name="ปกติ 22 7 2 2 2 6 7" xfId="0"/>
    <cellStyle name="ปกติ 22 7 2 2 2 7" xfId="0"/>
    <cellStyle name="ปกติ 22 7 2 2 3" xfId="0"/>
    <cellStyle name="ปกติ 22 7 2 2 3 2" xfId="0"/>
    <cellStyle name="ปกติ 22 7 2 2 3 3" xfId="0"/>
    <cellStyle name="ปกติ 22 7 2 2 3 4" xfId="0"/>
    <cellStyle name="ปกติ 22 7 2 2 3 5" xfId="0"/>
    <cellStyle name="ปกติ 22 7 2 2 4" xfId="0"/>
    <cellStyle name="ปกติ 22 7 2 2 5" xfId="0"/>
    <cellStyle name="ปกติ 22 7 2 2 5 2" xfId="0"/>
    <cellStyle name="ปกติ 22 7 2 2 5 3" xfId="0"/>
    <cellStyle name="ปกติ 22 7 2 2 6" xfId="0"/>
    <cellStyle name="ปกติ 22 7 2 2 6 2" xfId="0"/>
    <cellStyle name="ปกติ 22 7 2 2 6 2 2" xfId="0"/>
    <cellStyle name="ปกติ 22 7 2 2 6 2 2 2" xfId="0"/>
    <cellStyle name="ปกติ 22 7 2 2 6 2 2 2 2" xfId="0"/>
    <cellStyle name="ปกติ 22 7 2 2 6 2 2 2 3" xfId="0"/>
    <cellStyle name="ปกติ 22 7 2 2 6 2 2 2 4" xfId="0"/>
    <cellStyle name="ปกติ 22 7 2 2 6 2 2 3" xfId="0"/>
    <cellStyle name="ปกติ 22 7 2 2 6 2 2 4" xfId="0"/>
    <cellStyle name="ปกติ 22 7 2 2 6 2 3" xfId="0"/>
    <cellStyle name="ปกติ 22 7 2 2 6 2 4" xfId="0"/>
    <cellStyle name="ปกติ 22 7 2 2 6 2 5" xfId="0"/>
    <cellStyle name="ปกติ 22 7 2 2 6 2 6" xfId="0"/>
    <cellStyle name="ปกติ 22 7 2 2 6 3" xfId="0"/>
    <cellStyle name="ปกติ 22 7 2 2 6 3 2" xfId="0"/>
    <cellStyle name="ปกติ 22 7 2 2 6 3 3" xfId="0"/>
    <cellStyle name="ปกติ 22 7 2 2 6 3 4" xfId="0"/>
    <cellStyle name="ปกติ 22 7 2 2 6 4" xfId="0"/>
    <cellStyle name="ปกติ 22 7 2 2 6 4 2" xfId="0"/>
    <cellStyle name="ปกติ 22 7 2 2 6 4 2 2" xfId="0"/>
    <cellStyle name="ปกติ 22 7 2 2 6 4 2 3" xfId="0"/>
    <cellStyle name="ปกติ 22 7 2 2 6 4 2 4" xfId="0"/>
    <cellStyle name="ปกติ 22 7 2 2 6 4 3" xfId="0"/>
    <cellStyle name="ปกติ 22 7 2 2 6 4 4" xfId="0"/>
    <cellStyle name="ปกติ 22 7 2 2 6 5" xfId="0"/>
    <cellStyle name="ปกติ 22 7 2 2 6 6" xfId="0"/>
    <cellStyle name="ปกติ 22 7 2 2 6 7" xfId="0"/>
    <cellStyle name="ปกติ 22 7 2 2 7" xfId="0"/>
    <cellStyle name="ปกติ 22 7 2 2 7 2" xfId="0"/>
    <cellStyle name="ปกติ 22 7 2 2 7 3" xfId="0"/>
    <cellStyle name="ปกติ 22 7 2 2 8" xfId="0"/>
    <cellStyle name="ปกติ 22 7 2 2 9" xfId="0"/>
    <cellStyle name="ปกติ 22 7 2 3" xfId="0"/>
    <cellStyle name="ปกติ 22 7 2 4" xfId="0"/>
    <cellStyle name="ปกติ 22 7 2 5" xfId="0"/>
    <cellStyle name="ปกติ 22 7 2 6" xfId="0"/>
    <cellStyle name="ปกติ 22 7 2 7" xfId="0"/>
    <cellStyle name="ปกติ 22 7 2 8" xfId="0"/>
    <cellStyle name="ปกติ 22 7 2 9" xfId="0"/>
    <cellStyle name="ปกติ 22 7 20" xfId="0"/>
    <cellStyle name="ปกติ 22 7 21" xfId="0"/>
    <cellStyle name="ปกติ 22 7 21 2" xfId="0"/>
    <cellStyle name="ปกติ 22 7 21 2 2" xfId="0"/>
    <cellStyle name="ปกติ 22 7 21 2 2 2" xfId="0"/>
    <cellStyle name="ปกติ 22 7 21 2 2 2 2" xfId="0"/>
    <cellStyle name="ปกติ 22 7 21 2 2 2 3" xfId="0"/>
    <cellStyle name="ปกติ 22 7 21 2 2 2 4" xfId="0"/>
    <cellStyle name="ปกติ 22 7 21 2 2 3" xfId="0"/>
    <cellStyle name="ปกติ 22 7 21 2 2 4" xfId="0"/>
    <cellStyle name="ปกติ 22 7 21 2 3" xfId="0"/>
    <cellStyle name="ปกติ 22 7 21 2 4" xfId="0"/>
    <cellStyle name="ปกติ 22 7 21 2 5" xfId="0"/>
    <cellStyle name="ปกติ 22 7 21 2 6" xfId="0"/>
    <cellStyle name="ปกติ 22 7 21 3" xfId="0"/>
    <cellStyle name="ปกติ 22 7 21 3 2" xfId="0"/>
    <cellStyle name="ปกติ 22 7 21 3 2 2" xfId="0"/>
    <cellStyle name="ปกติ 22 7 21 3 2 2 2" xfId="0"/>
    <cellStyle name="ปกติ 22 7 21 3 2 2 3" xfId="0"/>
    <cellStyle name="ปกติ 22 7 21 3 2 2 4" xfId="0"/>
    <cellStyle name="ปกติ 22 7 21 3 2 3" xfId="0"/>
    <cellStyle name="ปกติ 22 7 21 3 2 4" xfId="0"/>
    <cellStyle name="ปกติ 22 7 21 3 3" xfId="0"/>
    <cellStyle name="ปกติ 22 7 21 3 4" xfId="0"/>
    <cellStyle name="ปกติ 22 7 21 3 5" xfId="0"/>
    <cellStyle name="ปกติ 22 7 21 3 6" xfId="0"/>
    <cellStyle name="ปกติ 22 7 21 4" xfId="0"/>
    <cellStyle name="ปกติ 22 7 21 4 2" xfId="0"/>
    <cellStyle name="ปกติ 22 7 21 4 2 2" xfId="0"/>
    <cellStyle name="ปกติ 22 7 21 4 2 3" xfId="0"/>
    <cellStyle name="ปกติ 22 7 21 4 2 4" xfId="0"/>
    <cellStyle name="ปกติ 22 7 21 4 3" xfId="0"/>
    <cellStyle name="ปกติ 22 7 21 4 4" xfId="0"/>
    <cellStyle name="ปกติ 22 7 21 5" xfId="0"/>
    <cellStyle name="ปกติ 22 7 21 6" xfId="0"/>
    <cellStyle name="ปกติ 22 7 21 7" xfId="0"/>
    <cellStyle name="ปกติ 22 7 21 8" xfId="0"/>
    <cellStyle name="ปกติ 22 7 22" xfId="0"/>
    <cellStyle name="ปกติ 22 7 22 2" xfId="0"/>
    <cellStyle name="ปกติ 22 7 22 2 2" xfId="0"/>
    <cellStyle name="ปกติ 22 7 22 2 2 2" xfId="0"/>
    <cellStyle name="ปกติ 22 7 22 2 2 2 2" xfId="0"/>
    <cellStyle name="ปกติ 22 7 22 2 2 2 3" xfId="0"/>
    <cellStyle name="ปกติ 22 7 22 2 2 2 4" xfId="0"/>
    <cellStyle name="ปกติ 22 7 22 2 2 3" xfId="0"/>
    <cellStyle name="ปกติ 22 7 22 2 2 4" xfId="0"/>
    <cellStyle name="ปกติ 22 7 22 2 3" xfId="0"/>
    <cellStyle name="ปกติ 22 7 22 2 4" xfId="0"/>
    <cellStyle name="ปกติ 22 7 22 2 5" xfId="0"/>
    <cellStyle name="ปกติ 22 7 22 2 6" xfId="0"/>
    <cellStyle name="ปกติ 22 7 22 3" xfId="0"/>
    <cellStyle name="ปกติ 22 7 22 3 2" xfId="0"/>
    <cellStyle name="ปกติ 22 7 22 3 2 2" xfId="0"/>
    <cellStyle name="ปกติ 22 7 22 3 2 2 2" xfId="0"/>
    <cellStyle name="ปกติ 22 7 22 3 2 2 3" xfId="0"/>
    <cellStyle name="ปกติ 22 7 22 3 2 2 4" xfId="0"/>
    <cellStyle name="ปกติ 22 7 22 3 2 3" xfId="0"/>
    <cellStyle name="ปกติ 22 7 22 3 2 4" xfId="0"/>
    <cellStyle name="ปกติ 22 7 22 3 3" xfId="0"/>
    <cellStyle name="ปกติ 22 7 22 3 4" xfId="0"/>
    <cellStyle name="ปกติ 22 7 22 3 5" xfId="0"/>
    <cellStyle name="ปกติ 22 7 22 3 6" xfId="0"/>
    <cellStyle name="ปกติ 22 7 22 4" xfId="0"/>
    <cellStyle name="ปกติ 22 7 22 4 2" xfId="0"/>
    <cellStyle name="ปกติ 22 7 22 4 2 2" xfId="0"/>
    <cellStyle name="ปกติ 22 7 22 4 2 3" xfId="0"/>
    <cellStyle name="ปกติ 22 7 22 4 2 4" xfId="0"/>
    <cellStyle name="ปกติ 22 7 22 4 3" xfId="0"/>
    <cellStyle name="ปกติ 22 7 22 4 4" xfId="0"/>
    <cellStyle name="ปกติ 22 7 22 5" xfId="0"/>
    <cellStyle name="ปกติ 22 7 22 6" xfId="0"/>
    <cellStyle name="ปกติ 22 7 22 7" xfId="0"/>
    <cellStyle name="ปกติ 22 7 22 8" xfId="0"/>
    <cellStyle name="ปกติ 22 7 23" xfId="0"/>
    <cellStyle name="ปกติ 22 7 23 2" xfId="0"/>
    <cellStyle name="ปกติ 22 7 23 2 2" xfId="0"/>
    <cellStyle name="ปกติ 22 7 23 2 2 2" xfId="0"/>
    <cellStyle name="ปกติ 22 7 23 2 2 2 2" xfId="0"/>
    <cellStyle name="ปกติ 22 7 23 2 2 2 3" xfId="0"/>
    <cellStyle name="ปกติ 22 7 23 2 2 2 4" xfId="0"/>
    <cellStyle name="ปกติ 22 7 23 2 2 3" xfId="0"/>
    <cellStyle name="ปกติ 22 7 23 2 2 4" xfId="0"/>
    <cellStyle name="ปกติ 22 7 23 2 3" xfId="0"/>
    <cellStyle name="ปกติ 22 7 23 2 4" xfId="0"/>
    <cellStyle name="ปกติ 22 7 23 2 5" xfId="0"/>
    <cellStyle name="ปกติ 22 7 23 2 6" xfId="0"/>
    <cellStyle name="ปกติ 22 7 23 3" xfId="0"/>
    <cellStyle name="ปกติ 22 7 23 3 2" xfId="0"/>
    <cellStyle name="ปกติ 22 7 23 3 2 2" xfId="0"/>
    <cellStyle name="ปกติ 22 7 23 3 2 2 2" xfId="0"/>
    <cellStyle name="ปกติ 22 7 23 3 2 2 3" xfId="0"/>
    <cellStyle name="ปกติ 22 7 23 3 2 2 4" xfId="0"/>
    <cellStyle name="ปกติ 22 7 23 3 2 3" xfId="0"/>
    <cellStyle name="ปกติ 22 7 23 3 2 4" xfId="0"/>
    <cellStyle name="ปกติ 22 7 23 3 3" xfId="0"/>
    <cellStyle name="ปกติ 22 7 23 3 4" xfId="0"/>
    <cellStyle name="ปกติ 22 7 23 3 5" xfId="0"/>
    <cellStyle name="ปกติ 22 7 23 3 6" xfId="0"/>
    <cellStyle name="ปกติ 22 7 23 4" xfId="0"/>
    <cellStyle name="ปกติ 22 7 23 4 2" xfId="0"/>
    <cellStyle name="ปกติ 22 7 23 4 2 2" xfId="0"/>
    <cellStyle name="ปกติ 22 7 23 4 2 3" xfId="0"/>
    <cellStyle name="ปกติ 22 7 23 4 2 4" xfId="0"/>
    <cellStyle name="ปกติ 22 7 23 4 3" xfId="0"/>
    <cellStyle name="ปกติ 22 7 23 4 4" xfId="0"/>
    <cellStyle name="ปกติ 22 7 23 5" xfId="0"/>
    <cellStyle name="ปกติ 22 7 23 6" xfId="0"/>
    <cellStyle name="ปกติ 22 7 23 7" xfId="0"/>
    <cellStyle name="ปกติ 22 7 24" xfId="0"/>
    <cellStyle name="ปกติ 22 7 24 2" xfId="0"/>
    <cellStyle name="ปกติ 22 7 24 2 2" xfId="0"/>
    <cellStyle name="ปกติ 22 7 24 2 2 2" xfId="0"/>
    <cellStyle name="ปกติ 22 7 24 2 2 2 2" xfId="0"/>
    <cellStyle name="ปกติ 22 7 24 2 2 2 3" xfId="0"/>
    <cellStyle name="ปกติ 22 7 24 2 2 2 4" xfId="0"/>
    <cellStyle name="ปกติ 22 7 24 2 2 3" xfId="0"/>
    <cellStyle name="ปกติ 22 7 24 2 2 4" xfId="0"/>
    <cellStyle name="ปกติ 22 7 24 2 3" xfId="0"/>
    <cellStyle name="ปกติ 22 7 24 2 4" xfId="0"/>
    <cellStyle name="ปกติ 22 7 24 2 5" xfId="0"/>
    <cellStyle name="ปกติ 22 7 24 2 6" xfId="0"/>
    <cellStyle name="ปกติ 22 7 24 3" xfId="0"/>
    <cellStyle name="ปกติ 22 7 24 3 2" xfId="0"/>
    <cellStyle name="ปกติ 22 7 24 3 3" xfId="0"/>
    <cellStyle name="ปกติ 22 7 24 3 4" xfId="0"/>
    <cellStyle name="ปกติ 22 7 24 4" xfId="0"/>
    <cellStyle name="ปกติ 22 7 24 4 2" xfId="0"/>
    <cellStyle name="ปกติ 22 7 24 4 2 2" xfId="0"/>
    <cellStyle name="ปกติ 22 7 24 4 2 3" xfId="0"/>
    <cellStyle name="ปกติ 22 7 24 4 2 4" xfId="0"/>
    <cellStyle name="ปกติ 22 7 24 4 3" xfId="0"/>
    <cellStyle name="ปกติ 22 7 24 4 4" xfId="0"/>
    <cellStyle name="ปกติ 22 7 24 5" xfId="0"/>
    <cellStyle name="ปกติ 22 7 24 6" xfId="0"/>
    <cellStyle name="ปกติ 22 7 24 7" xfId="0"/>
    <cellStyle name="ปกติ 22 7 25" xfId="0"/>
    <cellStyle name="ปกติ 22 7 26" xfId="0"/>
    <cellStyle name="ปกติ 22 7 27" xfId="0"/>
    <cellStyle name="ปกติ 22 7 28" xfId="0"/>
    <cellStyle name="ปกติ 22 7 29" xfId="0"/>
    <cellStyle name="ปกติ 22 7 3" xfId="0"/>
    <cellStyle name="ปกติ 22 7 3 2" xfId="0"/>
    <cellStyle name="ปกติ 22 7 3 3" xfId="0"/>
    <cellStyle name="ปกติ 22 7 3 4" xfId="0"/>
    <cellStyle name="ปกติ 22 7 3 5" xfId="0"/>
    <cellStyle name="ปกติ 22 7 3 6" xfId="0"/>
    <cellStyle name="ปกติ 22 7 3 7" xfId="0"/>
    <cellStyle name="ปกติ 22 7 3 8" xfId="0"/>
    <cellStyle name="ปกติ 22 7 3 9" xfId="0"/>
    <cellStyle name="ปกติ 22 7 30" xfId="0"/>
    <cellStyle name="ปกติ 22 7 31" xfId="0"/>
    <cellStyle name="ปกติ 22 7 32" xfId="0"/>
    <cellStyle name="ปกติ 22 7 33" xfId="0"/>
    <cellStyle name="ปกติ 22 7 34" xfId="0"/>
    <cellStyle name="ปกติ 22 7 35" xfId="0"/>
    <cellStyle name="ปกติ 22 7 36" xfId="0"/>
    <cellStyle name="ปกติ 22 7 37" xfId="0"/>
    <cellStyle name="ปกติ 22 7 38" xfId="0"/>
    <cellStyle name="ปกติ 22 7 39" xfId="0"/>
    <cellStyle name="ปกติ 22 7 4" xfId="0"/>
    <cellStyle name="ปกติ 22 7 4 10" xfId="0"/>
    <cellStyle name="ปกติ 22 7 4 10 2" xfId="0"/>
    <cellStyle name="ปกติ 22 7 4 10 3" xfId="0"/>
    <cellStyle name="ปกติ 22 7 4 10 4" xfId="0"/>
    <cellStyle name="ปกติ 22 7 4 10 5" xfId="0"/>
    <cellStyle name="ปกติ 22 7 4 10 6" xfId="0"/>
    <cellStyle name="ปกติ 22 7 4 10 7" xfId="0"/>
    <cellStyle name="ปกติ 22 7 4 11" xfId="0"/>
    <cellStyle name="ปกติ 22 7 4 11 2" xfId="0"/>
    <cellStyle name="ปกติ 22 7 4 11 3" xfId="0"/>
    <cellStyle name="ปกติ 22 7 4 11 4" xfId="0"/>
    <cellStyle name="ปกติ 22 7 4 11 5" xfId="0"/>
    <cellStyle name="ปกติ 22 7 4 11 6" xfId="0"/>
    <cellStyle name="ปกติ 22 7 4 11 7" xfId="0"/>
    <cellStyle name="ปกติ 22 7 4 12" xfId="0"/>
    <cellStyle name="ปกติ 22 7 4 13" xfId="0"/>
    <cellStyle name="ปกติ 22 7 4 14" xfId="0"/>
    <cellStyle name="ปกติ 22 7 4 15" xfId="0"/>
    <cellStyle name="ปกติ 22 7 4 16" xfId="0"/>
    <cellStyle name="ปกติ 22 7 4 17" xfId="0"/>
    <cellStyle name="ปกติ 22 7 4 18" xfId="0"/>
    <cellStyle name="ปกติ 22 7 4 19" xfId="0"/>
    <cellStyle name="ปกติ 22 7 4 2" xfId="0"/>
    <cellStyle name="ปกติ 22 7 4 2 10" xfId="0"/>
    <cellStyle name="ปกติ 22 7 4 2 11" xfId="0"/>
    <cellStyle name="ปกติ 22 7 4 2 12" xfId="0"/>
    <cellStyle name="ปกติ 22 7 4 2 13" xfId="0"/>
    <cellStyle name="ปกติ 22 7 4 2 14" xfId="0"/>
    <cellStyle name="ปกติ 22 7 4 2 15" xfId="0"/>
    <cellStyle name="ปกติ 22 7 4 2 16" xfId="0"/>
    <cellStyle name="ปกติ 22 7 4 2 2" xfId="0"/>
    <cellStyle name="ปกติ 22 7 4 2 2 10" xfId="0"/>
    <cellStyle name="ปกติ 22 7 4 2 2 11" xfId="0"/>
    <cellStyle name="ปกติ 22 7 4 2 2 12" xfId="0"/>
    <cellStyle name="ปกติ 22 7 4 2 2 13" xfId="0"/>
    <cellStyle name="ปกติ 22 7 4 2 2 2" xfId="0"/>
    <cellStyle name="ปกติ 22 7 4 2 2 2 10" xfId="0"/>
    <cellStyle name="ปกติ 22 7 4 2 2 2 2" xfId="0"/>
    <cellStyle name="ปกติ 22 7 4 2 2 2 2 2" xfId="0"/>
    <cellStyle name="ปกติ 22 7 4 2 2 2 2 3" xfId="0"/>
    <cellStyle name="ปกติ 22 7 4 2 2 2 3" xfId="0"/>
    <cellStyle name="ปกติ 22 7 4 2 2 2 4" xfId="0"/>
    <cellStyle name="ปกติ 22 7 4 2 2 2 5" xfId="0"/>
    <cellStyle name="ปกติ 22 7 4 2 2 2 6" xfId="0"/>
    <cellStyle name="ปกติ 22 7 4 2 2 2 7" xfId="0"/>
    <cellStyle name="ปกติ 22 7 4 2 2 2 8" xfId="0"/>
    <cellStyle name="ปกติ 22 7 4 2 2 2 9" xfId="0"/>
    <cellStyle name="ปกติ 22 7 4 2 2 3" xfId="0"/>
    <cellStyle name="ปกติ 22 7 4 2 2 4" xfId="0"/>
    <cellStyle name="ปกติ 22 7 4 2 2 5" xfId="0"/>
    <cellStyle name="ปกติ 22 7 4 2 2 6" xfId="0"/>
    <cellStyle name="ปกติ 22 7 4 2 2 6 2" xfId="0"/>
    <cellStyle name="ปกติ 22 7 4 2 2 6 3" xfId="0"/>
    <cellStyle name="ปกติ 22 7 4 2 2 7" xfId="0"/>
    <cellStyle name="ปกติ 22 7 4 2 2 8" xfId="0"/>
    <cellStyle name="ปกติ 22 7 4 2 2 9" xfId="0"/>
    <cellStyle name="ปกติ 22 7 4 2 3" xfId="0"/>
    <cellStyle name="ปกติ 22 7 4 2 4" xfId="0"/>
    <cellStyle name="ปกติ 22 7 4 2 4 2" xfId="0"/>
    <cellStyle name="ปกติ 22 7 4 2 4 3" xfId="0"/>
    <cellStyle name="ปกติ 22 7 4 2 4 4" xfId="0"/>
    <cellStyle name="ปกติ 22 7 4 2 4 5" xfId="0"/>
    <cellStyle name="ปกติ 22 7 4 2 4 6" xfId="0"/>
    <cellStyle name="ปกติ 22 7 4 2 4 7" xfId="0"/>
    <cellStyle name="ปกติ 22 7 4 2 5" xfId="0"/>
    <cellStyle name="ปกติ 22 7 4 2 5 2" xfId="0"/>
    <cellStyle name="ปกติ 22 7 4 2 5 3" xfId="0"/>
    <cellStyle name="ปกติ 22 7 4 2 5 4" xfId="0"/>
    <cellStyle name="ปกติ 22 7 4 2 5 5" xfId="0"/>
    <cellStyle name="ปกติ 22 7 4 2 5 6" xfId="0"/>
    <cellStyle name="ปกติ 22 7 4 2 5 7" xfId="0"/>
    <cellStyle name="ปกติ 22 7 4 2 6" xfId="0"/>
    <cellStyle name="ปกติ 22 7 4 2 6 2" xfId="0"/>
    <cellStyle name="ปกติ 22 7 4 2 6 3" xfId="0"/>
    <cellStyle name="ปกติ 22 7 4 2 6 4" xfId="0"/>
    <cellStyle name="ปกติ 22 7 4 2 6 5" xfId="0"/>
    <cellStyle name="ปกติ 22 7 4 2 6 6" xfId="0"/>
    <cellStyle name="ปกติ 22 7 4 2 6 7" xfId="0"/>
    <cellStyle name="ปกติ 22 7 4 2 7" xfId="0"/>
    <cellStyle name="ปกติ 22 7 4 2 7 2" xfId="0"/>
    <cellStyle name="ปกติ 22 7 4 2 7 3" xfId="0"/>
    <cellStyle name="ปกติ 22 7 4 2 7 4" xfId="0"/>
    <cellStyle name="ปกติ 22 7 4 2 7 5" xfId="0"/>
    <cellStyle name="ปกติ 22 7 4 2 7 6" xfId="0"/>
    <cellStyle name="ปกติ 22 7 4 2 7 7" xfId="0"/>
    <cellStyle name="ปกติ 22 7 4 2 8" xfId="0"/>
    <cellStyle name="ปกติ 22 7 4 2 9" xfId="0"/>
    <cellStyle name="ปกติ 22 7 4 3" xfId="0"/>
    <cellStyle name="ปกติ 22 7 4 4" xfId="0"/>
    <cellStyle name="ปกติ 22 7 4 5" xfId="0"/>
    <cellStyle name="ปกติ 22 7 4 6" xfId="0"/>
    <cellStyle name="ปกติ 22 7 4 6 10" xfId="0"/>
    <cellStyle name="ปกติ 22 7 4 6 11" xfId="0"/>
    <cellStyle name="ปกติ 22 7 4 6 2" xfId="0"/>
    <cellStyle name="ปกติ 22 7 4 6 3" xfId="0"/>
    <cellStyle name="ปกติ 22 7 4 6 4" xfId="0"/>
    <cellStyle name="ปกติ 22 7 4 6 5" xfId="0"/>
    <cellStyle name="ปกติ 22 7 4 6 6" xfId="0"/>
    <cellStyle name="ปกติ 22 7 4 6 7" xfId="0"/>
    <cellStyle name="ปกติ 22 7 4 6 8" xfId="0"/>
    <cellStyle name="ปกติ 22 7 4 6 9" xfId="0"/>
    <cellStyle name="ปกติ 22 7 4 7" xfId="0"/>
    <cellStyle name="ปกติ 22 7 4 7 2" xfId="0"/>
    <cellStyle name="ปกติ 22 7 4 7 3" xfId="0"/>
    <cellStyle name="ปกติ 22 7 4 7 4" xfId="0"/>
    <cellStyle name="ปกติ 22 7 4 7 5" xfId="0"/>
    <cellStyle name="ปกติ 22 7 4 7 6" xfId="0"/>
    <cellStyle name="ปกติ 22 7 4 7 7" xfId="0"/>
    <cellStyle name="ปกติ 22 7 4 8" xfId="0"/>
    <cellStyle name="ปกติ 22 7 4 8 2" xfId="0"/>
    <cellStyle name="ปกติ 22 7 4 8 3" xfId="0"/>
    <cellStyle name="ปกติ 22 7 4 8 4" xfId="0"/>
    <cellStyle name="ปกติ 22 7 4 8 5" xfId="0"/>
    <cellStyle name="ปกติ 22 7 4 8 6" xfId="0"/>
    <cellStyle name="ปกติ 22 7 4 8 7" xfId="0"/>
    <cellStyle name="ปกติ 22 7 4 9" xfId="0"/>
    <cellStyle name="ปกติ 22 7 4 9 2" xfId="0"/>
    <cellStyle name="ปกติ 22 7 4 9 3" xfId="0"/>
    <cellStyle name="ปกติ 22 7 4 9 4" xfId="0"/>
    <cellStyle name="ปกติ 22 7 4 9 5" xfId="0"/>
    <cellStyle name="ปกติ 22 7 4 9 6" xfId="0"/>
    <cellStyle name="ปกติ 22 7 4 9 7" xfId="0"/>
    <cellStyle name="ปกติ 22 7 40" xfId="0"/>
    <cellStyle name="ปกติ 22 7 41" xfId="0"/>
    <cellStyle name="ปกติ 22 7 42" xfId="0"/>
    <cellStyle name="ปกติ 22 7 43" xfId="0"/>
    <cellStyle name="ปกติ 22 7 44" xfId="0"/>
    <cellStyle name="ปกติ 22 7 45" xfId="0"/>
    <cellStyle name="ปกติ 22 7 46" xfId="0"/>
    <cellStyle name="ปกติ 22 7 47" xfId="0"/>
    <cellStyle name="ปกติ 22 7 48" xfId="0"/>
    <cellStyle name="ปกติ 22 7 49" xfId="0"/>
    <cellStyle name="ปกติ 22 7 5" xfId="0"/>
    <cellStyle name="ปกติ 22 7 5 10" xfId="0"/>
    <cellStyle name="ปกติ 22 7 5 10 2" xfId="0"/>
    <cellStyle name="ปกติ 22 7 5 10 3" xfId="0"/>
    <cellStyle name="ปกติ 22 7 5 10 4" xfId="0"/>
    <cellStyle name="ปกติ 22 7 5 10 5" xfId="0"/>
    <cellStyle name="ปกติ 22 7 5 10 6" xfId="0"/>
    <cellStyle name="ปกติ 22 7 5 10 7" xfId="0"/>
    <cellStyle name="ปกติ 22 7 5 11" xfId="0"/>
    <cellStyle name="ปกติ 22 7 5 11 2" xfId="0"/>
    <cellStyle name="ปกติ 22 7 5 11 3" xfId="0"/>
    <cellStyle name="ปกติ 22 7 5 11 4" xfId="0"/>
    <cellStyle name="ปกติ 22 7 5 11 5" xfId="0"/>
    <cellStyle name="ปกติ 22 7 5 11 6" xfId="0"/>
    <cellStyle name="ปกติ 22 7 5 11 7" xfId="0"/>
    <cellStyle name="ปกติ 22 7 5 12" xfId="0"/>
    <cellStyle name="ปกติ 22 7 5 13" xfId="0"/>
    <cellStyle name="ปกติ 22 7 5 14" xfId="0"/>
    <cellStyle name="ปกติ 22 7 5 15" xfId="0"/>
    <cellStyle name="ปกติ 22 7 5 16" xfId="0"/>
    <cellStyle name="ปกติ 22 7 5 17" xfId="0"/>
    <cellStyle name="ปกติ 22 7 5 18" xfId="0"/>
    <cellStyle name="ปกติ 22 7 5 19" xfId="0"/>
    <cellStyle name="ปกติ 22 7 5 2" xfId="0"/>
    <cellStyle name="ปกติ 22 7 5 2 10" xfId="0"/>
    <cellStyle name="ปกติ 22 7 5 2 11" xfId="0"/>
    <cellStyle name="ปกติ 22 7 5 2 12" xfId="0"/>
    <cellStyle name="ปกติ 22 7 5 2 13" xfId="0"/>
    <cellStyle name="ปกติ 22 7 5 2 14" xfId="0"/>
    <cellStyle name="ปกติ 22 7 5 2 15" xfId="0"/>
    <cellStyle name="ปกติ 22 7 5 2 16" xfId="0"/>
    <cellStyle name="ปกติ 22 7 5 2 2" xfId="0"/>
    <cellStyle name="ปกติ 22 7 5 2 2 10" xfId="0"/>
    <cellStyle name="ปกติ 22 7 5 2 2 11" xfId="0"/>
    <cellStyle name="ปกติ 22 7 5 2 2 12" xfId="0"/>
    <cellStyle name="ปกติ 22 7 5 2 2 13" xfId="0"/>
    <cellStyle name="ปกติ 22 7 5 2 2 2" xfId="0"/>
    <cellStyle name="ปกติ 22 7 5 2 2 2 10" xfId="0"/>
    <cellStyle name="ปกติ 22 7 5 2 2 2 2" xfId="0"/>
    <cellStyle name="ปกติ 22 7 5 2 2 2 2 2" xfId="0"/>
    <cellStyle name="ปกติ 22 7 5 2 2 2 2 3" xfId="0"/>
    <cellStyle name="ปกติ 22 7 5 2 2 2 3" xfId="0"/>
    <cellStyle name="ปกติ 22 7 5 2 2 2 4" xfId="0"/>
    <cellStyle name="ปกติ 22 7 5 2 2 2 5" xfId="0"/>
    <cellStyle name="ปกติ 22 7 5 2 2 2 6" xfId="0"/>
    <cellStyle name="ปกติ 22 7 5 2 2 2 7" xfId="0"/>
    <cellStyle name="ปกติ 22 7 5 2 2 2 8" xfId="0"/>
    <cellStyle name="ปกติ 22 7 5 2 2 2 9" xfId="0"/>
    <cellStyle name="ปกติ 22 7 5 2 2 3" xfId="0"/>
    <cellStyle name="ปกติ 22 7 5 2 2 4" xfId="0"/>
    <cellStyle name="ปกติ 22 7 5 2 2 5" xfId="0"/>
    <cellStyle name="ปกติ 22 7 5 2 2 6" xfId="0"/>
    <cellStyle name="ปกติ 22 7 5 2 2 6 2" xfId="0"/>
    <cellStyle name="ปกติ 22 7 5 2 2 6 3" xfId="0"/>
    <cellStyle name="ปกติ 22 7 5 2 2 7" xfId="0"/>
    <cellStyle name="ปกติ 22 7 5 2 2 8" xfId="0"/>
    <cellStyle name="ปกติ 22 7 5 2 2 9" xfId="0"/>
    <cellStyle name="ปกติ 22 7 5 2 3" xfId="0"/>
    <cellStyle name="ปกติ 22 7 5 2 4" xfId="0"/>
    <cellStyle name="ปกติ 22 7 5 2 4 2" xfId="0"/>
    <cellStyle name="ปกติ 22 7 5 2 4 2 2" xfId="0"/>
    <cellStyle name="ปกติ 22 7 5 2 4 2 2 2" xfId="0"/>
    <cellStyle name="ปกติ 22 7 5 2 4 2 2 2 2" xfId="0"/>
    <cellStyle name="ปกติ 22 7 5 2 4 2 2 2 3" xfId="0"/>
    <cellStyle name="ปกติ 22 7 5 2 4 2 2 2 4" xfId="0"/>
    <cellStyle name="ปกติ 22 7 5 2 4 2 2 3" xfId="0"/>
    <cellStyle name="ปกติ 22 7 5 2 4 2 2 4" xfId="0"/>
    <cellStyle name="ปกติ 22 7 5 2 4 2 3" xfId="0"/>
    <cellStyle name="ปกติ 22 7 5 2 4 2 4" xfId="0"/>
    <cellStyle name="ปกติ 22 7 5 2 4 2 5" xfId="0"/>
    <cellStyle name="ปกติ 22 7 5 2 4 2 6" xfId="0"/>
    <cellStyle name="ปกติ 22 7 5 2 4 3" xfId="0"/>
    <cellStyle name="ปกติ 22 7 5 2 4 3 2" xfId="0"/>
    <cellStyle name="ปกติ 22 7 5 2 4 3 3" xfId="0"/>
    <cellStyle name="ปกติ 22 7 5 2 4 3 4" xfId="0"/>
    <cellStyle name="ปกติ 22 7 5 2 4 4" xfId="0"/>
    <cellStyle name="ปกติ 22 7 5 2 4 4 2" xfId="0"/>
    <cellStyle name="ปกติ 22 7 5 2 4 4 2 2" xfId="0"/>
    <cellStyle name="ปกติ 22 7 5 2 4 4 2 3" xfId="0"/>
    <cellStyle name="ปกติ 22 7 5 2 4 4 2 4" xfId="0"/>
    <cellStyle name="ปกติ 22 7 5 2 4 4 3" xfId="0"/>
    <cellStyle name="ปกติ 22 7 5 2 4 4 4" xfId="0"/>
    <cellStyle name="ปกติ 22 7 5 2 4 5" xfId="0"/>
    <cellStyle name="ปกติ 22 7 5 2 4 6" xfId="0"/>
    <cellStyle name="ปกติ 22 7 5 2 4 7" xfId="0"/>
    <cellStyle name="ปกติ 22 7 5 2 5" xfId="0"/>
    <cellStyle name="ปกติ 22 7 5 2 5 2" xfId="0"/>
    <cellStyle name="ปกติ 22 7 5 2 5 2 2" xfId="0"/>
    <cellStyle name="ปกติ 22 7 5 2 5 2 2 2" xfId="0"/>
    <cellStyle name="ปกติ 22 7 5 2 5 2 2 2 2" xfId="0"/>
    <cellStyle name="ปกติ 22 7 5 2 5 2 2 2 3" xfId="0"/>
    <cellStyle name="ปกติ 22 7 5 2 5 2 2 2 4" xfId="0"/>
    <cellStyle name="ปกติ 22 7 5 2 5 2 2 3" xfId="0"/>
    <cellStyle name="ปกติ 22 7 5 2 5 2 2 4" xfId="0"/>
    <cellStyle name="ปกติ 22 7 5 2 5 2 3" xfId="0"/>
    <cellStyle name="ปกติ 22 7 5 2 5 2 4" xfId="0"/>
    <cellStyle name="ปกติ 22 7 5 2 5 2 5" xfId="0"/>
    <cellStyle name="ปกติ 22 7 5 2 5 2 6" xfId="0"/>
    <cellStyle name="ปกติ 22 7 5 2 5 3" xfId="0"/>
    <cellStyle name="ปกติ 22 7 5 2 5 3 2" xfId="0"/>
    <cellStyle name="ปกติ 22 7 5 2 5 3 3" xfId="0"/>
    <cellStyle name="ปกติ 22 7 5 2 5 3 4" xfId="0"/>
    <cellStyle name="ปกติ 22 7 5 2 5 4" xfId="0"/>
    <cellStyle name="ปกติ 22 7 5 2 5 4 2" xfId="0"/>
    <cellStyle name="ปกติ 22 7 5 2 5 4 2 2" xfId="0"/>
    <cellStyle name="ปกติ 22 7 5 2 5 4 2 3" xfId="0"/>
    <cellStyle name="ปกติ 22 7 5 2 5 4 2 4" xfId="0"/>
    <cellStyle name="ปกติ 22 7 5 2 5 4 3" xfId="0"/>
    <cellStyle name="ปกติ 22 7 5 2 5 4 4" xfId="0"/>
    <cellStyle name="ปกติ 22 7 5 2 5 5" xfId="0"/>
    <cellStyle name="ปกติ 22 7 5 2 5 6" xfId="0"/>
    <cellStyle name="ปกติ 22 7 5 2 5 7" xfId="0"/>
    <cellStyle name="ปกติ 22 7 5 2 6" xfId="0"/>
    <cellStyle name="ปกติ 22 7 5 2 6 2" xfId="0"/>
    <cellStyle name="ปกติ 22 7 5 2 6 2 2" xfId="0"/>
    <cellStyle name="ปกติ 22 7 5 2 6 2 2 2" xfId="0"/>
    <cellStyle name="ปกติ 22 7 5 2 6 2 2 2 2" xfId="0"/>
    <cellStyle name="ปกติ 22 7 5 2 6 2 2 2 3" xfId="0"/>
    <cellStyle name="ปกติ 22 7 5 2 6 2 2 2 4" xfId="0"/>
    <cellStyle name="ปกติ 22 7 5 2 6 2 2 3" xfId="0"/>
    <cellStyle name="ปกติ 22 7 5 2 6 2 2 4" xfId="0"/>
    <cellStyle name="ปกติ 22 7 5 2 6 2 3" xfId="0"/>
    <cellStyle name="ปกติ 22 7 5 2 6 2 4" xfId="0"/>
    <cellStyle name="ปกติ 22 7 5 2 6 2 5" xfId="0"/>
    <cellStyle name="ปกติ 22 7 5 2 6 2 6" xfId="0"/>
    <cellStyle name="ปกติ 22 7 5 2 6 3" xfId="0"/>
    <cellStyle name="ปกติ 22 7 5 2 6 3 2" xfId="0"/>
    <cellStyle name="ปกติ 22 7 5 2 6 3 3" xfId="0"/>
    <cellStyle name="ปกติ 22 7 5 2 6 3 4" xfId="0"/>
    <cellStyle name="ปกติ 22 7 5 2 6 4" xfId="0"/>
    <cellStyle name="ปกติ 22 7 5 2 6 4 2" xfId="0"/>
    <cellStyle name="ปกติ 22 7 5 2 6 4 2 2" xfId="0"/>
    <cellStyle name="ปกติ 22 7 5 2 6 4 2 3" xfId="0"/>
    <cellStyle name="ปกติ 22 7 5 2 6 4 2 4" xfId="0"/>
    <cellStyle name="ปกติ 22 7 5 2 6 4 3" xfId="0"/>
    <cellStyle name="ปกติ 22 7 5 2 6 4 4" xfId="0"/>
    <cellStyle name="ปกติ 22 7 5 2 6 5" xfId="0"/>
    <cellStyle name="ปกติ 22 7 5 2 6 6" xfId="0"/>
    <cellStyle name="ปกติ 22 7 5 2 6 7" xfId="0"/>
    <cellStyle name="ปกติ 22 7 5 2 7" xfId="0"/>
    <cellStyle name="ปกติ 22 7 5 2 7 2" xfId="0"/>
    <cellStyle name="ปกติ 22 7 5 2 7 3" xfId="0"/>
    <cellStyle name="ปกติ 22 7 5 2 7 4" xfId="0"/>
    <cellStyle name="ปกติ 22 7 5 2 7 5" xfId="0"/>
    <cellStyle name="ปกติ 22 7 5 2 7 6" xfId="0"/>
    <cellStyle name="ปกติ 22 7 5 2 7 7" xfId="0"/>
    <cellStyle name="ปกติ 22 7 5 2 8" xfId="0"/>
    <cellStyle name="ปกติ 22 7 5 2 9" xfId="0"/>
    <cellStyle name="ปกติ 22 7 5 3" xfId="0"/>
    <cellStyle name="ปกติ 22 7 5 4" xfId="0"/>
    <cellStyle name="ปกติ 22 7 5 5" xfId="0"/>
    <cellStyle name="ปกติ 22 7 5 6" xfId="0"/>
    <cellStyle name="ปกติ 22 7 5 6 10" xfId="0"/>
    <cellStyle name="ปกติ 22 7 5 6 11" xfId="0"/>
    <cellStyle name="ปกติ 22 7 5 6 2" xfId="0"/>
    <cellStyle name="ปกติ 22 7 5 6 2 2" xfId="0"/>
    <cellStyle name="ปกติ 22 7 5 6 2 3" xfId="0"/>
    <cellStyle name="ปกติ 22 7 5 6 3" xfId="0"/>
    <cellStyle name="ปกติ 22 7 5 6 3 2" xfId="0"/>
    <cellStyle name="ปกติ 22 7 5 6 3 2 2" xfId="0"/>
    <cellStyle name="ปกติ 22 7 5 6 3 2 2 2" xfId="0"/>
    <cellStyle name="ปกติ 22 7 5 6 3 2 2 2 2" xfId="0"/>
    <cellStyle name="ปกติ 22 7 5 6 3 2 2 2 3" xfId="0"/>
    <cellStyle name="ปกติ 22 7 5 6 3 2 2 2 4" xfId="0"/>
    <cellStyle name="ปกติ 22 7 5 6 3 2 2 3" xfId="0"/>
    <cellStyle name="ปกติ 22 7 5 6 3 2 2 4" xfId="0"/>
    <cellStyle name="ปกติ 22 7 5 6 3 2 3" xfId="0"/>
    <cellStyle name="ปกติ 22 7 5 6 3 2 4" xfId="0"/>
    <cellStyle name="ปกติ 22 7 5 6 3 2 5" xfId="0"/>
    <cellStyle name="ปกติ 22 7 5 6 3 2 6" xfId="0"/>
    <cellStyle name="ปกติ 22 7 5 6 3 3" xfId="0"/>
    <cellStyle name="ปกติ 22 7 5 6 3 3 2" xfId="0"/>
    <cellStyle name="ปกติ 22 7 5 6 3 3 3" xfId="0"/>
    <cellStyle name="ปกติ 22 7 5 6 3 3 4" xfId="0"/>
    <cellStyle name="ปกติ 22 7 5 6 3 4" xfId="0"/>
    <cellStyle name="ปกติ 22 7 5 6 3 4 2" xfId="0"/>
    <cellStyle name="ปกติ 22 7 5 6 3 4 2 2" xfId="0"/>
    <cellStyle name="ปกติ 22 7 5 6 3 4 2 3" xfId="0"/>
    <cellStyle name="ปกติ 22 7 5 6 3 4 2 4" xfId="0"/>
    <cellStyle name="ปกติ 22 7 5 6 3 4 3" xfId="0"/>
    <cellStyle name="ปกติ 22 7 5 6 3 4 4" xfId="0"/>
    <cellStyle name="ปกติ 22 7 5 6 3 5" xfId="0"/>
    <cellStyle name="ปกติ 22 7 5 6 3 6" xfId="0"/>
    <cellStyle name="ปกติ 22 7 5 6 3 7" xfId="0"/>
    <cellStyle name="ปกติ 22 7 5 6 4" xfId="0"/>
    <cellStyle name="ปกติ 22 7 5 6 4 2" xfId="0"/>
    <cellStyle name="ปกติ 22 7 5 6 4 2 2" xfId="0"/>
    <cellStyle name="ปกติ 22 7 5 6 4 2 2 2" xfId="0"/>
    <cellStyle name="ปกติ 22 7 5 6 4 2 2 2 2" xfId="0"/>
    <cellStyle name="ปกติ 22 7 5 6 4 2 2 2 3" xfId="0"/>
    <cellStyle name="ปกติ 22 7 5 6 4 2 2 2 4" xfId="0"/>
    <cellStyle name="ปกติ 22 7 5 6 4 2 2 3" xfId="0"/>
    <cellStyle name="ปกติ 22 7 5 6 4 2 2 4" xfId="0"/>
    <cellStyle name="ปกติ 22 7 5 6 4 2 3" xfId="0"/>
    <cellStyle name="ปกติ 22 7 5 6 4 2 4" xfId="0"/>
    <cellStyle name="ปกติ 22 7 5 6 4 2 5" xfId="0"/>
    <cellStyle name="ปกติ 22 7 5 6 4 2 6" xfId="0"/>
    <cellStyle name="ปกติ 22 7 5 6 4 3" xfId="0"/>
    <cellStyle name="ปกติ 22 7 5 6 4 3 2" xfId="0"/>
    <cellStyle name="ปกติ 22 7 5 6 4 3 3" xfId="0"/>
    <cellStyle name="ปกติ 22 7 5 6 4 3 4" xfId="0"/>
    <cellStyle name="ปกติ 22 7 5 6 4 4" xfId="0"/>
    <cellStyle name="ปกติ 22 7 5 6 4 4 2" xfId="0"/>
    <cellStyle name="ปกติ 22 7 5 6 4 4 2 2" xfId="0"/>
    <cellStyle name="ปกติ 22 7 5 6 4 4 2 3" xfId="0"/>
    <cellStyle name="ปกติ 22 7 5 6 4 4 2 4" xfId="0"/>
    <cellStyle name="ปกติ 22 7 5 6 4 4 3" xfId="0"/>
    <cellStyle name="ปกติ 22 7 5 6 4 4 4" xfId="0"/>
    <cellStyle name="ปกติ 22 7 5 6 4 5" xfId="0"/>
    <cellStyle name="ปกติ 22 7 5 6 4 6" xfId="0"/>
    <cellStyle name="ปกติ 22 7 5 6 4 7" xfId="0"/>
    <cellStyle name="ปกติ 22 7 5 6 5" xfId="0"/>
    <cellStyle name="ปกติ 22 7 5 6 6" xfId="0"/>
    <cellStyle name="ปกติ 22 7 5 6 7" xfId="0"/>
    <cellStyle name="ปกติ 22 7 5 6 8" xfId="0"/>
    <cellStyle name="ปกติ 22 7 5 6 9" xfId="0"/>
    <cellStyle name="ปกติ 22 7 5 7" xfId="0"/>
    <cellStyle name="ปกติ 22 7 5 7 2" xfId="0"/>
    <cellStyle name="ปกติ 22 7 5 7 3" xfId="0"/>
    <cellStyle name="ปกติ 22 7 5 7 4" xfId="0"/>
    <cellStyle name="ปกติ 22 7 5 7 5" xfId="0"/>
    <cellStyle name="ปกติ 22 7 5 7 6" xfId="0"/>
    <cellStyle name="ปกติ 22 7 5 7 7" xfId="0"/>
    <cellStyle name="ปกติ 22 7 5 8" xfId="0"/>
    <cellStyle name="ปกติ 22 7 5 8 2" xfId="0"/>
    <cellStyle name="ปกติ 22 7 5 8 2 2" xfId="0"/>
    <cellStyle name="ปกติ 22 7 5 8 2 2 2" xfId="0"/>
    <cellStyle name="ปกติ 22 7 5 8 2 2 2 2" xfId="0"/>
    <cellStyle name="ปกติ 22 7 5 8 2 2 2 3" xfId="0"/>
    <cellStyle name="ปกติ 22 7 5 8 2 2 2 4" xfId="0"/>
    <cellStyle name="ปกติ 22 7 5 8 2 2 3" xfId="0"/>
    <cellStyle name="ปกติ 22 7 5 8 2 2 4" xfId="0"/>
    <cellStyle name="ปกติ 22 7 5 8 2 3" xfId="0"/>
    <cellStyle name="ปกติ 22 7 5 8 2 4" xfId="0"/>
    <cellStyle name="ปกติ 22 7 5 8 2 5" xfId="0"/>
    <cellStyle name="ปกติ 22 7 5 8 2 6" xfId="0"/>
    <cellStyle name="ปกติ 22 7 5 8 3" xfId="0"/>
    <cellStyle name="ปกติ 22 7 5 8 3 2" xfId="0"/>
    <cellStyle name="ปกติ 22 7 5 8 3 3" xfId="0"/>
    <cellStyle name="ปกติ 22 7 5 8 3 4" xfId="0"/>
    <cellStyle name="ปกติ 22 7 5 8 4" xfId="0"/>
    <cellStyle name="ปกติ 22 7 5 8 4 2" xfId="0"/>
    <cellStyle name="ปกติ 22 7 5 8 4 2 2" xfId="0"/>
    <cellStyle name="ปกติ 22 7 5 8 4 2 3" xfId="0"/>
    <cellStyle name="ปกติ 22 7 5 8 4 2 4" xfId="0"/>
    <cellStyle name="ปกติ 22 7 5 8 4 3" xfId="0"/>
    <cellStyle name="ปกติ 22 7 5 8 4 4" xfId="0"/>
    <cellStyle name="ปกติ 22 7 5 8 5" xfId="0"/>
    <cellStyle name="ปกติ 22 7 5 8 6" xfId="0"/>
    <cellStyle name="ปกติ 22 7 5 8 7" xfId="0"/>
    <cellStyle name="ปกติ 22 7 5 9" xfId="0"/>
    <cellStyle name="ปกติ 22 7 5 9 2" xfId="0"/>
    <cellStyle name="ปกติ 22 7 5 9 2 2" xfId="0"/>
    <cellStyle name="ปกติ 22 7 5 9 2 2 2" xfId="0"/>
    <cellStyle name="ปกติ 22 7 5 9 2 2 2 2" xfId="0"/>
    <cellStyle name="ปกติ 22 7 5 9 2 2 2 3" xfId="0"/>
    <cellStyle name="ปกติ 22 7 5 9 2 2 2 4" xfId="0"/>
    <cellStyle name="ปกติ 22 7 5 9 2 2 3" xfId="0"/>
    <cellStyle name="ปกติ 22 7 5 9 2 2 4" xfId="0"/>
    <cellStyle name="ปกติ 22 7 5 9 2 3" xfId="0"/>
    <cellStyle name="ปกติ 22 7 5 9 2 4" xfId="0"/>
    <cellStyle name="ปกติ 22 7 5 9 2 5" xfId="0"/>
    <cellStyle name="ปกติ 22 7 5 9 2 6" xfId="0"/>
    <cellStyle name="ปกติ 22 7 5 9 3" xfId="0"/>
    <cellStyle name="ปกติ 22 7 5 9 3 2" xfId="0"/>
    <cellStyle name="ปกติ 22 7 5 9 3 3" xfId="0"/>
    <cellStyle name="ปกติ 22 7 5 9 3 4" xfId="0"/>
    <cellStyle name="ปกติ 22 7 5 9 4" xfId="0"/>
    <cellStyle name="ปกติ 22 7 5 9 4 2" xfId="0"/>
    <cellStyle name="ปกติ 22 7 5 9 4 2 2" xfId="0"/>
    <cellStyle name="ปกติ 22 7 5 9 4 2 3" xfId="0"/>
    <cellStyle name="ปกติ 22 7 5 9 4 2 4" xfId="0"/>
    <cellStyle name="ปกติ 22 7 5 9 4 3" xfId="0"/>
    <cellStyle name="ปกติ 22 7 5 9 4 4" xfId="0"/>
    <cellStyle name="ปกติ 22 7 5 9 5" xfId="0"/>
    <cellStyle name="ปกติ 22 7 5 9 6" xfId="0"/>
    <cellStyle name="ปกติ 22 7 5 9 7" xfId="0"/>
    <cellStyle name="ปกติ 22 7 50" xfId="0"/>
    <cellStyle name="ปกติ 22 7 51" xfId="0"/>
    <cellStyle name="ปกติ 22 7 52" xfId="0"/>
    <cellStyle name="ปกติ 22 7 53" xfId="0"/>
    <cellStyle name="ปกติ 22 7 6" xfId="0"/>
    <cellStyle name="ปกติ 22 7 6 10" xfId="0"/>
    <cellStyle name="ปกติ 22 7 6 10 2" xfId="0"/>
    <cellStyle name="ปกติ 22 7 6 10 3" xfId="0"/>
    <cellStyle name="ปกติ 22 7 6 10 4" xfId="0"/>
    <cellStyle name="ปกติ 22 7 6 10 5" xfId="0"/>
    <cellStyle name="ปกติ 22 7 6 10 6" xfId="0"/>
    <cellStyle name="ปกติ 22 7 6 10 7" xfId="0"/>
    <cellStyle name="ปกติ 22 7 6 11" xfId="0"/>
    <cellStyle name="ปกติ 22 7 6 11 2" xfId="0"/>
    <cellStyle name="ปกติ 22 7 6 11 3" xfId="0"/>
    <cellStyle name="ปกติ 22 7 6 11 4" xfId="0"/>
    <cellStyle name="ปกติ 22 7 6 11 5" xfId="0"/>
    <cellStyle name="ปกติ 22 7 6 11 6" xfId="0"/>
    <cellStyle name="ปกติ 22 7 6 11 7" xfId="0"/>
    <cellStyle name="ปกติ 22 7 6 12" xfId="0"/>
    <cellStyle name="ปกติ 22 7 6 13" xfId="0"/>
    <cellStyle name="ปกติ 22 7 6 14" xfId="0"/>
    <cellStyle name="ปกติ 22 7 6 15" xfId="0"/>
    <cellStyle name="ปกติ 22 7 6 16" xfId="0"/>
    <cellStyle name="ปกติ 22 7 6 17" xfId="0"/>
    <cellStyle name="ปกติ 22 7 6 18" xfId="0"/>
    <cellStyle name="ปกติ 22 7 6 19" xfId="0"/>
    <cellStyle name="ปกติ 22 7 6 2" xfId="0"/>
    <cellStyle name="ปกติ 22 7 6 2 10" xfId="0"/>
    <cellStyle name="ปกติ 22 7 6 2 11" xfId="0"/>
    <cellStyle name="ปกติ 22 7 6 2 12" xfId="0"/>
    <cellStyle name="ปกติ 22 7 6 2 13" xfId="0"/>
    <cellStyle name="ปกติ 22 7 6 2 14" xfId="0"/>
    <cellStyle name="ปกติ 22 7 6 2 15" xfId="0"/>
    <cellStyle name="ปกติ 22 7 6 2 16" xfId="0"/>
    <cellStyle name="ปกติ 22 7 6 2 2" xfId="0"/>
    <cellStyle name="ปกติ 22 7 6 2 2 10" xfId="0"/>
    <cellStyle name="ปกติ 22 7 6 2 2 11" xfId="0"/>
    <cellStyle name="ปกติ 22 7 6 2 2 12" xfId="0"/>
    <cellStyle name="ปกติ 22 7 6 2 2 13" xfId="0"/>
    <cellStyle name="ปกติ 22 7 6 2 2 2" xfId="0"/>
    <cellStyle name="ปกติ 22 7 6 2 2 2 10" xfId="0"/>
    <cellStyle name="ปกติ 22 7 6 2 2 2 2" xfId="0"/>
    <cellStyle name="ปกติ 22 7 6 2 2 2 2 2" xfId="0"/>
    <cellStyle name="ปกติ 22 7 6 2 2 2 2 3" xfId="0"/>
    <cellStyle name="ปกติ 22 7 6 2 2 2 3" xfId="0"/>
    <cellStyle name="ปกติ 22 7 6 2 2 2 4" xfId="0"/>
    <cellStyle name="ปกติ 22 7 6 2 2 2 5" xfId="0"/>
    <cellStyle name="ปกติ 22 7 6 2 2 2 6" xfId="0"/>
    <cellStyle name="ปกติ 22 7 6 2 2 2 7" xfId="0"/>
    <cellStyle name="ปกติ 22 7 6 2 2 2 8" xfId="0"/>
    <cellStyle name="ปกติ 22 7 6 2 2 2 9" xfId="0"/>
    <cellStyle name="ปกติ 22 7 6 2 2 3" xfId="0"/>
    <cellStyle name="ปกติ 22 7 6 2 2 4" xfId="0"/>
    <cellStyle name="ปกติ 22 7 6 2 2 5" xfId="0"/>
    <cellStyle name="ปกติ 22 7 6 2 2 6" xfId="0"/>
    <cellStyle name="ปกติ 22 7 6 2 2 6 2" xfId="0"/>
    <cellStyle name="ปกติ 22 7 6 2 2 6 3" xfId="0"/>
    <cellStyle name="ปกติ 22 7 6 2 2 7" xfId="0"/>
    <cellStyle name="ปกติ 22 7 6 2 2 8" xfId="0"/>
    <cellStyle name="ปกติ 22 7 6 2 2 9" xfId="0"/>
    <cellStyle name="ปกติ 22 7 6 2 3" xfId="0"/>
    <cellStyle name="ปกติ 22 7 6 2 4" xfId="0"/>
    <cellStyle name="ปกติ 22 7 6 2 4 2" xfId="0"/>
    <cellStyle name="ปกติ 22 7 6 2 4 2 2" xfId="0"/>
    <cellStyle name="ปกติ 22 7 6 2 4 2 2 2" xfId="0"/>
    <cellStyle name="ปกติ 22 7 6 2 4 2 2 2 2" xfId="0"/>
    <cellStyle name="ปกติ 22 7 6 2 4 2 2 2 3" xfId="0"/>
    <cellStyle name="ปกติ 22 7 6 2 4 2 2 2 4" xfId="0"/>
    <cellStyle name="ปกติ 22 7 6 2 4 2 2 3" xfId="0"/>
    <cellStyle name="ปกติ 22 7 6 2 4 2 2 4" xfId="0"/>
    <cellStyle name="ปกติ 22 7 6 2 4 2 3" xfId="0"/>
    <cellStyle name="ปกติ 22 7 6 2 4 2 4" xfId="0"/>
    <cellStyle name="ปกติ 22 7 6 2 4 2 5" xfId="0"/>
    <cellStyle name="ปกติ 22 7 6 2 4 2 6" xfId="0"/>
    <cellStyle name="ปกติ 22 7 6 2 4 3" xfId="0"/>
    <cellStyle name="ปกติ 22 7 6 2 4 3 2" xfId="0"/>
    <cellStyle name="ปกติ 22 7 6 2 4 3 3" xfId="0"/>
    <cellStyle name="ปกติ 22 7 6 2 4 3 4" xfId="0"/>
    <cellStyle name="ปกติ 22 7 6 2 4 4" xfId="0"/>
    <cellStyle name="ปกติ 22 7 6 2 4 4 2" xfId="0"/>
    <cellStyle name="ปกติ 22 7 6 2 4 4 2 2" xfId="0"/>
    <cellStyle name="ปกติ 22 7 6 2 4 4 2 3" xfId="0"/>
    <cellStyle name="ปกติ 22 7 6 2 4 4 2 4" xfId="0"/>
    <cellStyle name="ปกติ 22 7 6 2 4 4 3" xfId="0"/>
    <cellStyle name="ปกติ 22 7 6 2 4 4 4" xfId="0"/>
    <cellStyle name="ปกติ 22 7 6 2 4 5" xfId="0"/>
    <cellStyle name="ปกติ 22 7 6 2 4 6" xfId="0"/>
    <cellStyle name="ปกติ 22 7 6 2 4 7" xfId="0"/>
    <cellStyle name="ปกติ 22 7 6 2 5" xfId="0"/>
    <cellStyle name="ปกติ 22 7 6 2 5 2" xfId="0"/>
    <cellStyle name="ปกติ 22 7 6 2 5 2 2" xfId="0"/>
    <cellStyle name="ปกติ 22 7 6 2 5 2 2 2" xfId="0"/>
    <cellStyle name="ปกติ 22 7 6 2 5 2 2 2 2" xfId="0"/>
    <cellStyle name="ปกติ 22 7 6 2 5 2 2 2 3" xfId="0"/>
    <cellStyle name="ปกติ 22 7 6 2 5 2 2 2 4" xfId="0"/>
    <cellStyle name="ปกติ 22 7 6 2 5 2 2 3" xfId="0"/>
    <cellStyle name="ปกติ 22 7 6 2 5 2 2 4" xfId="0"/>
    <cellStyle name="ปกติ 22 7 6 2 5 2 3" xfId="0"/>
    <cellStyle name="ปกติ 22 7 6 2 5 2 4" xfId="0"/>
    <cellStyle name="ปกติ 22 7 6 2 5 2 5" xfId="0"/>
    <cellStyle name="ปกติ 22 7 6 2 5 2 6" xfId="0"/>
    <cellStyle name="ปกติ 22 7 6 2 5 3" xfId="0"/>
    <cellStyle name="ปกติ 22 7 6 2 5 3 2" xfId="0"/>
    <cellStyle name="ปกติ 22 7 6 2 5 3 3" xfId="0"/>
    <cellStyle name="ปกติ 22 7 6 2 5 3 4" xfId="0"/>
    <cellStyle name="ปกติ 22 7 6 2 5 4" xfId="0"/>
    <cellStyle name="ปกติ 22 7 6 2 5 4 2" xfId="0"/>
    <cellStyle name="ปกติ 22 7 6 2 5 4 2 2" xfId="0"/>
    <cellStyle name="ปกติ 22 7 6 2 5 4 2 3" xfId="0"/>
    <cellStyle name="ปกติ 22 7 6 2 5 4 2 4" xfId="0"/>
    <cellStyle name="ปกติ 22 7 6 2 5 4 3" xfId="0"/>
    <cellStyle name="ปกติ 22 7 6 2 5 4 4" xfId="0"/>
    <cellStyle name="ปกติ 22 7 6 2 5 5" xfId="0"/>
    <cellStyle name="ปกติ 22 7 6 2 5 6" xfId="0"/>
    <cellStyle name="ปกติ 22 7 6 2 5 7" xfId="0"/>
    <cellStyle name="ปกติ 22 7 6 2 6" xfId="0"/>
    <cellStyle name="ปกติ 22 7 6 2 6 2" xfId="0"/>
    <cellStyle name="ปกติ 22 7 6 2 6 2 2" xfId="0"/>
    <cellStyle name="ปกติ 22 7 6 2 6 2 2 2" xfId="0"/>
    <cellStyle name="ปกติ 22 7 6 2 6 2 2 2 2" xfId="0"/>
    <cellStyle name="ปกติ 22 7 6 2 6 2 2 2 3" xfId="0"/>
    <cellStyle name="ปกติ 22 7 6 2 6 2 2 2 4" xfId="0"/>
    <cellStyle name="ปกติ 22 7 6 2 6 2 2 3" xfId="0"/>
    <cellStyle name="ปกติ 22 7 6 2 6 2 2 4" xfId="0"/>
    <cellStyle name="ปกติ 22 7 6 2 6 2 3" xfId="0"/>
    <cellStyle name="ปกติ 22 7 6 2 6 2 4" xfId="0"/>
    <cellStyle name="ปกติ 22 7 6 2 6 2 5" xfId="0"/>
    <cellStyle name="ปกติ 22 7 6 2 6 2 6" xfId="0"/>
    <cellStyle name="ปกติ 22 7 6 2 6 3" xfId="0"/>
    <cellStyle name="ปกติ 22 7 6 2 6 3 2" xfId="0"/>
    <cellStyle name="ปกติ 22 7 6 2 6 3 3" xfId="0"/>
    <cellStyle name="ปกติ 22 7 6 2 6 3 4" xfId="0"/>
    <cellStyle name="ปกติ 22 7 6 2 6 4" xfId="0"/>
    <cellStyle name="ปกติ 22 7 6 2 6 4 2" xfId="0"/>
    <cellStyle name="ปกติ 22 7 6 2 6 4 2 2" xfId="0"/>
    <cellStyle name="ปกติ 22 7 6 2 6 4 2 3" xfId="0"/>
    <cellStyle name="ปกติ 22 7 6 2 6 4 2 4" xfId="0"/>
    <cellStyle name="ปกติ 22 7 6 2 6 4 3" xfId="0"/>
    <cellStyle name="ปกติ 22 7 6 2 6 4 4" xfId="0"/>
    <cellStyle name="ปกติ 22 7 6 2 6 5" xfId="0"/>
    <cellStyle name="ปกติ 22 7 6 2 6 6" xfId="0"/>
    <cellStyle name="ปกติ 22 7 6 2 6 7" xfId="0"/>
    <cellStyle name="ปกติ 22 7 6 2 7" xfId="0"/>
    <cellStyle name="ปกติ 22 7 6 2 7 2" xfId="0"/>
    <cellStyle name="ปกติ 22 7 6 2 7 3" xfId="0"/>
    <cellStyle name="ปกติ 22 7 6 2 7 4" xfId="0"/>
    <cellStyle name="ปกติ 22 7 6 2 7 5" xfId="0"/>
    <cellStyle name="ปกติ 22 7 6 2 7 6" xfId="0"/>
    <cellStyle name="ปกติ 22 7 6 2 7 7" xfId="0"/>
    <cellStyle name="ปกติ 22 7 6 2 8" xfId="0"/>
    <cellStyle name="ปกติ 22 7 6 2 9" xfId="0"/>
    <cellStyle name="ปกติ 22 7 6 3" xfId="0"/>
    <cellStyle name="ปกติ 22 7 6 4" xfId="0"/>
    <cellStyle name="ปกติ 22 7 6 5" xfId="0"/>
    <cellStyle name="ปกติ 22 7 6 6" xfId="0"/>
    <cellStyle name="ปกติ 22 7 6 6 10" xfId="0"/>
    <cellStyle name="ปกติ 22 7 6 6 11" xfId="0"/>
    <cellStyle name="ปกติ 22 7 6 6 2" xfId="0"/>
    <cellStyle name="ปกติ 22 7 6 6 2 2" xfId="0"/>
    <cellStyle name="ปกติ 22 7 6 6 2 3" xfId="0"/>
    <cellStyle name="ปกติ 22 7 6 6 3" xfId="0"/>
    <cellStyle name="ปกติ 22 7 6 6 3 2" xfId="0"/>
    <cellStyle name="ปกติ 22 7 6 6 3 2 2" xfId="0"/>
    <cellStyle name="ปกติ 22 7 6 6 3 2 2 2" xfId="0"/>
    <cellStyle name="ปกติ 22 7 6 6 3 2 2 2 2" xfId="0"/>
    <cellStyle name="ปกติ 22 7 6 6 3 2 2 2 3" xfId="0"/>
    <cellStyle name="ปกติ 22 7 6 6 3 2 2 2 4" xfId="0"/>
    <cellStyle name="ปกติ 22 7 6 6 3 2 2 3" xfId="0"/>
    <cellStyle name="ปกติ 22 7 6 6 3 2 2 4" xfId="0"/>
    <cellStyle name="ปกติ 22 7 6 6 3 2 3" xfId="0"/>
    <cellStyle name="ปกติ 22 7 6 6 3 2 4" xfId="0"/>
    <cellStyle name="ปกติ 22 7 6 6 3 2 5" xfId="0"/>
    <cellStyle name="ปกติ 22 7 6 6 3 2 6" xfId="0"/>
    <cellStyle name="ปกติ 22 7 6 6 3 3" xfId="0"/>
    <cellStyle name="ปกติ 22 7 6 6 3 3 2" xfId="0"/>
    <cellStyle name="ปกติ 22 7 6 6 3 3 3" xfId="0"/>
    <cellStyle name="ปกติ 22 7 6 6 3 3 4" xfId="0"/>
    <cellStyle name="ปกติ 22 7 6 6 3 4" xfId="0"/>
    <cellStyle name="ปกติ 22 7 6 6 3 4 2" xfId="0"/>
    <cellStyle name="ปกติ 22 7 6 6 3 4 2 2" xfId="0"/>
    <cellStyle name="ปกติ 22 7 6 6 3 4 2 3" xfId="0"/>
    <cellStyle name="ปกติ 22 7 6 6 3 4 2 4" xfId="0"/>
    <cellStyle name="ปกติ 22 7 6 6 3 4 3" xfId="0"/>
    <cellStyle name="ปกติ 22 7 6 6 3 4 4" xfId="0"/>
    <cellStyle name="ปกติ 22 7 6 6 3 5" xfId="0"/>
    <cellStyle name="ปกติ 22 7 6 6 3 6" xfId="0"/>
    <cellStyle name="ปกติ 22 7 6 6 3 7" xfId="0"/>
    <cellStyle name="ปกติ 22 7 6 6 4" xfId="0"/>
    <cellStyle name="ปกติ 22 7 6 6 4 2" xfId="0"/>
    <cellStyle name="ปกติ 22 7 6 6 4 2 2" xfId="0"/>
    <cellStyle name="ปกติ 22 7 6 6 4 2 2 2" xfId="0"/>
    <cellStyle name="ปกติ 22 7 6 6 4 2 2 2 2" xfId="0"/>
    <cellStyle name="ปกติ 22 7 6 6 4 2 2 2 3" xfId="0"/>
    <cellStyle name="ปกติ 22 7 6 6 4 2 2 2 4" xfId="0"/>
    <cellStyle name="ปกติ 22 7 6 6 4 2 2 3" xfId="0"/>
    <cellStyle name="ปกติ 22 7 6 6 4 2 2 4" xfId="0"/>
    <cellStyle name="ปกติ 22 7 6 6 4 2 3" xfId="0"/>
    <cellStyle name="ปกติ 22 7 6 6 4 2 4" xfId="0"/>
    <cellStyle name="ปกติ 22 7 6 6 4 2 5" xfId="0"/>
    <cellStyle name="ปกติ 22 7 6 6 4 2 6" xfId="0"/>
    <cellStyle name="ปกติ 22 7 6 6 4 3" xfId="0"/>
    <cellStyle name="ปกติ 22 7 6 6 4 3 2" xfId="0"/>
    <cellStyle name="ปกติ 22 7 6 6 4 3 3" xfId="0"/>
    <cellStyle name="ปกติ 22 7 6 6 4 3 4" xfId="0"/>
    <cellStyle name="ปกติ 22 7 6 6 4 4" xfId="0"/>
    <cellStyle name="ปกติ 22 7 6 6 4 4 2" xfId="0"/>
    <cellStyle name="ปกติ 22 7 6 6 4 4 2 2" xfId="0"/>
    <cellStyle name="ปกติ 22 7 6 6 4 4 2 3" xfId="0"/>
    <cellStyle name="ปกติ 22 7 6 6 4 4 2 4" xfId="0"/>
    <cellStyle name="ปกติ 22 7 6 6 4 4 3" xfId="0"/>
    <cellStyle name="ปกติ 22 7 6 6 4 4 4" xfId="0"/>
    <cellStyle name="ปกติ 22 7 6 6 4 5" xfId="0"/>
    <cellStyle name="ปกติ 22 7 6 6 4 6" xfId="0"/>
    <cellStyle name="ปกติ 22 7 6 6 4 7" xfId="0"/>
    <cellStyle name="ปกติ 22 7 6 6 5" xfId="0"/>
    <cellStyle name="ปกติ 22 7 6 6 6" xfId="0"/>
    <cellStyle name="ปกติ 22 7 6 6 7" xfId="0"/>
    <cellStyle name="ปกติ 22 7 6 6 8" xfId="0"/>
    <cellStyle name="ปกติ 22 7 6 6 9" xfId="0"/>
    <cellStyle name="ปกติ 22 7 6 7" xfId="0"/>
    <cellStyle name="ปกติ 22 7 6 7 2" xfId="0"/>
    <cellStyle name="ปกติ 22 7 6 7 3" xfId="0"/>
    <cellStyle name="ปกติ 22 7 6 7 4" xfId="0"/>
    <cellStyle name="ปกติ 22 7 6 7 5" xfId="0"/>
    <cellStyle name="ปกติ 22 7 6 7 6" xfId="0"/>
    <cellStyle name="ปกติ 22 7 6 7 7" xfId="0"/>
    <cellStyle name="ปกติ 22 7 6 8" xfId="0"/>
    <cellStyle name="ปกติ 22 7 6 8 2" xfId="0"/>
    <cellStyle name="ปกติ 22 7 6 8 2 2" xfId="0"/>
    <cellStyle name="ปกติ 22 7 6 8 2 2 2" xfId="0"/>
    <cellStyle name="ปกติ 22 7 6 8 2 2 2 2" xfId="0"/>
    <cellStyle name="ปกติ 22 7 6 8 2 2 2 3" xfId="0"/>
    <cellStyle name="ปกติ 22 7 6 8 2 2 2 4" xfId="0"/>
    <cellStyle name="ปกติ 22 7 6 8 2 2 3" xfId="0"/>
    <cellStyle name="ปกติ 22 7 6 8 2 2 4" xfId="0"/>
    <cellStyle name="ปกติ 22 7 6 8 2 3" xfId="0"/>
    <cellStyle name="ปกติ 22 7 6 8 2 4" xfId="0"/>
    <cellStyle name="ปกติ 22 7 6 8 2 5" xfId="0"/>
    <cellStyle name="ปกติ 22 7 6 8 2 6" xfId="0"/>
    <cellStyle name="ปกติ 22 7 6 8 3" xfId="0"/>
    <cellStyle name="ปกติ 22 7 6 8 3 2" xfId="0"/>
    <cellStyle name="ปกติ 22 7 6 8 3 3" xfId="0"/>
    <cellStyle name="ปกติ 22 7 6 8 3 4" xfId="0"/>
    <cellStyle name="ปกติ 22 7 6 8 4" xfId="0"/>
    <cellStyle name="ปกติ 22 7 6 8 4 2" xfId="0"/>
    <cellStyle name="ปกติ 22 7 6 8 4 2 2" xfId="0"/>
    <cellStyle name="ปกติ 22 7 6 8 4 2 3" xfId="0"/>
    <cellStyle name="ปกติ 22 7 6 8 4 2 4" xfId="0"/>
    <cellStyle name="ปกติ 22 7 6 8 4 3" xfId="0"/>
    <cellStyle name="ปกติ 22 7 6 8 4 4" xfId="0"/>
    <cellStyle name="ปกติ 22 7 6 8 5" xfId="0"/>
    <cellStyle name="ปกติ 22 7 6 8 6" xfId="0"/>
    <cellStyle name="ปกติ 22 7 6 8 7" xfId="0"/>
    <cellStyle name="ปกติ 22 7 6 9" xfId="0"/>
    <cellStyle name="ปกติ 22 7 6 9 2" xfId="0"/>
    <cellStyle name="ปกติ 22 7 6 9 2 2" xfId="0"/>
    <cellStyle name="ปกติ 22 7 6 9 2 2 2" xfId="0"/>
    <cellStyle name="ปกติ 22 7 6 9 2 2 2 2" xfId="0"/>
    <cellStyle name="ปกติ 22 7 6 9 2 2 2 3" xfId="0"/>
    <cellStyle name="ปกติ 22 7 6 9 2 2 2 4" xfId="0"/>
    <cellStyle name="ปกติ 22 7 6 9 2 2 3" xfId="0"/>
    <cellStyle name="ปกติ 22 7 6 9 2 2 4" xfId="0"/>
    <cellStyle name="ปกติ 22 7 6 9 2 3" xfId="0"/>
    <cellStyle name="ปกติ 22 7 6 9 2 4" xfId="0"/>
    <cellStyle name="ปกติ 22 7 6 9 2 5" xfId="0"/>
    <cellStyle name="ปกติ 22 7 6 9 2 6" xfId="0"/>
    <cellStyle name="ปกติ 22 7 6 9 3" xfId="0"/>
    <cellStyle name="ปกติ 22 7 6 9 3 2" xfId="0"/>
    <cellStyle name="ปกติ 22 7 6 9 3 3" xfId="0"/>
    <cellStyle name="ปกติ 22 7 6 9 3 4" xfId="0"/>
    <cellStyle name="ปกติ 22 7 6 9 4" xfId="0"/>
    <cellStyle name="ปกติ 22 7 6 9 4 2" xfId="0"/>
    <cellStyle name="ปกติ 22 7 6 9 4 2 2" xfId="0"/>
    <cellStyle name="ปกติ 22 7 6 9 4 2 3" xfId="0"/>
    <cellStyle name="ปกติ 22 7 6 9 4 2 4" xfId="0"/>
    <cellStyle name="ปกติ 22 7 6 9 4 3" xfId="0"/>
    <cellStyle name="ปกติ 22 7 6 9 4 4" xfId="0"/>
    <cellStyle name="ปกติ 22 7 6 9 5" xfId="0"/>
    <cellStyle name="ปกติ 22 7 6 9 6" xfId="0"/>
    <cellStyle name="ปกติ 22 7 6 9 7" xfId="0"/>
    <cellStyle name="ปกติ 22 7 7" xfId="0"/>
    <cellStyle name="ปกติ 22 7 7 10" xfId="0"/>
    <cellStyle name="ปกติ 22 7 7 10 2" xfId="0"/>
    <cellStyle name="ปกติ 22 7 7 10 3" xfId="0"/>
    <cellStyle name="ปกติ 22 7 7 10 4" xfId="0"/>
    <cellStyle name="ปกติ 22 7 7 10 5" xfId="0"/>
    <cellStyle name="ปกติ 22 7 7 10 6" xfId="0"/>
    <cellStyle name="ปกติ 22 7 7 10 7" xfId="0"/>
    <cellStyle name="ปกติ 22 7 7 11" xfId="0"/>
    <cellStyle name="ปกติ 22 7 7 11 2" xfId="0"/>
    <cellStyle name="ปกติ 22 7 7 11 3" xfId="0"/>
    <cellStyle name="ปกติ 22 7 7 11 4" xfId="0"/>
    <cellStyle name="ปกติ 22 7 7 11 5" xfId="0"/>
    <cellStyle name="ปกติ 22 7 7 11 6" xfId="0"/>
    <cellStyle name="ปกติ 22 7 7 11 7" xfId="0"/>
    <cellStyle name="ปกติ 22 7 7 12" xfId="0"/>
    <cellStyle name="ปกติ 22 7 7 13" xfId="0"/>
    <cellStyle name="ปกติ 22 7 7 14" xfId="0"/>
    <cellStyle name="ปกติ 22 7 7 15" xfId="0"/>
    <cellStyle name="ปกติ 22 7 7 16" xfId="0"/>
    <cellStyle name="ปกติ 22 7 7 17" xfId="0"/>
    <cellStyle name="ปกติ 22 7 7 18" xfId="0"/>
    <cellStyle name="ปกติ 22 7 7 19" xfId="0"/>
    <cellStyle name="ปกติ 22 7 7 2" xfId="0"/>
    <cellStyle name="ปกติ 22 7 7 2 10" xfId="0"/>
    <cellStyle name="ปกติ 22 7 7 2 11" xfId="0"/>
    <cellStyle name="ปกติ 22 7 7 2 12" xfId="0"/>
    <cellStyle name="ปกติ 22 7 7 2 13" xfId="0"/>
    <cellStyle name="ปกติ 22 7 7 2 14" xfId="0"/>
    <cellStyle name="ปกติ 22 7 7 2 15" xfId="0"/>
    <cellStyle name="ปกติ 22 7 7 2 16" xfId="0"/>
    <cellStyle name="ปกติ 22 7 7 2 2" xfId="0"/>
    <cellStyle name="ปกติ 22 7 7 2 2 10" xfId="0"/>
    <cellStyle name="ปกติ 22 7 7 2 2 11" xfId="0"/>
    <cellStyle name="ปกติ 22 7 7 2 2 12" xfId="0"/>
    <cellStyle name="ปกติ 22 7 7 2 2 13" xfId="0"/>
    <cellStyle name="ปกติ 22 7 7 2 2 2" xfId="0"/>
    <cellStyle name="ปกติ 22 7 7 2 2 2 10" xfId="0"/>
    <cellStyle name="ปกติ 22 7 7 2 2 2 2" xfId="0"/>
    <cellStyle name="ปกติ 22 7 7 2 2 2 2 2" xfId="0"/>
    <cellStyle name="ปกติ 22 7 7 2 2 2 2 3" xfId="0"/>
    <cellStyle name="ปกติ 22 7 7 2 2 2 3" xfId="0"/>
    <cellStyle name="ปกติ 22 7 7 2 2 2 4" xfId="0"/>
    <cellStyle name="ปกติ 22 7 7 2 2 2 5" xfId="0"/>
    <cellStyle name="ปกติ 22 7 7 2 2 2 6" xfId="0"/>
    <cellStyle name="ปกติ 22 7 7 2 2 2 7" xfId="0"/>
    <cellStyle name="ปกติ 22 7 7 2 2 2 8" xfId="0"/>
    <cellStyle name="ปกติ 22 7 7 2 2 2 9" xfId="0"/>
    <cellStyle name="ปกติ 22 7 7 2 2 3" xfId="0"/>
    <cellStyle name="ปกติ 22 7 7 2 2 4" xfId="0"/>
    <cellStyle name="ปกติ 22 7 7 2 2 5" xfId="0"/>
    <cellStyle name="ปกติ 22 7 7 2 2 6" xfId="0"/>
    <cellStyle name="ปกติ 22 7 7 2 2 6 2" xfId="0"/>
    <cellStyle name="ปกติ 22 7 7 2 2 6 3" xfId="0"/>
    <cellStyle name="ปกติ 22 7 7 2 2 7" xfId="0"/>
    <cellStyle name="ปกติ 22 7 7 2 2 8" xfId="0"/>
    <cellStyle name="ปกติ 22 7 7 2 2 9" xfId="0"/>
    <cellStyle name="ปกติ 22 7 7 2 3" xfId="0"/>
    <cellStyle name="ปกติ 22 7 7 2 4" xfId="0"/>
    <cellStyle name="ปกติ 22 7 7 2 4 2" xfId="0"/>
    <cellStyle name="ปกติ 22 7 7 2 4 2 2" xfId="0"/>
    <cellStyle name="ปกติ 22 7 7 2 4 2 2 2" xfId="0"/>
    <cellStyle name="ปกติ 22 7 7 2 4 2 2 2 2" xfId="0"/>
    <cellStyle name="ปกติ 22 7 7 2 4 2 2 2 3" xfId="0"/>
    <cellStyle name="ปกติ 22 7 7 2 4 2 2 2 4" xfId="0"/>
    <cellStyle name="ปกติ 22 7 7 2 4 2 2 3" xfId="0"/>
    <cellStyle name="ปกติ 22 7 7 2 4 2 2 4" xfId="0"/>
    <cellStyle name="ปกติ 22 7 7 2 4 2 3" xfId="0"/>
    <cellStyle name="ปกติ 22 7 7 2 4 2 4" xfId="0"/>
    <cellStyle name="ปกติ 22 7 7 2 4 2 5" xfId="0"/>
    <cellStyle name="ปกติ 22 7 7 2 4 2 6" xfId="0"/>
    <cellStyle name="ปกติ 22 7 7 2 4 3" xfId="0"/>
    <cellStyle name="ปกติ 22 7 7 2 4 3 2" xfId="0"/>
    <cellStyle name="ปกติ 22 7 7 2 4 3 3" xfId="0"/>
    <cellStyle name="ปกติ 22 7 7 2 4 3 4" xfId="0"/>
    <cellStyle name="ปกติ 22 7 7 2 4 4" xfId="0"/>
    <cellStyle name="ปกติ 22 7 7 2 4 4 2" xfId="0"/>
    <cellStyle name="ปกติ 22 7 7 2 4 4 2 2" xfId="0"/>
    <cellStyle name="ปกติ 22 7 7 2 4 4 2 3" xfId="0"/>
    <cellStyle name="ปกติ 22 7 7 2 4 4 2 4" xfId="0"/>
    <cellStyle name="ปกติ 22 7 7 2 4 4 3" xfId="0"/>
    <cellStyle name="ปกติ 22 7 7 2 4 4 4" xfId="0"/>
    <cellStyle name="ปกติ 22 7 7 2 4 5" xfId="0"/>
    <cellStyle name="ปกติ 22 7 7 2 4 6" xfId="0"/>
    <cellStyle name="ปกติ 22 7 7 2 4 7" xfId="0"/>
    <cellStyle name="ปกติ 22 7 7 2 5" xfId="0"/>
    <cellStyle name="ปกติ 22 7 7 2 5 2" xfId="0"/>
    <cellStyle name="ปกติ 22 7 7 2 5 2 2" xfId="0"/>
    <cellStyle name="ปกติ 22 7 7 2 5 2 2 2" xfId="0"/>
    <cellStyle name="ปกติ 22 7 7 2 5 2 2 2 2" xfId="0"/>
    <cellStyle name="ปกติ 22 7 7 2 5 2 2 2 3" xfId="0"/>
    <cellStyle name="ปกติ 22 7 7 2 5 2 2 2 4" xfId="0"/>
    <cellStyle name="ปกติ 22 7 7 2 5 2 2 3" xfId="0"/>
    <cellStyle name="ปกติ 22 7 7 2 5 2 2 4" xfId="0"/>
    <cellStyle name="ปกติ 22 7 7 2 5 2 3" xfId="0"/>
    <cellStyle name="ปกติ 22 7 7 2 5 2 4" xfId="0"/>
    <cellStyle name="ปกติ 22 7 7 2 5 2 5" xfId="0"/>
    <cellStyle name="ปกติ 22 7 7 2 5 2 6" xfId="0"/>
    <cellStyle name="ปกติ 22 7 7 2 5 3" xfId="0"/>
    <cellStyle name="ปกติ 22 7 7 2 5 3 2" xfId="0"/>
    <cellStyle name="ปกติ 22 7 7 2 5 3 3" xfId="0"/>
    <cellStyle name="ปกติ 22 7 7 2 5 3 4" xfId="0"/>
    <cellStyle name="ปกติ 22 7 7 2 5 4" xfId="0"/>
    <cellStyle name="ปกติ 22 7 7 2 5 4 2" xfId="0"/>
    <cellStyle name="ปกติ 22 7 7 2 5 4 2 2" xfId="0"/>
    <cellStyle name="ปกติ 22 7 7 2 5 4 2 3" xfId="0"/>
    <cellStyle name="ปกติ 22 7 7 2 5 4 2 4" xfId="0"/>
    <cellStyle name="ปกติ 22 7 7 2 5 4 3" xfId="0"/>
    <cellStyle name="ปกติ 22 7 7 2 5 4 4" xfId="0"/>
    <cellStyle name="ปกติ 22 7 7 2 5 5" xfId="0"/>
    <cellStyle name="ปกติ 22 7 7 2 5 6" xfId="0"/>
    <cellStyle name="ปกติ 22 7 7 2 5 7" xfId="0"/>
    <cellStyle name="ปกติ 22 7 7 2 6" xfId="0"/>
    <cellStyle name="ปกติ 22 7 7 2 6 2" xfId="0"/>
    <cellStyle name="ปกติ 22 7 7 2 6 2 2" xfId="0"/>
    <cellStyle name="ปกติ 22 7 7 2 6 2 2 2" xfId="0"/>
    <cellStyle name="ปกติ 22 7 7 2 6 2 2 2 2" xfId="0"/>
    <cellStyle name="ปกติ 22 7 7 2 6 2 2 2 3" xfId="0"/>
    <cellStyle name="ปกติ 22 7 7 2 6 2 2 2 4" xfId="0"/>
    <cellStyle name="ปกติ 22 7 7 2 6 2 2 3" xfId="0"/>
    <cellStyle name="ปกติ 22 7 7 2 6 2 2 4" xfId="0"/>
    <cellStyle name="ปกติ 22 7 7 2 6 2 3" xfId="0"/>
    <cellStyle name="ปกติ 22 7 7 2 6 2 4" xfId="0"/>
    <cellStyle name="ปกติ 22 7 7 2 6 2 5" xfId="0"/>
    <cellStyle name="ปกติ 22 7 7 2 6 2 6" xfId="0"/>
    <cellStyle name="ปกติ 22 7 7 2 6 3" xfId="0"/>
    <cellStyle name="ปกติ 22 7 7 2 6 3 2" xfId="0"/>
    <cellStyle name="ปกติ 22 7 7 2 6 3 3" xfId="0"/>
    <cellStyle name="ปกติ 22 7 7 2 6 3 4" xfId="0"/>
    <cellStyle name="ปกติ 22 7 7 2 6 4" xfId="0"/>
    <cellStyle name="ปกติ 22 7 7 2 6 4 2" xfId="0"/>
    <cellStyle name="ปกติ 22 7 7 2 6 4 2 2" xfId="0"/>
    <cellStyle name="ปกติ 22 7 7 2 6 4 2 3" xfId="0"/>
    <cellStyle name="ปกติ 22 7 7 2 6 4 2 4" xfId="0"/>
    <cellStyle name="ปกติ 22 7 7 2 6 4 3" xfId="0"/>
    <cellStyle name="ปกติ 22 7 7 2 6 4 4" xfId="0"/>
    <cellStyle name="ปกติ 22 7 7 2 6 5" xfId="0"/>
    <cellStyle name="ปกติ 22 7 7 2 6 6" xfId="0"/>
    <cellStyle name="ปกติ 22 7 7 2 6 7" xfId="0"/>
    <cellStyle name="ปกติ 22 7 7 2 7" xfId="0"/>
    <cellStyle name="ปกติ 22 7 7 2 7 2" xfId="0"/>
    <cellStyle name="ปกติ 22 7 7 2 7 3" xfId="0"/>
    <cellStyle name="ปกติ 22 7 7 2 7 4" xfId="0"/>
    <cellStyle name="ปกติ 22 7 7 2 7 5" xfId="0"/>
    <cellStyle name="ปกติ 22 7 7 2 7 6" xfId="0"/>
    <cellStyle name="ปกติ 22 7 7 2 7 7" xfId="0"/>
    <cellStyle name="ปกติ 22 7 7 2 8" xfId="0"/>
    <cellStyle name="ปกติ 22 7 7 2 9" xfId="0"/>
    <cellStyle name="ปกติ 22 7 7 3" xfId="0"/>
    <cellStyle name="ปกติ 22 7 7 4" xfId="0"/>
    <cellStyle name="ปกติ 22 7 7 5" xfId="0"/>
    <cellStyle name="ปกติ 22 7 7 6" xfId="0"/>
    <cellStyle name="ปกติ 22 7 7 6 10" xfId="0"/>
    <cellStyle name="ปกติ 22 7 7 6 11" xfId="0"/>
    <cellStyle name="ปกติ 22 7 7 6 2" xfId="0"/>
    <cellStyle name="ปกติ 22 7 7 6 2 2" xfId="0"/>
    <cellStyle name="ปกติ 22 7 7 6 2 3" xfId="0"/>
    <cellStyle name="ปกติ 22 7 7 6 3" xfId="0"/>
    <cellStyle name="ปกติ 22 7 7 6 3 2" xfId="0"/>
    <cellStyle name="ปกติ 22 7 7 6 3 2 2" xfId="0"/>
    <cellStyle name="ปกติ 22 7 7 6 3 2 2 2" xfId="0"/>
    <cellStyle name="ปกติ 22 7 7 6 3 2 2 2 2" xfId="0"/>
    <cellStyle name="ปกติ 22 7 7 6 3 2 2 2 3" xfId="0"/>
    <cellStyle name="ปกติ 22 7 7 6 3 2 2 2 4" xfId="0"/>
    <cellStyle name="ปกติ 22 7 7 6 3 2 2 3" xfId="0"/>
    <cellStyle name="ปกติ 22 7 7 6 3 2 2 4" xfId="0"/>
    <cellStyle name="ปกติ 22 7 7 6 3 2 3" xfId="0"/>
    <cellStyle name="ปกติ 22 7 7 6 3 2 4" xfId="0"/>
    <cellStyle name="ปกติ 22 7 7 6 3 2 5" xfId="0"/>
    <cellStyle name="ปกติ 22 7 7 6 3 2 6" xfId="0"/>
    <cellStyle name="ปกติ 22 7 7 6 3 3" xfId="0"/>
    <cellStyle name="ปกติ 22 7 7 6 3 3 2" xfId="0"/>
    <cellStyle name="ปกติ 22 7 7 6 3 3 3" xfId="0"/>
    <cellStyle name="ปกติ 22 7 7 6 3 3 4" xfId="0"/>
    <cellStyle name="ปกติ 22 7 7 6 3 4" xfId="0"/>
    <cellStyle name="ปกติ 22 7 7 6 3 4 2" xfId="0"/>
    <cellStyle name="ปกติ 22 7 7 6 3 4 2 2" xfId="0"/>
    <cellStyle name="ปกติ 22 7 7 6 3 4 2 3" xfId="0"/>
    <cellStyle name="ปกติ 22 7 7 6 3 4 2 4" xfId="0"/>
    <cellStyle name="ปกติ 22 7 7 6 3 4 3" xfId="0"/>
    <cellStyle name="ปกติ 22 7 7 6 3 4 4" xfId="0"/>
    <cellStyle name="ปกติ 22 7 7 6 3 5" xfId="0"/>
    <cellStyle name="ปกติ 22 7 7 6 3 6" xfId="0"/>
    <cellStyle name="ปกติ 22 7 7 6 3 7" xfId="0"/>
    <cellStyle name="ปกติ 22 7 7 6 4" xfId="0"/>
    <cellStyle name="ปกติ 22 7 7 6 4 2" xfId="0"/>
    <cellStyle name="ปกติ 22 7 7 6 4 2 2" xfId="0"/>
    <cellStyle name="ปกติ 22 7 7 6 4 2 2 2" xfId="0"/>
    <cellStyle name="ปกติ 22 7 7 6 4 2 2 2 2" xfId="0"/>
    <cellStyle name="ปกติ 22 7 7 6 4 2 2 2 3" xfId="0"/>
    <cellStyle name="ปกติ 22 7 7 6 4 2 2 2 4" xfId="0"/>
    <cellStyle name="ปกติ 22 7 7 6 4 2 2 3" xfId="0"/>
    <cellStyle name="ปกติ 22 7 7 6 4 2 2 4" xfId="0"/>
    <cellStyle name="ปกติ 22 7 7 6 4 2 3" xfId="0"/>
    <cellStyle name="ปกติ 22 7 7 6 4 2 4" xfId="0"/>
    <cellStyle name="ปกติ 22 7 7 6 4 2 5" xfId="0"/>
    <cellStyle name="ปกติ 22 7 7 6 4 2 6" xfId="0"/>
    <cellStyle name="ปกติ 22 7 7 6 4 3" xfId="0"/>
    <cellStyle name="ปกติ 22 7 7 6 4 3 2" xfId="0"/>
    <cellStyle name="ปกติ 22 7 7 6 4 3 3" xfId="0"/>
    <cellStyle name="ปกติ 22 7 7 6 4 3 4" xfId="0"/>
    <cellStyle name="ปกติ 22 7 7 6 4 4" xfId="0"/>
    <cellStyle name="ปกติ 22 7 7 6 4 4 2" xfId="0"/>
    <cellStyle name="ปกติ 22 7 7 6 4 4 2 2" xfId="0"/>
    <cellStyle name="ปกติ 22 7 7 6 4 4 2 3" xfId="0"/>
    <cellStyle name="ปกติ 22 7 7 6 4 4 2 4" xfId="0"/>
    <cellStyle name="ปกติ 22 7 7 6 4 4 3" xfId="0"/>
    <cellStyle name="ปกติ 22 7 7 6 4 4 4" xfId="0"/>
    <cellStyle name="ปกติ 22 7 7 6 4 5" xfId="0"/>
    <cellStyle name="ปกติ 22 7 7 6 4 6" xfId="0"/>
    <cellStyle name="ปกติ 22 7 7 6 4 7" xfId="0"/>
    <cellStyle name="ปกติ 22 7 7 6 5" xfId="0"/>
    <cellStyle name="ปกติ 22 7 7 6 6" xfId="0"/>
    <cellStyle name="ปกติ 22 7 7 6 7" xfId="0"/>
    <cellStyle name="ปกติ 22 7 7 6 8" xfId="0"/>
    <cellStyle name="ปกติ 22 7 7 6 9" xfId="0"/>
    <cellStyle name="ปกติ 22 7 7 7" xfId="0"/>
    <cellStyle name="ปกติ 22 7 7 7 2" xfId="0"/>
    <cellStyle name="ปกติ 22 7 7 7 3" xfId="0"/>
    <cellStyle name="ปกติ 22 7 7 7 4" xfId="0"/>
    <cellStyle name="ปกติ 22 7 7 7 5" xfId="0"/>
    <cellStyle name="ปกติ 22 7 7 7 6" xfId="0"/>
    <cellStyle name="ปกติ 22 7 7 7 7" xfId="0"/>
    <cellStyle name="ปกติ 22 7 7 8" xfId="0"/>
    <cellStyle name="ปกติ 22 7 7 8 2" xfId="0"/>
    <cellStyle name="ปกติ 22 7 7 8 2 2" xfId="0"/>
    <cellStyle name="ปกติ 22 7 7 8 2 2 2" xfId="0"/>
    <cellStyle name="ปกติ 22 7 7 8 2 2 2 2" xfId="0"/>
    <cellStyle name="ปกติ 22 7 7 8 2 2 2 3" xfId="0"/>
    <cellStyle name="ปกติ 22 7 7 8 2 2 2 4" xfId="0"/>
    <cellStyle name="ปกติ 22 7 7 8 2 2 3" xfId="0"/>
    <cellStyle name="ปกติ 22 7 7 8 2 2 4" xfId="0"/>
    <cellStyle name="ปกติ 22 7 7 8 2 3" xfId="0"/>
    <cellStyle name="ปกติ 22 7 7 8 2 4" xfId="0"/>
    <cellStyle name="ปกติ 22 7 7 8 2 5" xfId="0"/>
    <cellStyle name="ปกติ 22 7 7 8 2 6" xfId="0"/>
    <cellStyle name="ปกติ 22 7 7 8 3" xfId="0"/>
    <cellStyle name="ปกติ 22 7 7 8 3 2" xfId="0"/>
    <cellStyle name="ปกติ 22 7 7 8 3 3" xfId="0"/>
    <cellStyle name="ปกติ 22 7 7 8 3 4" xfId="0"/>
    <cellStyle name="ปกติ 22 7 7 8 4" xfId="0"/>
    <cellStyle name="ปกติ 22 7 7 8 4 2" xfId="0"/>
    <cellStyle name="ปกติ 22 7 7 8 4 2 2" xfId="0"/>
    <cellStyle name="ปกติ 22 7 7 8 4 2 3" xfId="0"/>
    <cellStyle name="ปกติ 22 7 7 8 4 2 4" xfId="0"/>
    <cellStyle name="ปกติ 22 7 7 8 4 3" xfId="0"/>
    <cellStyle name="ปกติ 22 7 7 8 4 4" xfId="0"/>
    <cellStyle name="ปกติ 22 7 7 8 5" xfId="0"/>
    <cellStyle name="ปกติ 22 7 7 8 6" xfId="0"/>
    <cellStyle name="ปกติ 22 7 7 8 7" xfId="0"/>
    <cellStyle name="ปกติ 22 7 7 9" xfId="0"/>
    <cellStyle name="ปกติ 22 7 7 9 2" xfId="0"/>
    <cellStyle name="ปกติ 22 7 7 9 2 2" xfId="0"/>
    <cellStyle name="ปกติ 22 7 7 9 2 2 2" xfId="0"/>
    <cellStyle name="ปกติ 22 7 7 9 2 2 2 2" xfId="0"/>
    <cellStyle name="ปกติ 22 7 7 9 2 2 2 3" xfId="0"/>
    <cellStyle name="ปกติ 22 7 7 9 2 2 2 4" xfId="0"/>
    <cellStyle name="ปกติ 22 7 7 9 2 2 3" xfId="0"/>
    <cellStyle name="ปกติ 22 7 7 9 2 2 4" xfId="0"/>
    <cellStyle name="ปกติ 22 7 7 9 2 3" xfId="0"/>
    <cellStyle name="ปกติ 22 7 7 9 2 4" xfId="0"/>
    <cellStyle name="ปกติ 22 7 7 9 2 5" xfId="0"/>
    <cellStyle name="ปกติ 22 7 7 9 2 6" xfId="0"/>
    <cellStyle name="ปกติ 22 7 7 9 3" xfId="0"/>
    <cellStyle name="ปกติ 22 7 7 9 3 2" xfId="0"/>
    <cellStyle name="ปกติ 22 7 7 9 3 3" xfId="0"/>
    <cellStyle name="ปกติ 22 7 7 9 3 4" xfId="0"/>
    <cellStyle name="ปกติ 22 7 7 9 4" xfId="0"/>
    <cellStyle name="ปกติ 22 7 7 9 4 2" xfId="0"/>
    <cellStyle name="ปกติ 22 7 7 9 4 2 2" xfId="0"/>
    <cellStyle name="ปกติ 22 7 7 9 4 2 3" xfId="0"/>
    <cellStyle name="ปกติ 22 7 7 9 4 2 4" xfId="0"/>
    <cellStyle name="ปกติ 22 7 7 9 4 3" xfId="0"/>
    <cellStyle name="ปกติ 22 7 7 9 4 4" xfId="0"/>
    <cellStyle name="ปกติ 22 7 7 9 5" xfId="0"/>
    <cellStyle name="ปกติ 22 7 7 9 6" xfId="0"/>
    <cellStyle name="ปกติ 22 7 7 9 7" xfId="0"/>
    <cellStyle name="ปกติ 22 7 8" xfId="0"/>
    <cellStyle name="ปกติ 22 7 8 10" xfId="0"/>
    <cellStyle name="ปกติ 22 7 8 11" xfId="0"/>
    <cellStyle name="ปกติ 22 7 8 12" xfId="0"/>
    <cellStyle name="ปกติ 22 7 8 13" xfId="0"/>
    <cellStyle name="ปกติ 22 7 8 14" xfId="0"/>
    <cellStyle name="ปกติ 22 7 8 15" xfId="0"/>
    <cellStyle name="ปกติ 22 7 8 16" xfId="0"/>
    <cellStyle name="ปกติ 22 7 8 17" xfId="0"/>
    <cellStyle name="ปกติ 22 7 8 2" xfId="0"/>
    <cellStyle name="ปกติ 22 7 8 2 10" xfId="0"/>
    <cellStyle name="ปกติ 22 7 8 2 11" xfId="0"/>
    <cellStyle name="ปกติ 22 7 8 2 12" xfId="0"/>
    <cellStyle name="ปกติ 22 7 8 2 13" xfId="0"/>
    <cellStyle name="ปกติ 22 7 8 2 14" xfId="0"/>
    <cellStyle name="ปกติ 22 7 8 2 15" xfId="0"/>
    <cellStyle name="ปกติ 22 7 8 2 16" xfId="0"/>
    <cellStyle name="ปกติ 22 7 8 2 2" xfId="0"/>
    <cellStyle name="ปกติ 22 7 8 2 2 10" xfId="0"/>
    <cellStyle name="ปกติ 22 7 8 2 2 11" xfId="0"/>
    <cellStyle name="ปกติ 22 7 8 2 2 12" xfId="0"/>
    <cellStyle name="ปกติ 22 7 8 2 2 13" xfId="0"/>
    <cellStyle name="ปกติ 22 7 8 2 2 2" xfId="0"/>
    <cellStyle name="ปกติ 22 7 8 2 2 2 10" xfId="0"/>
    <cellStyle name="ปกติ 22 7 8 2 2 2 2" xfId="0"/>
    <cellStyle name="ปกติ 22 7 8 2 2 2 2 2" xfId="0"/>
    <cellStyle name="ปกติ 22 7 8 2 2 2 2 3" xfId="0"/>
    <cellStyle name="ปกติ 22 7 8 2 2 2 3" xfId="0"/>
    <cellStyle name="ปกติ 22 7 8 2 2 2 4" xfId="0"/>
    <cellStyle name="ปกติ 22 7 8 2 2 2 5" xfId="0"/>
    <cellStyle name="ปกติ 22 7 8 2 2 2 6" xfId="0"/>
    <cellStyle name="ปกติ 22 7 8 2 2 2 7" xfId="0"/>
    <cellStyle name="ปกติ 22 7 8 2 2 2 8" xfId="0"/>
    <cellStyle name="ปกติ 22 7 8 2 2 2 9" xfId="0"/>
    <cellStyle name="ปกติ 22 7 8 2 2 3" xfId="0"/>
    <cellStyle name="ปกติ 22 7 8 2 2 4" xfId="0"/>
    <cellStyle name="ปกติ 22 7 8 2 2 5" xfId="0"/>
    <cellStyle name="ปกติ 22 7 8 2 2 6" xfId="0"/>
    <cellStyle name="ปกติ 22 7 8 2 2 6 2" xfId="0"/>
    <cellStyle name="ปกติ 22 7 8 2 2 6 3" xfId="0"/>
    <cellStyle name="ปกติ 22 7 8 2 2 7" xfId="0"/>
    <cellStyle name="ปกติ 22 7 8 2 2 8" xfId="0"/>
    <cellStyle name="ปกติ 22 7 8 2 2 9" xfId="0"/>
    <cellStyle name="ปกติ 22 7 8 2 3" xfId="0"/>
    <cellStyle name="ปกติ 22 7 8 2 4" xfId="0"/>
    <cellStyle name="ปกติ 22 7 8 2 4 2" xfId="0"/>
    <cellStyle name="ปกติ 22 7 8 2 4 2 2" xfId="0"/>
    <cellStyle name="ปกติ 22 7 8 2 4 2 2 2" xfId="0"/>
    <cellStyle name="ปกติ 22 7 8 2 4 2 2 2 2" xfId="0"/>
    <cellStyle name="ปกติ 22 7 8 2 4 2 2 2 3" xfId="0"/>
    <cellStyle name="ปกติ 22 7 8 2 4 2 2 2 4" xfId="0"/>
    <cellStyle name="ปกติ 22 7 8 2 4 2 2 3" xfId="0"/>
    <cellStyle name="ปกติ 22 7 8 2 4 2 2 4" xfId="0"/>
    <cellStyle name="ปกติ 22 7 8 2 4 2 3" xfId="0"/>
    <cellStyle name="ปกติ 22 7 8 2 4 2 4" xfId="0"/>
    <cellStyle name="ปกติ 22 7 8 2 4 2 5" xfId="0"/>
    <cellStyle name="ปกติ 22 7 8 2 4 2 6" xfId="0"/>
    <cellStyle name="ปกติ 22 7 8 2 4 3" xfId="0"/>
    <cellStyle name="ปกติ 22 7 8 2 4 3 2" xfId="0"/>
    <cellStyle name="ปกติ 22 7 8 2 4 3 3" xfId="0"/>
    <cellStyle name="ปกติ 22 7 8 2 4 3 4" xfId="0"/>
    <cellStyle name="ปกติ 22 7 8 2 4 4" xfId="0"/>
    <cellStyle name="ปกติ 22 7 8 2 4 4 2" xfId="0"/>
    <cellStyle name="ปกติ 22 7 8 2 4 4 2 2" xfId="0"/>
    <cellStyle name="ปกติ 22 7 8 2 4 4 2 3" xfId="0"/>
    <cellStyle name="ปกติ 22 7 8 2 4 4 2 4" xfId="0"/>
    <cellStyle name="ปกติ 22 7 8 2 4 4 3" xfId="0"/>
    <cellStyle name="ปกติ 22 7 8 2 4 4 4" xfId="0"/>
    <cellStyle name="ปกติ 22 7 8 2 4 5" xfId="0"/>
    <cellStyle name="ปกติ 22 7 8 2 4 6" xfId="0"/>
    <cellStyle name="ปกติ 22 7 8 2 4 7" xfId="0"/>
    <cellStyle name="ปกติ 22 7 8 2 5" xfId="0"/>
    <cellStyle name="ปกติ 22 7 8 2 5 2" xfId="0"/>
    <cellStyle name="ปกติ 22 7 8 2 5 2 2" xfId="0"/>
    <cellStyle name="ปกติ 22 7 8 2 5 2 2 2" xfId="0"/>
    <cellStyle name="ปกติ 22 7 8 2 5 2 2 2 2" xfId="0"/>
    <cellStyle name="ปกติ 22 7 8 2 5 2 2 2 3" xfId="0"/>
    <cellStyle name="ปกติ 22 7 8 2 5 2 2 2 4" xfId="0"/>
    <cellStyle name="ปกติ 22 7 8 2 5 2 2 3" xfId="0"/>
    <cellStyle name="ปกติ 22 7 8 2 5 2 2 4" xfId="0"/>
    <cellStyle name="ปกติ 22 7 8 2 5 2 3" xfId="0"/>
    <cellStyle name="ปกติ 22 7 8 2 5 2 4" xfId="0"/>
    <cellStyle name="ปกติ 22 7 8 2 5 2 5" xfId="0"/>
    <cellStyle name="ปกติ 22 7 8 2 5 2 6" xfId="0"/>
    <cellStyle name="ปกติ 22 7 8 2 5 3" xfId="0"/>
    <cellStyle name="ปกติ 22 7 8 2 5 3 2" xfId="0"/>
    <cellStyle name="ปกติ 22 7 8 2 5 3 3" xfId="0"/>
    <cellStyle name="ปกติ 22 7 8 2 5 3 4" xfId="0"/>
    <cellStyle name="ปกติ 22 7 8 2 5 4" xfId="0"/>
    <cellStyle name="ปกติ 22 7 8 2 5 4 2" xfId="0"/>
    <cellStyle name="ปกติ 22 7 8 2 5 4 2 2" xfId="0"/>
    <cellStyle name="ปกติ 22 7 8 2 5 4 2 3" xfId="0"/>
    <cellStyle name="ปกติ 22 7 8 2 5 4 2 4" xfId="0"/>
    <cellStyle name="ปกติ 22 7 8 2 5 4 3" xfId="0"/>
    <cellStyle name="ปกติ 22 7 8 2 5 4 4" xfId="0"/>
    <cellStyle name="ปกติ 22 7 8 2 5 5" xfId="0"/>
    <cellStyle name="ปกติ 22 7 8 2 5 6" xfId="0"/>
    <cellStyle name="ปกติ 22 7 8 2 5 7" xfId="0"/>
    <cellStyle name="ปกติ 22 7 8 2 6" xfId="0"/>
    <cellStyle name="ปกติ 22 7 8 2 6 2" xfId="0"/>
    <cellStyle name="ปกติ 22 7 8 2 6 2 2" xfId="0"/>
    <cellStyle name="ปกติ 22 7 8 2 6 2 2 2" xfId="0"/>
    <cellStyle name="ปกติ 22 7 8 2 6 2 2 2 2" xfId="0"/>
    <cellStyle name="ปกติ 22 7 8 2 6 2 2 2 3" xfId="0"/>
    <cellStyle name="ปกติ 22 7 8 2 6 2 2 2 4" xfId="0"/>
    <cellStyle name="ปกติ 22 7 8 2 6 2 2 3" xfId="0"/>
    <cellStyle name="ปกติ 22 7 8 2 6 2 2 4" xfId="0"/>
    <cellStyle name="ปกติ 22 7 8 2 6 2 3" xfId="0"/>
    <cellStyle name="ปกติ 22 7 8 2 6 2 4" xfId="0"/>
    <cellStyle name="ปกติ 22 7 8 2 6 2 5" xfId="0"/>
    <cellStyle name="ปกติ 22 7 8 2 6 2 6" xfId="0"/>
    <cellStyle name="ปกติ 22 7 8 2 6 3" xfId="0"/>
    <cellStyle name="ปกติ 22 7 8 2 6 3 2" xfId="0"/>
    <cellStyle name="ปกติ 22 7 8 2 6 3 3" xfId="0"/>
    <cellStyle name="ปกติ 22 7 8 2 6 3 4" xfId="0"/>
    <cellStyle name="ปกติ 22 7 8 2 6 4" xfId="0"/>
    <cellStyle name="ปกติ 22 7 8 2 6 4 2" xfId="0"/>
    <cellStyle name="ปกติ 22 7 8 2 6 4 2 2" xfId="0"/>
    <cellStyle name="ปกติ 22 7 8 2 6 4 2 3" xfId="0"/>
    <cellStyle name="ปกติ 22 7 8 2 6 4 2 4" xfId="0"/>
    <cellStyle name="ปกติ 22 7 8 2 6 4 3" xfId="0"/>
    <cellStyle name="ปกติ 22 7 8 2 6 4 4" xfId="0"/>
    <cellStyle name="ปกติ 22 7 8 2 6 5" xfId="0"/>
    <cellStyle name="ปกติ 22 7 8 2 6 6" xfId="0"/>
    <cellStyle name="ปกติ 22 7 8 2 6 7" xfId="0"/>
    <cellStyle name="ปกติ 22 7 8 2 7" xfId="0"/>
    <cellStyle name="ปกติ 22 7 8 2 7 2" xfId="0"/>
    <cellStyle name="ปกติ 22 7 8 2 7 3" xfId="0"/>
    <cellStyle name="ปกติ 22 7 8 2 7 4" xfId="0"/>
    <cellStyle name="ปกติ 22 7 8 2 7 5" xfId="0"/>
    <cellStyle name="ปกติ 22 7 8 2 7 6" xfId="0"/>
    <cellStyle name="ปกติ 22 7 8 2 7 7" xfId="0"/>
    <cellStyle name="ปกติ 22 7 8 2 8" xfId="0"/>
    <cellStyle name="ปกติ 22 7 8 2 9" xfId="0"/>
    <cellStyle name="ปกติ 22 7 8 3" xfId="0"/>
    <cellStyle name="ปกติ 22 7 8 4" xfId="0"/>
    <cellStyle name="ปกติ 22 7 8 4 10" xfId="0"/>
    <cellStyle name="ปกติ 22 7 8 4 11" xfId="0"/>
    <cellStyle name="ปกติ 22 7 8 4 2" xfId="0"/>
    <cellStyle name="ปกติ 22 7 8 4 2 2" xfId="0"/>
    <cellStyle name="ปกติ 22 7 8 4 2 3" xfId="0"/>
    <cellStyle name="ปกติ 22 7 8 4 3" xfId="0"/>
    <cellStyle name="ปกติ 22 7 8 4 3 2" xfId="0"/>
    <cellStyle name="ปกติ 22 7 8 4 3 2 2" xfId="0"/>
    <cellStyle name="ปกติ 22 7 8 4 3 2 2 2" xfId="0"/>
    <cellStyle name="ปกติ 22 7 8 4 3 2 2 2 2" xfId="0"/>
    <cellStyle name="ปกติ 22 7 8 4 3 2 2 2 3" xfId="0"/>
    <cellStyle name="ปกติ 22 7 8 4 3 2 2 2 4" xfId="0"/>
    <cellStyle name="ปกติ 22 7 8 4 3 2 2 3" xfId="0"/>
    <cellStyle name="ปกติ 22 7 8 4 3 2 2 4" xfId="0"/>
    <cellStyle name="ปกติ 22 7 8 4 3 2 3" xfId="0"/>
    <cellStyle name="ปกติ 22 7 8 4 3 2 4" xfId="0"/>
    <cellStyle name="ปกติ 22 7 8 4 3 2 5" xfId="0"/>
    <cellStyle name="ปกติ 22 7 8 4 3 2 6" xfId="0"/>
    <cellStyle name="ปกติ 22 7 8 4 3 3" xfId="0"/>
    <cellStyle name="ปกติ 22 7 8 4 3 3 2" xfId="0"/>
    <cellStyle name="ปกติ 22 7 8 4 3 3 3" xfId="0"/>
    <cellStyle name="ปกติ 22 7 8 4 3 3 4" xfId="0"/>
    <cellStyle name="ปกติ 22 7 8 4 3 4" xfId="0"/>
    <cellStyle name="ปกติ 22 7 8 4 3 4 2" xfId="0"/>
    <cellStyle name="ปกติ 22 7 8 4 3 4 2 2" xfId="0"/>
    <cellStyle name="ปกติ 22 7 8 4 3 4 2 3" xfId="0"/>
    <cellStyle name="ปกติ 22 7 8 4 3 4 2 4" xfId="0"/>
    <cellStyle name="ปกติ 22 7 8 4 3 4 3" xfId="0"/>
    <cellStyle name="ปกติ 22 7 8 4 3 4 4" xfId="0"/>
    <cellStyle name="ปกติ 22 7 8 4 3 5" xfId="0"/>
    <cellStyle name="ปกติ 22 7 8 4 3 6" xfId="0"/>
    <cellStyle name="ปกติ 22 7 8 4 3 7" xfId="0"/>
    <cellStyle name="ปกติ 22 7 8 4 4" xfId="0"/>
    <cellStyle name="ปกติ 22 7 8 4 4 2" xfId="0"/>
    <cellStyle name="ปกติ 22 7 8 4 4 2 2" xfId="0"/>
    <cellStyle name="ปกติ 22 7 8 4 4 2 2 2" xfId="0"/>
    <cellStyle name="ปกติ 22 7 8 4 4 2 2 2 2" xfId="0"/>
    <cellStyle name="ปกติ 22 7 8 4 4 2 2 2 3" xfId="0"/>
    <cellStyle name="ปกติ 22 7 8 4 4 2 2 2 4" xfId="0"/>
    <cellStyle name="ปกติ 22 7 8 4 4 2 2 3" xfId="0"/>
    <cellStyle name="ปกติ 22 7 8 4 4 2 2 4" xfId="0"/>
    <cellStyle name="ปกติ 22 7 8 4 4 2 3" xfId="0"/>
    <cellStyle name="ปกติ 22 7 8 4 4 2 4" xfId="0"/>
    <cellStyle name="ปกติ 22 7 8 4 4 2 5" xfId="0"/>
    <cellStyle name="ปกติ 22 7 8 4 4 2 6" xfId="0"/>
    <cellStyle name="ปกติ 22 7 8 4 4 3" xfId="0"/>
    <cellStyle name="ปกติ 22 7 8 4 4 3 2" xfId="0"/>
    <cellStyle name="ปกติ 22 7 8 4 4 3 3" xfId="0"/>
    <cellStyle name="ปกติ 22 7 8 4 4 3 4" xfId="0"/>
    <cellStyle name="ปกติ 22 7 8 4 4 4" xfId="0"/>
    <cellStyle name="ปกติ 22 7 8 4 4 4 2" xfId="0"/>
    <cellStyle name="ปกติ 22 7 8 4 4 4 2 2" xfId="0"/>
    <cellStyle name="ปกติ 22 7 8 4 4 4 2 3" xfId="0"/>
    <cellStyle name="ปกติ 22 7 8 4 4 4 2 4" xfId="0"/>
    <cellStyle name="ปกติ 22 7 8 4 4 4 3" xfId="0"/>
    <cellStyle name="ปกติ 22 7 8 4 4 4 4" xfId="0"/>
    <cellStyle name="ปกติ 22 7 8 4 4 5" xfId="0"/>
    <cellStyle name="ปกติ 22 7 8 4 4 6" xfId="0"/>
    <cellStyle name="ปกติ 22 7 8 4 4 7" xfId="0"/>
    <cellStyle name="ปกติ 22 7 8 4 5" xfId="0"/>
    <cellStyle name="ปกติ 22 7 8 4 6" xfId="0"/>
    <cellStyle name="ปกติ 22 7 8 4 7" xfId="0"/>
    <cellStyle name="ปกติ 22 7 8 4 8" xfId="0"/>
    <cellStyle name="ปกติ 22 7 8 4 9" xfId="0"/>
    <cellStyle name="ปกติ 22 7 8 5" xfId="0"/>
    <cellStyle name="ปกติ 22 7 8 5 2" xfId="0"/>
    <cellStyle name="ปกติ 22 7 8 5 3" xfId="0"/>
    <cellStyle name="ปกติ 22 7 8 5 4" xfId="0"/>
    <cellStyle name="ปกติ 22 7 8 5 5" xfId="0"/>
    <cellStyle name="ปกติ 22 7 8 5 6" xfId="0"/>
    <cellStyle name="ปกติ 22 7 8 5 7" xfId="0"/>
    <cellStyle name="ปกติ 22 7 8 6" xfId="0"/>
    <cellStyle name="ปกติ 22 7 8 6 2" xfId="0"/>
    <cellStyle name="ปกติ 22 7 8 6 2 2" xfId="0"/>
    <cellStyle name="ปกติ 22 7 8 6 2 2 2" xfId="0"/>
    <cellStyle name="ปกติ 22 7 8 6 2 2 2 2" xfId="0"/>
    <cellStyle name="ปกติ 22 7 8 6 2 2 2 3" xfId="0"/>
    <cellStyle name="ปกติ 22 7 8 6 2 2 2 4" xfId="0"/>
    <cellStyle name="ปกติ 22 7 8 6 2 2 3" xfId="0"/>
    <cellStyle name="ปกติ 22 7 8 6 2 2 4" xfId="0"/>
    <cellStyle name="ปกติ 22 7 8 6 2 3" xfId="0"/>
    <cellStyle name="ปกติ 22 7 8 6 2 4" xfId="0"/>
    <cellStyle name="ปกติ 22 7 8 6 2 5" xfId="0"/>
    <cellStyle name="ปกติ 22 7 8 6 2 6" xfId="0"/>
    <cellStyle name="ปกติ 22 7 8 6 3" xfId="0"/>
    <cellStyle name="ปกติ 22 7 8 6 3 2" xfId="0"/>
    <cellStyle name="ปกติ 22 7 8 6 3 3" xfId="0"/>
    <cellStyle name="ปกติ 22 7 8 6 3 4" xfId="0"/>
    <cellStyle name="ปกติ 22 7 8 6 4" xfId="0"/>
    <cellStyle name="ปกติ 22 7 8 6 4 2" xfId="0"/>
    <cellStyle name="ปกติ 22 7 8 6 4 2 2" xfId="0"/>
    <cellStyle name="ปกติ 22 7 8 6 4 2 3" xfId="0"/>
    <cellStyle name="ปกติ 22 7 8 6 4 2 4" xfId="0"/>
    <cellStyle name="ปกติ 22 7 8 6 4 3" xfId="0"/>
    <cellStyle name="ปกติ 22 7 8 6 4 4" xfId="0"/>
    <cellStyle name="ปกติ 22 7 8 6 5" xfId="0"/>
    <cellStyle name="ปกติ 22 7 8 6 6" xfId="0"/>
    <cellStyle name="ปกติ 22 7 8 6 7" xfId="0"/>
    <cellStyle name="ปกติ 22 7 8 7" xfId="0"/>
    <cellStyle name="ปกติ 22 7 8 7 2" xfId="0"/>
    <cellStyle name="ปกติ 22 7 8 7 2 2" xfId="0"/>
    <cellStyle name="ปกติ 22 7 8 7 2 2 2" xfId="0"/>
    <cellStyle name="ปกติ 22 7 8 7 2 2 2 2" xfId="0"/>
    <cellStyle name="ปกติ 22 7 8 7 2 2 2 3" xfId="0"/>
    <cellStyle name="ปกติ 22 7 8 7 2 2 2 4" xfId="0"/>
    <cellStyle name="ปกติ 22 7 8 7 2 2 3" xfId="0"/>
    <cellStyle name="ปกติ 22 7 8 7 2 2 4" xfId="0"/>
    <cellStyle name="ปกติ 22 7 8 7 2 3" xfId="0"/>
    <cellStyle name="ปกติ 22 7 8 7 2 4" xfId="0"/>
    <cellStyle name="ปกติ 22 7 8 7 2 5" xfId="0"/>
    <cellStyle name="ปกติ 22 7 8 7 2 6" xfId="0"/>
    <cellStyle name="ปกติ 22 7 8 7 3" xfId="0"/>
    <cellStyle name="ปกติ 22 7 8 7 3 2" xfId="0"/>
    <cellStyle name="ปกติ 22 7 8 7 3 3" xfId="0"/>
    <cellStyle name="ปกติ 22 7 8 7 3 4" xfId="0"/>
    <cellStyle name="ปกติ 22 7 8 7 4" xfId="0"/>
    <cellStyle name="ปกติ 22 7 8 7 4 2" xfId="0"/>
    <cellStyle name="ปกติ 22 7 8 7 4 2 2" xfId="0"/>
    <cellStyle name="ปกติ 22 7 8 7 4 2 3" xfId="0"/>
    <cellStyle name="ปกติ 22 7 8 7 4 2 4" xfId="0"/>
    <cellStyle name="ปกติ 22 7 8 7 4 3" xfId="0"/>
    <cellStyle name="ปกติ 22 7 8 7 4 4" xfId="0"/>
    <cellStyle name="ปกติ 22 7 8 7 5" xfId="0"/>
    <cellStyle name="ปกติ 22 7 8 7 6" xfId="0"/>
    <cellStyle name="ปกติ 22 7 8 7 7" xfId="0"/>
    <cellStyle name="ปกติ 22 7 8 8" xfId="0"/>
    <cellStyle name="ปกติ 22 7 8 8 2" xfId="0"/>
    <cellStyle name="ปกติ 22 7 8 8 3" xfId="0"/>
    <cellStyle name="ปกติ 22 7 8 8 4" xfId="0"/>
    <cellStyle name="ปกติ 22 7 8 8 5" xfId="0"/>
    <cellStyle name="ปกติ 22 7 8 8 6" xfId="0"/>
    <cellStyle name="ปกติ 22 7 8 8 7" xfId="0"/>
    <cellStyle name="ปกติ 22 7 8 9" xfId="0"/>
    <cellStyle name="ปกติ 22 7 8 9 2" xfId="0"/>
    <cellStyle name="ปกติ 22 7 8 9 3" xfId="0"/>
    <cellStyle name="ปกติ 22 7 8 9 4" xfId="0"/>
    <cellStyle name="ปกติ 22 7 8 9 5" xfId="0"/>
    <cellStyle name="ปกติ 22 7 8 9 6" xfId="0"/>
    <cellStyle name="ปกติ 22 7 8 9 7" xfId="0"/>
    <cellStyle name="ปกติ 22 7 9" xfId="0"/>
    <cellStyle name="ปกติ 22 7 9 10" xfId="0"/>
    <cellStyle name="ปกติ 22 7 9 11" xfId="0"/>
    <cellStyle name="ปกติ 22 7 9 12" xfId="0"/>
    <cellStyle name="ปกติ 22 7 9 13" xfId="0"/>
    <cellStyle name="ปกติ 22 7 9 14" xfId="0"/>
    <cellStyle name="ปกติ 22 7 9 15" xfId="0"/>
    <cellStyle name="ปกติ 22 7 9 16" xfId="0"/>
    <cellStyle name="ปกติ 22 7 9 17" xfId="0"/>
    <cellStyle name="ปกติ 22 7 9 2" xfId="0"/>
    <cellStyle name="ปกติ 22 7 9 2 10" xfId="0"/>
    <cellStyle name="ปกติ 22 7 9 2 11" xfId="0"/>
    <cellStyle name="ปกติ 22 7 9 2 12" xfId="0"/>
    <cellStyle name="ปกติ 22 7 9 2 13" xfId="0"/>
    <cellStyle name="ปกติ 22 7 9 2 14" xfId="0"/>
    <cellStyle name="ปกติ 22 7 9 2 15" xfId="0"/>
    <cellStyle name="ปกติ 22 7 9 2 16" xfId="0"/>
    <cellStyle name="ปกติ 22 7 9 2 2" xfId="0"/>
    <cellStyle name="ปกติ 22 7 9 2 2 10" xfId="0"/>
    <cellStyle name="ปกติ 22 7 9 2 2 11" xfId="0"/>
    <cellStyle name="ปกติ 22 7 9 2 2 2" xfId="0"/>
    <cellStyle name="ปกติ 22 7 9 2 2 2 10" xfId="0"/>
    <cellStyle name="ปกติ 22 7 9 2 2 2 2" xfId="0"/>
    <cellStyle name="ปกติ 22 7 9 2 2 2 2 2" xfId="0"/>
    <cellStyle name="ปกติ 22 7 9 2 2 2 2 3" xfId="0"/>
    <cellStyle name="ปกติ 22 7 9 2 2 2 3" xfId="0"/>
    <cellStyle name="ปกติ 22 7 9 2 2 2 4" xfId="0"/>
    <cellStyle name="ปกติ 22 7 9 2 2 2 5" xfId="0"/>
    <cellStyle name="ปกติ 22 7 9 2 2 2 6" xfId="0"/>
    <cellStyle name="ปกติ 22 7 9 2 2 2 7" xfId="0"/>
    <cellStyle name="ปกติ 22 7 9 2 2 2 8" xfId="0"/>
    <cellStyle name="ปกติ 22 7 9 2 2 2 9" xfId="0"/>
    <cellStyle name="ปกติ 22 7 9 2 2 3" xfId="0"/>
    <cellStyle name="ปกติ 22 7 9 2 2 4" xfId="0"/>
    <cellStyle name="ปกติ 22 7 9 2 2 5" xfId="0"/>
    <cellStyle name="ปกติ 22 7 9 2 2 6" xfId="0"/>
    <cellStyle name="ปกติ 22 7 9 2 2 7" xfId="0"/>
    <cellStyle name="ปกติ 22 7 9 2 2 8" xfId="0"/>
    <cellStyle name="ปกติ 22 7 9 2 2 9" xfId="0"/>
    <cellStyle name="ปกติ 22 7 9 2 3" xfId="0"/>
    <cellStyle name="ปกติ 22 7 9 2 4" xfId="0"/>
    <cellStyle name="ปกติ 22 7 9 2 5" xfId="0"/>
    <cellStyle name="ปกติ 22 7 9 2 6" xfId="0"/>
    <cellStyle name="ปกติ 22 7 9 2 7" xfId="0"/>
    <cellStyle name="ปกติ 22 7 9 2 8" xfId="0"/>
    <cellStyle name="ปกติ 22 7 9 2 9" xfId="0"/>
    <cellStyle name="ปกติ 22 7 9 3" xfId="0"/>
    <cellStyle name="ปกติ 22 7 9 4" xfId="0"/>
    <cellStyle name="ปกติ 22 7 9 4 2" xfId="0"/>
    <cellStyle name="ปกติ 22 7 9 4 2 2" xfId="0"/>
    <cellStyle name="ปกติ 22 7 9 4 2 3" xfId="0"/>
    <cellStyle name="ปกติ 22 7 9 4 3" xfId="0"/>
    <cellStyle name="ปกติ 22 7 9 4 4" xfId="0"/>
    <cellStyle name="ปกติ 22 7 9 4 5" xfId="0"/>
    <cellStyle name="ปกติ 22 7 9 4 6" xfId="0"/>
    <cellStyle name="ปกติ 22 7 9 4 7" xfId="0"/>
    <cellStyle name="ปกติ 22 7 9 5" xfId="0"/>
    <cellStyle name="ปกติ 22 7 9 5 2" xfId="0"/>
    <cellStyle name="ปกติ 22 7 9 5 3" xfId="0"/>
    <cellStyle name="ปกติ 22 7 9 5 4" xfId="0"/>
    <cellStyle name="ปกติ 22 7 9 5 5" xfId="0"/>
    <cellStyle name="ปกติ 22 7 9 5 6" xfId="0"/>
    <cellStyle name="ปกติ 22 7 9 5 7" xfId="0"/>
    <cellStyle name="ปกติ 22 7 9 6" xfId="0"/>
    <cellStyle name="ปกติ 22 7 9 7" xfId="0"/>
    <cellStyle name="ปกติ 22 7 9 8" xfId="0"/>
    <cellStyle name="ปกติ 22 7 9 9" xfId="0"/>
    <cellStyle name="ปกติ 22 8" xfId="0"/>
    <cellStyle name="ปกติ 22 9" xfId="0"/>
    <cellStyle name="ปกติ 23" xfId="0"/>
    <cellStyle name="ปกติ 23 10" xfId="0"/>
    <cellStyle name="ปกติ 23 11" xfId="0"/>
    <cellStyle name="ปกติ 23 12" xfId="0"/>
    <cellStyle name="ปกติ 23 12 2" xfId="0"/>
    <cellStyle name="ปกติ 23 12 2 2" xfId="0"/>
    <cellStyle name="ปกติ 23 12 2 2 2" xfId="0"/>
    <cellStyle name="ปกติ 23 12 2 2 3" xfId="0"/>
    <cellStyle name="ปกติ 23 12 2 2 4" xfId="0"/>
    <cellStyle name="ปกติ 23 12 2 2 5" xfId="0"/>
    <cellStyle name="ปกติ 23 12 2 3" xfId="0"/>
    <cellStyle name="ปกติ 23 12 2 4" xfId="0"/>
    <cellStyle name="ปกติ 23 12 2 5" xfId="0"/>
    <cellStyle name="ปกติ 23 12 2 6" xfId="0"/>
    <cellStyle name="ปกติ 23 12 3" xfId="0"/>
    <cellStyle name="ปกติ 23 12 4" xfId="0"/>
    <cellStyle name="ปกติ 23 12 5" xfId="0"/>
    <cellStyle name="ปกติ 23 12 6" xfId="0"/>
    <cellStyle name="ปกติ 23 12 6 2" xfId="0"/>
    <cellStyle name="ปกติ 23 12 6 3" xfId="0"/>
    <cellStyle name="ปกติ 23 12 6 4" xfId="0"/>
    <cellStyle name="ปกติ 23 12 6 5" xfId="0"/>
    <cellStyle name="ปกติ 23 12 7" xfId="0"/>
    <cellStyle name="ปกติ 23 12 8" xfId="0"/>
    <cellStyle name="ปกติ 23 12 9" xfId="0"/>
    <cellStyle name="ปกติ 23 13" xfId="0"/>
    <cellStyle name="ปกติ 23 14" xfId="0"/>
    <cellStyle name="ปกติ 23 14 10" xfId="0"/>
    <cellStyle name="ปกติ 23 14 11" xfId="0"/>
    <cellStyle name="ปกติ 23 14 12" xfId="0"/>
    <cellStyle name="ปกติ 23 14 13" xfId="0"/>
    <cellStyle name="ปกติ 23 14 14" xfId="0"/>
    <cellStyle name="ปกติ 23 14 2" xfId="0"/>
    <cellStyle name="ปกติ 23 14 2 2" xfId="0"/>
    <cellStyle name="ปกติ 23 14 2 2 2" xfId="0"/>
    <cellStyle name="ปกติ 23 14 2 2 3" xfId="0"/>
    <cellStyle name="ปกติ 23 14 2 2 4" xfId="0"/>
    <cellStyle name="ปกติ 23 14 2 2 5" xfId="0"/>
    <cellStyle name="ปกติ 23 14 2 2 6" xfId="0"/>
    <cellStyle name="ปกติ 23 14 2 2 7" xfId="0"/>
    <cellStyle name="ปกติ 23 14 2 2 8" xfId="0"/>
    <cellStyle name="ปกติ 23 14 2 2 9" xfId="0"/>
    <cellStyle name="ปกติ 23 14 2 3" xfId="0"/>
    <cellStyle name="ปกติ 23 14 2 3 2" xfId="0"/>
    <cellStyle name="ปกติ 23 14 2 3 3" xfId="0"/>
    <cellStyle name="ปกติ 23 14 2 3 4" xfId="0"/>
    <cellStyle name="ปกติ 23 14 2 3 5" xfId="0"/>
    <cellStyle name="ปกติ 23 14 2 3 6" xfId="0"/>
    <cellStyle name="ปกติ 23 14 2 3 7" xfId="0"/>
    <cellStyle name="ปกติ 23 14 2 3 8" xfId="0"/>
    <cellStyle name="ปกติ 23 14 2 3 9" xfId="0"/>
    <cellStyle name="ปกติ 23 14 2 4" xfId="0"/>
    <cellStyle name="ปกติ 23 14 2 4 2" xfId="0"/>
    <cellStyle name="ปกติ 23 14 2 4 3" xfId="0"/>
    <cellStyle name="ปกติ 23 14 2 4 4" xfId="0"/>
    <cellStyle name="ปกติ 23 14 2 4 5" xfId="0"/>
    <cellStyle name="ปกติ 23 14 2 4 6" xfId="0"/>
    <cellStyle name="ปกติ 23 14 2 4 7" xfId="0"/>
    <cellStyle name="ปกติ 23 14 2 4 8" xfId="0"/>
    <cellStyle name="ปกติ 23 14 2 4 9" xfId="0"/>
    <cellStyle name="ปกติ 23 14 3" xfId="0"/>
    <cellStyle name="ปกติ 23 14 3 2" xfId="0"/>
    <cellStyle name="ปกติ 23 14 3 3" xfId="0"/>
    <cellStyle name="ปกติ 23 14 3 4" xfId="0"/>
    <cellStyle name="ปกติ 23 14 3 5" xfId="0"/>
    <cellStyle name="ปกติ 23 14 3 6" xfId="0"/>
    <cellStyle name="ปกติ 23 14 3 7" xfId="0"/>
    <cellStyle name="ปกติ 23 14 3 8" xfId="0"/>
    <cellStyle name="ปกติ 23 14 3 9" xfId="0"/>
    <cellStyle name="ปกติ 23 14 4" xfId="0"/>
    <cellStyle name="ปกติ 23 14 4 2" xfId="0"/>
    <cellStyle name="ปกติ 23 14 4 3" xfId="0"/>
    <cellStyle name="ปกติ 23 14 4 4" xfId="0"/>
    <cellStyle name="ปกติ 23 14 4 5" xfId="0"/>
    <cellStyle name="ปกติ 23 14 4 6" xfId="0"/>
    <cellStyle name="ปกติ 23 14 4 7" xfId="0"/>
    <cellStyle name="ปกติ 23 14 4 8" xfId="0"/>
    <cellStyle name="ปกติ 23 14 4 9" xfId="0"/>
    <cellStyle name="ปกติ 23 14 5" xfId="0"/>
    <cellStyle name="ปกติ 23 14 6" xfId="0"/>
    <cellStyle name="ปกติ 23 14 7" xfId="0"/>
    <cellStyle name="ปกติ 23 14 8" xfId="0"/>
    <cellStyle name="ปกติ 23 14 9" xfId="0"/>
    <cellStyle name="ปกติ 23 15" xfId="0"/>
    <cellStyle name="ปกติ 23 15 10" xfId="0"/>
    <cellStyle name="ปกติ 23 15 11" xfId="0"/>
    <cellStyle name="ปกติ 23 15 12" xfId="0"/>
    <cellStyle name="ปกติ 23 15 13" xfId="0"/>
    <cellStyle name="ปกติ 23 15 14" xfId="0"/>
    <cellStyle name="ปกติ 23 15 2" xfId="0"/>
    <cellStyle name="ปกติ 23 15 2 2" xfId="0"/>
    <cellStyle name="ปกติ 23 15 2 2 2" xfId="0"/>
    <cellStyle name="ปกติ 23 15 2 2 3" xfId="0"/>
    <cellStyle name="ปกติ 23 15 2 2 4" xfId="0"/>
    <cellStyle name="ปกติ 23 15 2 2 5" xfId="0"/>
    <cellStyle name="ปกติ 23 15 2 2 6" xfId="0"/>
    <cellStyle name="ปกติ 23 15 2 2 7" xfId="0"/>
    <cellStyle name="ปกติ 23 15 2 2 8" xfId="0"/>
    <cellStyle name="ปกติ 23 15 2 2 9" xfId="0"/>
    <cellStyle name="ปกติ 23 15 2 3" xfId="0"/>
    <cellStyle name="ปกติ 23 15 2 3 2" xfId="0"/>
    <cellStyle name="ปกติ 23 15 2 3 3" xfId="0"/>
    <cellStyle name="ปกติ 23 15 2 3 4" xfId="0"/>
    <cellStyle name="ปกติ 23 15 2 3 5" xfId="0"/>
    <cellStyle name="ปกติ 23 15 2 3 6" xfId="0"/>
    <cellStyle name="ปกติ 23 15 2 3 7" xfId="0"/>
    <cellStyle name="ปกติ 23 15 2 3 8" xfId="0"/>
    <cellStyle name="ปกติ 23 15 2 3 9" xfId="0"/>
    <cellStyle name="ปกติ 23 15 2 4" xfId="0"/>
    <cellStyle name="ปกติ 23 15 2 4 2" xfId="0"/>
    <cellStyle name="ปกติ 23 15 2 4 3" xfId="0"/>
    <cellStyle name="ปกติ 23 15 2 4 4" xfId="0"/>
    <cellStyle name="ปกติ 23 15 2 4 5" xfId="0"/>
    <cellStyle name="ปกติ 23 15 2 4 6" xfId="0"/>
    <cellStyle name="ปกติ 23 15 2 4 7" xfId="0"/>
    <cellStyle name="ปกติ 23 15 2 4 8" xfId="0"/>
    <cellStyle name="ปกติ 23 15 2 4 9" xfId="0"/>
    <cellStyle name="ปกติ 23 15 3" xfId="0"/>
    <cellStyle name="ปกติ 23 15 3 2" xfId="0"/>
    <cellStyle name="ปกติ 23 15 3 3" xfId="0"/>
    <cellStyle name="ปกติ 23 15 3 4" xfId="0"/>
    <cellStyle name="ปกติ 23 15 3 5" xfId="0"/>
    <cellStyle name="ปกติ 23 15 3 6" xfId="0"/>
    <cellStyle name="ปกติ 23 15 3 7" xfId="0"/>
    <cellStyle name="ปกติ 23 15 3 8" xfId="0"/>
    <cellStyle name="ปกติ 23 15 3 9" xfId="0"/>
    <cellStyle name="ปกติ 23 15 4" xfId="0"/>
    <cellStyle name="ปกติ 23 15 4 2" xfId="0"/>
    <cellStyle name="ปกติ 23 15 4 3" xfId="0"/>
    <cellStyle name="ปกติ 23 15 4 4" xfId="0"/>
    <cellStyle name="ปกติ 23 15 4 5" xfId="0"/>
    <cellStyle name="ปกติ 23 15 4 6" xfId="0"/>
    <cellStyle name="ปกติ 23 15 4 7" xfId="0"/>
    <cellStyle name="ปกติ 23 15 4 8" xfId="0"/>
    <cellStyle name="ปกติ 23 15 4 9" xfId="0"/>
    <cellStyle name="ปกติ 23 15 5" xfId="0"/>
    <cellStyle name="ปกติ 23 15 6" xfId="0"/>
    <cellStyle name="ปกติ 23 15 7" xfId="0"/>
    <cellStyle name="ปกติ 23 15 8" xfId="0"/>
    <cellStyle name="ปกติ 23 15 9" xfId="0"/>
    <cellStyle name="ปกติ 23 16" xfId="0"/>
    <cellStyle name="ปกติ 23 17" xfId="0"/>
    <cellStyle name="ปกติ 23 18" xfId="0"/>
    <cellStyle name="ปกติ 23 19" xfId="0"/>
    <cellStyle name="ปกติ 23 19 2" xfId="0"/>
    <cellStyle name="ปกติ 23 19 3" xfId="0"/>
    <cellStyle name="ปกติ 23 19 4" xfId="0"/>
    <cellStyle name="ปกติ 23 19 5" xfId="0"/>
    <cellStyle name="ปกติ 23 19 6" xfId="0"/>
    <cellStyle name="ปกติ 23 19 7" xfId="0"/>
    <cellStyle name="ปกติ 23 19 8" xfId="0"/>
    <cellStyle name="ปกติ 23 19 9" xfId="0"/>
    <cellStyle name="ปกติ 23 2" xfId="0"/>
    <cellStyle name="ปกติ 23 2 10" xfId="0"/>
    <cellStyle name="ปกติ 23 2 10 2" xfId="0"/>
    <cellStyle name="ปกติ 23 2 10 3" xfId="0"/>
    <cellStyle name="ปกติ 23 2 10 4" xfId="0"/>
    <cellStyle name="ปกติ 23 2 10 5" xfId="0"/>
    <cellStyle name="ปกติ 23 2 10 6" xfId="0"/>
    <cellStyle name="ปกติ 23 2 10 7" xfId="0"/>
    <cellStyle name="ปกติ 23 2 10 8" xfId="0"/>
    <cellStyle name="ปกติ 23 2 10 9" xfId="0"/>
    <cellStyle name="ปกติ 23 2 11" xfId="0"/>
    <cellStyle name="ปกติ 23 2 11 2" xfId="0"/>
    <cellStyle name="ปกติ 23 2 11 3" xfId="0"/>
    <cellStyle name="ปกติ 23 2 11 4" xfId="0"/>
    <cellStyle name="ปกติ 23 2 11 5" xfId="0"/>
    <cellStyle name="ปกติ 23 2 11 6" xfId="0"/>
    <cellStyle name="ปกติ 23 2 11 7" xfId="0"/>
    <cellStyle name="ปกติ 23 2 11 8" xfId="0"/>
    <cellStyle name="ปกติ 23 2 11 9" xfId="0"/>
    <cellStyle name="ปกติ 23 2 12" xfId="0"/>
    <cellStyle name="ปกติ 23 2 13" xfId="0"/>
    <cellStyle name="ปกติ 23 2 14" xfId="0"/>
    <cellStyle name="ปกติ 23 2 15" xfId="0"/>
    <cellStyle name="ปกติ 23 2 16" xfId="0"/>
    <cellStyle name="ปกติ 23 2 2" xfId="0"/>
    <cellStyle name="ปกติ 23 2 2 10" xfId="0"/>
    <cellStyle name="ปกติ 23 2 2 11" xfId="0"/>
    <cellStyle name="ปกติ 23 2 2 12" xfId="0"/>
    <cellStyle name="ปกติ 23 2 2 13" xfId="0"/>
    <cellStyle name="ปกติ 23 2 2 14" xfId="0"/>
    <cellStyle name="ปกติ 23 2 2 15" xfId="0"/>
    <cellStyle name="ปกติ 23 2 2 16" xfId="0"/>
    <cellStyle name="ปกติ 23 2 2 16 2" xfId="0"/>
    <cellStyle name="ปกติ 23 2 2 16 2 2" xfId="0"/>
    <cellStyle name="ปกติ 23 2 2 16 2 3" xfId="0"/>
    <cellStyle name="ปกติ 23 2 2 16 3" xfId="0"/>
    <cellStyle name="ปกติ 23 2 2 16 4" xfId="0"/>
    <cellStyle name="ปกติ 23 2 2 16 5" xfId="0"/>
    <cellStyle name="ปกติ 23 2 2 16 6" xfId="0"/>
    <cellStyle name="ปกติ 23 2 2 16 7" xfId="0"/>
    <cellStyle name="ปกติ 23 2 2 17" xfId="0"/>
    <cellStyle name="ปกติ 23 2 2 17 2" xfId="0"/>
    <cellStyle name="ปกติ 23 2 2 17 2 2" xfId="0"/>
    <cellStyle name="ปกติ 23 2 2 17 2 3" xfId="0"/>
    <cellStyle name="ปกติ 23 2 2 17 3" xfId="0"/>
    <cellStyle name="ปกติ 23 2 2 17 4" xfId="0"/>
    <cellStyle name="ปกติ 23 2 2 17 5" xfId="0"/>
    <cellStyle name="ปกติ 23 2 2 17 6" xfId="0"/>
    <cellStyle name="ปกติ 23 2 2 17 7" xfId="0"/>
    <cellStyle name="ปกติ 23 2 2 18" xfId="0"/>
    <cellStyle name="ปกติ 23 2 2 19" xfId="0"/>
    <cellStyle name="ปกติ 23 2 2 2" xfId="0"/>
    <cellStyle name="ปกติ 23 2 2 2 10" xfId="0"/>
    <cellStyle name="ปกติ 23 2 2 2 11" xfId="0"/>
    <cellStyle name="ปกติ 23 2 2 2 12" xfId="0"/>
    <cellStyle name="ปกติ 23 2 2 2 13" xfId="0"/>
    <cellStyle name="ปกติ 23 2 2 2 13 2" xfId="0"/>
    <cellStyle name="ปกติ 23 2 2 2 13 3" xfId="0"/>
    <cellStyle name="ปกติ 23 2 2 2 13 4" xfId="0"/>
    <cellStyle name="ปกติ 23 2 2 2 13 5" xfId="0"/>
    <cellStyle name="ปกติ 23 2 2 2 14" xfId="0"/>
    <cellStyle name="ปกติ 23 2 2 2 15" xfId="0"/>
    <cellStyle name="ปกติ 23 2 2 2 16" xfId="0"/>
    <cellStyle name="ปกติ 23 2 2 2 2" xfId="0"/>
    <cellStyle name="ปกติ 23 2 2 2 2 10" xfId="0"/>
    <cellStyle name="ปกติ 23 2 2 2 2 11" xfId="0"/>
    <cellStyle name="ปกติ 23 2 2 2 2 12" xfId="0"/>
    <cellStyle name="ปกติ 23 2 2 2 2 13" xfId="0"/>
    <cellStyle name="ปกติ 23 2 2 2 2 13 2" xfId="0"/>
    <cellStyle name="ปกติ 23 2 2 2 2 13 3" xfId="0"/>
    <cellStyle name="ปกติ 23 2 2 2 2 13 4" xfId="0"/>
    <cellStyle name="ปกติ 23 2 2 2 2 13 5" xfId="0"/>
    <cellStyle name="ปกติ 23 2 2 2 2 14" xfId="0"/>
    <cellStyle name="ปกติ 23 2 2 2 2 15" xfId="0"/>
    <cellStyle name="ปกติ 23 2 2 2 2 16" xfId="0"/>
    <cellStyle name="ปกติ 23 2 2 2 2 2" xfId="0"/>
    <cellStyle name="ปกติ 23 2 2 2 2 2 2" xfId="0"/>
    <cellStyle name="ปกติ 23 2 2 2 2 2 2 2" xfId="0"/>
    <cellStyle name="ปกติ 23 2 2 2 2 2 2 3" xfId="0"/>
    <cellStyle name="ปกติ 23 2 2 2 2 2 2 4" xfId="0"/>
    <cellStyle name="ปกติ 23 2 2 2 2 2 2 5" xfId="0"/>
    <cellStyle name="ปกติ 23 2 2 2 2 2 3" xfId="0"/>
    <cellStyle name="ปกติ 23 2 2 2 2 2 4" xfId="0"/>
    <cellStyle name="ปกติ 23 2 2 2 2 2 5" xfId="0"/>
    <cellStyle name="ปกติ 23 2 2 2 2 2 6" xfId="0"/>
    <cellStyle name="ปกติ 23 2 2 2 2 3" xfId="0"/>
    <cellStyle name="ปกติ 23 2 2 2 2 4" xfId="0"/>
    <cellStyle name="ปกติ 23 2 2 2 2 5" xfId="0"/>
    <cellStyle name="ปกติ 23 2 2 2 2 6" xfId="0"/>
    <cellStyle name="ปกติ 23 2 2 2 2 7" xfId="0"/>
    <cellStyle name="ปกติ 23 2 2 2 2 8" xfId="0"/>
    <cellStyle name="ปกติ 23 2 2 2 2 9" xfId="0"/>
    <cellStyle name="ปกติ 23 2 2 2 3" xfId="0"/>
    <cellStyle name="ปกติ 23 2 2 2 3 2" xfId="0"/>
    <cellStyle name="ปกติ 23 2 2 2 3 2 2" xfId="0"/>
    <cellStyle name="ปกติ 23 2 2 2 3 2 3" xfId="0"/>
    <cellStyle name="ปกติ 23 2 2 2 3 2 4" xfId="0"/>
    <cellStyle name="ปกติ 23 2 2 2 3 2 5" xfId="0"/>
    <cellStyle name="ปกติ 23 2 2 2 3 3" xfId="0"/>
    <cellStyle name="ปกติ 23 2 2 2 3 4" xfId="0"/>
    <cellStyle name="ปกติ 23 2 2 2 3 5" xfId="0"/>
    <cellStyle name="ปกติ 23 2 2 2 3 6" xfId="0"/>
    <cellStyle name="ปกติ 23 2 2 2 4" xfId="0"/>
    <cellStyle name="ปกติ 23 2 2 2 4 2" xfId="0"/>
    <cellStyle name="ปกติ 23 2 2 2 4 2 2" xfId="0"/>
    <cellStyle name="ปกติ 23 2 2 2 4 2 3" xfId="0"/>
    <cellStyle name="ปกติ 23 2 2 2 4 2 4" xfId="0"/>
    <cellStyle name="ปกติ 23 2 2 2 4 2 5" xfId="0"/>
    <cellStyle name="ปกติ 23 2 2 2 4 3" xfId="0"/>
    <cellStyle name="ปกติ 23 2 2 2 4 4" xfId="0"/>
    <cellStyle name="ปกติ 23 2 2 2 4 5" xfId="0"/>
    <cellStyle name="ปกติ 23 2 2 2 4 6" xfId="0"/>
    <cellStyle name="ปกติ 23 2 2 2 5" xfId="0"/>
    <cellStyle name="ปกติ 23 2 2 2 5 2" xfId="0"/>
    <cellStyle name="ปกติ 23 2 2 2 5 2 2" xfId="0"/>
    <cellStyle name="ปกติ 23 2 2 2 5 2 3" xfId="0"/>
    <cellStyle name="ปกติ 23 2 2 2 5 2 4" xfId="0"/>
    <cellStyle name="ปกติ 23 2 2 2 5 2 5" xfId="0"/>
    <cellStyle name="ปกติ 23 2 2 2 5 3" xfId="0"/>
    <cellStyle name="ปกติ 23 2 2 2 5 4" xfId="0"/>
    <cellStyle name="ปกติ 23 2 2 2 5 5" xfId="0"/>
    <cellStyle name="ปกติ 23 2 2 2 5 6" xfId="0"/>
    <cellStyle name="ปกติ 23 2 2 2 6" xfId="0"/>
    <cellStyle name="ปกติ 23 2 2 2 6 2" xfId="0"/>
    <cellStyle name="ปกติ 23 2 2 2 6 2 2" xfId="0"/>
    <cellStyle name="ปกติ 23 2 2 2 6 2 3" xfId="0"/>
    <cellStyle name="ปกติ 23 2 2 2 6 2 4" xfId="0"/>
    <cellStyle name="ปกติ 23 2 2 2 6 2 5" xfId="0"/>
    <cellStyle name="ปกติ 23 2 2 2 6 3" xfId="0"/>
    <cellStyle name="ปกติ 23 2 2 2 6 4" xfId="0"/>
    <cellStyle name="ปกติ 23 2 2 2 6 5" xfId="0"/>
    <cellStyle name="ปกติ 23 2 2 2 6 6" xfId="0"/>
    <cellStyle name="ปกติ 23 2 2 2 7" xfId="0"/>
    <cellStyle name="ปกติ 23 2 2 2 7 2" xfId="0"/>
    <cellStyle name="ปกติ 23 2 2 2 7 2 2" xfId="0"/>
    <cellStyle name="ปกติ 23 2 2 2 7 2 3" xfId="0"/>
    <cellStyle name="ปกติ 23 2 2 2 7 2 4" xfId="0"/>
    <cellStyle name="ปกติ 23 2 2 2 7 2 5" xfId="0"/>
    <cellStyle name="ปกติ 23 2 2 2 7 3" xfId="0"/>
    <cellStyle name="ปกติ 23 2 2 2 7 4" xfId="0"/>
    <cellStyle name="ปกติ 23 2 2 2 7 5" xfId="0"/>
    <cellStyle name="ปกติ 23 2 2 2 7 6" xfId="0"/>
    <cellStyle name="ปกติ 23 2 2 2 8" xfId="0"/>
    <cellStyle name="ปกติ 23 2 2 2 9" xfId="0"/>
    <cellStyle name="ปกติ 23 2 2 20" xfId="0"/>
    <cellStyle name="ปกติ 23 2 2 21" xfId="0"/>
    <cellStyle name="ปกติ 23 2 2 22" xfId="0"/>
    <cellStyle name="ปกติ 23 2 2 23" xfId="0"/>
    <cellStyle name="ปกติ 23 2 2 24" xfId="0"/>
    <cellStyle name="ปกติ 23 2 2 25" xfId="0"/>
    <cellStyle name="ปกติ 23 2 2 26" xfId="0"/>
    <cellStyle name="ปกติ 23 2 2 27" xfId="0"/>
    <cellStyle name="ปกติ 23 2 2 28" xfId="0"/>
    <cellStyle name="ปกติ 23 2 2 29" xfId="0"/>
    <cellStyle name="ปกติ 23 2 2 3" xfId="0"/>
    <cellStyle name="ปกติ 23 2 2 3 2" xfId="0"/>
    <cellStyle name="ปกติ 23 2 2 3 3" xfId="0"/>
    <cellStyle name="ปกติ 23 2 2 3 4" xfId="0"/>
    <cellStyle name="ปกติ 23 2 2 3 5" xfId="0"/>
    <cellStyle name="ปกติ 23 2 2 3 6" xfId="0"/>
    <cellStyle name="ปกติ 23 2 2 3 7" xfId="0"/>
    <cellStyle name="ปกติ 23 2 2 3 8" xfId="0"/>
    <cellStyle name="ปกติ 23 2 2 3 9" xfId="0"/>
    <cellStyle name="ปกติ 23 2 2 30" xfId="0"/>
    <cellStyle name="ปกติ 23 2 2 31" xfId="0"/>
    <cellStyle name="ปกติ 23 2 2 32" xfId="0"/>
    <cellStyle name="ปกติ 23 2 2 33" xfId="0"/>
    <cellStyle name="ปกติ 23 2 2 34" xfId="0"/>
    <cellStyle name="ปกติ 23 2 2 35" xfId="0"/>
    <cellStyle name="ปกติ 23 2 2 36" xfId="0"/>
    <cellStyle name="ปกติ 23 2 2 37" xfId="0"/>
    <cellStyle name="ปกติ 23 2 2 38" xfId="0"/>
    <cellStyle name="ปกติ 23 2 2 38 2" xfId="0"/>
    <cellStyle name="ปกติ 23 2 2 38 3" xfId="0"/>
    <cellStyle name="ปกติ 23 2 2 39" xfId="0"/>
    <cellStyle name="ปกติ 23 2 2 4" xfId="0"/>
    <cellStyle name="ปกติ 23 2 2 4 2" xfId="0"/>
    <cellStyle name="ปกติ 23 2 2 4 2 2" xfId="0"/>
    <cellStyle name="ปกติ 23 2 2 4 2 3" xfId="0"/>
    <cellStyle name="ปกติ 23 2 2 4 2 4" xfId="0"/>
    <cellStyle name="ปกติ 23 2 2 4 2 5" xfId="0"/>
    <cellStyle name="ปกติ 23 2 2 4 3" xfId="0"/>
    <cellStyle name="ปกติ 23 2 2 4 4" xfId="0"/>
    <cellStyle name="ปกติ 23 2 2 4 5" xfId="0"/>
    <cellStyle name="ปกติ 23 2 2 4 6" xfId="0"/>
    <cellStyle name="ปกติ 23 2 2 40" xfId="0"/>
    <cellStyle name="ปกติ 23 2 2 41" xfId="0"/>
    <cellStyle name="ปกติ 23 2 2 42" xfId="0"/>
    <cellStyle name="ปกติ 23 2 2 43" xfId="0"/>
    <cellStyle name="ปกติ 23 2 2 44" xfId="0"/>
    <cellStyle name="ปกติ 23 2 2 45" xfId="0"/>
    <cellStyle name="ปกติ 23 2 2 46" xfId="0"/>
    <cellStyle name="ปกติ 23 2 2 47" xfId="0"/>
    <cellStyle name="ปกติ 23 2 2 48" xfId="0"/>
    <cellStyle name="ปกติ 23 2 2 49" xfId="0"/>
    <cellStyle name="ปกติ 23 2 2 5" xfId="0"/>
    <cellStyle name="ปกติ 23 2 2 5 2" xfId="0"/>
    <cellStyle name="ปกติ 23 2 2 5 2 2" xfId="0"/>
    <cellStyle name="ปกติ 23 2 2 5 2 3" xfId="0"/>
    <cellStyle name="ปกติ 23 2 2 5 2 4" xfId="0"/>
    <cellStyle name="ปกติ 23 2 2 5 2 5" xfId="0"/>
    <cellStyle name="ปกติ 23 2 2 5 3" xfId="0"/>
    <cellStyle name="ปกติ 23 2 2 5 4" xfId="0"/>
    <cellStyle name="ปกติ 23 2 2 5 5" xfId="0"/>
    <cellStyle name="ปกติ 23 2 2 5 6" xfId="0"/>
    <cellStyle name="ปกติ 23 2 2 50" xfId="0"/>
    <cellStyle name="ปกติ 23 2 2 51" xfId="0"/>
    <cellStyle name="ปกติ 23 2 2 52" xfId="0"/>
    <cellStyle name="ปกติ 23 2 2 53" xfId="0"/>
    <cellStyle name="ปกติ 23 2 2 54" xfId="0"/>
    <cellStyle name="ปกติ 23 2 2 55" xfId="0"/>
    <cellStyle name="ปกติ 23 2 2 6" xfId="0"/>
    <cellStyle name="ปกติ 23 2 2 6 2" xfId="0"/>
    <cellStyle name="ปกติ 23 2 2 6 2 2" xfId="0"/>
    <cellStyle name="ปกติ 23 2 2 6 2 3" xfId="0"/>
    <cellStyle name="ปกติ 23 2 2 6 2 4" xfId="0"/>
    <cellStyle name="ปกติ 23 2 2 6 2 5" xfId="0"/>
    <cellStyle name="ปกติ 23 2 2 6 3" xfId="0"/>
    <cellStyle name="ปกติ 23 2 2 6 4" xfId="0"/>
    <cellStyle name="ปกติ 23 2 2 6 5" xfId="0"/>
    <cellStyle name="ปกติ 23 2 2 6 6" xfId="0"/>
    <cellStyle name="ปกติ 23 2 2 7" xfId="0"/>
    <cellStyle name="ปกติ 23 2 2 7 2" xfId="0"/>
    <cellStyle name="ปกติ 23 2 2 7 2 2" xfId="0"/>
    <cellStyle name="ปกติ 23 2 2 7 2 3" xfId="0"/>
    <cellStyle name="ปกติ 23 2 2 7 2 4" xfId="0"/>
    <cellStyle name="ปกติ 23 2 2 7 2 5" xfId="0"/>
    <cellStyle name="ปกติ 23 2 2 7 3" xfId="0"/>
    <cellStyle name="ปกติ 23 2 2 7 4" xfId="0"/>
    <cellStyle name="ปกติ 23 2 2 7 5" xfId="0"/>
    <cellStyle name="ปกติ 23 2 2 7 6" xfId="0"/>
    <cellStyle name="ปกติ 23 2 2 8" xfId="0"/>
    <cellStyle name="ปกติ 23 2 2 9" xfId="0"/>
    <cellStyle name="ปกติ 23 2 3" xfId="0"/>
    <cellStyle name="ปกติ 23 2 3 10" xfId="0"/>
    <cellStyle name="ปกติ 23 2 3 11" xfId="0"/>
    <cellStyle name="ปกติ 23 2 3 12" xfId="0"/>
    <cellStyle name="ปกติ 23 2 3 13" xfId="0"/>
    <cellStyle name="ปกติ 23 2 3 14" xfId="0"/>
    <cellStyle name="ปกติ 23 2 3 15" xfId="0"/>
    <cellStyle name="ปกติ 23 2 3 16" xfId="0"/>
    <cellStyle name="ปกติ 23 2 3 17" xfId="0"/>
    <cellStyle name="ปกติ 23 2 3 18" xfId="0"/>
    <cellStyle name="ปกติ 23 2 3 19" xfId="0"/>
    <cellStyle name="ปกติ 23 2 3 2" xfId="0"/>
    <cellStyle name="ปกติ 23 2 3 20" xfId="0"/>
    <cellStyle name="ปกติ 23 2 3 21" xfId="0"/>
    <cellStyle name="ปกติ 23 2 3 22" xfId="0"/>
    <cellStyle name="ปกติ 23 2 3 23" xfId="0"/>
    <cellStyle name="ปกติ 23 2 3 24" xfId="0"/>
    <cellStyle name="ปกติ 23 2 3 25" xfId="0"/>
    <cellStyle name="ปกติ 23 2 3 26" xfId="0"/>
    <cellStyle name="ปกติ 23 2 3 27" xfId="0"/>
    <cellStyle name="ปกติ 23 2 3 28" xfId="0"/>
    <cellStyle name="ปกติ 23 2 3 29" xfId="0"/>
    <cellStyle name="ปกติ 23 2 3 3" xfId="0"/>
    <cellStyle name="ปกติ 23 2 3 30" xfId="0"/>
    <cellStyle name="ปกติ 23 2 3 31" xfId="0"/>
    <cellStyle name="ปกติ 23 2 3 32" xfId="0"/>
    <cellStyle name="ปกติ 23 2 3 33" xfId="0"/>
    <cellStyle name="ปกติ 23 2 3 34" xfId="0"/>
    <cellStyle name="ปกติ 23 2 3 35" xfId="0"/>
    <cellStyle name="ปกติ 23 2 3 36" xfId="0"/>
    <cellStyle name="ปกติ 23 2 3 37" xfId="0"/>
    <cellStyle name="ปกติ 23 2 3 38" xfId="0"/>
    <cellStyle name="ปกติ 23 2 3 39" xfId="0"/>
    <cellStyle name="ปกติ 23 2 3 4" xfId="0"/>
    <cellStyle name="ปกติ 23 2 3 40" xfId="0"/>
    <cellStyle name="ปกติ 23 2 3 41" xfId="0"/>
    <cellStyle name="ปกติ 23 2 3 42" xfId="0"/>
    <cellStyle name="ปกติ 23 2 3 43" xfId="0"/>
    <cellStyle name="ปกติ 23 2 3 44" xfId="0"/>
    <cellStyle name="ปกติ 23 2 3 45" xfId="0"/>
    <cellStyle name="ปกติ 23 2 3 46" xfId="0"/>
    <cellStyle name="ปกติ 23 2 3 47" xfId="0"/>
    <cellStyle name="ปกติ 23 2 3 48" xfId="0"/>
    <cellStyle name="ปกติ 23 2 3 49" xfId="0"/>
    <cellStyle name="ปกติ 23 2 3 5" xfId="0"/>
    <cellStyle name="ปกติ 23 2 3 50" xfId="0"/>
    <cellStyle name="ปกติ 23 2 3 51" xfId="0"/>
    <cellStyle name="ปกติ 23 2 3 52" xfId="0"/>
    <cellStyle name="ปกติ 23 2 3 53" xfId="0"/>
    <cellStyle name="ปกติ 23 2 3 6" xfId="0"/>
    <cellStyle name="ปกติ 23 2 3 7" xfId="0"/>
    <cellStyle name="ปกติ 23 2 3 8" xfId="0"/>
    <cellStyle name="ปกติ 23 2 3 9" xfId="0"/>
    <cellStyle name="ปกติ 23 2 4" xfId="0"/>
    <cellStyle name="ปกติ 23 2 4 10" xfId="0"/>
    <cellStyle name="ปกติ 23 2 4 11" xfId="0"/>
    <cellStyle name="ปกติ 23 2 4 12" xfId="0"/>
    <cellStyle name="ปกติ 23 2 4 13" xfId="0"/>
    <cellStyle name="ปกติ 23 2 4 14" xfId="0"/>
    <cellStyle name="ปกติ 23 2 4 15" xfId="0"/>
    <cellStyle name="ปกติ 23 2 4 16" xfId="0"/>
    <cellStyle name="ปกติ 23 2 4 17" xfId="0"/>
    <cellStyle name="ปกติ 23 2 4 18" xfId="0"/>
    <cellStyle name="ปกติ 23 2 4 19" xfId="0"/>
    <cellStyle name="ปกติ 23 2 4 2" xfId="0"/>
    <cellStyle name="ปกติ 23 2 4 20" xfId="0"/>
    <cellStyle name="ปกติ 23 2 4 21" xfId="0"/>
    <cellStyle name="ปกติ 23 2 4 22" xfId="0"/>
    <cellStyle name="ปกติ 23 2 4 23" xfId="0"/>
    <cellStyle name="ปกติ 23 2 4 24" xfId="0"/>
    <cellStyle name="ปกติ 23 2 4 25" xfId="0"/>
    <cellStyle name="ปกติ 23 2 4 26" xfId="0"/>
    <cellStyle name="ปกติ 23 2 4 27" xfId="0"/>
    <cellStyle name="ปกติ 23 2 4 28" xfId="0"/>
    <cellStyle name="ปกติ 23 2 4 29" xfId="0"/>
    <cellStyle name="ปกติ 23 2 4 3" xfId="0"/>
    <cellStyle name="ปกติ 23 2 4 30" xfId="0"/>
    <cellStyle name="ปกติ 23 2 4 31" xfId="0"/>
    <cellStyle name="ปกติ 23 2 4 32" xfId="0"/>
    <cellStyle name="ปกติ 23 2 4 33" xfId="0"/>
    <cellStyle name="ปกติ 23 2 4 34" xfId="0"/>
    <cellStyle name="ปกติ 23 2 4 35" xfId="0"/>
    <cellStyle name="ปกติ 23 2 4 36" xfId="0"/>
    <cellStyle name="ปกติ 23 2 4 37" xfId="0"/>
    <cellStyle name="ปกติ 23 2 4 38" xfId="0"/>
    <cellStyle name="ปกติ 23 2 4 39" xfId="0"/>
    <cellStyle name="ปกติ 23 2 4 4" xfId="0"/>
    <cellStyle name="ปกติ 23 2 4 40" xfId="0"/>
    <cellStyle name="ปกติ 23 2 4 41" xfId="0"/>
    <cellStyle name="ปกติ 23 2 4 42" xfId="0"/>
    <cellStyle name="ปกติ 23 2 4 43" xfId="0"/>
    <cellStyle name="ปกติ 23 2 4 44" xfId="0"/>
    <cellStyle name="ปกติ 23 2 4 45" xfId="0"/>
    <cellStyle name="ปกติ 23 2 4 46" xfId="0"/>
    <cellStyle name="ปกติ 23 2 4 47" xfId="0"/>
    <cellStyle name="ปกติ 23 2 4 48" xfId="0"/>
    <cellStyle name="ปกติ 23 2 4 49" xfId="0"/>
    <cellStyle name="ปกติ 23 2 4 5" xfId="0"/>
    <cellStyle name="ปกติ 23 2 4 50" xfId="0"/>
    <cellStyle name="ปกติ 23 2 4 51" xfId="0"/>
    <cellStyle name="ปกติ 23 2 4 52" xfId="0"/>
    <cellStyle name="ปกติ 23 2 4 53" xfId="0"/>
    <cellStyle name="ปกติ 23 2 4 6" xfId="0"/>
    <cellStyle name="ปกติ 23 2 4 7" xfId="0"/>
    <cellStyle name="ปกติ 23 2 4 8" xfId="0"/>
    <cellStyle name="ปกติ 23 2 4 9" xfId="0"/>
    <cellStyle name="ปกติ 23 2 5" xfId="0"/>
    <cellStyle name="ปกติ 23 2 5 10" xfId="0"/>
    <cellStyle name="ปกติ 23 2 5 10 2" xfId="0"/>
    <cellStyle name="ปกติ 23 2 5 10 3" xfId="0"/>
    <cellStyle name="ปกติ 23 2 5 10 4" xfId="0"/>
    <cellStyle name="ปกติ 23 2 5 11" xfId="0"/>
    <cellStyle name="ปกติ 23 2 5 11 2" xfId="0"/>
    <cellStyle name="ปกติ 23 2 5 11 3" xfId="0"/>
    <cellStyle name="ปกติ 23 2 5 11 4" xfId="0"/>
    <cellStyle name="ปกติ 23 2 5 12" xfId="0"/>
    <cellStyle name="ปกติ 23 2 5 12 2" xfId="0"/>
    <cellStyle name="ปกติ 23 2 5 12 3" xfId="0"/>
    <cellStyle name="ปกติ 23 2 5 12 4" xfId="0"/>
    <cellStyle name="ปกติ 23 2 5 13" xfId="0"/>
    <cellStyle name="ปกติ 23 2 5 14" xfId="0"/>
    <cellStyle name="ปกติ 23 2 5 15" xfId="0"/>
    <cellStyle name="ปกติ 23 2 5 16" xfId="0"/>
    <cellStyle name="ปกติ 23 2 5 2" xfId="0"/>
    <cellStyle name="ปกติ 23 2 5 2 10" xfId="0"/>
    <cellStyle name="ปกติ 23 2 5 2 10 2" xfId="0"/>
    <cellStyle name="ปกติ 23 2 5 2 10 3" xfId="0"/>
    <cellStyle name="ปกติ 23 2 5 2 10 4" xfId="0"/>
    <cellStyle name="ปกติ 23 2 5 2 11" xfId="0"/>
    <cellStyle name="ปกติ 23 2 5 2 11 2" xfId="0"/>
    <cellStyle name="ปกติ 23 2 5 2 11 3" xfId="0"/>
    <cellStyle name="ปกติ 23 2 5 2 11 4" xfId="0"/>
    <cellStyle name="ปกติ 23 2 5 2 12" xfId="0"/>
    <cellStyle name="ปกติ 23 2 5 2 13" xfId="0"/>
    <cellStyle name="ปกติ 23 2 5 2 14" xfId="0"/>
    <cellStyle name="ปกติ 23 2 5 2 15" xfId="0"/>
    <cellStyle name="ปกติ 23 2 5 2 2" xfId="0"/>
    <cellStyle name="ปกติ 23 2 5 2 2 10" xfId="0"/>
    <cellStyle name="ปกติ 23 2 5 2 2 11" xfId="0"/>
    <cellStyle name="ปกติ 23 2 5 2 2 12" xfId="0"/>
    <cellStyle name="ปกติ 23 2 5 2 2 2" xfId="0"/>
    <cellStyle name="ปกติ 23 2 5 2 2 2 10" xfId="0"/>
    <cellStyle name="ปกติ 23 2 5 2 2 2 2" xfId="0"/>
    <cellStyle name="ปกติ 23 2 5 2 2 2 2 2" xfId="0"/>
    <cellStyle name="ปกติ 23 2 5 2 2 2 2 3" xfId="0"/>
    <cellStyle name="ปกติ 23 2 5 2 2 2 3" xfId="0"/>
    <cellStyle name="ปกติ 23 2 5 2 2 2 4" xfId="0"/>
    <cellStyle name="ปกติ 23 2 5 2 2 2 5" xfId="0"/>
    <cellStyle name="ปกติ 23 2 5 2 2 2 6" xfId="0"/>
    <cellStyle name="ปกติ 23 2 5 2 2 2 7" xfId="0"/>
    <cellStyle name="ปกติ 23 2 5 2 2 2 8" xfId="0"/>
    <cellStyle name="ปกติ 23 2 5 2 2 2 9" xfId="0"/>
    <cellStyle name="ปกติ 23 2 5 2 2 3" xfId="0"/>
    <cellStyle name="ปกติ 23 2 5 2 2 4" xfId="0"/>
    <cellStyle name="ปกติ 23 2 5 2 2 5" xfId="0"/>
    <cellStyle name="ปกติ 23 2 5 2 2 5 2" xfId="0"/>
    <cellStyle name="ปกติ 23 2 5 2 2 5 3" xfId="0"/>
    <cellStyle name="ปกติ 23 2 5 2 2 5 4" xfId="0"/>
    <cellStyle name="ปกติ 23 2 5 2 2 6" xfId="0"/>
    <cellStyle name="ปกติ 23 2 5 2 2 6 2" xfId="0"/>
    <cellStyle name="ปกติ 23 2 5 2 2 6 3" xfId="0"/>
    <cellStyle name="ปกติ 23 2 5 2 2 6 4" xfId="0"/>
    <cellStyle name="ปกติ 23 2 5 2 2 7" xfId="0"/>
    <cellStyle name="ปกติ 23 2 5 2 2 7 2" xfId="0"/>
    <cellStyle name="ปกติ 23 2 5 2 2 7 3" xfId="0"/>
    <cellStyle name="ปกติ 23 2 5 2 2 7 4" xfId="0"/>
    <cellStyle name="ปกติ 23 2 5 2 2 8" xfId="0"/>
    <cellStyle name="ปกติ 23 2 5 2 2 8 2" xfId="0"/>
    <cellStyle name="ปกติ 23 2 5 2 2 8 3" xfId="0"/>
    <cellStyle name="ปกติ 23 2 5 2 2 8 4" xfId="0"/>
    <cellStyle name="ปกติ 23 2 5 2 2 9" xfId="0"/>
    <cellStyle name="ปกติ 23 2 5 2 3" xfId="0"/>
    <cellStyle name="ปกติ 23 2 5 2 3 2" xfId="0"/>
    <cellStyle name="ปกติ 23 2 5 2 3 3" xfId="0"/>
    <cellStyle name="ปกติ 23 2 5 2 4" xfId="0"/>
    <cellStyle name="ปกติ 23 2 5 2 5" xfId="0"/>
    <cellStyle name="ปกติ 23 2 5 2 6" xfId="0"/>
    <cellStyle name="ปกติ 23 2 5 2 7" xfId="0"/>
    <cellStyle name="ปกติ 23 2 5 2 8" xfId="0"/>
    <cellStyle name="ปกติ 23 2 5 2 8 2" xfId="0"/>
    <cellStyle name="ปกติ 23 2 5 2 8 3" xfId="0"/>
    <cellStyle name="ปกติ 23 2 5 2 8 4" xfId="0"/>
    <cellStyle name="ปกติ 23 2 5 2 9" xfId="0"/>
    <cellStyle name="ปกติ 23 2 5 2 9 2" xfId="0"/>
    <cellStyle name="ปกติ 23 2 5 2 9 3" xfId="0"/>
    <cellStyle name="ปกติ 23 2 5 2 9 4" xfId="0"/>
    <cellStyle name="ปกติ 23 2 5 3" xfId="0"/>
    <cellStyle name="ปกติ 23 2 5 3 2" xfId="0"/>
    <cellStyle name="ปกติ 23 2 5 3 2 2" xfId="0"/>
    <cellStyle name="ปกติ 23 2 5 4" xfId="0"/>
    <cellStyle name="ปกติ 23 2 5 4 2" xfId="0"/>
    <cellStyle name="ปกติ 23 2 5 4 3" xfId="0"/>
    <cellStyle name="ปกติ 23 2 5 4 4" xfId="0"/>
    <cellStyle name="ปกติ 23 2 5 4 5" xfId="0"/>
    <cellStyle name="ปกติ 23 2 5 4 6" xfId="0"/>
    <cellStyle name="ปกติ 23 2 5 4 7" xfId="0"/>
    <cellStyle name="ปกติ 23 2 5 5" xfId="0"/>
    <cellStyle name="ปกติ 23 2 5 5 2" xfId="0"/>
    <cellStyle name="ปกติ 23 2 5 5 3" xfId="0"/>
    <cellStyle name="ปกติ 23 2 5 5 4" xfId="0"/>
    <cellStyle name="ปกติ 23 2 5 5 5" xfId="0"/>
    <cellStyle name="ปกติ 23 2 5 5 6" xfId="0"/>
    <cellStyle name="ปกติ 23 2 5 5 7" xfId="0"/>
    <cellStyle name="ปกติ 23 2 5 6" xfId="0"/>
    <cellStyle name="ปกติ 23 2 5 6 2" xfId="0"/>
    <cellStyle name="ปกติ 23 2 5 6 3" xfId="0"/>
    <cellStyle name="ปกติ 23 2 5 7" xfId="0"/>
    <cellStyle name="ปกติ 23 2 5 8" xfId="0"/>
    <cellStyle name="ปกติ 23 2 5 9" xfId="0"/>
    <cellStyle name="ปกติ 23 2 5 9 2" xfId="0"/>
    <cellStyle name="ปกติ 23 2 5 9 3" xfId="0"/>
    <cellStyle name="ปกติ 23 2 5 9 4" xfId="0"/>
    <cellStyle name="ปกติ 23 2 6" xfId="0"/>
    <cellStyle name="ปกติ 23 2 6 2" xfId="0"/>
    <cellStyle name="ปกติ 23 2 6 3" xfId="0"/>
    <cellStyle name="ปกติ 23 2 6 4" xfId="0"/>
    <cellStyle name="ปกติ 23 2 6 5" xfId="0"/>
    <cellStyle name="ปกติ 23 2 6 6" xfId="0"/>
    <cellStyle name="ปกติ 23 2 6 7" xfId="0"/>
    <cellStyle name="ปกติ 23 2 6 8" xfId="0"/>
    <cellStyle name="ปกติ 23 2 6 9" xfId="0"/>
    <cellStyle name="ปกติ 23 2 7" xfId="0"/>
    <cellStyle name="ปกติ 23 2 7 2" xfId="0"/>
    <cellStyle name="ปกติ 23 2 7 3" xfId="0"/>
    <cellStyle name="ปกติ 23 2 7 4" xfId="0"/>
    <cellStyle name="ปกติ 23 2 7 5" xfId="0"/>
    <cellStyle name="ปกติ 23 2 7 6" xfId="0"/>
    <cellStyle name="ปกติ 23 2 7 7" xfId="0"/>
    <cellStyle name="ปกติ 23 2 7 8" xfId="0"/>
    <cellStyle name="ปกติ 23 2 7 9" xfId="0"/>
    <cellStyle name="ปกติ 23 2 8" xfId="0"/>
    <cellStyle name="ปกติ 23 2 8 2" xfId="0"/>
    <cellStyle name="ปกติ 23 2 8 3" xfId="0"/>
    <cellStyle name="ปกติ 23 2 8 4" xfId="0"/>
    <cellStyle name="ปกติ 23 2 8 5" xfId="0"/>
    <cellStyle name="ปกติ 23 2 8 6" xfId="0"/>
    <cellStyle name="ปกติ 23 2 8 7" xfId="0"/>
    <cellStyle name="ปกติ 23 2 8 8" xfId="0"/>
    <cellStyle name="ปกติ 23 2 8 9" xfId="0"/>
    <cellStyle name="ปกติ 23 2 9" xfId="0"/>
    <cellStyle name="ปกติ 23 2 9 2" xfId="0"/>
    <cellStyle name="ปกติ 23 2 9 3" xfId="0"/>
    <cellStyle name="ปกติ 23 2 9 4" xfId="0"/>
    <cellStyle name="ปกติ 23 2 9 5" xfId="0"/>
    <cellStyle name="ปกติ 23 2 9 6" xfId="0"/>
    <cellStyle name="ปกติ 23 2 9 7" xfId="0"/>
    <cellStyle name="ปกติ 23 2 9 8" xfId="0"/>
    <cellStyle name="ปกติ 23 2 9 9" xfId="0"/>
    <cellStyle name="ปกติ 23 20" xfId="0"/>
    <cellStyle name="ปกติ 23 20 2" xfId="0"/>
    <cellStyle name="ปกติ 23 20 3" xfId="0"/>
    <cellStyle name="ปกติ 23 20 4" xfId="0"/>
    <cellStyle name="ปกติ 23 20 5" xfId="0"/>
    <cellStyle name="ปกติ 23 20 6" xfId="0"/>
    <cellStyle name="ปกติ 23 20 7" xfId="0"/>
    <cellStyle name="ปกติ 23 20 8" xfId="0"/>
    <cellStyle name="ปกติ 23 20 9" xfId="0"/>
    <cellStyle name="ปกติ 23 21" xfId="0"/>
    <cellStyle name="ปกติ 23 21 2" xfId="0"/>
    <cellStyle name="ปกติ 23 21 3" xfId="0"/>
    <cellStyle name="ปกติ 23 21 4" xfId="0"/>
    <cellStyle name="ปกติ 23 21 5" xfId="0"/>
    <cellStyle name="ปกติ 23 21 6" xfId="0"/>
    <cellStyle name="ปกติ 23 21 7" xfId="0"/>
    <cellStyle name="ปกติ 23 21 8" xfId="0"/>
    <cellStyle name="ปกติ 23 21 9" xfId="0"/>
    <cellStyle name="ปกติ 23 22" xfId="0"/>
    <cellStyle name="ปกติ 23 22 2" xfId="0"/>
    <cellStyle name="ปกติ 23 22 3" xfId="0"/>
    <cellStyle name="ปกติ 23 22 4" xfId="0"/>
    <cellStyle name="ปกติ 23 22 5" xfId="0"/>
    <cellStyle name="ปกติ 23 22 6" xfId="0"/>
    <cellStyle name="ปกติ 23 22 7" xfId="0"/>
    <cellStyle name="ปกติ 23 22 8" xfId="0"/>
    <cellStyle name="ปกติ 23 22 9" xfId="0"/>
    <cellStyle name="ปกติ 23 23" xfId="0"/>
    <cellStyle name="ปกติ 23 24" xfId="0"/>
    <cellStyle name="ปกติ 23 25" xfId="0"/>
    <cellStyle name="ปกติ 23 26" xfId="0"/>
    <cellStyle name="ปกติ 23 26 2" xfId="0"/>
    <cellStyle name="ปกติ 23 26 2 2" xfId="0"/>
    <cellStyle name="ปกติ 23 26 2 2 2" xfId="0"/>
    <cellStyle name="ปกติ 23 26 2 2 3" xfId="0"/>
    <cellStyle name="ปกติ 23 26 2 3" xfId="0"/>
    <cellStyle name="ปกติ 23 26 2 4" xfId="0"/>
    <cellStyle name="ปกติ 23 26 2 5" xfId="0"/>
    <cellStyle name="ปกติ 23 26 2 6" xfId="0"/>
    <cellStyle name="ปกติ 23 26 2 7" xfId="0"/>
    <cellStyle name="ปกติ 23 26 3" xfId="0"/>
    <cellStyle name="ปกติ 23 26 4" xfId="0"/>
    <cellStyle name="ปกติ 23 26 4 2" xfId="0"/>
    <cellStyle name="ปกติ 23 26 4 3" xfId="0"/>
    <cellStyle name="ปกติ 23 26 5" xfId="0"/>
    <cellStyle name="ปกติ 23 26 6" xfId="0"/>
    <cellStyle name="ปกติ 23 26 7" xfId="0"/>
    <cellStyle name="ปกติ 23 26 8" xfId="0"/>
    <cellStyle name="ปกติ 23 27" xfId="0"/>
    <cellStyle name="ปกติ 23 27 2" xfId="0"/>
    <cellStyle name="ปกติ 23 27 2 2" xfId="0"/>
    <cellStyle name="ปกติ 23 27 2 2 2" xfId="0"/>
    <cellStyle name="ปกติ 23 27 2 2 3" xfId="0"/>
    <cellStyle name="ปกติ 23 27 2 3" xfId="0"/>
    <cellStyle name="ปกติ 23 27 2 4" xfId="0"/>
    <cellStyle name="ปกติ 23 27 2 5" xfId="0"/>
    <cellStyle name="ปกติ 23 27 2 6" xfId="0"/>
    <cellStyle name="ปกติ 23 27 2 7" xfId="0"/>
    <cellStyle name="ปกติ 23 27 3" xfId="0"/>
    <cellStyle name="ปกติ 23 27 4" xfId="0"/>
    <cellStyle name="ปกติ 23 27 4 2" xfId="0"/>
    <cellStyle name="ปกติ 23 27 4 3" xfId="0"/>
    <cellStyle name="ปกติ 23 27 5" xfId="0"/>
    <cellStyle name="ปกติ 23 27 6" xfId="0"/>
    <cellStyle name="ปกติ 23 27 7" xfId="0"/>
    <cellStyle name="ปกติ 23 27 8" xfId="0"/>
    <cellStyle name="ปกติ 23 28" xfId="0"/>
    <cellStyle name="ปกติ 23 29" xfId="0"/>
    <cellStyle name="ปกติ 23 29 2" xfId="0"/>
    <cellStyle name="ปกติ 23 29 2 2" xfId="0"/>
    <cellStyle name="ปกติ 23 29 2 2 2" xfId="0"/>
    <cellStyle name="ปกติ 23 29 3" xfId="0"/>
    <cellStyle name="ปกติ 23 29 4" xfId="0"/>
    <cellStyle name="ปกติ 23 29 5" xfId="0"/>
    <cellStyle name="ปกติ 23 29 6" xfId="0"/>
    <cellStyle name="ปกติ 23 3" xfId="0"/>
    <cellStyle name="ปกติ 23 3 10" xfId="0"/>
    <cellStyle name="ปกติ 23 3 10 10" xfId="0"/>
    <cellStyle name="ปกติ 23 3 10 10 2" xfId="0"/>
    <cellStyle name="ปกติ 23 3 10 10 3" xfId="0"/>
    <cellStyle name="ปกติ 23 3 10 10 4" xfId="0"/>
    <cellStyle name="ปกติ 23 3 10 10 5" xfId="0"/>
    <cellStyle name="ปกติ 23 3 10 10 6" xfId="0"/>
    <cellStyle name="ปกติ 23 3 10 10 7" xfId="0"/>
    <cellStyle name="ปกติ 23 3 10 11" xfId="0"/>
    <cellStyle name="ปกติ 23 3 10 11 2" xfId="0"/>
    <cellStyle name="ปกติ 23 3 10 11 3" xfId="0"/>
    <cellStyle name="ปกติ 23 3 10 11 4" xfId="0"/>
    <cellStyle name="ปกติ 23 3 10 11 5" xfId="0"/>
    <cellStyle name="ปกติ 23 3 10 11 6" xfId="0"/>
    <cellStyle name="ปกติ 23 3 10 11 7" xfId="0"/>
    <cellStyle name="ปกติ 23 3 10 12" xfId="0"/>
    <cellStyle name="ปกติ 23 3 10 13" xfId="0"/>
    <cellStyle name="ปกติ 23 3 10 14" xfId="0"/>
    <cellStyle name="ปกติ 23 3 10 15" xfId="0"/>
    <cellStyle name="ปกติ 23 3 10 16" xfId="0"/>
    <cellStyle name="ปกติ 23 3 10 17" xfId="0"/>
    <cellStyle name="ปกติ 23 3 10 18" xfId="0"/>
    <cellStyle name="ปกติ 23 3 10 19" xfId="0"/>
    <cellStyle name="ปกติ 23 3 10 2" xfId="0"/>
    <cellStyle name="ปกติ 23 3 10 2 10" xfId="0"/>
    <cellStyle name="ปกติ 23 3 10 2 11" xfId="0"/>
    <cellStyle name="ปกติ 23 3 10 2 12" xfId="0"/>
    <cellStyle name="ปกติ 23 3 10 2 13" xfId="0"/>
    <cellStyle name="ปกติ 23 3 10 2 14" xfId="0"/>
    <cellStyle name="ปกติ 23 3 10 2 15" xfId="0"/>
    <cellStyle name="ปกติ 23 3 10 2 16" xfId="0"/>
    <cellStyle name="ปกติ 23 3 10 2 2" xfId="0"/>
    <cellStyle name="ปกติ 23 3 10 2 2 10" xfId="0"/>
    <cellStyle name="ปกติ 23 3 10 2 2 11" xfId="0"/>
    <cellStyle name="ปกติ 23 3 10 2 2 12" xfId="0"/>
    <cellStyle name="ปกติ 23 3 10 2 2 13" xfId="0"/>
    <cellStyle name="ปกติ 23 3 10 2 2 2" xfId="0"/>
    <cellStyle name="ปกติ 23 3 10 2 2 2 10" xfId="0"/>
    <cellStyle name="ปกติ 23 3 10 2 2 2 2" xfId="0"/>
    <cellStyle name="ปกติ 23 3 10 2 2 2 2 2" xfId="0"/>
    <cellStyle name="ปกติ 23 3 10 2 2 2 2 3" xfId="0"/>
    <cellStyle name="ปกติ 23 3 10 2 2 2 3" xfId="0"/>
    <cellStyle name="ปกติ 23 3 10 2 2 2 4" xfId="0"/>
    <cellStyle name="ปกติ 23 3 10 2 2 2 5" xfId="0"/>
    <cellStyle name="ปกติ 23 3 10 2 2 2 6" xfId="0"/>
    <cellStyle name="ปกติ 23 3 10 2 2 2 7" xfId="0"/>
    <cellStyle name="ปกติ 23 3 10 2 2 2 8" xfId="0"/>
    <cellStyle name="ปกติ 23 3 10 2 2 2 9" xfId="0"/>
    <cellStyle name="ปกติ 23 3 10 2 2 3" xfId="0"/>
    <cellStyle name="ปกติ 23 3 10 2 2 4" xfId="0"/>
    <cellStyle name="ปกติ 23 3 10 2 2 5" xfId="0"/>
    <cellStyle name="ปกติ 23 3 10 2 2 6" xfId="0"/>
    <cellStyle name="ปกติ 23 3 10 2 2 6 2" xfId="0"/>
    <cellStyle name="ปกติ 23 3 10 2 2 6 3" xfId="0"/>
    <cellStyle name="ปกติ 23 3 10 2 2 7" xfId="0"/>
    <cellStyle name="ปกติ 23 3 10 2 2 8" xfId="0"/>
    <cellStyle name="ปกติ 23 3 10 2 2 9" xfId="0"/>
    <cellStyle name="ปกติ 23 3 10 2 3" xfId="0"/>
    <cellStyle name="ปกติ 23 3 10 2 4" xfId="0"/>
    <cellStyle name="ปกติ 23 3 10 2 4 2" xfId="0"/>
    <cellStyle name="ปกติ 23 3 10 2 4 2 2" xfId="0"/>
    <cellStyle name="ปกติ 23 3 10 2 4 2 2 2" xfId="0"/>
    <cellStyle name="ปกติ 23 3 10 2 4 2 2 2 2" xfId="0"/>
    <cellStyle name="ปกติ 23 3 10 2 4 2 2 2 3" xfId="0"/>
    <cellStyle name="ปกติ 23 3 10 2 4 2 2 2 4" xfId="0"/>
    <cellStyle name="ปกติ 23 3 10 2 4 2 2 3" xfId="0"/>
    <cellStyle name="ปกติ 23 3 10 2 4 2 2 4" xfId="0"/>
    <cellStyle name="ปกติ 23 3 10 2 4 2 3" xfId="0"/>
    <cellStyle name="ปกติ 23 3 10 2 4 2 4" xfId="0"/>
    <cellStyle name="ปกติ 23 3 10 2 4 2 5" xfId="0"/>
    <cellStyle name="ปกติ 23 3 10 2 4 2 6" xfId="0"/>
    <cellStyle name="ปกติ 23 3 10 2 4 3" xfId="0"/>
    <cellStyle name="ปกติ 23 3 10 2 4 3 2" xfId="0"/>
    <cellStyle name="ปกติ 23 3 10 2 4 3 3" xfId="0"/>
    <cellStyle name="ปกติ 23 3 10 2 4 3 4" xfId="0"/>
    <cellStyle name="ปกติ 23 3 10 2 4 4" xfId="0"/>
    <cellStyle name="ปกติ 23 3 10 2 4 4 2" xfId="0"/>
    <cellStyle name="ปกติ 23 3 10 2 4 4 2 2" xfId="0"/>
    <cellStyle name="ปกติ 23 3 10 2 4 4 2 3" xfId="0"/>
    <cellStyle name="ปกติ 23 3 10 2 4 4 2 4" xfId="0"/>
    <cellStyle name="ปกติ 23 3 10 2 4 4 3" xfId="0"/>
    <cellStyle name="ปกติ 23 3 10 2 4 4 4" xfId="0"/>
    <cellStyle name="ปกติ 23 3 10 2 4 5" xfId="0"/>
    <cellStyle name="ปกติ 23 3 10 2 4 6" xfId="0"/>
    <cellStyle name="ปกติ 23 3 10 2 4 7" xfId="0"/>
    <cellStyle name="ปกติ 23 3 10 2 5" xfId="0"/>
    <cellStyle name="ปกติ 23 3 10 2 5 2" xfId="0"/>
    <cellStyle name="ปกติ 23 3 10 2 5 2 2" xfId="0"/>
    <cellStyle name="ปกติ 23 3 10 2 5 2 2 2" xfId="0"/>
    <cellStyle name="ปกติ 23 3 10 2 5 2 2 2 2" xfId="0"/>
    <cellStyle name="ปกติ 23 3 10 2 5 2 2 2 3" xfId="0"/>
    <cellStyle name="ปกติ 23 3 10 2 5 2 2 2 4" xfId="0"/>
    <cellStyle name="ปกติ 23 3 10 2 5 2 2 3" xfId="0"/>
    <cellStyle name="ปกติ 23 3 10 2 5 2 2 4" xfId="0"/>
    <cellStyle name="ปกติ 23 3 10 2 5 2 3" xfId="0"/>
    <cellStyle name="ปกติ 23 3 10 2 5 2 4" xfId="0"/>
    <cellStyle name="ปกติ 23 3 10 2 5 2 5" xfId="0"/>
    <cellStyle name="ปกติ 23 3 10 2 5 2 6" xfId="0"/>
    <cellStyle name="ปกติ 23 3 10 2 5 3" xfId="0"/>
    <cellStyle name="ปกติ 23 3 10 2 5 3 2" xfId="0"/>
    <cellStyle name="ปกติ 23 3 10 2 5 3 3" xfId="0"/>
    <cellStyle name="ปกติ 23 3 10 2 5 3 4" xfId="0"/>
    <cellStyle name="ปกติ 23 3 10 2 5 4" xfId="0"/>
    <cellStyle name="ปกติ 23 3 10 2 5 4 2" xfId="0"/>
    <cellStyle name="ปกติ 23 3 10 2 5 4 2 2" xfId="0"/>
    <cellStyle name="ปกติ 23 3 10 2 5 4 2 3" xfId="0"/>
    <cellStyle name="ปกติ 23 3 10 2 5 4 2 4" xfId="0"/>
    <cellStyle name="ปกติ 23 3 10 2 5 4 3" xfId="0"/>
    <cellStyle name="ปกติ 23 3 10 2 5 4 4" xfId="0"/>
    <cellStyle name="ปกติ 23 3 10 2 5 5" xfId="0"/>
    <cellStyle name="ปกติ 23 3 10 2 5 6" xfId="0"/>
    <cellStyle name="ปกติ 23 3 10 2 5 7" xfId="0"/>
    <cellStyle name="ปกติ 23 3 10 2 6" xfId="0"/>
    <cellStyle name="ปกติ 23 3 10 2 6 2" xfId="0"/>
    <cellStyle name="ปกติ 23 3 10 2 6 2 2" xfId="0"/>
    <cellStyle name="ปกติ 23 3 10 2 6 2 2 2" xfId="0"/>
    <cellStyle name="ปกติ 23 3 10 2 6 2 2 2 2" xfId="0"/>
    <cellStyle name="ปกติ 23 3 10 2 6 2 2 2 3" xfId="0"/>
    <cellStyle name="ปกติ 23 3 10 2 6 2 2 2 4" xfId="0"/>
    <cellStyle name="ปกติ 23 3 10 2 6 2 2 3" xfId="0"/>
    <cellStyle name="ปกติ 23 3 10 2 6 2 2 4" xfId="0"/>
    <cellStyle name="ปกติ 23 3 10 2 6 2 3" xfId="0"/>
    <cellStyle name="ปกติ 23 3 10 2 6 2 4" xfId="0"/>
    <cellStyle name="ปกติ 23 3 10 2 6 2 5" xfId="0"/>
    <cellStyle name="ปกติ 23 3 10 2 6 2 6" xfId="0"/>
    <cellStyle name="ปกติ 23 3 10 2 6 3" xfId="0"/>
    <cellStyle name="ปกติ 23 3 10 2 6 3 2" xfId="0"/>
    <cellStyle name="ปกติ 23 3 10 2 6 3 3" xfId="0"/>
    <cellStyle name="ปกติ 23 3 10 2 6 3 4" xfId="0"/>
    <cellStyle name="ปกติ 23 3 10 2 6 4" xfId="0"/>
    <cellStyle name="ปกติ 23 3 10 2 6 4 2" xfId="0"/>
    <cellStyle name="ปกติ 23 3 10 2 6 4 2 2" xfId="0"/>
    <cellStyle name="ปกติ 23 3 10 2 6 4 2 3" xfId="0"/>
    <cellStyle name="ปกติ 23 3 10 2 6 4 2 4" xfId="0"/>
    <cellStyle name="ปกติ 23 3 10 2 6 4 3" xfId="0"/>
    <cellStyle name="ปกติ 23 3 10 2 6 4 4" xfId="0"/>
    <cellStyle name="ปกติ 23 3 10 2 6 5" xfId="0"/>
    <cellStyle name="ปกติ 23 3 10 2 6 6" xfId="0"/>
    <cellStyle name="ปกติ 23 3 10 2 6 7" xfId="0"/>
    <cellStyle name="ปกติ 23 3 10 2 7" xfId="0"/>
    <cellStyle name="ปกติ 23 3 10 2 7 2" xfId="0"/>
    <cellStyle name="ปกติ 23 3 10 2 7 3" xfId="0"/>
    <cellStyle name="ปกติ 23 3 10 2 7 4" xfId="0"/>
    <cellStyle name="ปกติ 23 3 10 2 7 5" xfId="0"/>
    <cellStyle name="ปกติ 23 3 10 2 7 6" xfId="0"/>
    <cellStyle name="ปกติ 23 3 10 2 7 7" xfId="0"/>
    <cellStyle name="ปกติ 23 3 10 2 8" xfId="0"/>
    <cellStyle name="ปกติ 23 3 10 2 9" xfId="0"/>
    <cellStyle name="ปกติ 23 3 10 3" xfId="0"/>
    <cellStyle name="ปกติ 23 3 10 4" xfId="0"/>
    <cellStyle name="ปกติ 23 3 10 5" xfId="0"/>
    <cellStyle name="ปกติ 23 3 10 6" xfId="0"/>
    <cellStyle name="ปกติ 23 3 10 6 10" xfId="0"/>
    <cellStyle name="ปกติ 23 3 10 6 11" xfId="0"/>
    <cellStyle name="ปกติ 23 3 10 6 2" xfId="0"/>
    <cellStyle name="ปกติ 23 3 10 6 2 2" xfId="0"/>
    <cellStyle name="ปกติ 23 3 10 6 2 3" xfId="0"/>
    <cellStyle name="ปกติ 23 3 10 6 3" xfId="0"/>
    <cellStyle name="ปกติ 23 3 10 6 3 2" xfId="0"/>
    <cellStyle name="ปกติ 23 3 10 6 3 2 2" xfId="0"/>
    <cellStyle name="ปกติ 23 3 10 6 3 2 2 2" xfId="0"/>
    <cellStyle name="ปกติ 23 3 10 6 3 2 2 2 2" xfId="0"/>
    <cellStyle name="ปกติ 23 3 10 6 3 2 2 2 3" xfId="0"/>
    <cellStyle name="ปกติ 23 3 10 6 3 2 2 2 4" xfId="0"/>
    <cellStyle name="ปกติ 23 3 10 6 3 2 2 3" xfId="0"/>
    <cellStyle name="ปกติ 23 3 10 6 3 2 2 4" xfId="0"/>
    <cellStyle name="ปกติ 23 3 10 6 3 2 3" xfId="0"/>
    <cellStyle name="ปกติ 23 3 10 6 3 2 4" xfId="0"/>
    <cellStyle name="ปกติ 23 3 10 6 3 2 5" xfId="0"/>
    <cellStyle name="ปกติ 23 3 10 6 3 2 6" xfId="0"/>
    <cellStyle name="ปกติ 23 3 10 6 3 3" xfId="0"/>
    <cellStyle name="ปกติ 23 3 10 6 3 3 2" xfId="0"/>
    <cellStyle name="ปกติ 23 3 10 6 3 3 3" xfId="0"/>
    <cellStyle name="ปกติ 23 3 10 6 3 3 4" xfId="0"/>
    <cellStyle name="ปกติ 23 3 10 6 3 4" xfId="0"/>
    <cellStyle name="ปกติ 23 3 10 6 3 4 2" xfId="0"/>
    <cellStyle name="ปกติ 23 3 10 6 3 4 2 2" xfId="0"/>
    <cellStyle name="ปกติ 23 3 10 6 3 4 2 3" xfId="0"/>
    <cellStyle name="ปกติ 23 3 10 6 3 4 2 4" xfId="0"/>
    <cellStyle name="ปกติ 23 3 10 6 3 4 3" xfId="0"/>
    <cellStyle name="ปกติ 23 3 10 6 3 4 4" xfId="0"/>
    <cellStyle name="ปกติ 23 3 10 6 3 5" xfId="0"/>
    <cellStyle name="ปกติ 23 3 10 6 3 6" xfId="0"/>
    <cellStyle name="ปกติ 23 3 10 6 3 7" xfId="0"/>
    <cellStyle name="ปกติ 23 3 10 6 4" xfId="0"/>
    <cellStyle name="ปกติ 23 3 10 6 4 2" xfId="0"/>
    <cellStyle name="ปกติ 23 3 10 6 4 2 2" xfId="0"/>
    <cellStyle name="ปกติ 23 3 10 6 4 2 2 2" xfId="0"/>
    <cellStyle name="ปกติ 23 3 10 6 4 2 2 2 2" xfId="0"/>
    <cellStyle name="ปกติ 23 3 10 6 4 2 2 2 3" xfId="0"/>
    <cellStyle name="ปกติ 23 3 10 6 4 2 2 2 4" xfId="0"/>
    <cellStyle name="ปกติ 23 3 10 6 4 2 2 3" xfId="0"/>
    <cellStyle name="ปกติ 23 3 10 6 4 2 2 4" xfId="0"/>
    <cellStyle name="ปกติ 23 3 10 6 4 2 3" xfId="0"/>
    <cellStyle name="ปกติ 23 3 10 6 4 2 4" xfId="0"/>
    <cellStyle name="ปกติ 23 3 10 6 4 2 5" xfId="0"/>
    <cellStyle name="ปกติ 23 3 10 6 4 2 6" xfId="0"/>
    <cellStyle name="ปกติ 23 3 10 6 4 3" xfId="0"/>
    <cellStyle name="ปกติ 23 3 10 6 4 3 2" xfId="0"/>
    <cellStyle name="ปกติ 23 3 10 6 4 3 3" xfId="0"/>
    <cellStyle name="ปกติ 23 3 10 6 4 3 4" xfId="0"/>
    <cellStyle name="ปกติ 23 3 10 6 4 4" xfId="0"/>
    <cellStyle name="ปกติ 23 3 10 6 4 4 2" xfId="0"/>
    <cellStyle name="ปกติ 23 3 10 6 4 4 2 2" xfId="0"/>
    <cellStyle name="ปกติ 23 3 10 6 4 4 2 3" xfId="0"/>
    <cellStyle name="ปกติ 23 3 10 6 4 4 2 4" xfId="0"/>
    <cellStyle name="ปกติ 23 3 10 6 4 4 3" xfId="0"/>
    <cellStyle name="ปกติ 23 3 10 6 4 4 4" xfId="0"/>
    <cellStyle name="ปกติ 23 3 10 6 4 5" xfId="0"/>
    <cellStyle name="ปกติ 23 3 10 6 4 6" xfId="0"/>
    <cellStyle name="ปกติ 23 3 10 6 4 7" xfId="0"/>
    <cellStyle name="ปกติ 23 3 10 6 5" xfId="0"/>
    <cellStyle name="ปกติ 23 3 10 6 6" xfId="0"/>
    <cellStyle name="ปกติ 23 3 10 6 7" xfId="0"/>
    <cellStyle name="ปกติ 23 3 10 6 8" xfId="0"/>
    <cellStyle name="ปกติ 23 3 10 6 9" xfId="0"/>
    <cellStyle name="ปกติ 23 3 10 7" xfId="0"/>
    <cellStyle name="ปกติ 23 3 10 7 2" xfId="0"/>
    <cellStyle name="ปกติ 23 3 10 7 3" xfId="0"/>
    <cellStyle name="ปกติ 23 3 10 7 4" xfId="0"/>
    <cellStyle name="ปกติ 23 3 10 7 5" xfId="0"/>
    <cellStyle name="ปกติ 23 3 10 7 6" xfId="0"/>
    <cellStyle name="ปกติ 23 3 10 7 7" xfId="0"/>
    <cellStyle name="ปกติ 23 3 10 8" xfId="0"/>
    <cellStyle name="ปกติ 23 3 10 8 2" xfId="0"/>
    <cellStyle name="ปกติ 23 3 10 8 2 2" xfId="0"/>
    <cellStyle name="ปกติ 23 3 10 8 2 2 2" xfId="0"/>
    <cellStyle name="ปกติ 23 3 10 8 2 2 2 2" xfId="0"/>
    <cellStyle name="ปกติ 23 3 10 8 2 2 2 3" xfId="0"/>
    <cellStyle name="ปกติ 23 3 10 8 2 2 2 4" xfId="0"/>
    <cellStyle name="ปกติ 23 3 10 8 2 2 3" xfId="0"/>
    <cellStyle name="ปกติ 23 3 10 8 2 2 4" xfId="0"/>
    <cellStyle name="ปกติ 23 3 10 8 2 3" xfId="0"/>
    <cellStyle name="ปกติ 23 3 10 8 2 4" xfId="0"/>
    <cellStyle name="ปกติ 23 3 10 8 2 5" xfId="0"/>
    <cellStyle name="ปกติ 23 3 10 8 2 6" xfId="0"/>
    <cellStyle name="ปกติ 23 3 10 8 3" xfId="0"/>
    <cellStyle name="ปกติ 23 3 10 8 3 2" xfId="0"/>
    <cellStyle name="ปกติ 23 3 10 8 3 3" xfId="0"/>
    <cellStyle name="ปกติ 23 3 10 8 3 4" xfId="0"/>
    <cellStyle name="ปกติ 23 3 10 8 4" xfId="0"/>
    <cellStyle name="ปกติ 23 3 10 8 4 2" xfId="0"/>
    <cellStyle name="ปกติ 23 3 10 8 4 2 2" xfId="0"/>
    <cellStyle name="ปกติ 23 3 10 8 4 2 3" xfId="0"/>
    <cellStyle name="ปกติ 23 3 10 8 4 2 4" xfId="0"/>
    <cellStyle name="ปกติ 23 3 10 8 4 3" xfId="0"/>
    <cellStyle name="ปกติ 23 3 10 8 4 4" xfId="0"/>
    <cellStyle name="ปกติ 23 3 10 8 5" xfId="0"/>
    <cellStyle name="ปกติ 23 3 10 8 6" xfId="0"/>
    <cellStyle name="ปกติ 23 3 10 8 7" xfId="0"/>
    <cellStyle name="ปกติ 23 3 10 9" xfId="0"/>
    <cellStyle name="ปกติ 23 3 10 9 2" xfId="0"/>
    <cellStyle name="ปกติ 23 3 10 9 2 2" xfId="0"/>
    <cellStyle name="ปกติ 23 3 10 9 2 2 2" xfId="0"/>
    <cellStyle name="ปกติ 23 3 10 9 2 2 2 2" xfId="0"/>
    <cellStyle name="ปกติ 23 3 10 9 2 2 2 3" xfId="0"/>
    <cellStyle name="ปกติ 23 3 10 9 2 2 2 4" xfId="0"/>
    <cellStyle name="ปกติ 23 3 10 9 2 2 3" xfId="0"/>
    <cellStyle name="ปกติ 23 3 10 9 2 2 4" xfId="0"/>
    <cellStyle name="ปกติ 23 3 10 9 2 3" xfId="0"/>
    <cellStyle name="ปกติ 23 3 10 9 2 4" xfId="0"/>
    <cellStyle name="ปกติ 23 3 10 9 2 5" xfId="0"/>
    <cellStyle name="ปกติ 23 3 10 9 2 6" xfId="0"/>
    <cellStyle name="ปกติ 23 3 10 9 3" xfId="0"/>
    <cellStyle name="ปกติ 23 3 10 9 3 2" xfId="0"/>
    <cellStyle name="ปกติ 23 3 10 9 3 3" xfId="0"/>
    <cellStyle name="ปกติ 23 3 10 9 3 4" xfId="0"/>
    <cellStyle name="ปกติ 23 3 10 9 4" xfId="0"/>
    <cellStyle name="ปกติ 23 3 10 9 4 2" xfId="0"/>
    <cellStyle name="ปกติ 23 3 10 9 4 2 2" xfId="0"/>
    <cellStyle name="ปกติ 23 3 10 9 4 2 3" xfId="0"/>
    <cellStyle name="ปกติ 23 3 10 9 4 2 4" xfId="0"/>
    <cellStyle name="ปกติ 23 3 10 9 4 3" xfId="0"/>
    <cellStyle name="ปกติ 23 3 10 9 4 4" xfId="0"/>
    <cellStyle name="ปกติ 23 3 10 9 5" xfId="0"/>
    <cellStyle name="ปกติ 23 3 10 9 6" xfId="0"/>
    <cellStyle name="ปกติ 23 3 10 9 7" xfId="0"/>
    <cellStyle name="ปกติ 23 3 11" xfId="0"/>
    <cellStyle name="ปกติ 23 3 12" xfId="0"/>
    <cellStyle name="ปกติ 23 3 13" xfId="0"/>
    <cellStyle name="ปกติ 23 3 14" xfId="0"/>
    <cellStyle name="ปกติ 23 3 14 10" xfId="0"/>
    <cellStyle name="ปกติ 23 3 14 11" xfId="0"/>
    <cellStyle name="ปกติ 23 3 14 12" xfId="0"/>
    <cellStyle name="ปกติ 23 3 14 13" xfId="0"/>
    <cellStyle name="ปกติ 23 3 14 14" xfId="0"/>
    <cellStyle name="ปกติ 23 3 14 15" xfId="0"/>
    <cellStyle name="ปกติ 23 3 14 16" xfId="0"/>
    <cellStyle name="ปกติ 23 3 14 2" xfId="0"/>
    <cellStyle name="ปกติ 23 3 14 2 10" xfId="0"/>
    <cellStyle name="ปกติ 23 3 14 2 11" xfId="0"/>
    <cellStyle name="ปกติ 23 3 14 2 12" xfId="0"/>
    <cellStyle name="ปกติ 23 3 14 2 13" xfId="0"/>
    <cellStyle name="ปกติ 23 3 14 2 14" xfId="0"/>
    <cellStyle name="ปกติ 23 3 14 2 15" xfId="0"/>
    <cellStyle name="ปกติ 23 3 14 2 2" xfId="0"/>
    <cellStyle name="ปกติ 23 3 14 2 2 10" xfId="0"/>
    <cellStyle name="ปกติ 23 3 14 2 2 11" xfId="0"/>
    <cellStyle name="ปกติ 23 3 14 2 2 12" xfId="0"/>
    <cellStyle name="ปกติ 23 3 14 2 2 13" xfId="0"/>
    <cellStyle name="ปกติ 23 3 14 2 2 2" xfId="0"/>
    <cellStyle name="ปกติ 23 3 14 2 2 2 10" xfId="0"/>
    <cellStyle name="ปกติ 23 3 14 2 2 2 2" xfId="0"/>
    <cellStyle name="ปกติ 23 3 14 2 2 2 2 2" xfId="0"/>
    <cellStyle name="ปกติ 23 3 14 2 2 2 2 3" xfId="0"/>
    <cellStyle name="ปกติ 23 3 14 2 2 2 3" xfId="0"/>
    <cellStyle name="ปกติ 23 3 14 2 2 2 4" xfId="0"/>
    <cellStyle name="ปกติ 23 3 14 2 2 2 5" xfId="0"/>
    <cellStyle name="ปกติ 23 3 14 2 2 2 6" xfId="0"/>
    <cellStyle name="ปกติ 23 3 14 2 2 2 7" xfId="0"/>
    <cellStyle name="ปกติ 23 3 14 2 2 2 8" xfId="0"/>
    <cellStyle name="ปกติ 23 3 14 2 2 2 9" xfId="0"/>
    <cellStyle name="ปกติ 23 3 14 2 2 3" xfId="0"/>
    <cellStyle name="ปกติ 23 3 14 2 2 4" xfId="0"/>
    <cellStyle name="ปกติ 23 3 14 2 2 5" xfId="0"/>
    <cellStyle name="ปกติ 23 3 14 2 2 6" xfId="0"/>
    <cellStyle name="ปกติ 23 3 14 2 2 6 2" xfId="0"/>
    <cellStyle name="ปกติ 23 3 14 2 2 6 3" xfId="0"/>
    <cellStyle name="ปกติ 23 3 14 2 2 7" xfId="0"/>
    <cellStyle name="ปกติ 23 3 14 2 2 8" xfId="0"/>
    <cellStyle name="ปกติ 23 3 14 2 2 9" xfId="0"/>
    <cellStyle name="ปกติ 23 3 14 2 3" xfId="0"/>
    <cellStyle name="ปกติ 23 3 14 2 4" xfId="0"/>
    <cellStyle name="ปกติ 23 3 14 2 4 2" xfId="0"/>
    <cellStyle name="ปกติ 23 3 14 2 4 2 2" xfId="0"/>
    <cellStyle name="ปกติ 23 3 14 2 4 2 2 2" xfId="0"/>
    <cellStyle name="ปกติ 23 3 14 2 4 2 2 2 2" xfId="0"/>
    <cellStyle name="ปกติ 23 3 14 2 4 2 2 2 3" xfId="0"/>
    <cellStyle name="ปกติ 23 3 14 2 4 2 2 2 4" xfId="0"/>
    <cellStyle name="ปกติ 23 3 14 2 4 2 2 3" xfId="0"/>
    <cellStyle name="ปกติ 23 3 14 2 4 2 2 4" xfId="0"/>
    <cellStyle name="ปกติ 23 3 14 2 4 2 3" xfId="0"/>
    <cellStyle name="ปกติ 23 3 14 2 4 2 4" xfId="0"/>
    <cellStyle name="ปกติ 23 3 14 2 4 2 5" xfId="0"/>
    <cellStyle name="ปกติ 23 3 14 2 4 2 6" xfId="0"/>
    <cellStyle name="ปกติ 23 3 14 2 4 3" xfId="0"/>
    <cellStyle name="ปกติ 23 3 14 2 4 3 2" xfId="0"/>
    <cellStyle name="ปกติ 23 3 14 2 4 3 3" xfId="0"/>
    <cellStyle name="ปกติ 23 3 14 2 4 3 4" xfId="0"/>
    <cellStyle name="ปกติ 23 3 14 2 4 4" xfId="0"/>
    <cellStyle name="ปกติ 23 3 14 2 4 4 2" xfId="0"/>
    <cellStyle name="ปกติ 23 3 14 2 4 4 2 2" xfId="0"/>
    <cellStyle name="ปกติ 23 3 14 2 4 4 2 3" xfId="0"/>
    <cellStyle name="ปกติ 23 3 14 2 4 4 2 4" xfId="0"/>
    <cellStyle name="ปกติ 23 3 14 2 4 4 3" xfId="0"/>
    <cellStyle name="ปกติ 23 3 14 2 4 4 4" xfId="0"/>
    <cellStyle name="ปกติ 23 3 14 2 4 5" xfId="0"/>
    <cellStyle name="ปกติ 23 3 14 2 4 6" xfId="0"/>
    <cellStyle name="ปกติ 23 3 14 2 4 7" xfId="0"/>
    <cellStyle name="ปกติ 23 3 14 2 5" xfId="0"/>
    <cellStyle name="ปกติ 23 3 14 2 5 2" xfId="0"/>
    <cellStyle name="ปกติ 23 3 14 2 5 2 2" xfId="0"/>
    <cellStyle name="ปกติ 23 3 14 2 5 2 2 2" xfId="0"/>
    <cellStyle name="ปกติ 23 3 14 2 5 2 2 2 2" xfId="0"/>
    <cellStyle name="ปกติ 23 3 14 2 5 2 2 2 3" xfId="0"/>
    <cellStyle name="ปกติ 23 3 14 2 5 2 2 2 4" xfId="0"/>
    <cellStyle name="ปกติ 23 3 14 2 5 2 2 3" xfId="0"/>
    <cellStyle name="ปกติ 23 3 14 2 5 2 2 4" xfId="0"/>
    <cellStyle name="ปกติ 23 3 14 2 5 2 3" xfId="0"/>
    <cellStyle name="ปกติ 23 3 14 2 5 2 4" xfId="0"/>
    <cellStyle name="ปกติ 23 3 14 2 5 2 5" xfId="0"/>
    <cellStyle name="ปกติ 23 3 14 2 5 2 6" xfId="0"/>
    <cellStyle name="ปกติ 23 3 14 2 5 3" xfId="0"/>
    <cellStyle name="ปกติ 23 3 14 2 5 3 2" xfId="0"/>
    <cellStyle name="ปกติ 23 3 14 2 5 3 3" xfId="0"/>
    <cellStyle name="ปกติ 23 3 14 2 5 3 4" xfId="0"/>
    <cellStyle name="ปกติ 23 3 14 2 5 4" xfId="0"/>
    <cellStyle name="ปกติ 23 3 14 2 5 4 2" xfId="0"/>
    <cellStyle name="ปกติ 23 3 14 2 5 4 2 2" xfId="0"/>
    <cellStyle name="ปกติ 23 3 14 2 5 4 2 3" xfId="0"/>
    <cellStyle name="ปกติ 23 3 14 2 5 4 2 4" xfId="0"/>
    <cellStyle name="ปกติ 23 3 14 2 5 4 3" xfId="0"/>
    <cellStyle name="ปกติ 23 3 14 2 5 4 4" xfId="0"/>
    <cellStyle name="ปกติ 23 3 14 2 5 5" xfId="0"/>
    <cellStyle name="ปกติ 23 3 14 2 5 6" xfId="0"/>
    <cellStyle name="ปกติ 23 3 14 2 5 7" xfId="0"/>
    <cellStyle name="ปกติ 23 3 14 2 6" xfId="0"/>
    <cellStyle name="ปกติ 23 3 14 2 6 2" xfId="0"/>
    <cellStyle name="ปกติ 23 3 14 2 6 2 2" xfId="0"/>
    <cellStyle name="ปกติ 23 3 14 2 6 2 2 2" xfId="0"/>
    <cellStyle name="ปกติ 23 3 14 2 6 2 2 2 2" xfId="0"/>
    <cellStyle name="ปกติ 23 3 14 2 6 2 2 2 3" xfId="0"/>
    <cellStyle name="ปกติ 23 3 14 2 6 2 2 2 4" xfId="0"/>
    <cellStyle name="ปกติ 23 3 14 2 6 2 2 3" xfId="0"/>
    <cellStyle name="ปกติ 23 3 14 2 6 2 2 4" xfId="0"/>
    <cellStyle name="ปกติ 23 3 14 2 6 2 3" xfId="0"/>
    <cellStyle name="ปกติ 23 3 14 2 6 2 4" xfId="0"/>
    <cellStyle name="ปกติ 23 3 14 2 6 2 5" xfId="0"/>
    <cellStyle name="ปกติ 23 3 14 2 6 2 6" xfId="0"/>
    <cellStyle name="ปกติ 23 3 14 2 6 3" xfId="0"/>
    <cellStyle name="ปกติ 23 3 14 2 6 3 2" xfId="0"/>
    <cellStyle name="ปกติ 23 3 14 2 6 3 3" xfId="0"/>
    <cellStyle name="ปกติ 23 3 14 2 6 3 4" xfId="0"/>
    <cellStyle name="ปกติ 23 3 14 2 6 4" xfId="0"/>
    <cellStyle name="ปกติ 23 3 14 2 6 4 2" xfId="0"/>
    <cellStyle name="ปกติ 23 3 14 2 6 4 2 2" xfId="0"/>
    <cellStyle name="ปกติ 23 3 14 2 6 4 2 3" xfId="0"/>
    <cellStyle name="ปกติ 23 3 14 2 6 4 2 4" xfId="0"/>
    <cellStyle name="ปกติ 23 3 14 2 6 4 3" xfId="0"/>
    <cellStyle name="ปกติ 23 3 14 2 6 4 4" xfId="0"/>
    <cellStyle name="ปกติ 23 3 14 2 6 5" xfId="0"/>
    <cellStyle name="ปกติ 23 3 14 2 6 6" xfId="0"/>
    <cellStyle name="ปกติ 23 3 14 2 6 7" xfId="0"/>
    <cellStyle name="ปกติ 23 3 14 2 7" xfId="0"/>
    <cellStyle name="ปกติ 23 3 14 2 8" xfId="0"/>
    <cellStyle name="ปกติ 23 3 14 2 9" xfId="0"/>
    <cellStyle name="ปกติ 23 3 14 3" xfId="0"/>
    <cellStyle name="ปกติ 23 3 14 4" xfId="0"/>
    <cellStyle name="ปกติ 23 3 14 4 2" xfId="0"/>
    <cellStyle name="ปกติ 23 3 14 4 3" xfId="0"/>
    <cellStyle name="ปกติ 23 3 14 4 4" xfId="0"/>
    <cellStyle name="ปกติ 23 3 14 4 5" xfId="0"/>
    <cellStyle name="ปกติ 23 3 14 5" xfId="0"/>
    <cellStyle name="ปกติ 23 3 14 5 2" xfId="0"/>
    <cellStyle name="ปกติ 23 3 14 5 2 2" xfId="0"/>
    <cellStyle name="ปกติ 23 3 14 5 2 2 2" xfId="0"/>
    <cellStyle name="ปกติ 23 3 14 5 2 2 2 2" xfId="0"/>
    <cellStyle name="ปกติ 23 3 14 5 2 2 2 3" xfId="0"/>
    <cellStyle name="ปกติ 23 3 14 5 2 2 2 4" xfId="0"/>
    <cellStyle name="ปกติ 23 3 14 5 2 2 3" xfId="0"/>
    <cellStyle name="ปกติ 23 3 14 5 2 2 4" xfId="0"/>
    <cellStyle name="ปกติ 23 3 14 5 2 3" xfId="0"/>
    <cellStyle name="ปกติ 23 3 14 5 2 4" xfId="0"/>
    <cellStyle name="ปกติ 23 3 14 5 2 5" xfId="0"/>
    <cellStyle name="ปกติ 23 3 14 5 2 6" xfId="0"/>
    <cellStyle name="ปกติ 23 3 14 5 3" xfId="0"/>
    <cellStyle name="ปกติ 23 3 14 5 3 2" xfId="0"/>
    <cellStyle name="ปกติ 23 3 14 5 3 3" xfId="0"/>
    <cellStyle name="ปกติ 23 3 14 5 3 4" xfId="0"/>
    <cellStyle name="ปกติ 23 3 14 5 4" xfId="0"/>
    <cellStyle name="ปกติ 23 3 14 5 4 2" xfId="0"/>
    <cellStyle name="ปกติ 23 3 14 5 4 2 2" xfId="0"/>
    <cellStyle name="ปกติ 23 3 14 5 4 2 3" xfId="0"/>
    <cellStyle name="ปกติ 23 3 14 5 4 2 4" xfId="0"/>
    <cellStyle name="ปกติ 23 3 14 5 4 3" xfId="0"/>
    <cellStyle name="ปกติ 23 3 14 5 4 4" xfId="0"/>
    <cellStyle name="ปกติ 23 3 14 5 5" xfId="0"/>
    <cellStyle name="ปกติ 23 3 14 5 6" xfId="0"/>
    <cellStyle name="ปกติ 23 3 14 5 7" xfId="0"/>
    <cellStyle name="ปกติ 23 3 14 6" xfId="0"/>
    <cellStyle name="ปกติ 23 3 14 6 2" xfId="0"/>
    <cellStyle name="ปกติ 23 3 14 6 2 2" xfId="0"/>
    <cellStyle name="ปกติ 23 3 14 6 2 2 2" xfId="0"/>
    <cellStyle name="ปกติ 23 3 14 6 2 2 2 2" xfId="0"/>
    <cellStyle name="ปกติ 23 3 14 6 2 2 2 3" xfId="0"/>
    <cellStyle name="ปกติ 23 3 14 6 2 2 2 4" xfId="0"/>
    <cellStyle name="ปกติ 23 3 14 6 2 2 3" xfId="0"/>
    <cellStyle name="ปกติ 23 3 14 6 2 2 4" xfId="0"/>
    <cellStyle name="ปกติ 23 3 14 6 2 3" xfId="0"/>
    <cellStyle name="ปกติ 23 3 14 6 2 4" xfId="0"/>
    <cellStyle name="ปกติ 23 3 14 6 2 5" xfId="0"/>
    <cellStyle name="ปกติ 23 3 14 6 2 6" xfId="0"/>
    <cellStyle name="ปกติ 23 3 14 6 3" xfId="0"/>
    <cellStyle name="ปกติ 23 3 14 6 3 2" xfId="0"/>
    <cellStyle name="ปกติ 23 3 14 6 3 3" xfId="0"/>
    <cellStyle name="ปกติ 23 3 14 6 3 4" xfId="0"/>
    <cellStyle name="ปกติ 23 3 14 6 4" xfId="0"/>
    <cellStyle name="ปกติ 23 3 14 6 4 2" xfId="0"/>
    <cellStyle name="ปกติ 23 3 14 6 4 2 2" xfId="0"/>
    <cellStyle name="ปกติ 23 3 14 6 4 2 3" xfId="0"/>
    <cellStyle name="ปกติ 23 3 14 6 4 2 4" xfId="0"/>
    <cellStyle name="ปกติ 23 3 14 6 4 3" xfId="0"/>
    <cellStyle name="ปกติ 23 3 14 6 4 4" xfId="0"/>
    <cellStyle name="ปกติ 23 3 14 6 5" xfId="0"/>
    <cellStyle name="ปกติ 23 3 14 6 6" xfId="0"/>
    <cellStyle name="ปกติ 23 3 14 6 7" xfId="0"/>
    <cellStyle name="ปกติ 23 3 14 7" xfId="0"/>
    <cellStyle name="ปกติ 23 3 14 7 2" xfId="0"/>
    <cellStyle name="ปกติ 23 3 14 7 2 2" xfId="0"/>
    <cellStyle name="ปกติ 23 3 14 7 2 2 2" xfId="0"/>
    <cellStyle name="ปกติ 23 3 14 7 2 2 2 2" xfId="0"/>
    <cellStyle name="ปกติ 23 3 14 7 2 2 2 3" xfId="0"/>
    <cellStyle name="ปกติ 23 3 14 7 2 2 2 4" xfId="0"/>
    <cellStyle name="ปกติ 23 3 14 7 2 2 3" xfId="0"/>
    <cellStyle name="ปกติ 23 3 14 7 2 2 4" xfId="0"/>
    <cellStyle name="ปกติ 23 3 14 7 2 3" xfId="0"/>
    <cellStyle name="ปกติ 23 3 14 7 2 4" xfId="0"/>
    <cellStyle name="ปกติ 23 3 14 7 2 5" xfId="0"/>
    <cellStyle name="ปกติ 23 3 14 7 2 6" xfId="0"/>
    <cellStyle name="ปกติ 23 3 14 7 3" xfId="0"/>
    <cellStyle name="ปกติ 23 3 14 7 3 2" xfId="0"/>
    <cellStyle name="ปกติ 23 3 14 7 3 3" xfId="0"/>
    <cellStyle name="ปกติ 23 3 14 7 3 4" xfId="0"/>
    <cellStyle name="ปกติ 23 3 14 7 4" xfId="0"/>
    <cellStyle name="ปกติ 23 3 14 7 4 2" xfId="0"/>
    <cellStyle name="ปกติ 23 3 14 7 4 2 2" xfId="0"/>
    <cellStyle name="ปกติ 23 3 14 7 4 2 3" xfId="0"/>
    <cellStyle name="ปกติ 23 3 14 7 4 2 4" xfId="0"/>
    <cellStyle name="ปกติ 23 3 14 7 4 3" xfId="0"/>
    <cellStyle name="ปกติ 23 3 14 7 4 4" xfId="0"/>
    <cellStyle name="ปกติ 23 3 14 7 5" xfId="0"/>
    <cellStyle name="ปกติ 23 3 14 7 6" xfId="0"/>
    <cellStyle name="ปกติ 23 3 14 7 7" xfId="0"/>
    <cellStyle name="ปกติ 23 3 14 8" xfId="0"/>
    <cellStyle name="ปกติ 23 3 14 9" xfId="0"/>
    <cellStyle name="ปกติ 23 3 15" xfId="0"/>
    <cellStyle name="ปกติ 23 3 15 10" xfId="0"/>
    <cellStyle name="ปกติ 23 3 15 11" xfId="0"/>
    <cellStyle name="ปกติ 23 3 15 12" xfId="0"/>
    <cellStyle name="ปกติ 23 3 15 13" xfId="0"/>
    <cellStyle name="ปกติ 23 3 15 14" xfId="0"/>
    <cellStyle name="ปกติ 23 3 15 15" xfId="0"/>
    <cellStyle name="ปกติ 23 3 15 16" xfId="0"/>
    <cellStyle name="ปกติ 23 3 15 2" xfId="0"/>
    <cellStyle name="ปกติ 23 3 15 2 10" xfId="0"/>
    <cellStyle name="ปกติ 23 3 15 2 11" xfId="0"/>
    <cellStyle name="ปกติ 23 3 15 2 12" xfId="0"/>
    <cellStyle name="ปกติ 23 3 15 2 13" xfId="0"/>
    <cellStyle name="ปกติ 23 3 15 2 14" xfId="0"/>
    <cellStyle name="ปกติ 23 3 15 2 15" xfId="0"/>
    <cellStyle name="ปกติ 23 3 15 2 2" xfId="0"/>
    <cellStyle name="ปกติ 23 3 15 2 2 10" xfId="0"/>
    <cellStyle name="ปกติ 23 3 15 2 2 11" xfId="0"/>
    <cellStyle name="ปกติ 23 3 15 2 2 2" xfId="0"/>
    <cellStyle name="ปกติ 23 3 15 2 2 2 10" xfId="0"/>
    <cellStyle name="ปกติ 23 3 15 2 2 2 2" xfId="0"/>
    <cellStyle name="ปกติ 23 3 15 2 2 2 2 2" xfId="0"/>
    <cellStyle name="ปกติ 23 3 15 2 2 2 2 3" xfId="0"/>
    <cellStyle name="ปกติ 23 3 15 2 2 2 3" xfId="0"/>
    <cellStyle name="ปกติ 23 3 15 2 2 2 4" xfId="0"/>
    <cellStyle name="ปกติ 23 3 15 2 2 2 5" xfId="0"/>
    <cellStyle name="ปกติ 23 3 15 2 2 2 6" xfId="0"/>
    <cellStyle name="ปกติ 23 3 15 2 2 2 7" xfId="0"/>
    <cellStyle name="ปกติ 23 3 15 2 2 2 8" xfId="0"/>
    <cellStyle name="ปกติ 23 3 15 2 2 2 9" xfId="0"/>
    <cellStyle name="ปกติ 23 3 15 2 2 3" xfId="0"/>
    <cellStyle name="ปกติ 23 3 15 2 2 4" xfId="0"/>
    <cellStyle name="ปกติ 23 3 15 2 2 5" xfId="0"/>
    <cellStyle name="ปกติ 23 3 15 2 2 6" xfId="0"/>
    <cellStyle name="ปกติ 23 3 15 2 2 7" xfId="0"/>
    <cellStyle name="ปกติ 23 3 15 2 2 8" xfId="0"/>
    <cellStyle name="ปกติ 23 3 15 2 2 9" xfId="0"/>
    <cellStyle name="ปกติ 23 3 15 2 3" xfId="0"/>
    <cellStyle name="ปกติ 23 3 15 2 4" xfId="0"/>
    <cellStyle name="ปกติ 23 3 15 2 5" xfId="0"/>
    <cellStyle name="ปกติ 23 3 15 2 6" xfId="0"/>
    <cellStyle name="ปกติ 23 3 15 2 7" xfId="0"/>
    <cellStyle name="ปกติ 23 3 15 2 8" xfId="0"/>
    <cellStyle name="ปกติ 23 3 15 2 9" xfId="0"/>
    <cellStyle name="ปกติ 23 3 15 3" xfId="0"/>
    <cellStyle name="ปกติ 23 3 15 4" xfId="0"/>
    <cellStyle name="ปกติ 23 3 15 4 2" xfId="0"/>
    <cellStyle name="ปกติ 23 3 15 4 3" xfId="0"/>
    <cellStyle name="ปกติ 23 3 15 5" xfId="0"/>
    <cellStyle name="ปกติ 23 3 15 6" xfId="0"/>
    <cellStyle name="ปกติ 23 3 15 7" xfId="0"/>
    <cellStyle name="ปกติ 23 3 15 8" xfId="0"/>
    <cellStyle name="ปกติ 23 3 15 9" xfId="0"/>
    <cellStyle name="ปกติ 23 3 16" xfId="0"/>
    <cellStyle name="ปกติ 23 3 16 10" xfId="0"/>
    <cellStyle name="ปกติ 23 3 16 2" xfId="0"/>
    <cellStyle name="ปกติ 23 3 16 2 2" xfId="0"/>
    <cellStyle name="ปกติ 23 3 16 2 3" xfId="0"/>
    <cellStyle name="ปกติ 23 3 16 3" xfId="0"/>
    <cellStyle name="ปกติ 23 3 16 4" xfId="0"/>
    <cellStyle name="ปกติ 23 3 16 5" xfId="0"/>
    <cellStyle name="ปกติ 23 3 16 6" xfId="0"/>
    <cellStyle name="ปกติ 23 3 16 7" xfId="0"/>
    <cellStyle name="ปกติ 23 3 16 8" xfId="0"/>
    <cellStyle name="ปกติ 23 3 16 9" xfId="0"/>
    <cellStyle name="ปกติ 23 3 17" xfId="0"/>
    <cellStyle name="ปกติ 23 3 18" xfId="0"/>
    <cellStyle name="ปกติ 23 3 19" xfId="0"/>
    <cellStyle name="ปกติ 23 3 2" xfId="0"/>
    <cellStyle name="ปกติ 23 3 2 10" xfId="0"/>
    <cellStyle name="ปกติ 23 3 2 11" xfId="0"/>
    <cellStyle name="ปกติ 23 3 2 12" xfId="0"/>
    <cellStyle name="ปกติ 23 3 2 13" xfId="0"/>
    <cellStyle name="ปกติ 23 3 2 13 2" xfId="0"/>
    <cellStyle name="ปกติ 23 3 2 13 2 2" xfId="0"/>
    <cellStyle name="ปกติ 23 3 2 13 2 3" xfId="0"/>
    <cellStyle name="ปกติ 23 3 2 13 3" xfId="0"/>
    <cellStyle name="ปกติ 23 3 2 13 4" xfId="0"/>
    <cellStyle name="ปกติ 23 3 2 13 5" xfId="0"/>
    <cellStyle name="ปกติ 23 3 2 14" xfId="0"/>
    <cellStyle name="ปกติ 23 3 2 2" xfId="0"/>
    <cellStyle name="ปกติ 23 3 2 2 2" xfId="0"/>
    <cellStyle name="ปกติ 23 3 2 2 2 2" xfId="0"/>
    <cellStyle name="ปกติ 23 3 2 2 2 2 2" xfId="0"/>
    <cellStyle name="ปกติ 23 3 2 2 2 2 3" xfId="0"/>
    <cellStyle name="ปกติ 23 3 2 2 2 2 4" xfId="0"/>
    <cellStyle name="ปกติ 23 3 2 2 2 2 5" xfId="0"/>
    <cellStyle name="ปกติ 23 3 2 2 2 3" xfId="0"/>
    <cellStyle name="ปกติ 23 3 2 2 2 4" xfId="0"/>
    <cellStyle name="ปกติ 23 3 2 2 2 4 2" xfId="0"/>
    <cellStyle name="ปกติ 23 3 2 2 2 4 2 2" xfId="0"/>
    <cellStyle name="ปกติ 23 3 2 2 2 4 2 2 2" xfId="0"/>
    <cellStyle name="ปกติ 23 3 2 2 2 4 2 2 2 2" xfId="0"/>
    <cellStyle name="ปกติ 23 3 2 2 2 4 2 2 2 3" xfId="0"/>
    <cellStyle name="ปกติ 23 3 2 2 2 4 2 2 2 4" xfId="0"/>
    <cellStyle name="ปกติ 23 3 2 2 2 4 2 2 3" xfId="0"/>
    <cellStyle name="ปกติ 23 3 2 2 2 4 2 2 4" xfId="0"/>
    <cellStyle name="ปกติ 23 3 2 2 2 4 2 3" xfId="0"/>
    <cellStyle name="ปกติ 23 3 2 2 2 4 2 4" xfId="0"/>
    <cellStyle name="ปกติ 23 3 2 2 2 4 2 5" xfId="0"/>
    <cellStyle name="ปกติ 23 3 2 2 2 4 2 6" xfId="0"/>
    <cellStyle name="ปกติ 23 3 2 2 2 4 3" xfId="0"/>
    <cellStyle name="ปกติ 23 3 2 2 2 4 3 2" xfId="0"/>
    <cellStyle name="ปกติ 23 3 2 2 2 4 3 3" xfId="0"/>
    <cellStyle name="ปกติ 23 3 2 2 2 4 3 4" xfId="0"/>
    <cellStyle name="ปกติ 23 3 2 2 2 4 4" xfId="0"/>
    <cellStyle name="ปกติ 23 3 2 2 2 4 4 2" xfId="0"/>
    <cellStyle name="ปกติ 23 3 2 2 2 4 4 2 2" xfId="0"/>
    <cellStyle name="ปกติ 23 3 2 2 2 4 4 2 3" xfId="0"/>
    <cellStyle name="ปกติ 23 3 2 2 2 4 4 2 4" xfId="0"/>
    <cellStyle name="ปกติ 23 3 2 2 2 4 4 3" xfId="0"/>
    <cellStyle name="ปกติ 23 3 2 2 2 4 4 4" xfId="0"/>
    <cellStyle name="ปกติ 23 3 2 2 2 4 5" xfId="0"/>
    <cellStyle name="ปกติ 23 3 2 2 2 4 6" xfId="0"/>
    <cellStyle name="ปกติ 23 3 2 2 2 4 7" xfId="0"/>
    <cellStyle name="ปกติ 23 3 2 2 2 5" xfId="0"/>
    <cellStyle name="ปกติ 23 3 2 2 2 5 2" xfId="0"/>
    <cellStyle name="ปกติ 23 3 2 2 2 5 2 2" xfId="0"/>
    <cellStyle name="ปกติ 23 3 2 2 2 5 2 2 2" xfId="0"/>
    <cellStyle name="ปกติ 23 3 2 2 2 5 2 2 2 2" xfId="0"/>
    <cellStyle name="ปกติ 23 3 2 2 2 5 2 2 2 3" xfId="0"/>
    <cellStyle name="ปกติ 23 3 2 2 2 5 2 2 2 4" xfId="0"/>
    <cellStyle name="ปกติ 23 3 2 2 2 5 2 2 3" xfId="0"/>
    <cellStyle name="ปกติ 23 3 2 2 2 5 2 2 4" xfId="0"/>
    <cellStyle name="ปกติ 23 3 2 2 2 5 2 3" xfId="0"/>
    <cellStyle name="ปกติ 23 3 2 2 2 5 2 4" xfId="0"/>
    <cellStyle name="ปกติ 23 3 2 2 2 5 2 5" xfId="0"/>
    <cellStyle name="ปกติ 23 3 2 2 2 5 2 6" xfId="0"/>
    <cellStyle name="ปกติ 23 3 2 2 2 5 3" xfId="0"/>
    <cellStyle name="ปกติ 23 3 2 2 2 5 3 2" xfId="0"/>
    <cellStyle name="ปกติ 23 3 2 2 2 5 3 3" xfId="0"/>
    <cellStyle name="ปกติ 23 3 2 2 2 5 3 4" xfId="0"/>
    <cellStyle name="ปกติ 23 3 2 2 2 5 4" xfId="0"/>
    <cellStyle name="ปกติ 23 3 2 2 2 5 4 2" xfId="0"/>
    <cellStyle name="ปกติ 23 3 2 2 2 5 4 2 2" xfId="0"/>
    <cellStyle name="ปกติ 23 3 2 2 2 5 4 2 3" xfId="0"/>
    <cellStyle name="ปกติ 23 3 2 2 2 5 4 2 4" xfId="0"/>
    <cellStyle name="ปกติ 23 3 2 2 2 5 4 3" xfId="0"/>
    <cellStyle name="ปกติ 23 3 2 2 2 5 4 4" xfId="0"/>
    <cellStyle name="ปกติ 23 3 2 2 2 5 5" xfId="0"/>
    <cellStyle name="ปกติ 23 3 2 2 2 5 6" xfId="0"/>
    <cellStyle name="ปกติ 23 3 2 2 2 5 7" xfId="0"/>
    <cellStyle name="ปกติ 23 3 2 2 2 6" xfId="0"/>
    <cellStyle name="ปกติ 23 3 2 2 2 6 2" xfId="0"/>
    <cellStyle name="ปกติ 23 3 2 2 2 6 2 2" xfId="0"/>
    <cellStyle name="ปกติ 23 3 2 2 2 6 2 2 2" xfId="0"/>
    <cellStyle name="ปกติ 23 3 2 2 2 6 2 2 2 2" xfId="0"/>
    <cellStyle name="ปกติ 23 3 2 2 2 6 2 2 2 3" xfId="0"/>
    <cellStyle name="ปกติ 23 3 2 2 2 6 2 2 2 4" xfId="0"/>
    <cellStyle name="ปกติ 23 3 2 2 2 6 2 2 3" xfId="0"/>
    <cellStyle name="ปกติ 23 3 2 2 2 6 2 2 4" xfId="0"/>
    <cellStyle name="ปกติ 23 3 2 2 2 6 2 3" xfId="0"/>
    <cellStyle name="ปกติ 23 3 2 2 2 6 2 4" xfId="0"/>
    <cellStyle name="ปกติ 23 3 2 2 2 6 2 5" xfId="0"/>
    <cellStyle name="ปกติ 23 3 2 2 2 6 2 6" xfId="0"/>
    <cellStyle name="ปกติ 23 3 2 2 2 6 3" xfId="0"/>
    <cellStyle name="ปกติ 23 3 2 2 2 6 3 2" xfId="0"/>
    <cellStyle name="ปกติ 23 3 2 2 2 6 3 3" xfId="0"/>
    <cellStyle name="ปกติ 23 3 2 2 2 6 3 4" xfId="0"/>
    <cellStyle name="ปกติ 23 3 2 2 2 6 4" xfId="0"/>
    <cellStyle name="ปกติ 23 3 2 2 2 6 4 2" xfId="0"/>
    <cellStyle name="ปกติ 23 3 2 2 2 6 4 2 2" xfId="0"/>
    <cellStyle name="ปกติ 23 3 2 2 2 6 4 2 3" xfId="0"/>
    <cellStyle name="ปกติ 23 3 2 2 2 6 4 2 4" xfId="0"/>
    <cellStyle name="ปกติ 23 3 2 2 2 6 4 3" xfId="0"/>
    <cellStyle name="ปกติ 23 3 2 2 2 6 4 4" xfId="0"/>
    <cellStyle name="ปกติ 23 3 2 2 2 6 5" xfId="0"/>
    <cellStyle name="ปกติ 23 3 2 2 2 6 6" xfId="0"/>
    <cellStyle name="ปกติ 23 3 2 2 2 6 7" xfId="0"/>
    <cellStyle name="ปกติ 23 3 2 2 2 7" xfId="0"/>
    <cellStyle name="ปกติ 23 3 2 2 3" xfId="0"/>
    <cellStyle name="ปกติ 23 3 2 2 3 2" xfId="0"/>
    <cellStyle name="ปกติ 23 3 2 2 3 3" xfId="0"/>
    <cellStyle name="ปกติ 23 3 2 2 3 4" xfId="0"/>
    <cellStyle name="ปกติ 23 3 2 2 3 5" xfId="0"/>
    <cellStyle name="ปกติ 23 3 2 2 4" xfId="0"/>
    <cellStyle name="ปกติ 23 3 2 2 5" xfId="0"/>
    <cellStyle name="ปกติ 23 3 2 2 5 2" xfId="0"/>
    <cellStyle name="ปกติ 23 3 2 2 5 3" xfId="0"/>
    <cellStyle name="ปกติ 23 3 2 2 6" xfId="0"/>
    <cellStyle name="ปกติ 23 3 2 2 6 2" xfId="0"/>
    <cellStyle name="ปกติ 23 3 2 2 6 2 2" xfId="0"/>
    <cellStyle name="ปกติ 23 3 2 2 6 2 2 2" xfId="0"/>
    <cellStyle name="ปกติ 23 3 2 2 6 2 2 2 2" xfId="0"/>
    <cellStyle name="ปกติ 23 3 2 2 6 2 2 2 3" xfId="0"/>
    <cellStyle name="ปกติ 23 3 2 2 6 2 2 2 4" xfId="0"/>
    <cellStyle name="ปกติ 23 3 2 2 6 2 2 3" xfId="0"/>
    <cellStyle name="ปกติ 23 3 2 2 6 2 2 4" xfId="0"/>
    <cellStyle name="ปกติ 23 3 2 2 6 2 3" xfId="0"/>
    <cellStyle name="ปกติ 23 3 2 2 6 2 4" xfId="0"/>
    <cellStyle name="ปกติ 23 3 2 2 6 2 5" xfId="0"/>
    <cellStyle name="ปกติ 23 3 2 2 6 2 6" xfId="0"/>
    <cellStyle name="ปกติ 23 3 2 2 6 3" xfId="0"/>
    <cellStyle name="ปกติ 23 3 2 2 6 3 2" xfId="0"/>
    <cellStyle name="ปกติ 23 3 2 2 6 3 3" xfId="0"/>
    <cellStyle name="ปกติ 23 3 2 2 6 3 4" xfId="0"/>
    <cellStyle name="ปกติ 23 3 2 2 6 4" xfId="0"/>
    <cellStyle name="ปกติ 23 3 2 2 6 4 2" xfId="0"/>
    <cellStyle name="ปกติ 23 3 2 2 6 4 2 2" xfId="0"/>
    <cellStyle name="ปกติ 23 3 2 2 6 4 2 3" xfId="0"/>
    <cellStyle name="ปกติ 23 3 2 2 6 4 2 4" xfId="0"/>
    <cellStyle name="ปกติ 23 3 2 2 6 4 3" xfId="0"/>
    <cellStyle name="ปกติ 23 3 2 2 6 4 4" xfId="0"/>
    <cellStyle name="ปกติ 23 3 2 2 6 5" xfId="0"/>
    <cellStyle name="ปกติ 23 3 2 2 6 6" xfId="0"/>
    <cellStyle name="ปกติ 23 3 2 2 6 7" xfId="0"/>
    <cellStyle name="ปกติ 23 3 2 2 7" xfId="0"/>
    <cellStyle name="ปกติ 23 3 2 2 8" xfId="0"/>
    <cellStyle name="ปกติ 23 3 2 2 9" xfId="0"/>
    <cellStyle name="ปกติ 23 3 2 3" xfId="0"/>
    <cellStyle name="ปกติ 23 3 2 4" xfId="0"/>
    <cellStyle name="ปกติ 23 3 2 5" xfId="0"/>
    <cellStyle name="ปกติ 23 3 2 6" xfId="0"/>
    <cellStyle name="ปกติ 23 3 2 7" xfId="0"/>
    <cellStyle name="ปกติ 23 3 2 8" xfId="0"/>
    <cellStyle name="ปกติ 23 3 2 9" xfId="0"/>
    <cellStyle name="ปกติ 23 3 20" xfId="0"/>
    <cellStyle name="ปกติ 23 3 21" xfId="0"/>
    <cellStyle name="ปกติ 23 3 22" xfId="0"/>
    <cellStyle name="ปกติ 23 3 23" xfId="0"/>
    <cellStyle name="ปกติ 23 3 24" xfId="0"/>
    <cellStyle name="ปกติ 23 3 24 2" xfId="0"/>
    <cellStyle name="ปกติ 23 3 24 2 2" xfId="0"/>
    <cellStyle name="ปกติ 23 3 24 2 2 2" xfId="0"/>
    <cellStyle name="ปกติ 23 3 24 2 2 2 2" xfId="0"/>
    <cellStyle name="ปกติ 23 3 24 2 2 2 3" xfId="0"/>
    <cellStyle name="ปกติ 23 3 24 2 2 2 4" xfId="0"/>
    <cellStyle name="ปกติ 23 3 24 2 2 3" xfId="0"/>
    <cellStyle name="ปกติ 23 3 24 2 2 4" xfId="0"/>
    <cellStyle name="ปกติ 23 3 24 2 3" xfId="0"/>
    <cellStyle name="ปกติ 23 3 24 2 4" xfId="0"/>
    <cellStyle name="ปกติ 23 3 24 2 5" xfId="0"/>
    <cellStyle name="ปกติ 23 3 24 2 6" xfId="0"/>
    <cellStyle name="ปกติ 23 3 24 3" xfId="0"/>
    <cellStyle name="ปกติ 23 3 24 3 2" xfId="0"/>
    <cellStyle name="ปกติ 23 3 24 3 2 2" xfId="0"/>
    <cellStyle name="ปกติ 23 3 24 3 2 2 2" xfId="0"/>
    <cellStyle name="ปกติ 23 3 24 3 2 2 3" xfId="0"/>
    <cellStyle name="ปกติ 23 3 24 3 2 2 4" xfId="0"/>
    <cellStyle name="ปกติ 23 3 24 3 2 3" xfId="0"/>
    <cellStyle name="ปกติ 23 3 24 3 2 4" xfId="0"/>
    <cellStyle name="ปกติ 23 3 24 3 3" xfId="0"/>
    <cellStyle name="ปกติ 23 3 24 3 4" xfId="0"/>
    <cellStyle name="ปกติ 23 3 24 3 5" xfId="0"/>
    <cellStyle name="ปกติ 23 3 24 3 6" xfId="0"/>
    <cellStyle name="ปกติ 23 3 24 4" xfId="0"/>
    <cellStyle name="ปกติ 23 3 24 4 2" xfId="0"/>
    <cellStyle name="ปกติ 23 3 24 4 2 2" xfId="0"/>
    <cellStyle name="ปกติ 23 3 24 4 2 3" xfId="0"/>
    <cellStyle name="ปกติ 23 3 24 4 2 4" xfId="0"/>
    <cellStyle name="ปกติ 23 3 24 4 3" xfId="0"/>
    <cellStyle name="ปกติ 23 3 24 4 4" xfId="0"/>
    <cellStyle name="ปกติ 23 3 24 5" xfId="0"/>
    <cellStyle name="ปกติ 23 3 24 6" xfId="0"/>
    <cellStyle name="ปกติ 23 3 24 7" xfId="0"/>
    <cellStyle name="ปกติ 23 3 24 8" xfId="0"/>
    <cellStyle name="ปกติ 23 3 25" xfId="0"/>
    <cellStyle name="ปกติ 23 3 25 2" xfId="0"/>
    <cellStyle name="ปกติ 23 3 25 2 2" xfId="0"/>
    <cellStyle name="ปกติ 23 3 25 2 2 2" xfId="0"/>
    <cellStyle name="ปกติ 23 3 25 2 2 2 2" xfId="0"/>
    <cellStyle name="ปกติ 23 3 25 2 2 2 3" xfId="0"/>
    <cellStyle name="ปกติ 23 3 25 2 2 2 4" xfId="0"/>
    <cellStyle name="ปกติ 23 3 25 2 2 3" xfId="0"/>
    <cellStyle name="ปกติ 23 3 25 2 2 4" xfId="0"/>
    <cellStyle name="ปกติ 23 3 25 2 3" xfId="0"/>
    <cellStyle name="ปกติ 23 3 25 2 4" xfId="0"/>
    <cellStyle name="ปกติ 23 3 25 2 5" xfId="0"/>
    <cellStyle name="ปกติ 23 3 25 2 6" xfId="0"/>
    <cellStyle name="ปกติ 23 3 25 3" xfId="0"/>
    <cellStyle name="ปกติ 23 3 25 3 2" xfId="0"/>
    <cellStyle name="ปกติ 23 3 25 3 2 2" xfId="0"/>
    <cellStyle name="ปกติ 23 3 25 3 2 2 2" xfId="0"/>
    <cellStyle name="ปกติ 23 3 25 3 2 2 3" xfId="0"/>
    <cellStyle name="ปกติ 23 3 25 3 2 2 4" xfId="0"/>
    <cellStyle name="ปกติ 23 3 25 3 2 3" xfId="0"/>
    <cellStyle name="ปกติ 23 3 25 3 2 4" xfId="0"/>
    <cellStyle name="ปกติ 23 3 25 3 3" xfId="0"/>
    <cellStyle name="ปกติ 23 3 25 3 4" xfId="0"/>
    <cellStyle name="ปกติ 23 3 25 3 5" xfId="0"/>
    <cellStyle name="ปกติ 23 3 25 3 6" xfId="0"/>
    <cellStyle name="ปกติ 23 3 25 4" xfId="0"/>
    <cellStyle name="ปกติ 23 3 25 4 2" xfId="0"/>
    <cellStyle name="ปกติ 23 3 25 4 2 2" xfId="0"/>
    <cellStyle name="ปกติ 23 3 25 4 2 3" xfId="0"/>
    <cellStyle name="ปกติ 23 3 25 4 2 4" xfId="0"/>
    <cellStyle name="ปกติ 23 3 25 4 3" xfId="0"/>
    <cellStyle name="ปกติ 23 3 25 4 4" xfId="0"/>
    <cellStyle name="ปกติ 23 3 25 5" xfId="0"/>
    <cellStyle name="ปกติ 23 3 25 6" xfId="0"/>
    <cellStyle name="ปกติ 23 3 25 7" xfId="0"/>
    <cellStyle name="ปกติ 23 3 25 8" xfId="0"/>
    <cellStyle name="ปกติ 23 3 26" xfId="0"/>
    <cellStyle name="ปกติ 23 3 26 2" xfId="0"/>
    <cellStyle name="ปกติ 23 3 26 2 2" xfId="0"/>
    <cellStyle name="ปกติ 23 3 26 2 2 2" xfId="0"/>
    <cellStyle name="ปกติ 23 3 26 2 2 2 2" xfId="0"/>
    <cellStyle name="ปกติ 23 3 26 2 2 2 3" xfId="0"/>
    <cellStyle name="ปกติ 23 3 26 2 2 2 4" xfId="0"/>
    <cellStyle name="ปกติ 23 3 26 2 2 3" xfId="0"/>
    <cellStyle name="ปกติ 23 3 26 2 2 4" xfId="0"/>
    <cellStyle name="ปกติ 23 3 26 2 3" xfId="0"/>
    <cellStyle name="ปกติ 23 3 26 2 4" xfId="0"/>
    <cellStyle name="ปกติ 23 3 26 2 5" xfId="0"/>
    <cellStyle name="ปกติ 23 3 26 2 6" xfId="0"/>
    <cellStyle name="ปกติ 23 3 26 3" xfId="0"/>
    <cellStyle name="ปกติ 23 3 26 3 2" xfId="0"/>
    <cellStyle name="ปกติ 23 3 26 3 2 2" xfId="0"/>
    <cellStyle name="ปกติ 23 3 26 3 2 2 2" xfId="0"/>
    <cellStyle name="ปกติ 23 3 26 3 2 2 3" xfId="0"/>
    <cellStyle name="ปกติ 23 3 26 3 2 2 4" xfId="0"/>
    <cellStyle name="ปกติ 23 3 26 3 2 3" xfId="0"/>
    <cellStyle name="ปกติ 23 3 26 3 2 4" xfId="0"/>
    <cellStyle name="ปกติ 23 3 26 3 3" xfId="0"/>
    <cellStyle name="ปกติ 23 3 26 3 4" xfId="0"/>
    <cellStyle name="ปกติ 23 3 26 3 5" xfId="0"/>
    <cellStyle name="ปกติ 23 3 26 3 6" xfId="0"/>
    <cellStyle name="ปกติ 23 3 26 4" xfId="0"/>
    <cellStyle name="ปกติ 23 3 26 4 2" xfId="0"/>
    <cellStyle name="ปกติ 23 3 26 4 2 2" xfId="0"/>
    <cellStyle name="ปกติ 23 3 26 4 2 3" xfId="0"/>
    <cellStyle name="ปกติ 23 3 26 4 2 4" xfId="0"/>
    <cellStyle name="ปกติ 23 3 26 4 3" xfId="0"/>
    <cellStyle name="ปกติ 23 3 26 4 4" xfId="0"/>
    <cellStyle name="ปกติ 23 3 26 5" xfId="0"/>
    <cellStyle name="ปกติ 23 3 26 6" xfId="0"/>
    <cellStyle name="ปกติ 23 3 26 7" xfId="0"/>
    <cellStyle name="ปกติ 23 3 27" xfId="0"/>
    <cellStyle name="ปกติ 23 3 27 2" xfId="0"/>
    <cellStyle name="ปกติ 23 3 27 2 2" xfId="0"/>
    <cellStyle name="ปกติ 23 3 27 2 2 2" xfId="0"/>
    <cellStyle name="ปกติ 23 3 27 2 2 2 2" xfId="0"/>
    <cellStyle name="ปกติ 23 3 27 2 2 2 3" xfId="0"/>
    <cellStyle name="ปกติ 23 3 27 2 2 2 4" xfId="0"/>
    <cellStyle name="ปกติ 23 3 27 2 2 3" xfId="0"/>
    <cellStyle name="ปกติ 23 3 27 2 2 4" xfId="0"/>
    <cellStyle name="ปกติ 23 3 27 2 3" xfId="0"/>
    <cellStyle name="ปกติ 23 3 27 2 4" xfId="0"/>
    <cellStyle name="ปกติ 23 3 27 2 5" xfId="0"/>
    <cellStyle name="ปกติ 23 3 27 2 6" xfId="0"/>
    <cellStyle name="ปกติ 23 3 27 3" xfId="0"/>
    <cellStyle name="ปกติ 23 3 27 3 2" xfId="0"/>
    <cellStyle name="ปกติ 23 3 27 3 3" xfId="0"/>
    <cellStyle name="ปกติ 23 3 27 3 4" xfId="0"/>
    <cellStyle name="ปกติ 23 3 27 4" xfId="0"/>
    <cellStyle name="ปกติ 23 3 27 4 2" xfId="0"/>
    <cellStyle name="ปกติ 23 3 27 4 2 2" xfId="0"/>
    <cellStyle name="ปกติ 23 3 27 4 2 3" xfId="0"/>
    <cellStyle name="ปกติ 23 3 27 4 2 4" xfId="0"/>
    <cellStyle name="ปกติ 23 3 27 4 3" xfId="0"/>
    <cellStyle name="ปกติ 23 3 27 4 4" xfId="0"/>
    <cellStyle name="ปกติ 23 3 27 5" xfId="0"/>
    <cellStyle name="ปกติ 23 3 27 6" xfId="0"/>
    <cellStyle name="ปกติ 23 3 27 7" xfId="0"/>
    <cellStyle name="ปกติ 23 3 28" xfId="0"/>
    <cellStyle name="ปกติ 23 3 29" xfId="0"/>
    <cellStyle name="ปกติ 23 3 3" xfId="0"/>
    <cellStyle name="ปกติ 23 3 3 2" xfId="0"/>
    <cellStyle name="ปกติ 23 3 3 3" xfId="0"/>
    <cellStyle name="ปกติ 23 3 3 4" xfId="0"/>
    <cellStyle name="ปกติ 23 3 3 5" xfId="0"/>
    <cellStyle name="ปกติ 23 3 3 6" xfId="0"/>
    <cellStyle name="ปกติ 23 3 3 7" xfId="0"/>
    <cellStyle name="ปกติ 23 3 3 8" xfId="0"/>
    <cellStyle name="ปกติ 23 3 3 9" xfId="0"/>
    <cellStyle name="ปกติ 23 3 30" xfId="0"/>
    <cellStyle name="ปกติ 23 3 31" xfId="0"/>
    <cellStyle name="ปกติ 23 3 32" xfId="0"/>
    <cellStyle name="ปกติ 23 3 33" xfId="0"/>
    <cellStyle name="ปกติ 23 3 34" xfId="0"/>
    <cellStyle name="ปกติ 23 3 35" xfId="0"/>
    <cellStyle name="ปกติ 23 3 36" xfId="0"/>
    <cellStyle name="ปกติ 23 3 37" xfId="0"/>
    <cellStyle name="ปกติ 23 3 38" xfId="0"/>
    <cellStyle name="ปกติ 23 3 39" xfId="0"/>
    <cellStyle name="ปกติ 23 3 4" xfId="0"/>
    <cellStyle name="ปกติ 23 3 4 10" xfId="0"/>
    <cellStyle name="ปกติ 23 3 4 11" xfId="0"/>
    <cellStyle name="ปกติ 23 3 4 12" xfId="0"/>
    <cellStyle name="ปกติ 23 3 4 12 10" xfId="0"/>
    <cellStyle name="ปกติ 23 3 4 12 11" xfId="0"/>
    <cellStyle name="ปกติ 23 3 4 12 2" xfId="0"/>
    <cellStyle name="ปกติ 23 3 4 12 3" xfId="0"/>
    <cellStyle name="ปกติ 23 3 4 12 4" xfId="0"/>
    <cellStyle name="ปกติ 23 3 4 12 5" xfId="0"/>
    <cellStyle name="ปกติ 23 3 4 12 6" xfId="0"/>
    <cellStyle name="ปกติ 23 3 4 12 7" xfId="0"/>
    <cellStyle name="ปกติ 23 3 4 12 8" xfId="0"/>
    <cellStyle name="ปกติ 23 3 4 12 9" xfId="0"/>
    <cellStyle name="ปกติ 23 3 4 13" xfId="0"/>
    <cellStyle name="ปกติ 23 3 4 13 2" xfId="0"/>
    <cellStyle name="ปกติ 23 3 4 13 3" xfId="0"/>
    <cellStyle name="ปกติ 23 3 4 13 4" xfId="0"/>
    <cellStyle name="ปกติ 23 3 4 13 5" xfId="0"/>
    <cellStyle name="ปกติ 23 3 4 13 6" xfId="0"/>
    <cellStyle name="ปกติ 23 3 4 13 7" xfId="0"/>
    <cellStyle name="ปกติ 23 3 4 14" xfId="0"/>
    <cellStyle name="ปกติ 23 3 4 14 2" xfId="0"/>
    <cellStyle name="ปกติ 23 3 4 14 3" xfId="0"/>
    <cellStyle name="ปกติ 23 3 4 14 4" xfId="0"/>
    <cellStyle name="ปกติ 23 3 4 14 5" xfId="0"/>
    <cellStyle name="ปกติ 23 3 4 14 6" xfId="0"/>
    <cellStyle name="ปกติ 23 3 4 14 7" xfId="0"/>
    <cellStyle name="ปกติ 23 3 4 15" xfId="0"/>
    <cellStyle name="ปกติ 23 3 4 15 2" xfId="0"/>
    <cellStyle name="ปกติ 23 3 4 15 3" xfId="0"/>
    <cellStyle name="ปกติ 23 3 4 15 4" xfId="0"/>
    <cellStyle name="ปกติ 23 3 4 15 5" xfId="0"/>
    <cellStyle name="ปกติ 23 3 4 15 6" xfId="0"/>
    <cellStyle name="ปกติ 23 3 4 15 7" xfId="0"/>
    <cellStyle name="ปกติ 23 3 4 16" xfId="0"/>
    <cellStyle name="ปกติ 23 3 4 16 2" xfId="0"/>
    <cellStyle name="ปกติ 23 3 4 16 3" xfId="0"/>
    <cellStyle name="ปกติ 23 3 4 16 4" xfId="0"/>
    <cellStyle name="ปกติ 23 3 4 16 5" xfId="0"/>
    <cellStyle name="ปกติ 23 3 4 16 6" xfId="0"/>
    <cellStyle name="ปกติ 23 3 4 16 7" xfId="0"/>
    <cellStyle name="ปกติ 23 3 4 17" xfId="0"/>
    <cellStyle name="ปกติ 23 3 4 17 2" xfId="0"/>
    <cellStyle name="ปกติ 23 3 4 17 3" xfId="0"/>
    <cellStyle name="ปกติ 23 3 4 17 4" xfId="0"/>
    <cellStyle name="ปกติ 23 3 4 17 5" xfId="0"/>
    <cellStyle name="ปกติ 23 3 4 17 6" xfId="0"/>
    <cellStyle name="ปกติ 23 3 4 17 7" xfId="0"/>
    <cellStyle name="ปกติ 23 3 4 18" xfId="0"/>
    <cellStyle name="ปกติ 23 3 4 19" xfId="0"/>
    <cellStyle name="ปกติ 23 3 4 2" xfId="0"/>
    <cellStyle name="ปกติ 23 3 4 2 10" xfId="0"/>
    <cellStyle name="ปกติ 23 3 4 2 11" xfId="0"/>
    <cellStyle name="ปกติ 23 3 4 2 12" xfId="0"/>
    <cellStyle name="ปกติ 23 3 4 2 13" xfId="0"/>
    <cellStyle name="ปกติ 23 3 4 2 14" xfId="0"/>
    <cellStyle name="ปกติ 23 3 4 2 15" xfId="0"/>
    <cellStyle name="ปกติ 23 3 4 2 16" xfId="0"/>
    <cellStyle name="ปกติ 23 3 4 2 2" xfId="0"/>
    <cellStyle name="ปกติ 23 3 4 2 2 10" xfId="0"/>
    <cellStyle name="ปกติ 23 3 4 2 2 11" xfId="0"/>
    <cellStyle name="ปกติ 23 3 4 2 2 12" xfId="0"/>
    <cellStyle name="ปกติ 23 3 4 2 2 13" xfId="0"/>
    <cellStyle name="ปกติ 23 3 4 2 2 2" xfId="0"/>
    <cellStyle name="ปกติ 23 3 4 2 2 2 10" xfId="0"/>
    <cellStyle name="ปกติ 23 3 4 2 2 2 2" xfId="0"/>
    <cellStyle name="ปกติ 23 3 4 2 2 2 2 2" xfId="0"/>
    <cellStyle name="ปกติ 23 3 4 2 2 2 2 3" xfId="0"/>
    <cellStyle name="ปกติ 23 3 4 2 2 2 3" xfId="0"/>
    <cellStyle name="ปกติ 23 3 4 2 2 2 4" xfId="0"/>
    <cellStyle name="ปกติ 23 3 4 2 2 2 5" xfId="0"/>
    <cellStyle name="ปกติ 23 3 4 2 2 2 6" xfId="0"/>
    <cellStyle name="ปกติ 23 3 4 2 2 2 7" xfId="0"/>
    <cellStyle name="ปกติ 23 3 4 2 2 2 8" xfId="0"/>
    <cellStyle name="ปกติ 23 3 4 2 2 2 9" xfId="0"/>
    <cellStyle name="ปกติ 23 3 4 2 2 3" xfId="0"/>
    <cellStyle name="ปกติ 23 3 4 2 2 4" xfId="0"/>
    <cellStyle name="ปกติ 23 3 4 2 2 5" xfId="0"/>
    <cellStyle name="ปกติ 23 3 4 2 2 6" xfId="0"/>
    <cellStyle name="ปกติ 23 3 4 2 2 6 2" xfId="0"/>
    <cellStyle name="ปกติ 23 3 4 2 2 6 3" xfId="0"/>
    <cellStyle name="ปกติ 23 3 4 2 2 7" xfId="0"/>
    <cellStyle name="ปกติ 23 3 4 2 2 8" xfId="0"/>
    <cellStyle name="ปกติ 23 3 4 2 2 9" xfId="0"/>
    <cellStyle name="ปกติ 23 3 4 2 3" xfId="0"/>
    <cellStyle name="ปกติ 23 3 4 2 4" xfId="0"/>
    <cellStyle name="ปกติ 23 3 4 2 4 2" xfId="0"/>
    <cellStyle name="ปกติ 23 3 4 2 4 3" xfId="0"/>
    <cellStyle name="ปกติ 23 3 4 2 4 4" xfId="0"/>
    <cellStyle name="ปกติ 23 3 4 2 4 5" xfId="0"/>
    <cellStyle name="ปกติ 23 3 4 2 4 6" xfId="0"/>
    <cellStyle name="ปกติ 23 3 4 2 4 7" xfId="0"/>
    <cellStyle name="ปกติ 23 3 4 2 5" xfId="0"/>
    <cellStyle name="ปกติ 23 3 4 2 5 2" xfId="0"/>
    <cellStyle name="ปกติ 23 3 4 2 5 3" xfId="0"/>
    <cellStyle name="ปกติ 23 3 4 2 5 4" xfId="0"/>
    <cellStyle name="ปกติ 23 3 4 2 5 5" xfId="0"/>
    <cellStyle name="ปกติ 23 3 4 2 5 6" xfId="0"/>
    <cellStyle name="ปกติ 23 3 4 2 5 7" xfId="0"/>
    <cellStyle name="ปกติ 23 3 4 2 6" xfId="0"/>
    <cellStyle name="ปกติ 23 3 4 2 6 2" xfId="0"/>
    <cellStyle name="ปกติ 23 3 4 2 6 3" xfId="0"/>
    <cellStyle name="ปกติ 23 3 4 2 6 4" xfId="0"/>
    <cellStyle name="ปกติ 23 3 4 2 6 5" xfId="0"/>
    <cellStyle name="ปกติ 23 3 4 2 6 6" xfId="0"/>
    <cellStyle name="ปกติ 23 3 4 2 6 7" xfId="0"/>
    <cellStyle name="ปกติ 23 3 4 2 7" xfId="0"/>
    <cellStyle name="ปกติ 23 3 4 2 7 2" xfId="0"/>
    <cellStyle name="ปกติ 23 3 4 2 7 3" xfId="0"/>
    <cellStyle name="ปกติ 23 3 4 2 7 4" xfId="0"/>
    <cellStyle name="ปกติ 23 3 4 2 7 5" xfId="0"/>
    <cellStyle name="ปกติ 23 3 4 2 7 6" xfId="0"/>
    <cellStyle name="ปกติ 23 3 4 2 7 7" xfId="0"/>
    <cellStyle name="ปกติ 23 3 4 2 8" xfId="0"/>
    <cellStyle name="ปกติ 23 3 4 2 9" xfId="0"/>
    <cellStyle name="ปกติ 23 3 4 20" xfId="0"/>
    <cellStyle name="ปกติ 23 3 4 21" xfId="0"/>
    <cellStyle name="ปกติ 23 3 4 22" xfId="0"/>
    <cellStyle name="ปกติ 23 3 4 23" xfId="0"/>
    <cellStyle name="ปกติ 23 3 4 24" xfId="0"/>
    <cellStyle name="ปกติ 23 3 4 25" xfId="0"/>
    <cellStyle name="ปกติ 23 3 4 3" xfId="0"/>
    <cellStyle name="ปกติ 23 3 4 4" xfId="0"/>
    <cellStyle name="ปกติ 23 3 4 5" xfId="0"/>
    <cellStyle name="ปกติ 23 3 4 6" xfId="0"/>
    <cellStyle name="ปกติ 23 3 4 7" xfId="0"/>
    <cellStyle name="ปกติ 23 3 4 8" xfId="0"/>
    <cellStyle name="ปกติ 23 3 4 9" xfId="0"/>
    <cellStyle name="ปกติ 23 3 40" xfId="0"/>
    <cellStyle name="ปกติ 23 3 41" xfId="0"/>
    <cellStyle name="ปกติ 23 3 42" xfId="0"/>
    <cellStyle name="ปกติ 23 3 43" xfId="0"/>
    <cellStyle name="ปกติ 23 3 44" xfId="0"/>
    <cellStyle name="ปกติ 23 3 45" xfId="0"/>
    <cellStyle name="ปกติ 23 3 46" xfId="0"/>
    <cellStyle name="ปกติ 23 3 47" xfId="0"/>
    <cellStyle name="ปกติ 23 3 48" xfId="0"/>
    <cellStyle name="ปกติ 23 3 49" xfId="0"/>
    <cellStyle name="ปกติ 23 3 5" xfId="0"/>
    <cellStyle name="ปกติ 23 3 5 10" xfId="0"/>
    <cellStyle name="ปกติ 23 3 5 11" xfId="0"/>
    <cellStyle name="ปกติ 23 3 5 12" xfId="0"/>
    <cellStyle name="ปกติ 23 3 5 12 10" xfId="0"/>
    <cellStyle name="ปกติ 23 3 5 12 11" xfId="0"/>
    <cellStyle name="ปกติ 23 3 5 12 2" xfId="0"/>
    <cellStyle name="ปกติ 23 3 5 12 2 2" xfId="0"/>
    <cellStyle name="ปกติ 23 3 5 12 2 3" xfId="0"/>
    <cellStyle name="ปกติ 23 3 5 12 3" xfId="0"/>
    <cellStyle name="ปกติ 23 3 5 12 3 2" xfId="0"/>
    <cellStyle name="ปกติ 23 3 5 12 3 2 2" xfId="0"/>
    <cellStyle name="ปกติ 23 3 5 12 3 2 2 2" xfId="0"/>
    <cellStyle name="ปกติ 23 3 5 12 3 2 2 2 2" xfId="0"/>
    <cellStyle name="ปกติ 23 3 5 12 3 2 2 2 3" xfId="0"/>
    <cellStyle name="ปกติ 23 3 5 12 3 2 2 2 4" xfId="0"/>
    <cellStyle name="ปกติ 23 3 5 12 3 2 2 3" xfId="0"/>
    <cellStyle name="ปกติ 23 3 5 12 3 2 2 4" xfId="0"/>
    <cellStyle name="ปกติ 23 3 5 12 3 2 3" xfId="0"/>
    <cellStyle name="ปกติ 23 3 5 12 3 2 4" xfId="0"/>
    <cellStyle name="ปกติ 23 3 5 12 3 2 5" xfId="0"/>
    <cellStyle name="ปกติ 23 3 5 12 3 2 6" xfId="0"/>
    <cellStyle name="ปกติ 23 3 5 12 3 3" xfId="0"/>
    <cellStyle name="ปกติ 23 3 5 12 3 3 2" xfId="0"/>
    <cellStyle name="ปกติ 23 3 5 12 3 3 3" xfId="0"/>
    <cellStyle name="ปกติ 23 3 5 12 3 3 4" xfId="0"/>
    <cellStyle name="ปกติ 23 3 5 12 3 4" xfId="0"/>
    <cellStyle name="ปกติ 23 3 5 12 3 4 2" xfId="0"/>
    <cellStyle name="ปกติ 23 3 5 12 3 4 2 2" xfId="0"/>
    <cellStyle name="ปกติ 23 3 5 12 3 4 2 3" xfId="0"/>
    <cellStyle name="ปกติ 23 3 5 12 3 4 2 4" xfId="0"/>
    <cellStyle name="ปกติ 23 3 5 12 3 4 3" xfId="0"/>
    <cellStyle name="ปกติ 23 3 5 12 3 4 4" xfId="0"/>
    <cellStyle name="ปกติ 23 3 5 12 3 5" xfId="0"/>
    <cellStyle name="ปกติ 23 3 5 12 3 6" xfId="0"/>
    <cellStyle name="ปกติ 23 3 5 12 3 7" xfId="0"/>
    <cellStyle name="ปกติ 23 3 5 12 4" xfId="0"/>
    <cellStyle name="ปกติ 23 3 5 12 4 2" xfId="0"/>
    <cellStyle name="ปกติ 23 3 5 12 4 2 2" xfId="0"/>
    <cellStyle name="ปกติ 23 3 5 12 4 2 2 2" xfId="0"/>
    <cellStyle name="ปกติ 23 3 5 12 4 2 2 2 2" xfId="0"/>
    <cellStyle name="ปกติ 23 3 5 12 4 2 2 2 3" xfId="0"/>
    <cellStyle name="ปกติ 23 3 5 12 4 2 2 2 4" xfId="0"/>
    <cellStyle name="ปกติ 23 3 5 12 4 2 2 3" xfId="0"/>
    <cellStyle name="ปกติ 23 3 5 12 4 2 2 4" xfId="0"/>
    <cellStyle name="ปกติ 23 3 5 12 4 2 3" xfId="0"/>
    <cellStyle name="ปกติ 23 3 5 12 4 2 4" xfId="0"/>
    <cellStyle name="ปกติ 23 3 5 12 4 2 5" xfId="0"/>
    <cellStyle name="ปกติ 23 3 5 12 4 2 6" xfId="0"/>
    <cellStyle name="ปกติ 23 3 5 12 4 3" xfId="0"/>
    <cellStyle name="ปกติ 23 3 5 12 4 3 2" xfId="0"/>
    <cellStyle name="ปกติ 23 3 5 12 4 3 3" xfId="0"/>
    <cellStyle name="ปกติ 23 3 5 12 4 3 4" xfId="0"/>
    <cellStyle name="ปกติ 23 3 5 12 4 4" xfId="0"/>
    <cellStyle name="ปกติ 23 3 5 12 4 4 2" xfId="0"/>
    <cellStyle name="ปกติ 23 3 5 12 4 4 2 2" xfId="0"/>
    <cellStyle name="ปกติ 23 3 5 12 4 4 2 3" xfId="0"/>
    <cellStyle name="ปกติ 23 3 5 12 4 4 2 4" xfId="0"/>
    <cellStyle name="ปกติ 23 3 5 12 4 4 3" xfId="0"/>
    <cellStyle name="ปกติ 23 3 5 12 4 4 4" xfId="0"/>
    <cellStyle name="ปกติ 23 3 5 12 4 5" xfId="0"/>
    <cellStyle name="ปกติ 23 3 5 12 4 6" xfId="0"/>
    <cellStyle name="ปกติ 23 3 5 12 4 7" xfId="0"/>
    <cellStyle name="ปกติ 23 3 5 12 5" xfId="0"/>
    <cellStyle name="ปกติ 23 3 5 12 6" xfId="0"/>
    <cellStyle name="ปกติ 23 3 5 12 7" xfId="0"/>
    <cellStyle name="ปกติ 23 3 5 12 8" xfId="0"/>
    <cellStyle name="ปกติ 23 3 5 12 9" xfId="0"/>
    <cellStyle name="ปกติ 23 3 5 13" xfId="0"/>
    <cellStyle name="ปกติ 23 3 5 13 2" xfId="0"/>
    <cellStyle name="ปกติ 23 3 5 13 3" xfId="0"/>
    <cellStyle name="ปกติ 23 3 5 13 4" xfId="0"/>
    <cellStyle name="ปกติ 23 3 5 13 5" xfId="0"/>
    <cellStyle name="ปกติ 23 3 5 13 6" xfId="0"/>
    <cellStyle name="ปกติ 23 3 5 13 7" xfId="0"/>
    <cellStyle name="ปกติ 23 3 5 14" xfId="0"/>
    <cellStyle name="ปกติ 23 3 5 14 2" xfId="0"/>
    <cellStyle name="ปกติ 23 3 5 14 2 2" xfId="0"/>
    <cellStyle name="ปกติ 23 3 5 14 2 2 2" xfId="0"/>
    <cellStyle name="ปกติ 23 3 5 14 2 2 2 2" xfId="0"/>
    <cellStyle name="ปกติ 23 3 5 14 2 2 2 3" xfId="0"/>
    <cellStyle name="ปกติ 23 3 5 14 2 2 2 4" xfId="0"/>
    <cellStyle name="ปกติ 23 3 5 14 2 2 3" xfId="0"/>
    <cellStyle name="ปกติ 23 3 5 14 2 2 4" xfId="0"/>
    <cellStyle name="ปกติ 23 3 5 14 2 3" xfId="0"/>
    <cellStyle name="ปกติ 23 3 5 14 2 4" xfId="0"/>
    <cellStyle name="ปกติ 23 3 5 14 2 5" xfId="0"/>
    <cellStyle name="ปกติ 23 3 5 14 2 6" xfId="0"/>
    <cellStyle name="ปกติ 23 3 5 14 3" xfId="0"/>
    <cellStyle name="ปกติ 23 3 5 14 3 2" xfId="0"/>
    <cellStyle name="ปกติ 23 3 5 14 3 3" xfId="0"/>
    <cellStyle name="ปกติ 23 3 5 14 3 4" xfId="0"/>
    <cellStyle name="ปกติ 23 3 5 14 4" xfId="0"/>
    <cellStyle name="ปกติ 23 3 5 14 4 2" xfId="0"/>
    <cellStyle name="ปกติ 23 3 5 14 4 2 2" xfId="0"/>
    <cellStyle name="ปกติ 23 3 5 14 4 2 3" xfId="0"/>
    <cellStyle name="ปกติ 23 3 5 14 4 2 4" xfId="0"/>
    <cellStyle name="ปกติ 23 3 5 14 4 3" xfId="0"/>
    <cellStyle name="ปกติ 23 3 5 14 4 4" xfId="0"/>
    <cellStyle name="ปกติ 23 3 5 14 5" xfId="0"/>
    <cellStyle name="ปกติ 23 3 5 14 6" xfId="0"/>
    <cellStyle name="ปกติ 23 3 5 14 7" xfId="0"/>
    <cellStyle name="ปกติ 23 3 5 15" xfId="0"/>
    <cellStyle name="ปกติ 23 3 5 15 2" xfId="0"/>
    <cellStyle name="ปกติ 23 3 5 15 2 2" xfId="0"/>
    <cellStyle name="ปกติ 23 3 5 15 2 2 2" xfId="0"/>
    <cellStyle name="ปกติ 23 3 5 15 2 2 2 2" xfId="0"/>
    <cellStyle name="ปกติ 23 3 5 15 2 2 2 3" xfId="0"/>
    <cellStyle name="ปกติ 23 3 5 15 2 2 2 4" xfId="0"/>
    <cellStyle name="ปกติ 23 3 5 15 2 2 3" xfId="0"/>
    <cellStyle name="ปกติ 23 3 5 15 2 2 4" xfId="0"/>
    <cellStyle name="ปกติ 23 3 5 15 2 3" xfId="0"/>
    <cellStyle name="ปกติ 23 3 5 15 2 4" xfId="0"/>
    <cellStyle name="ปกติ 23 3 5 15 2 5" xfId="0"/>
    <cellStyle name="ปกติ 23 3 5 15 2 6" xfId="0"/>
    <cellStyle name="ปกติ 23 3 5 15 3" xfId="0"/>
    <cellStyle name="ปกติ 23 3 5 15 3 2" xfId="0"/>
    <cellStyle name="ปกติ 23 3 5 15 3 3" xfId="0"/>
    <cellStyle name="ปกติ 23 3 5 15 3 4" xfId="0"/>
    <cellStyle name="ปกติ 23 3 5 15 4" xfId="0"/>
    <cellStyle name="ปกติ 23 3 5 15 4 2" xfId="0"/>
    <cellStyle name="ปกติ 23 3 5 15 4 2 2" xfId="0"/>
    <cellStyle name="ปกติ 23 3 5 15 4 2 3" xfId="0"/>
    <cellStyle name="ปกติ 23 3 5 15 4 2 4" xfId="0"/>
    <cellStyle name="ปกติ 23 3 5 15 4 3" xfId="0"/>
    <cellStyle name="ปกติ 23 3 5 15 4 4" xfId="0"/>
    <cellStyle name="ปกติ 23 3 5 15 5" xfId="0"/>
    <cellStyle name="ปกติ 23 3 5 15 6" xfId="0"/>
    <cellStyle name="ปกติ 23 3 5 15 7" xfId="0"/>
    <cellStyle name="ปกติ 23 3 5 16" xfId="0"/>
    <cellStyle name="ปกติ 23 3 5 16 2" xfId="0"/>
    <cellStyle name="ปกติ 23 3 5 16 3" xfId="0"/>
    <cellStyle name="ปกติ 23 3 5 16 4" xfId="0"/>
    <cellStyle name="ปกติ 23 3 5 16 5" xfId="0"/>
    <cellStyle name="ปกติ 23 3 5 16 6" xfId="0"/>
    <cellStyle name="ปกติ 23 3 5 16 7" xfId="0"/>
    <cellStyle name="ปกติ 23 3 5 17" xfId="0"/>
    <cellStyle name="ปกติ 23 3 5 17 2" xfId="0"/>
    <cellStyle name="ปกติ 23 3 5 17 3" xfId="0"/>
    <cellStyle name="ปกติ 23 3 5 17 4" xfId="0"/>
    <cellStyle name="ปกติ 23 3 5 17 5" xfId="0"/>
    <cellStyle name="ปกติ 23 3 5 17 6" xfId="0"/>
    <cellStyle name="ปกติ 23 3 5 17 7" xfId="0"/>
    <cellStyle name="ปกติ 23 3 5 18" xfId="0"/>
    <cellStyle name="ปกติ 23 3 5 19" xfId="0"/>
    <cellStyle name="ปกติ 23 3 5 2" xfId="0"/>
    <cellStyle name="ปกติ 23 3 5 2 10" xfId="0"/>
    <cellStyle name="ปกติ 23 3 5 2 11" xfId="0"/>
    <cellStyle name="ปกติ 23 3 5 2 12" xfId="0"/>
    <cellStyle name="ปกติ 23 3 5 2 13" xfId="0"/>
    <cellStyle name="ปกติ 23 3 5 2 14" xfId="0"/>
    <cellStyle name="ปกติ 23 3 5 2 15" xfId="0"/>
    <cellStyle name="ปกติ 23 3 5 2 16" xfId="0"/>
    <cellStyle name="ปกติ 23 3 5 2 2" xfId="0"/>
    <cellStyle name="ปกติ 23 3 5 2 2 10" xfId="0"/>
    <cellStyle name="ปกติ 23 3 5 2 2 11" xfId="0"/>
    <cellStyle name="ปกติ 23 3 5 2 2 12" xfId="0"/>
    <cellStyle name="ปกติ 23 3 5 2 2 13" xfId="0"/>
    <cellStyle name="ปกติ 23 3 5 2 2 2" xfId="0"/>
    <cellStyle name="ปกติ 23 3 5 2 2 2 10" xfId="0"/>
    <cellStyle name="ปกติ 23 3 5 2 2 2 2" xfId="0"/>
    <cellStyle name="ปกติ 23 3 5 2 2 2 2 2" xfId="0"/>
    <cellStyle name="ปกติ 23 3 5 2 2 2 2 3" xfId="0"/>
    <cellStyle name="ปกติ 23 3 5 2 2 2 3" xfId="0"/>
    <cellStyle name="ปกติ 23 3 5 2 2 2 4" xfId="0"/>
    <cellStyle name="ปกติ 23 3 5 2 2 2 5" xfId="0"/>
    <cellStyle name="ปกติ 23 3 5 2 2 2 6" xfId="0"/>
    <cellStyle name="ปกติ 23 3 5 2 2 2 7" xfId="0"/>
    <cellStyle name="ปกติ 23 3 5 2 2 2 8" xfId="0"/>
    <cellStyle name="ปกติ 23 3 5 2 2 2 9" xfId="0"/>
    <cellStyle name="ปกติ 23 3 5 2 2 3" xfId="0"/>
    <cellStyle name="ปกติ 23 3 5 2 2 4" xfId="0"/>
    <cellStyle name="ปกติ 23 3 5 2 2 5" xfId="0"/>
    <cellStyle name="ปกติ 23 3 5 2 2 6" xfId="0"/>
    <cellStyle name="ปกติ 23 3 5 2 2 6 2" xfId="0"/>
    <cellStyle name="ปกติ 23 3 5 2 2 6 3" xfId="0"/>
    <cellStyle name="ปกติ 23 3 5 2 2 7" xfId="0"/>
    <cellStyle name="ปกติ 23 3 5 2 2 8" xfId="0"/>
    <cellStyle name="ปกติ 23 3 5 2 2 9" xfId="0"/>
    <cellStyle name="ปกติ 23 3 5 2 3" xfId="0"/>
    <cellStyle name="ปกติ 23 3 5 2 4" xfId="0"/>
    <cellStyle name="ปกติ 23 3 5 2 4 2" xfId="0"/>
    <cellStyle name="ปกติ 23 3 5 2 4 3" xfId="0"/>
    <cellStyle name="ปกติ 23 3 5 2 4 4" xfId="0"/>
    <cellStyle name="ปกติ 23 3 5 2 4 5" xfId="0"/>
    <cellStyle name="ปกติ 23 3 5 2 4 6" xfId="0"/>
    <cellStyle name="ปกติ 23 3 5 2 4 7" xfId="0"/>
    <cellStyle name="ปกติ 23 3 5 2 5" xfId="0"/>
    <cellStyle name="ปกติ 23 3 5 2 5 2" xfId="0"/>
    <cellStyle name="ปกติ 23 3 5 2 5 3" xfId="0"/>
    <cellStyle name="ปกติ 23 3 5 2 5 4" xfId="0"/>
    <cellStyle name="ปกติ 23 3 5 2 5 5" xfId="0"/>
    <cellStyle name="ปกติ 23 3 5 2 5 6" xfId="0"/>
    <cellStyle name="ปกติ 23 3 5 2 5 7" xfId="0"/>
    <cellStyle name="ปกติ 23 3 5 2 6" xfId="0"/>
    <cellStyle name="ปกติ 23 3 5 2 6 2" xfId="0"/>
    <cellStyle name="ปกติ 23 3 5 2 6 3" xfId="0"/>
    <cellStyle name="ปกติ 23 3 5 2 6 4" xfId="0"/>
    <cellStyle name="ปกติ 23 3 5 2 6 5" xfId="0"/>
    <cellStyle name="ปกติ 23 3 5 2 6 6" xfId="0"/>
    <cellStyle name="ปกติ 23 3 5 2 6 7" xfId="0"/>
    <cellStyle name="ปกติ 23 3 5 2 7" xfId="0"/>
    <cellStyle name="ปกติ 23 3 5 2 7 2" xfId="0"/>
    <cellStyle name="ปกติ 23 3 5 2 7 3" xfId="0"/>
    <cellStyle name="ปกติ 23 3 5 2 7 4" xfId="0"/>
    <cellStyle name="ปกติ 23 3 5 2 7 5" xfId="0"/>
    <cellStyle name="ปกติ 23 3 5 2 7 6" xfId="0"/>
    <cellStyle name="ปกติ 23 3 5 2 7 7" xfId="0"/>
    <cellStyle name="ปกติ 23 3 5 2 8" xfId="0"/>
    <cellStyle name="ปกติ 23 3 5 2 9" xfId="0"/>
    <cellStyle name="ปกติ 23 3 5 20" xfId="0"/>
    <cellStyle name="ปกติ 23 3 5 21" xfId="0"/>
    <cellStyle name="ปกติ 23 3 5 22" xfId="0"/>
    <cellStyle name="ปกติ 23 3 5 23" xfId="0"/>
    <cellStyle name="ปกติ 23 3 5 24" xfId="0"/>
    <cellStyle name="ปกติ 23 3 5 25" xfId="0"/>
    <cellStyle name="ปกติ 23 3 5 3" xfId="0"/>
    <cellStyle name="ปกติ 23 3 5 4" xfId="0"/>
    <cellStyle name="ปกติ 23 3 5 5" xfId="0"/>
    <cellStyle name="ปกติ 23 3 5 6" xfId="0"/>
    <cellStyle name="ปกติ 23 3 5 7" xfId="0"/>
    <cellStyle name="ปกติ 23 3 5 8" xfId="0"/>
    <cellStyle name="ปกติ 23 3 5 9" xfId="0"/>
    <cellStyle name="ปกติ 23 3 5 9 2" xfId="0"/>
    <cellStyle name="ปกติ 23 3 5 9 2 2" xfId="0"/>
    <cellStyle name="ปกติ 23 3 5 9 2 3" xfId="0"/>
    <cellStyle name="ปกติ 23 3 5 9 3" xfId="0"/>
    <cellStyle name="ปกติ 23 3 5 9 4" xfId="0"/>
    <cellStyle name="ปกติ 23 3 5 9 5" xfId="0"/>
    <cellStyle name="ปกติ 23 3 5 9 6" xfId="0"/>
    <cellStyle name="ปกติ 23 3 5 9 7" xfId="0"/>
    <cellStyle name="ปกติ 23 3 50" xfId="0"/>
    <cellStyle name="ปกติ 23 3 51" xfId="0"/>
    <cellStyle name="ปกติ 23 3 52" xfId="0"/>
    <cellStyle name="ปกติ 23 3 53" xfId="0"/>
    <cellStyle name="ปกติ 23 3 54" xfId="0"/>
    <cellStyle name="ปกติ 23 3 55" xfId="0"/>
    <cellStyle name="ปกติ 23 3 56" xfId="0"/>
    <cellStyle name="ปกติ 23 3 6" xfId="0"/>
    <cellStyle name="ปกติ 23 3 6 10" xfId="0"/>
    <cellStyle name="ปกติ 23 3 6 11" xfId="0"/>
    <cellStyle name="ปกติ 23 3 6 12" xfId="0"/>
    <cellStyle name="ปกติ 23 3 6 12 10" xfId="0"/>
    <cellStyle name="ปกติ 23 3 6 12 11" xfId="0"/>
    <cellStyle name="ปกติ 23 3 6 12 2" xfId="0"/>
    <cellStyle name="ปกติ 23 3 6 12 2 2" xfId="0"/>
    <cellStyle name="ปกติ 23 3 6 12 2 3" xfId="0"/>
    <cellStyle name="ปกติ 23 3 6 12 3" xfId="0"/>
    <cellStyle name="ปกติ 23 3 6 12 3 2" xfId="0"/>
    <cellStyle name="ปกติ 23 3 6 12 3 2 2" xfId="0"/>
    <cellStyle name="ปกติ 23 3 6 12 3 2 2 2" xfId="0"/>
    <cellStyle name="ปกติ 23 3 6 12 3 2 2 2 2" xfId="0"/>
    <cellStyle name="ปกติ 23 3 6 12 3 2 2 2 3" xfId="0"/>
    <cellStyle name="ปกติ 23 3 6 12 3 2 2 2 4" xfId="0"/>
    <cellStyle name="ปกติ 23 3 6 12 3 2 2 3" xfId="0"/>
    <cellStyle name="ปกติ 23 3 6 12 3 2 2 4" xfId="0"/>
    <cellStyle name="ปกติ 23 3 6 12 3 2 3" xfId="0"/>
    <cellStyle name="ปกติ 23 3 6 12 3 2 4" xfId="0"/>
    <cellStyle name="ปกติ 23 3 6 12 3 2 5" xfId="0"/>
    <cellStyle name="ปกติ 23 3 6 12 3 2 6" xfId="0"/>
    <cellStyle name="ปกติ 23 3 6 12 3 3" xfId="0"/>
    <cellStyle name="ปกติ 23 3 6 12 3 3 2" xfId="0"/>
    <cellStyle name="ปกติ 23 3 6 12 3 3 3" xfId="0"/>
    <cellStyle name="ปกติ 23 3 6 12 3 3 4" xfId="0"/>
    <cellStyle name="ปกติ 23 3 6 12 3 4" xfId="0"/>
    <cellStyle name="ปกติ 23 3 6 12 3 4 2" xfId="0"/>
    <cellStyle name="ปกติ 23 3 6 12 3 4 2 2" xfId="0"/>
    <cellStyle name="ปกติ 23 3 6 12 3 4 2 3" xfId="0"/>
    <cellStyle name="ปกติ 23 3 6 12 3 4 2 4" xfId="0"/>
    <cellStyle name="ปกติ 23 3 6 12 3 4 3" xfId="0"/>
    <cellStyle name="ปกติ 23 3 6 12 3 4 4" xfId="0"/>
    <cellStyle name="ปกติ 23 3 6 12 3 5" xfId="0"/>
    <cellStyle name="ปกติ 23 3 6 12 3 6" xfId="0"/>
    <cellStyle name="ปกติ 23 3 6 12 3 7" xfId="0"/>
    <cellStyle name="ปกติ 23 3 6 12 4" xfId="0"/>
    <cellStyle name="ปกติ 23 3 6 12 4 2" xfId="0"/>
    <cellStyle name="ปกติ 23 3 6 12 4 2 2" xfId="0"/>
    <cellStyle name="ปกติ 23 3 6 12 4 2 2 2" xfId="0"/>
    <cellStyle name="ปกติ 23 3 6 12 4 2 2 2 2" xfId="0"/>
    <cellStyle name="ปกติ 23 3 6 12 4 2 2 2 3" xfId="0"/>
    <cellStyle name="ปกติ 23 3 6 12 4 2 2 2 4" xfId="0"/>
    <cellStyle name="ปกติ 23 3 6 12 4 2 2 3" xfId="0"/>
    <cellStyle name="ปกติ 23 3 6 12 4 2 2 4" xfId="0"/>
    <cellStyle name="ปกติ 23 3 6 12 4 2 3" xfId="0"/>
    <cellStyle name="ปกติ 23 3 6 12 4 2 4" xfId="0"/>
    <cellStyle name="ปกติ 23 3 6 12 4 2 5" xfId="0"/>
    <cellStyle name="ปกติ 23 3 6 12 4 2 6" xfId="0"/>
    <cellStyle name="ปกติ 23 3 6 12 4 3" xfId="0"/>
    <cellStyle name="ปกติ 23 3 6 12 4 3 2" xfId="0"/>
    <cellStyle name="ปกติ 23 3 6 12 4 3 3" xfId="0"/>
    <cellStyle name="ปกติ 23 3 6 12 4 3 4" xfId="0"/>
    <cellStyle name="ปกติ 23 3 6 12 4 4" xfId="0"/>
    <cellStyle name="ปกติ 23 3 6 12 4 4 2" xfId="0"/>
    <cellStyle name="ปกติ 23 3 6 12 4 4 2 2" xfId="0"/>
    <cellStyle name="ปกติ 23 3 6 12 4 4 2 3" xfId="0"/>
    <cellStyle name="ปกติ 23 3 6 12 4 4 2 4" xfId="0"/>
    <cellStyle name="ปกติ 23 3 6 12 4 4 3" xfId="0"/>
    <cellStyle name="ปกติ 23 3 6 12 4 4 4" xfId="0"/>
    <cellStyle name="ปกติ 23 3 6 12 4 5" xfId="0"/>
    <cellStyle name="ปกติ 23 3 6 12 4 6" xfId="0"/>
    <cellStyle name="ปกติ 23 3 6 12 4 7" xfId="0"/>
    <cellStyle name="ปกติ 23 3 6 12 5" xfId="0"/>
    <cellStyle name="ปกติ 23 3 6 12 6" xfId="0"/>
    <cellStyle name="ปกติ 23 3 6 12 7" xfId="0"/>
    <cellStyle name="ปกติ 23 3 6 12 8" xfId="0"/>
    <cellStyle name="ปกติ 23 3 6 12 9" xfId="0"/>
    <cellStyle name="ปกติ 23 3 6 13" xfId="0"/>
    <cellStyle name="ปกติ 23 3 6 13 2" xfId="0"/>
    <cellStyle name="ปกติ 23 3 6 13 3" xfId="0"/>
    <cellStyle name="ปกติ 23 3 6 13 4" xfId="0"/>
    <cellStyle name="ปกติ 23 3 6 13 5" xfId="0"/>
    <cellStyle name="ปกติ 23 3 6 13 6" xfId="0"/>
    <cellStyle name="ปกติ 23 3 6 13 7" xfId="0"/>
    <cellStyle name="ปกติ 23 3 6 14" xfId="0"/>
    <cellStyle name="ปกติ 23 3 6 14 2" xfId="0"/>
    <cellStyle name="ปกติ 23 3 6 14 2 2" xfId="0"/>
    <cellStyle name="ปกติ 23 3 6 14 2 2 2" xfId="0"/>
    <cellStyle name="ปกติ 23 3 6 14 2 2 2 2" xfId="0"/>
    <cellStyle name="ปกติ 23 3 6 14 2 2 2 3" xfId="0"/>
    <cellStyle name="ปกติ 23 3 6 14 2 2 2 4" xfId="0"/>
    <cellStyle name="ปกติ 23 3 6 14 2 2 3" xfId="0"/>
    <cellStyle name="ปกติ 23 3 6 14 2 2 4" xfId="0"/>
    <cellStyle name="ปกติ 23 3 6 14 2 3" xfId="0"/>
    <cellStyle name="ปกติ 23 3 6 14 2 4" xfId="0"/>
    <cellStyle name="ปกติ 23 3 6 14 2 5" xfId="0"/>
    <cellStyle name="ปกติ 23 3 6 14 2 6" xfId="0"/>
    <cellStyle name="ปกติ 23 3 6 14 3" xfId="0"/>
    <cellStyle name="ปกติ 23 3 6 14 3 2" xfId="0"/>
    <cellStyle name="ปกติ 23 3 6 14 3 3" xfId="0"/>
    <cellStyle name="ปกติ 23 3 6 14 3 4" xfId="0"/>
    <cellStyle name="ปกติ 23 3 6 14 4" xfId="0"/>
    <cellStyle name="ปกติ 23 3 6 14 4 2" xfId="0"/>
    <cellStyle name="ปกติ 23 3 6 14 4 2 2" xfId="0"/>
    <cellStyle name="ปกติ 23 3 6 14 4 2 3" xfId="0"/>
    <cellStyle name="ปกติ 23 3 6 14 4 2 4" xfId="0"/>
    <cellStyle name="ปกติ 23 3 6 14 4 3" xfId="0"/>
    <cellStyle name="ปกติ 23 3 6 14 4 4" xfId="0"/>
    <cellStyle name="ปกติ 23 3 6 14 5" xfId="0"/>
    <cellStyle name="ปกติ 23 3 6 14 6" xfId="0"/>
    <cellStyle name="ปกติ 23 3 6 14 7" xfId="0"/>
    <cellStyle name="ปกติ 23 3 6 15" xfId="0"/>
    <cellStyle name="ปกติ 23 3 6 15 2" xfId="0"/>
    <cellStyle name="ปกติ 23 3 6 15 2 2" xfId="0"/>
    <cellStyle name="ปกติ 23 3 6 15 2 2 2" xfId="0"/>
    <cellStyle name="ปกติ 23 3 6 15 2 2 2 2" xfId="0"/>
    <cellStyle name="ปกติ 23 3 6 15 2 2 2 3" xfId="0"/>
    <cellStyle name="ปกติ 23 3 6 15 2 2 2 4" xfId="0"/>
    <cellStyle name="ปกติ 23 3 6 15 2 2 3" xfId="0"/>
    <cellStyle name="ปกติ 23 3 6 15 2 2 4" xfId="0"/>
    <cellStyle name="ปกติ 23 3 6 15 2 3" xfId="0"/>
    <cellStyle name="ปกติ 23 3 6 15 2 4" xfId="0"/>
    <cellStyle name="ปกติ 23 3 6 15 2 5" xfId="0"/>
    <cellStyle name="ปกติ 23 3 6 15 2 6" xfId="0"/>
    <cellStyle name="ปกติ 23 3 6 15 3" xfId="0"/>
    <cellStyle name="ปกติ 23 3 6 15 3 2" xfId="0"/>
    <cellStyle name="ปกติ 23 3 6 15 3 3" xfId="0"/>
    <cellStyle name="ปกติ 23 3 6 15 3 4" xfId="0"/>
    <cellStyle name="ปกติ 23 3 6 15 4" xfId="0"/>
    <cellStyle name="ปกติ 23 3 6 15 4 2" xfId="0"/>
    <cellStyle name="ปกติ 23 3 6 15 4 2 2" xfId="0"/>
    <cellStyle name="ปกติ 23 3 6 15 4 2 3" xfId="0"/>
    <cellStyle name="ปกติ 23 3 6 15 4 2 4" xfId="0"/>
    <cellStyle name="ปกติ 23 3 6 15 4 3" xfId="0"/>
    <cellStyle name="ปกติ 23 3 6 15 4 4" xfId="0"/>
    <cellStyle name="ปกติ 23 3 6 15 5" xfId="0"/>
    <cellStyle name="ปกติ 23 3 6 15 6" xfId="0"/>
    <cellStyle name="ปกติ 23 3 6 15 7" xfId="0"/>
    <cellStyle name="ปกติ 23 3 6 16" xfId="0"/>
    <cellStyle name="ปกติ 23 3 6 16 2" xfId="0"/>
    <cellStyle name="ปกติ 23 3 6 16 3" xfId="0"/>
    <cellStyle name="ปกติ 23 3 6 16 4" xfId="0"/>
    <cellStyle name="ปกติ 23 3 6 16 5" xfId="0"/>
    <cellStyle name="ปกติ 23 3 6 16 6" xfId="0"/>
    <cellStyle name="ปกติ 23 3 6 16 7" xfId="0"/>
    <cellStyle name="ปกติ 23 3 6 17" xfId="0"/>
    <cellStyle name="ปกติ 23 3 6 17 2" xfId="0"/>
    <cellStyle name="ปกติ 23 3 6 17 3" xfId="0"/>
    <cellStyle name="ปกติ 23 3 6 17 4" xfId="0"/>
    <cellStyle name="ปกติ 23 3 6 17 5" xfId="0"/>
    <cellStyle name="ปกติ 23 3 6 17 6" xfId="0"/>
    <cellStyle name="ปกติ 23 3 6 17 7" xfId="0"/>
    <cellStyle name="ปกติ 23 3 6 18" xfId="0"/>
    <cellStyle name="ปกติ 23 3 6 19" xfId="0"/>
    <cellStyle name="ปกติ 23 3 6 2" xfId="0"/>
    <cellStyle name="ปกติ 23 3 6 2 10" xfId="0"/>
    <cellStyle name="ปกติ 23 3 6 2 11" xfId="0"/>
    <cellStyle name="ปกติ 23 3 6 2 12" xfId="0"/>
    <cellStyle name="ปกติ 23 3 6 2 13" xfId="0"/>
    <cellStyle name="ปกติ 23 3 6 2 14" xfId="0"/>
    <cellStyle name="ปกติ 23 3 6 2 15" xfId="0"/>
    <cellStyle name="ปกติ 23 3 6 2 16" xfId="0"/>
    <cellStyle name="ปกติ 23 3 6 2 2" xfId="0"/>
    <cellStyle name="ปกติ 23 3 6 2 2 10" xfId="0"/>
    <cellStyle name="ปกติ 23 3 6 2 2 11" xfId="0"/>
    <cellStyle name="ปกติ 23 3 6 2 2 12" xfId="0"/>
    <cellStyle name="ปกติ 23 3 6 2 2 13" xfId="0"/>
    <cellStyle name="ปกติ 23 3 6 2 2 2" xfId="0"/>
    <cellStyle name="ปกติ 23 3 6 2 2 2 10" xfId="0"/>
    <cellStyle name="ปกติ 23 3 6 2 2 2 2" xfId="0"/>
    <cellStyle name="ปกติ 23 3 6 2 2 2 2 2" xfId="0"/>
    <cellStyle name="ปกติ 23 3 6 2 2 2 2 3" xfId="0"/>
    <cellStyle name="ปกติ 23 3 6 2 2 2 3" xfId="0"/>
    <cellStyle name="ปกติ 23 3 6 2 2 2 4" xfId="0"/>
    <cellStyle name="ปกติ 23 3 6 2 2 2 5" xfId="0"/>
    <cellStyle name="ปกติ 23 3 6 2 2 2 6" xfId="0"/>
    <cellStyle name="ปกติ 23 3 6 2 2 2 7" xfId="0"/>
    <cellStyle name="ปกติ 23 3 6 2 2 2 8" xfId="0"/>
    <cellStyle name="ปกติ 23 3 6 2 2 2 9" xfId="0"/>
    <cellStyle name="ปกติ 23 3 6 2 2 3" xfId="0"/>
    <cellStyle name="ปกติ 23 3 6 2 2 4" xfId="0"/>
    <cellStyle name="ปกติ 23 3 6 2 2 5" xfId="0"/>
    <cellStyle name="ปกติ 23 3 6 2 2 6" xfId="0"/>
    <cellStyle name="ปกติ 23 3 6 2 2 6 2" xfId="0"/>
    <cellStyle name="ปกติ 23 3 6 2 2 6 3" xfId="0"/>
    <cellStyle name="ปกติ 23 3 6 2 2 7" xfId="0"/>
    <cellStyle name="ปกติ 23 3 6 2 2 8" xfId="0"/>
    <cellStyle name="ปกติ 23 3 6 2 2 9" xfId="0"/>
    <cellStyle name="ปกติ 23 3 6 2 3" xfId="0"/>
    <cellStyle name="ปกติ 23 3 6 2 4" xfId="0"/>
    <cellStyle name="ปกติ 23 3 6 2 4 2" xfId="0"/>
    <cellStyle name="ปกติ 23 3 6 2 4 3" xfId="0"/>
    <cellStyle name="ปกติ 23 3 6 2 4 4" xfId="0"/>
    <cellStyle name="ปกติ 23 3 6 2 4 5" xfId="0"/>
    <cellStyle name="ปกติ 23 3 6 2 4 6" xfId="0"/>
    <cellStyle name="ปกติ 23 3 6 2 4 7" xfId="0"/>
    <cellStyle name="ปกติ 23 3 6 2 5" xfId="0"/>
    <cellStyle name="ปกติ 23 3 6 2 5 2" xfId="0"/>
    <cellStyle name="ปกติ 23 3 6 2 5 3" xfId="0"/>
    <cellStyle name="ปกติ 23 3 6 2 5 4" xfId="0"/>
    <cellStyle name="ปกติ 23 3 6 2 5 5" xfId="0"/>
    <cellStyle name="ปกติ 23 3 6 2 5 6" xfId="0"/>
    <cellStyle name="ปกติ 23 3 6 2 5 7" xfId="0"/>
    <cellStyle name="ปกติ 23 3 6 2 6" xfId="0"/>
    <cellStyle name="ปกติ 23 3 6 2 6 2" xfId="0"/>
    <cellStyle name="ปกติ 23 3 6 2 6 3" xfId="0"/>
    <cellStyle name="ปกติ 23 3 6 2 6 4" xfId="0"/>
    <cellStyle name="ปกติ 23 3 6 2 6 5" xfId="0"/>
    <cellStyle name="ปกติ 23 3 6 2 6 6" xfId="0"/>
    <cellStyle name="ปกติ 23 3 6 2 6 7" xfId="0"/>
    <cellStyle name="ปกติ 23 3 6 2 7" xfId="0"/>
    <cellStyle name="ปกติ 23 3 6 2 7 2" xfId="0"/>
    <cellStyle name="ปกติ 23 3 6 2 7 3" xfId="0"/>
    <cellStyle name="ปกติ 23 3 6 2 7 4" xfId="0"/>
    <cellStyle name="ปกติ 23 3 6 2 7 5" xfId="0"/>
    <cellStyle name="ปกติ 23 3 6 2 7 6" xfId="0"/>
    <cellStyle name="ปกติ 23 3 6 2 7 7" xfId="0"/>
    <cellStyle name="ปกติ 23 3 6 2 8" xfId="0"/>
    <cellStyle name="ปกติ 23 3 6 2 9" xfId="0"/>
    <cellStyle name="ปกติ 23 3 6 20" xfId="0"/>
    <cellStyle name="ปกติ 23 3 6 21" xfId="0"/>
    <cellStyle name="ปกติ 23 3 6 22" xfId="0"/>
    <cellStyle name="ปกติ 23 3 6 23" xfId="0"/>
    <cellStyle name="ปกติ 23 3 6 24" xfId="0"/>
    <cellStyle name="ปกติ 23 3 6 25" xfId="0"/>
    <cellStyle name="ปกติ 23 3 6 3" xfId="0"/>
    <cellStyle name="ปกติ 23 3 6 4" xfId="0"/>
    <cellStyle name="ปกติ 23 3 6 5" xfId="0"/>
    <cellStyle name="ปกติ 23 3 6 6" xfId="0"/>
    <cellStyle name="ปกติ 23 3 6 7" xfId="0"/>
    <cellStyle name="ปกติ 23 3 6 8" xfId="0"/>
    <cellStyle name="ปกติ 23 3 6 9" xfId="0"/>
    <cellStyle name="ปกติ 23 3 6 9 2" xfId="0"/>
    <cellStyle name="ปกติ 23 3 6 9 2 2" xfId="0"/>
    <cellStyle name="ปกติ 23 3 6 9 2 3" xfId="0"/>
    <cellStyle name="ปกติ 23 3 6 9 3" xfId="0"/>
    <cellStyle name="ปกติ 23 3 6 9 4" xfId="0"/>
    <cellStyle name="ปกติ 23 3 6 9 5" xfId="0"/>
    <cellStyle name="ปกติ 23 3 6 9 6" xfId="0"/>
    <cellStyle name="ปกติ 23 3 6 9 7" xfId="0"/>
    <cellStyle name="ปกติ 23 3 7" xfId="0"/>
    <cellStyle name="ปกติ 23 3 7 10" xfId="0"/>
    <cellStyle name="ปกติ 23 3 7 11" xfId="0"/>
    <cellStyle name="ปกติ 23 3 7 12" xfId="0"/>
    <cellStyle name="ปกติ 23 3 7 12 10" xfId="0"/>
    <cellStyle name="ปกติ 23 3 7 12 11" xfId="0"/>
    <cellStyle name="ปกติ 23 3 7 12 2" xfId="0"/>
    <cellStyle name="ปกติ 23 3 7 12 2 2" xfId="0"/>
    <cellStyle name="ปกติ 23 3 7 12 2 3" xfId="0"/>
    <cellStyle name="ปกติ 23 3 7 12 3" xfId="0"/>
    <cellStyle name="ปกติ 23 3 7 12 3 2" xfId="0"/>
    <cellStyle name="ปกติ 23 3 7 12 3 2 2" xfId="0"/>
    <cellStyle name="ปกติ 23 3 7 12 3 2 2 2" xfId="0"/>
    <cellStyle name="ปกติ 23 3 7 12 3 2 2 2 2" xfId="0"/>
    <cellStyle name="ปกติ 23 3 7 12 3 2 2 2 3" xfId="0"/>
    <cellStyle name="ปกติ 23 3 7 12 3 2 2 2 4" xfId="0"/>
    <cellStyle name="ปกติ 23 3 7 12 3 2 2 3" xfId="0"/>
    <cellStyle name="ปกติ 23 3 7 12 3 2 2 4" xfId="0"/>
    <cellStyle name="ปกติ 23 3 7 12 3 2 3" xfId="0"/>
    <cellStyle name="ปกติ 23 3 7 12 3 2 4" xfId="0"/>
    <cellStyle name="ปกติ 23 3 7 12 3 2 5" xfId="0"/>
    <cellStyle name="ปกติ 23 3 7 12 3 2 6" xfId="0"/>
    <cellStyle name="ปกติ 23 3 7 12 3 3" xfId="0"/>
    <cellStyle name="ปกติ 23 3 7 12 3 3 2" xfId="0"/>
    <cellStyle name="ปกติ 23 3 7 12 3 3 3" xfId="0"/>
    <cellStyle name="ปกติ 23 3 7 12 3 3 4" xfId="0"/>
    <cellStyle name="ปกติ 23 3 7 12 3 4" xfId="0"/>
    <cellStyle name="ปกติ 23 3 7 12 3 4 2" xfId="0"/>
    <cellStyle name="ปกติ 23 3 7 12 3 4 2 2" xfId="0"/>
    <cellStyle name="ปกติ 23 3 7 12 3 4 2 3" xfId="0"/>
    <cellStyle name="ปกติ 23 3 7 12 3 4 2 4" xfId="0"/>
    <cellStyle name="ปกติ 23 3 7 12 3 4 3" xfId="0"/>
    <cellStyle name="ปกติ 23 3 7 12 3 4 4" xfId="0"/>
    <cellStyle name="ปกติ 23 3 7 12 3 5" xfId="0"/>
    <cellStyle name="ปกติ 23 3 7 12 3 6" xfId="0"/>
    <cellStyle name="ปกติ 23 3 7 12 3 7" xfId="0"/>
    <cellStyle name="ปกติ 23 3 7 12 4" xfId="0"/>
    <cellStyle name="ปกติ 23 3 7 12 4 2" xfId="0"/>
    <cellStyle name="ปกติ 23 3 7 12 4 2 2" xfId="0"/>
    <cellStyle name="ปกติ 23 3 7 12 4 2 2 2" xfId="0"/>
    <cellStyle name="ปกติ 23 3 7 12 4 2 2 2 2" xfId="0"/>
    <cellStyle name="ปกติ 23 3 7 12 4 2 2 2 3" xfId="0"/>
    <cellStyle name="ปกติ 23 3 7 12 4 2 2 2 4" xfId="0"/>
    <cellStyle name="ปกติ 23 3 7 12 4 2 2 3" xfId="0"/>
    <cellStyle name="ปกติ 23 3 7 12 4 2 2 4" xfId="0"/>
    <cellStyle name="ปกติ 23 3 7 12 4 2 3" xfId="0"/>
    <cellStyle name="ปกติ 23 3 7 12 4 2 4" xfId="0"/>
    <cellStyle name="ปกติ 23 3 7 12 4 2 5" xfId="0"/>
    <cellStyle name="ปกติ 23 3 7 12 4 2 6" xfId="0"/>
    <cellStyle name="ปกติ 23 3 7 12 4 3" xfId="0"/>
    <cellStyle name="ปกติ 23 3 7 12 4 3 2" xfId="0"/>
    <cellStyle name="ปกติ 23 3 7 12 4 3 3" xfId="0"/>
    <cellStyle name="ปกติ 23 3 7 12 4 3 4" xfId="0"/>
    <cellStyle name="ปกติ 23 3 7 12 4 4" xfId="0"/>
    <cellStyle name="ปกติ 23 3 7 12 4 4 2" xfId="0"/>
    <cellStyle name="ปกติ 23 3 7 12 4 4 2 2" xfId="0"/>
    <cellStyle name="ปกติ 23 3 7 12 4 4 2 3" xfId="0"/>
    <cellStyle name="ปกติ 23 3 7 12 4 4 2 4" xfId="0"/>
    <cellStyle name="ปกติ 23 3 7 12 4 4 3" xfId="0"/>
    <cellStyle name="ปกติ 23 3 7 12 4 4 4" xfId="0"/>
    <cellStyle name="ปกติ 23 3 7 12 4 5" xfId="0"/>
    <cellStyle name="ปกติ 23 3 7 12 4 6" xfId="0"/>
    <cellStyle name="ปกติ 23 3 7 12 4 7" xfId="0"/>
    <cellStyle name="ปกติ 23 3 7 12 5" xfId="0"/>
    <cellStyle name="ปกติ 23 3 7 12 6" xfId="0"/>
    <cellStyle name="ปกติ 23 3 7 12 7" xfId="0"/>
    <cellStyle name="ปกติ 23 3 7 12 8" xfId="0"/>
    <cellStyle name="ปกติ 23 3 7 12 9" xfId="0"/>
    <cellStyle name="ปกติ 23 3 7 13" xfId="0"/>
    <cellStyle name="ปกติ 23 3 7 13 2" xfId="0"/>
    <cellStyle name="ปกติ 23 3 7 13 3" xfId="0"/>
    <cellStyle name="ปกติ 23 3 7 13 4" xfId="0"/>
    <cellStyle name="ปกติ 23 3 7 13 5" xfId="0"/>
    <cellStyle name="ปกติ 23 3 7 13 6" xfId="0"/>
    <cellStyle name="ปกติ 23 3 7 13 7" xfId="0"/>
    <cellStyle name="ปกติ 23 3 7 14" xfId="0"/>
    <cellStyle name="ปกติ 23 3 7 14 2" xfId="0"/>
    <cellStyle name="ปกติ 23 3 7 14 2 2" xfId="0"/>
    <cellStyle name="ปกติ 23 3 7 14 2 2 2" xfId="0"/>
    <cellStyle name="ปกติ 23 3 7 14 2 2 2 2" xfId="0"/>
    <cellStyle name="ปกติ 23 3 7 14 2 2 2 3" xfId="0"/>
    <cellStyle name="ปกติ 23 3 7 14 2 2 2 4" xfId="0"/>
    <cellStyle name="ปกติ 23 3 7 14 2 2 3" xfId="0"/>
    <cellStyle name="ปกติ 23 3 7 14 2 2 4" xfId="0"/>
    <cellStyle name="ปกติ 23 3 7 14 2 3" xfId="0"/>
    <cellStyle name="ปกติ 23 3 7 14 2 4" xfId="0"/>
    <cellStyle name="ปกติ 23 3 7 14 2 5" xfId="0"/>
    <cellStyle name="ปกติ 23 3 7 14 2 6" xfId="0"/>
    <cellStyle name="ปกติ 23 3 7 14 3" xfId="0"/>
    <cellStyle name="ปกติ 23 3 7 14 3 2" xfId="0"/>
    <cellStyle name="ปกติ 23 3 7 14 3 3" xfId="0"/>
    <cellStyle name="ปกติ 23 3 7 14 3 4" xfId="0"/>
    <cellStyle name="ปกติ 23 3 7 14 4" xfId="0"/>
    <cellStyle name="ปกติ 23 3 7 14 4 2" xfId="0"/>
    <cellStyle name="ปกติ 23 3 7 14 4 2 2" xfId="0"/>
    <cellStyle name="ปกติ 23 3 7 14 4 2 3" xfId="0"/>
    <cellStyle name="ปกติ 23 3 7 14 4 2 4" xfId="0"/>
    <cellStyle name="ปกติ 23 3 7 14 4 3" xfId="0"/>
    <cellStyle name="ปกติ 23 3 7 14 4 4" xfId="0"/>
    <cellStyle name="ปกติ 23 3 7 14 5" xfId="0"/>
    <cellStyle name="ปกติ 23 3 7 14 6" xfId="0"/>
    <cellStyle name="ปกติ 23 3 7 14 7" xfId="0"/>
    <cellStyle name="ปกติ 23 3 7 15" xfId="0"/>
    <cellStyle name="ปกติ 23 3 7 15 2" xfId="0"/>
    <cellStyle name="ปกติ 23 3 7 15 2 2" xfId="0"/>
    <cellStyle name="ปกติ 23 3 7 15 2 2 2" xfId="0"/>
    <cellStyle name="ปกติ 23 3 7 15 2 2 2 2" xfId="0"/>
    <cellStyle name="ปกติ 23 3 7 15 2 2 2 3" xfId="0"/>
    <cellStyle name="ปกติ 23 3 7 15 2 2 2 4" xfId="0"/>
    <cellStyle name="ปกติ 23 3 7 15 2 2 3" xfId="0"/>
    <cellStyle name="ปกติ 23 3 7 15 2 2 4" xfId="0"/>
    <cellStyle name="ปกติ 23 3 7 15 2 3" xfId="0"/>
    <cellStyle name="ปกติ 23 3 7 15 2 4" xfId="0"/>
    <cellStyle name="ปกติ 23 3 7 15 2 5" xfId="0"/>
    <cellStyle name="ปกติ 23 3 7 15 2 6" xfId="0"/>
    <cellStyle name="ปกติ 23 3 7 15 3" xfId="0"/>
    <cellStyle name="ปกติ 23 3 7 15 3 2" xfId="0"/>
    <cellStyle name="ปกติ 23 3 7 15 3 3" xfId="0"/>
    <cellStyle name="ปกติ 23 3 7 15 3 4" xfId="0"/>
    <cellStyle name="ปกติ 23 3 7 15 4" xfId="0"/>
    <cellStyle name="ปกติ 23 3 7 15 4 2" xfId="0"/>
    <cellStyle name="ปกติ 23 3 7 15 4 2 2" xfId="0"/>
    <cellStyle name="ปกติ 23 3 7 15 4 2 3" xfId="0"/>
    <cellStyle name="ปกติ 23 3 7 15 4 2 4" xfId="0"/>
    <cellStyle name="ปกติ 23 3 7 15 4 3" xfId="0"/>
    <cellStyle name="ปกติ 23 3 7 15 4 4" xfId="0"/>
    <cellStyle name="ปกติ 23 3 7 15 5" xfId="0"/>
    <cellStyle name="ปกติ 23 3 7 15 6" xfId="0"/>
    <cellStyle name="ปกติ 23 3 7 15 7" xfId="0"/>
    <cellStyle name="ปกติ 23 3 7 16" xfId="0"/>
    <cellStyle name="ปกติ 23 3 7 16 2" xfId="0"/>
    <cellStyle name="ปกติ 23 3 7 16 3" xfId="0"/>
    <cellStyle name="ปกติ 23 3 7 16 4" xfId="0"/>
    <cellStyle name="ปกติ 23 3 7 16 5" xfId="0"/>
    <cellStyle name="ปกติ 23 3 7 16 6" xfId="0"/>
    <cellStyle name="ปกติ 23 3 7 16 7" xfId="0"/>
    <cellStyle name="ปกติ 23 3 7 17" xfId="0"/>
    <cellStyle name="ปกติ 23 3 7 17 2" xfId="0"/>
    <cellStyle name="ปกติ 23 3 7 17 3" xfId="0"/>
    <cellStyle name="ปกติ 23 3 7 17 4" xfId="0"/>
    <cellStyle name="ปกติ 23 3 7 17 5" xfId="0"/>
    <cellStyle name="ปกติ 23 3 7 17 6" xfId="0"/>
    <cellStyle name="ปกติ 23 3 7 17 7" xfId="0"/>
    <cellStyle name="ปกติ 23 3 7 18" xfId="0"/>
    <cellStyle name="ปกติ 23 3 7 19" xfId="0"/>
    <cellStyle name="ปกติ 23 3 7 2" xfId="0"/>
    <cellStyle name="ปกติ 23 3 7 2 10" xfId="0"/>
    <cellStyle name="ปกติ 23 3 7 2 11" xfId="0"/>
    <cellStyle name="ปกติ 23 3 7 2 12" xfId="0"/>
    <cellStyle name="ปกติ 23 3 7 2 13" xfId="0"/>
    <cellStyle name="ปกติ 23 3 7 2 14" xfId="0"/>
    <cellStyle name="ปกติ 23 3 7 2 15" xfId="0"/>
    <cellStyle name="ปกติ 23 3 7 2 16" xfId="0"/>
    <cellStyle name="ปกติ 23 3 7 2 2" xfId="0"/>
    <cellStyle name="ปกติ 23 3 7 2 2 10" xfId="0"/>
    <cellStyle name="ปกติ 23 3 7 2 2 11" xfId="0"/>
    <cellStyle name="ปกติ 23 3 7 2 2 12" xfId="0"/>
    <cellStyle name="ปกติ 23 3 7 2 2 13" xfId="0"/>
    <cellStyle name="ปกติ 23 3 7 2 2 2" xfId="0"/>
    <cellStyle name="ปกติ 23 3 7 2 2 2 10" xfId="0"/>
    <cellStyle name="ปกติ 23 3 7 2 2 2 2" xfId="0"/>
    <cellStyle name="ปกติ 23 3 7 2 2 2 2 2" xfId="0"/>
    <cellStyle name="ปกติ 23 3 7 2 2 2 2 3" xfId="0"/>
    <cellStyle name="ปกติ 23 3 7 2 2 2 3" xfId="0"/>
    <cellStyle name="ปกติ 23 3 7 2 2 2 4" xfId="0"/>
    <cellStyle name="ปกติ 23 3 7 2 2 2 5" xfId="0"/>
    <cellStyle name="ปกติ 23 3 7 2 2 2 6" xfId="0"/>
    <cellStyle name="ปกติ 23 3 7 2 2 2 7" xfId="0"/>
    <cellStyle name="ปกติ 23 3 7 2 2 2 8" xfId="0"/>
    <cellStyle name="ปกติ 23 3 7 2 2 2 9" xfId="0"/>
    <cellStyle name="ปกติ 23 3 7 2 2 3" xfId="0"/>
    <cellStyle name="ปกติ 23 3 7 2 2 4" xfId="0"/>
    <cellStyle name="ปกติ 23 3 7 2 2 5" xfId="0"/>
    <cellStyle name="ปกติ 23 3 7 2 2 6" xfId="0"/>
    <cellStyle name="ปกติ 23 3 7 2 2 6 2" xfId="0"/>
    <cellStyle name="ปกติ 23 3 7 2 2 6 3" xfId="0"/>
    <cellStyle name="ปกติ 23 3 7 2 2 7" xfId="0"/>
    <cellStyle name="ปกติ 23 3 7 2 2 8" xfId="0"/>
    <cellStyle name="ปกติ 23 3 7 2 2 9" xfId="0"/>
    <cellStyle name="ปกติ 23 3 7 2 3" xfId="0"/>
    <cellStyle name="ปกติ 23 3 7 2 4" xfId="0"/>
    <cellStyle name="ปกติ 23 3 7 2 4 2" xfId="0"/>
    <cellStyle name="ปกติ 23 3 7 2 4 3" xfId="0"/>
    <cellStyle name="ปกติ 23 3 7 2 4 4" xfId="0"/>
    <cellStyle name="ปกติ 23 3 7 2 4 5" xfId="0"/>
    <cellStyle name="ปกติ 23 3 7 2 4 6" xfId="0"/>
    <cellStyle name="ปกติ 23 3 7 2 4 7" xfId="0"/>
    <cellStyle name="ปกติ 23 3 7 2 5" xfId="0"/>
    <cellStyle name="ปกติ 23 3 7 2 5 2" xfId="0"/>
    <cellStyle name="ปกติ 23 3 7 2 5 3" xfId="0"/>
    <cellStyle name="ปกติ 23 3 7 2 5 4" xfId="0"/>
    <cellStyle name="ปกติ 23 3 7 2 5 5" xfId="0"/>
    <cellStyle name="ปกติ 23 3 7 2 5 6" xfId="0"/>
    <cellStyle name="ปกติ 23 3 7 2 5 7" xfId="0"/>
    <cellStyle name="ปกติ 23 3 7 2 6" xfId="0"/>
    <cellStyle name="ปกติ 23 3 7 2 6 2" xfId="0"/>
    <cellStyle name="ปกติ 23 3 7 2 6 3" xfId="0"/>
    <cellStyle name="ปกติ 23 3 7 2 6 4" xfId="0"/>
    <cellStyle name="ปกติ 23 3 7 2 6 5" xfId="0"/>
    <cellStyle name="ปกติ 23 3 7 2 6 6" xfId="0"/>
    <cellStyle name="ปกติ 23 3 7 2 6 7" xfId="0"/>
    <cellStyle name="ปกติ 23 3 7 2 7" xfId="0"/>
    <cellStyle name="ปกติ 23 3 7 2 7 2" xfId="0"/>
    <cellStyle name="ปกติ 23 3 7 2 7 3" xfId="0"/>
    <cellStyle name="ปกติ 23 3 7 2 7 4" xfId="0"/>
    <cellStyle name="ปกติ 23 3 7 2 7 5" xfId="0"/>
    <cellStyle name="ปกติ 23 3 7 2 7 6" xfId="0"/>
    <cellStyle name="ปกติ 23 3 7 2 7 7" xfId="0"/>
    <cellStyle name="ปกติ 23 3 7 2 8" xfId="0"/>
    <cellStyle name="ปกติ 23 3 7 2 9" xfId="0"/>
    <cellStyle name="ปกติ 23 3 7 20" xfId="0"/>
    <cellStyle name="ปกติ 23 3 7 21" xfId="0"/>
    <cellStyle name="ปกติ 23 3 7 22" xfId="0"/>
    <cellStyle name="ปกติ 23 3 7 23" xfId="0"/>
    <cellStyle name="ปกติ 23 3 7 24" xfId="0"/>
    <cellStyle name="ปกติ 23 3 7 25" xfId="0"/>
    <cellStyle name="ปกติ 23 3 7 3" xfId="0"/>
    <cellStyle name="ปกติ 23 3 7 4" xfId="0"/>
    <cellStyle name="ปกติ 23 3 7 5" xfId="0"/>
    <cellStyle name="ปกติ 23 3 7 6" xfId="0"/>
    <cellStyle name="ปกติ 23 3 7 7" xfId="0"/>
    <cellStyle name="ปกติ 23 3 7 8" xfId="0"/>
    <cellStyle name="ปกติ 23 3 7 9" xfId="0"/>
    <cellStyle name="ปกติ 23 3 7 9 2" xfId="0"/>
    <cellStyle name="ปกติ 23 3 7 9 2 2" xfId="0"/>
    <cellStyle name="ปกติ 23 3 7 9 2 3" xfId="0"/>
    <cellStyle name="ปกติ 23 3 7 9 3" xfId="0"/>
    <cellStyle name="ปกติ 23 3 7 9 4" xfId="0"/>
    <cellStyle name="ปกติ 23 3 7 9 5" xfId="0"/>
    <cellStyle name="ปกติ 23 3 7 9 6" xfId="0"/>
    <cellStyle name="ปกติ 23 3 7 9 7" xfId="0"/>
    <cellStyle name="ปกติ 23 3 8" xfId="0"/>
    <cellStyle name="ปกติ 23 3 8 10" xfId="0"/>
    <cellStyle name="ปกติ 23 3 8 11" xfId="0"/>
    <cellStyle name="ปกติ 23 3 8 12" xfId="0"/>
    <cellStyle name="ปกติ 23 3 8 12 10" xfId="0"/>
    <cellStyle name="ปกติ 23 3 8 12 11" xfId="0"/>
    <cellStyle name="ปกติ 23 3 8 12 2" xfId="0"/>
    <cellStyle name="ปกติ 23 3 8 12 2 2" xfId="0"/>
    <cellStyle name="ปกติ 23 3 8 12 2 3" xfId="0"/>
    <cellStyle name="ปกติ 23 3 8 12 3" xfId="0"/>
    <cellStyle name="ปกติ 23 3 8 12 3 2" xfId="0"/>
    <cellStyle name="ปกติ 23 3 8 12 3 2 2" xfId="0"/>
    <cellStyle name="ปกติ 23 3 8 12 3 2 2 2" xfId="0"/>
    <cellStyle name="ปกติ 23 3 8 12 3 2 2 2 2" xfId="0"/>
    <cellStyle name="ปกติ 23 3 8 12 3 2 2 2 3" xfId="0"/>
    <cellStyle name="ปกติ 23 3 8 12 3 2 2 2 4" xfId="0"/>
    <cellStyle name="ปกติ 23 3 8 12 3 2 2 3" xfId="0"/>
    <cellStyle name="ปกติ 23 3 8 12 3 2 2 4" xfId="0"/>
    <cellStyle name="ปกติ 23 3 8 12 3 2 3" xfId="0"/>
    <cellStyle name="ปกติ 23 3 8 12 3 2 4" xfId="0"/>
    <cellStyle name="ปกติ 23 3 8 12 3 2 5" xfId="0"/>
    <cellStyle name="ปกติ 23 3 8 12 3 2 6" xfId="0"/>
    <cellStyle name="ปกติ 23 3 8 12 3 3" xfId="0"/>
    <cellStyle name="ปกติ 23 3 8 12 3 3 2" xfId="0"/>
    <cellStyle name="ปกติ 23 3 8 12 3 3 3" xfId="0"/>
    <cellStyle name="ปกติ 23 3 8 12 3 3 4" xfId="0"/>
    <cellStyle name="ปกติ 23 3 8 12 3 4" xfId="0"/>
    <cellStyle name="ปกติ 23 3 8 12 3 4 2" xfId="0"/>
    <cellStyle name="ปกติ 23 3 8 12 3 4 2 2" xfId="0"/>
    <cellStyle name="ปกติ 23 3 8 12 3 4 2 3" xfId="0"/>
    <cellStyle name="ปกติ 23 3 8 12 3 4 2 4" xfId="0"/>
    <cellStyle name="ปกติ 23 3 8 12 3 4 3" xfId="0"/>
    <cellStyle name="ปกติ 23 3 8 12 3 4 4" xfId="0"/>
    <cellStyle name="ปกติ 23 3 8 12 3 5" xfId="0"/>
    <cellStyle name="ปกติ 23 3 8 12 3 6" xfId="0"/>
    <cellStyle name="ปกติ 23 3 8 12 3 7" xfId="0"/>
    <cellStyle name="ปกติ 23 3 8 12 4" xfId="0"/>
    <cellStyle name="ปกติ 23 3 8 12 4 2" xfId="0"/>
    <cellStyle name="ปกติ 23 3 8 12 4 2 2" xfId="0"/>
    <cellStyle name="ปกติ 23 3 8 12 4 2 2 2" xfId="0"/>
    <cellStyle name="ปกติ 23 3 8 12 4 2 2 2 2" xfId="0"/>
    <cellStyle name="ปกติ 23 3 8 12 4 2 2 2 3" xfId="0"/>
    <cellStyle name="ปกติ 23 3 8 12 4 2 2 2 4" xfId="0"/>
    <cellStyle name="ปกติ 23 3 8 12 4 2 2 3" xfId="0"/>
    <cellStyle name="ปกติ 23 3 8 12 4 2 2 4" xfId="0"/>
    <cellStyle name="ปกติ 23 3 8 12 4 2 3" xfId="0"/>
    <cellStyle name="ปกติ 23 3 8 12 4 2 4" xfId="0"/>
    <cellStyle name="ปกติ 23 3 8 12 4 2 5" xfId="0"/>
    <cellStyle name="ปกติ 23 3 8 12 4 2 6" xfId="0"/>
    <cellStyle name="ปกติ 23 3 8 12 4 3" xfId="0"/>
    <cellStyle name="ปกติ 23 3 8 12 4 3 2" xfId="0"/>
    <cellStyle name="ปกติ 23 3 8 12 4 3 3" xfId="0"/>
    <cellStyle name="ปกติ 23 3 8 12 4 3 4" xfId="0"/>
    <cellStyle name="ปกติ 23 3 8 12 4 4" xfId="0"/>
    <cellStyle name="ปกติ 23 3 8 12 4 4 2" xfId="0"/>
    <cellStyle name="ปกติ 23 3 8 12 4 4 2 2" xfId="0"/>
    <cellStyle name="ปกติ 23 3 8 12 4 4 2 3" xfId="0"/>
    <cellStyle name="ปกติ 23 3 8 12 4 4 2 4" xfId="0"/>
    <cellStyle name="ปกติ 23 3 8 12 4 4 3" xfId="0"/>
    <cellStyle name="ปกติ 23 3 8 12 4 4 4" xfId="0"/>
    <cellStyle name="ปกติ 23 3 8 12 4 5" xfId="0"/>
    <cellStyle name="ปกติ 23 3 8 12 4 6" xfId="0"/>
    <cellStyle name="ปกติ 23 3 8 12 4 7" xfId="0"/>
    <cellStyle name="ปกติ 23 3 8 12 5" xfId="0"/>
    <cellStyle name="ปกติ 23 3 8 12 6" xfId="0"/>
    <cellStyle name="ปกติ 23 3 8 12 7" xfId="0"/>
    <cellStyle name="ปกติ 23 3 8 12 8" xfId="0"/>
    <cellStyle name="ปกติ 23 3 8 12 9" xfId="0"/>
    <cellStyle name="ปกติ 23 3 8 13" xfId="0"/>
    <cellStyle name="ปกติ 23 3 8 13 2" xfId="0"/>
    <cellStyle name="ปกติ 23 3 8 13 3" xfId="0"/>
    <cellStyle name="ปกติ 23 3 8 13 4" xfId="0"/>
    <cellStyle name="ปกติ 23 3 8 13 5" xfId="0"/>
    <cellStyle name="ปกติ 23 3 8 13 6" xfId="0"/>
    <cellStyle name="ปกติ 23 3 8 13 7" xfId="0"/>
    <cellStyle name="ปกติ 23 3 8 14" xfId="0"/>
    <cellStyle name="ปกติ 23 3 8 14 2" xfId="0"/>
    <cellStyle name="ปกติ 23 3 8 14 2 2" xfId="0"/>
    <cellStyle name="ปกติ 23 3 8 14 2 2 2" xfId="0"/>
    <cellStyle name="ปกติ 23 3 8 14 2 2 2 2" xfId="0"/>
    <cellStyle name="ปกติ 23 3 8 14 2 2 2 3" xfId="0"/>
    <cellStyle name="ปกติ 23 3 8 14 2 2 2 4" xfId="0"/>
    <cellStyle name="ปกติ 23 3 8 14 2 2 3" xfId="0"/>
    <cellStyle name="ปกติ 23 3 8 14 2 2 4" xfId="0"/>
    <cellStyle name="ปกติ 23 3 8 14 2 3" xfId="0"/>
    <cellStyle name="ปกติ 23 3 8 14 2 4" xfId="0"/>
    <cellStyle name="ปกติ 23 3 8 14 2 5" xfId="0"/>
    <cellStyle name="ปกติ 23 3 8 14 2 6" xfId="0"/>
    <cellStyle name="ปกติ 23 3 8 14 3" xfId="0"/>
    <cellStyle name="ปกติ 23 3 8 14 3 2" xfId="0"/>
    <cellStyle name="ปกติ 23 3 8 14 3 3" xfId="0"/>
    <cellStyle name="ปกติ 23 3 8 14 3 4" xfId="0"/>
    <cellStyle name="ปกติ 23 3 8 14 4" xfId="0"/>
    <cellStyle name="ปกติ 23 3 8 14 4 2" xfId="0"/>
    <cellStyle name="ปกติ 23 3 8 14 4 2 2" xfId="0"/>
    <cellStyle name="ปกติ 23 3 8 14 4 2 3" xfId="0"/>
    <cellStyle name="ปกติ 23 3 8 14 4 2 4" xfId="0"/>
    <cellStyle name="ปกติ 23 3 8 14 4 3" xfId="0"/>
    <cellStyle name="ปกติ 23 3 8 14 4 4" xfId="0"/>
    <cellStyle name="ปกติ 23 3 8 14 5" xfId="0"/>
    <cellStyle name="ปกติ 23 3 8 14 6" xfId="0"/>
    <cellStyle name="ปกติ 23 3 8 14 7" xfId="0"/>
    <cellStyle name="ปกติ 23 3 8 15" xfId="0"/>
    <cellStyle name="ปกติ 23 3 8 15 2" xfId="0"/>
    <cellStyle name="ปกติ 23 3 8 15 2 2" xfId="0"/>
    <cellStyle name="ปกติ 23 3 8 15 2 2 2" xfId="0"/>
    <cellStyle name="ปกติ 23 3 8 15 2 2 2 2" xfId="0"/>
    <cellStyle name="ปกติ 23 3 8 15 2 2 2 3" xfId="0"/>
    <cellStyle name="ปกติ 23 3 8 15 2 2 2 4" xfId="0"/>
    <cellStyle name="ปกติ 23 3 8 15 2 2 3" xfId="0"/>
    <cellStyle name="ปกติ 23 3 8 15 2 2 4" xfId="0"/>
    <cellStyle name="ปกติ 23 3 8 15 2 3" xfId="0"/>
    <cellStyle name="ปกติ 23 3 8 15 2 4" xfId="0"/>
    <cellStyle name="ปกติ 23 3 8 15 2 5" xfId="0"/>
    <cellStyle name="ปกติ 23 3 8 15 2 6" xfId="0"/>
    <cellStyle name="ปกติ 23 3 8 15 3" xfId="0"/>
    <cellStyle name="ปกติ 23 3 8 15 3 2" xfId="0"/>
    <cellStyle name="ปกติ 23 3 8 15 3 3" xfId="0"/>
    <cellStyle name="ปกติ 23 3 8 15 3 4" xfId="0"/>
    <cellStyle name="ปกติ 23 3 8 15 4" xfId="0"/>
    <cellStyle name="ปกติ 23 3 8 15 4 2" xfId="0"/>
    <cellStyle name="ปกติ 23 3 8 15 4 2 2" xfId="0"/>
    <cellStyle name="ปกติ 23 3 8 15 4 2 3" xfId="0"/>
    <cellStyle name="ปกติ 23 3 8 15 4 2 4" xfId="0"/>
    <cellStyle name="ปกติ 23 3 8 15 4 3" xfId="0"/>
    <cellStyle name="ปกติ 23 3 8 15 4 4" xfId="0"/>
    <cellStyle name="ปกติ 23 3 8 15 5" xfId="0"/>
    <cellStyle name="ปกติ 23 3 8 15 6" xfId="0"/>
    <cellStyle name="ปกติ 23 3 8 15 7" xfId="0"/>
    <cellStyle name="ปกติ 23 3 8 16" xfId="0"/>
    <cellStyle name="ปกติ 23 3 8 16 2" xfId="0"/>
    <cellStyle name="ปกติ 23 3 8 16 3" xfId="0"/>
    <cellStyle name="ปกติ 23 3 8 16 4" xfId="0"/>
    <cellStyle name="ปกติ 23 3 8 16 5" xfId="0"/>
    <cellStyle name="ปกติ 23 3 8 16 6" xfId="0"/>
    <cellStyle name="ปกติ 23 3 8 16 7" xfId="0"/>
    <cellStyle name="ปกติ 23 3 8 17" xfId="0"/>
    <cellStyle name="ปกติ 23 3 8 17 2" xfId="0"/>
    <cellStyle name="ปกติ 23 3 8 17 3" xfId="0"/>
    <cellStyle name="ปกติ 23 3 8 17 4" xfId="0"/>
    <cellStyle name="ปกติ 23 3 8 17 5" xfId="0"/>
    <cellStyle name="ปกติ 23 3 8 17 6" xfId="0"/>
    <cellStyle name="ปกติ 23 3 8 17 7" xfId="0"/>
    <cellStyle name="ปกติ 23 3 8 18" xfId="0"/>
    <cellStyle name="ปกติ 23 3 8 19" xfId="0"/>
    <cellStyle name="ปกติ 23 3 8 2" xfId="0"/>
    <cellStyle name="ปกติ 23 3 8 2 10" xfId="0"/>
    <cellStyle name="ปกติ 23 3 8 2 11" xfId="0"/>
    <cellStyle name="ปกติ 23 3 8 2 12" xfId="0"/>
    <cellStyle name="ปกติ 23 3 8 2 13" xfId="0"/>
    <cellStyle name="ปกติ 23 3 8 2 14" xfId="0"/>
    <cellStyle name="ปกติ 23 3 8 2 15" xfId="0"/>
    <cellStyle name="ปกติ 23 3 8 2 16" xfId="0"/>
    <cellStyle name="ปกติ 23 3 8 2 2" xfId="0"/>
    <cellStyle name="ปกติ 23 3 8 2 2 10" xfId="0"/>
    <cellStyle name="ปกติ 23 3 8 2 2 11" xfId="0"/>
    <cellStyle name="ปกติ 23 3 8 2 2 12" xfId="0"/>
    <cellStyle name="ปกติ 23 3 8 2 2 13" xfId="0"/>
    <cellStyle name="ปกติ 23 3 8 2 2 2" xfId="0"/>
    <cellStyle name="ปกติ 23 3 8 2 2 2 10" xfId="0"/>
    <cellStyle name="ปกติ 23 3 8 2 2 2 2" xfId="0"/>
    <cellStyle name="ปกติ 23 3 8 2 2 2 2 2" xfId="0"/>
    <cellStyle name="ปกติ 23 3 8 2 2 2 2 3" xfId="0"/>
    <cellStyle name="ปกติ 23 3 8 2 2 2 3" xfId="0"/>
    <cellStyle name="ปกติ 23 3 8 2 2 2 4" xfId="0"/>
    <cellStyle name="ปกติ 23 3 8 2 2 2 5" xfId="0"/>
    <cellStyle name="ปกติ 23 3 8 2 2 2 6" xfId="0"/>
    <cellStyle name="ปกติ 23 3 8 2 2 2 7" xfId="0"/>
    <cellStyle name="ปกติ 23 3 8 2 2 2 8" xfId="0"/>
    <cellStyle name="ปกติ 23 3 8 2 2 2 9" xfId="0"/>
    <cellStyle name="ปกติ 23 3 8 2 2 3" xfId="0"/>
    <cellStyle name="ปกติ 23 3 8 2 2 4" xfId="0"/>
    <cellStyle name="ปกติ 23 3 8 2 2 5" xfId="0"/>
    <cellStyle name="ปกติ 23 3 8 2 2 6" xfId="0"/>
    <cellStyle name="ปกติ 23 3 8 2 2 6 2" xfId="0"/>
    <cellStyle name="ปกติ 23 3 8 2 2 6 3" xfId="0"/>
    <cellStyle name="ปกติ 23 3 8 2 2 7" xfId="0"/>
    <cellStyle name="ปกติ 23 3 8 2 2 8" xfId="0"/>
    <cellStyle name="ปกติ 23 3 8 2 2 9" xfId="0"/>
    <cellStyle name="ปกติ 23 3 8 2 3" xfId="0"/>
    <cellStyle name="ปกติ 23 3 8 2 4" xfId="0"/>
    <cellStyle name="ปกติ 23 3 8 2 4 2" xfId="0"/>
    <cellStyle name="ปกติ 23 3 8 2 4 3" xfId="0"/>
    <cellStyle name="ปกติ 23 3 8 2 4 4" xfId="0"/>
    <cellStyle name="ปกติ 23 3 8 2 4 5" xfId="0"/>
    <cellStyle name="ปกติ 23 3 8 2 4 6" xfId="0"/>
    <cellStyle name="ปกติ 23 3 8 2 4 7" xfId="0"/>
    <cellStyle name="ปกติ 23 3 8 2 5" xfId="0"/>
    <cellStyle name="ปกติ 23 3 8 2 5 2" xfId="0"/>
    <cellStyle name="ปกติ 23 3 8 2 5 3" xfId="0"/>
    <cellStyle name="ปกติ 23 3 8 2 5 4" xfId="0"/>
    <cellStyle name="ปกติ 23 3 8 2 5 5" xfId="0"/>
    <cellStyle name="ปกติ 23 3 8 2 5 6" xfId="0"/>
    <cellStyle name="ปกติ 23 3 8 2 5 7" xfId="0"/>
    <cellStyle name="ปกติ 23 3 8 2 6" xfId="0"/>
    <cellStyle name="ปกติ 23 3 8 2 6 2" xfId="0"/>
    <cellStyle name="ปกติ 23 3 8 2 6 3" xfId="0"/>
    <cellStyle name="ปกติ 23 3 8 2 6 4" xfId="0"/>
    <cellStyle name="ปกติ 23 3 8 2 6 5" xfId="0"/>
    <cellStyle name="ปกติ 23 3 8 2 6 6" xfId="0"/>
    <cellStyle name="ปกติ 23 3 8 2 6 7" xfId="0"/>
    <cellStyle name="ปกติ 23 3 8 2 7" xfId="0"/>
    <cellStyle name="ปกติ 23 3 8 2 7 2" xfId="0"/>
    <cellStyle name="ปกติ 23 3 8 2 7 3" xfId="0"/>
    <cellStyle name="ปกติ 23 3 8 2 7 4" xfId="0"/>
    <cellStyle name="ปกติ 23 3 8 2 7 5" xfId="0"/>
    <cellStyle name="ปกติ 23 3 8 2 7 6" xfId="0"/>
    <cellStyle name="ปกติ 23 3 8 2 7 7" xfId="0"/>
    <cellStyle name="ปกติ 23 3 8 2 8" xfId="0"/>
    <cellStyle name="ปกติ 23 3 8 2 9" xfId="0"/>
    <cellStyle name="ปกติ 23 3 8 20" xfId="0"/>
    <cellStyle name="ปกติ 23 3 8 21" xfId="0"/>
    <cellStyle name="ปกติ 23 3 8 22" xfId="0"/>
    <cellStyle name="ปกติ 23 3 8 23" xfId="0"/>
    <cellStyle name="ปกติ 23 3 8 24" xfId="0"/>
    <cellStyle name="ปกติ 23 3 8 25" xfId="0"/>
    <cellStyle name="ปกติ 23 3 8 3" xfId="0"/>
    <cellStyle name="ปกติ 23 3 8 4" xfId="0"/>
    <cellStyle name="ปกติ 23 3 8 5" xfId="0"/>
    <cellStyle name="ปกติ 23 3 8 6" xfId="0"/>
    <cellStyle name="ปกติ 23 3 8 7" xfId="0"/>
    <cellStyle name="ปกติ 23 3 8 8" xfId="0"/>
    <cellStyle name="ปกติ 23 3 8 9" xfId="0"/>
    <cellStyle name="ปกติ 23 3 8 9 2" xfId="0"/>
    <cellStyle name="ปกติ 23 3 8 9 2 2" xfId="0"/>
    <cellStyle name="ปกติ 23 3 8 9 2 3" xfId="0"/>
    <cellStyle name="ปกติ 23 3 8 9 3" xfId="0"/>
    <cellStyle name="ปกติ 23 3 8 9 4" xfId="0"/>
    <cellStyle name="ปกติ 23 3 8 9 5" xfId="0"/>
    <cellStyle name="ปกติ 23 3 8 9 6" xfId="0"/>
    <cellStyle name="ปกติ 23 3 8 9 7" xfId="0"/>
    <cellStyle name="ปกติ 23 3 9" xfId="0"/>
    <cellStyle name="ปกติ 23 3 9 10" xfId="0"/>
    <cellStyle name="ปกติ 23 3 9 11" xfId="0"/>
    <cellStyle name="ปกติ 23 3 9 12" xfId="0"/>
    <cellStyle name="ปกติ 23 3 9 12 10" xfId="0"/>
    <cellStyle name="ปกติ 23 3 9 12 11" xfId="0"/>
    <cellStyle name="ปกติ 23 3 9 12 2" xfId="0"/>
    <cellStyle name="ปกติ 23 3 9 12 2 2" xfId="0"/>
    <cellStyle name="ปกติ 23 3 9 12 2 3" xfId="0"/>
    <cellStyle name="ปกติ 23 3 9 12 3" xfId="0"/>
    <cellStyle name="ปกติ 23 3 9 12 3 2" xfId="0"/>
    <cellStyle name="ปกติ 23 3 9 12 3 2 2" xfId="0"/>
    <cellStyle name="ปกติ 23 3 9 12 3 2 2 2" xfId="0"/>
    <cellStyle name="ปกติ 23 3 9 12 3 2 2 2 2" xfId="0"/>
    <cellStyle name="ปกติ 23 3 9 12 3 2 2 2 3" xfId="0"/>
    <cellStyle name="ปกติ 23 3 9 12 3 2 2 2 4" xfId="0"/>
    <cellStyle name="ปกติ 23 3 9 12 3 2 2 3" xfId="0"/>
    <cellStyle name="ปกติ 23 3 9 12 3 2 2 4" xfId="0"/>
    <cellStyle name="ปกติ 23 3 9 12 3 2 3" xfId="0"/>
    <cellStyle name="ปกติ 23 3 9 12 3 2 4" xfId="0"/>
    <cellStyle name="ปกติ 23 3 9 12 3 2 5" xfId="0"/>
    <cellStyle name="ปกติ 23 3 9 12 3 2 6" xfId="0"/>
    <cellStyle name="ปกติ 23 3 9 12 3 3" xfId="0"/>
    <cellStyle name="ปกติ 23 3 9 12 3 3 2" xfId="0"/>
    <cellStyle name="ปกติ 23 3 9 12 3 3 3" xfId="0"/>
    <cellStyle name="ปกติ 23 3 9 12 3 3 4" xfId="0"/>
    <cellStyle name="ปกติ 23 3 9 12 3 4" xfId="0"/>
    <cellStyle name="ปกติ 23 3 9 12 3 4 2" xfId="0"/>
    <cellStyle name="ปกติ 23 3 9 12 3 4 2 2" xfId="0"/>
    <cellStyle name="ปกติ 23 3 9 12 3 4 2 3" xfId="0"/>
    <cellStyle name="ปกติ 23 3 9 12 3 4 2 4" xfId="0"/>
    <cellStyle name="ปกติ 23 3 9 12 3 4 3" xfId="0"/>
    <cellStyle name="ปกติ 23 3 9 12 3 4 4" xfId="0"/>
    <cellStyle name="ปกติ 23 3 9 12 3 5" xfId="0"/>
    <cellStyle name="ปกติ 23 3 9 12 3 6" xfId="0"/>
    <cellStyle name="ปกติ 23 3 9 12 3 7" xfId="0"/>
    <cellStyle name="ปกติ 23 3 9 12 4" xfId="0"/>
    <cellStyle name="ปกติ 23 3 9 12 4 2" xfId="0"/>
    <cellStyle name="ปกติ 23 3 9 12 4 2 2" xfId="0"/>
    <cellStyle name="ปกติ 23 3 9 12 4 2 2 2" xfId="0"/>
    <cellStyle name="ปกติ 23 3 9 12 4 2 2 2 2" xfId="0"/>
    <cellStyle name="ปกติ 23 3 9 12 4 2 2 2 3" xfId="0"/>
    <cellStyle name="ปกติ 23 3 9 12 4 2 2 2 4" xfId="0"/>
    <cellStyle name="ปกติ 23 3 9 12 4 2 2 3" xfId="0"/>
    <cellStyle name="ปกติ 23 3 9 12 4 2 2 4" xfId="0"/>
    <cellStyle name="ปกติ 23 3 9 12 4 2 3" xfId="0"/>
    <cellStyle name="ปกติ 23 3 9 12 4 2 4" xfId="0"/>
    <cellStyle name="ปกติ 23 3 9 12 4 2 5" xfId="0"/>
    <cellStyle name="ปกติ 23 3 9 12 4 2 6" xfId="0"/>
    <cellStyle name="ปกติ 23 3 9 12 4 3" xfId="0"/>
    <cellStyle name="ปกติ 23 3 9 12 4 3 2" xfId="0"/>
    <cellStyle name="ปกติ 23 3 9 12 4 3 3" xfId="0"/>
    <cellStyle name="ปกติ 23 3 9 12 4 3 4" xfId="0"/>
    <cellStyle name="ปกติ 23 3 9 12 4 4" xfId="0"/>
    <cellStyle name="ปกติ 23 3 9 12 4 4 2" xfId="0"/>
    <cellStyle name="ปกติ 23 3 9 12 4 4 2 2" xfId="0"/>
    <cellStyle name="ปกติ 23 3 9 12 4 4 2 3" xfId="0"/>
    <cellStyle name="ปกติ 23 3 9 12 4 4 2 4" xfId="0"/>
    <cellStyle name="ปกติ 23 3 9 12 4 4 3" xfId="0"/>
    <cellStyle name="ปกติ 23 3 9 12 4 4 4" xfId="0"/>
    <cellStyle name="ปกติ 23 3 9 12 4 5" xfId="0"/>
    <cellStyle name="ปกติ 23 3 9 12 4 6" xfId="0"/>
    <cellStyle name="ปกติ 23 3 9 12 4 7" xfId="0"/>
    <cellStyle name="ปกติ 23 3 9 12 5" xfId="0"/>
    <cellStyle name="ปกติ 23 3 9 12 6" xfId="0"/>
    <cellStyle name="ปกติ 23 3 9 12 7" xfId="0"/>
    <cellStyle name="ปกติ 23 3 9 12 8" xfId="0"/>
    <cellStyle name="ปกติ 23 3 9 12 9" xfId="0"/>
    <cellStyle name="ปกติ 23 3 9 13" xfId="0"/>
    <cellStyle name="ปกติ 23 3 9 13 2" xfId="0"/>
    <cellStyle name="ปกติ 23 3 9 13 3" xfId="0"/>
    <cellStyle name="ปกติ 23 3 9 13 4" xfId="0"/>
    <cellStyle name="ปกติ 23 3 9 13 5" xfId="0"/>
    <cellStyle name="ปกติ 23 3 9 13 6" xfId="0"/>
    <cellStyle name="ปกติ 23 3 9 13 7" xfId="0"/>
    <cellStyle name="ปกติ 23 3 9 14" xfId="0"/>
    <cellStyle name="ปกติ 23 3 9 14 2" xfId="0"/>
    <cellStyle name="ปกติ 23 3 9 14 2 2" xfId="0"/>
    <cellStyle name="ปกติ 23 3 9 14 2 2 2" xfId="0"/>
    <cellStyle name="ปกติ 23 3 9 14 2 2 2 2" xfId="0"/>
    <cellStyle name="ปกติ 23 3 9 14 2 2 2 3" xfId="0"/>
    <cellStyle name="ปกติ 23 3 9 14 2 2 2 4" xfId="0"/>
    <cellStyle name="ปกติ 23 3 9 14 2 2 3" xfId="0"/>
    <cellStyle name="ปกติ 23 3 9 14 2 2 4" xfId="0"/>
    <cellStyle name="ปกติ 23 3 9 14 2 3" xfId="0"/>
    <cellStyle name="ปกติ 23 3 9 14 2 4" xfId="0"/>
    <cellStyle name="ปกติ 23 3 9 14 2 5" xfId="0"/>
    <cellStyle name="ปกติ 23 3 9 14 2 6" xfId="0"/>
    <cellStyle name="ปกติ 23 3 9 14 3" xfId="0"/>
    <cellStyle name="ปกติ 23 3 9 14 3 2" xfId="0"/>
    <cellStyle name="ปกติ 23 3 9 14 3 3" xfId="0"/>
    <cellStyle name="ปกติ 23 3 9 14 3 4" xfId="0"/>
    <cellStyle name="ปกติ 23 3 9 14 4" xfId="0"/>
    <cellStyle name="ปกติ 23 3 9 14 4 2" xfId="0"/>
    <cellStyle name="ปกติ 23 3 9 14 4 2 2" xfId="0"/>
    <cellStyle name="ปกติ 23 3 9 14 4 2 3" xfId="0"/>
    <cellStyle name="ปกติ 23 3 9 14 4 2 4" xfId="0"/>
    <cellStyle name="ปกติ 23 3 9 14 4 3" xfId="0"/>
    <cellStyle name="ปกติ 23 3 9 14 4 4" xfId="0"/>
    <cellStyle name="ปกติ 23 3 9 14 5" xfId="0"/>
    <cellStyle name="ปกติ 23 3 9 14 6" xfId="0"/>
    <cellStyle name="ปกติ 23 3 9 14 7" xfId="0"/>
    <cellStyle name="ปกติ 23 3 9 15" xfId="0"/>
    <cellStyle name="ปกติ 23 3 9 15 2" xfId="0"/>
    <cellStyle name="ปกติ 23 3 9 15 2 2" xfId="0"/>
    <cellStyle name="ปกติ 23 3 9 15 2 2 2" xfId="0"/>
    <cellStyle name="ปกติ 23 3 9 15 2 2 2 2" xfId="0"/>
    <cellStyle name="ปกติ 23 3 9 15 2 2 2 3" xfId="0"/>
    <cellStyle name="ปกติ 23 3 9 15 2 2 2 4" xfId="0"/>
    <cellStyle name="ปกติ 23 3 9 15 2 2 3" xfId="0"/>
    <cellStyle name="ปกติ 23 3 9 15 2 2 4" xfId="0"/>
    <cellStyle name="ปกติ 23 3 9 15 2 3" xfId="0"/>
    <cellStyle name="ปกติ 23 3 9 15 2 4" xfId="0"/>
    <cellStyle name="ปกติ 23 3 9 15 2 5" xfId="0"/>
    <cellStyle name="ปกติ 23 3 9 15 2 6" xfId="0"/>
    <cellStyle name="ปกติ 23 3 9 15 3" xfId="0"/>
    <cellStyle name="ปกติ 23 3 9 15 3 2" xfId="0"/>
    <cellStyle name="ปกติ 23 3 9 15 3 3" xfId="0"/>
    <cellStyle name="ปกติ 23 3 9 15 3 4" xfId="0"/>
    <cellStyle name="ปกติ 23 3 9 15 4" xfId="0"/>
    <cellStyle name="ปกติ 23 3 9 15 4 2" xfId="0"/>
    <cellStyle name="ปกติ 23 3 9 15 4 2 2" xfId="0"/>
    <cellStyle name="ปกติ 23 3 9 15 4 2 3" xfId="0"/>
    <cellStyle name="ปกติ 23 3 9 15 4 2 4" xfId="0"/>
    <cellStyle name="ปกติ 23 3 9 15 4 3" xfId="0"/>
    <cellStyle name="ปกติ 23 3 9 15 4 4" xfId="0"/>
    <cellStyle name="ปกติ 23 3 9 15 5" xfId="0"/>
    <cellStyle name="ปกติ 23 3 9 15 6" xfId="0"/>
    <cellStyle name="ปกติ 23 3 9 15 7" xfId="0"/>
    <cellStyle name="ปกติ 23 3 9 16" xfId="0"/>
    <cellStyle name="ปกติ 23 3 9 16 2" xfId="0"/>
    <cellStyle name="ปกติ 23 3 9 16 3" xfId="0"/>
    <cellStyle name="ปกติ 23 3 9 16 4" xfId="0"/>
    <cellStyle name="ปกติ 23 3 9 16 5" xfId="0"/>
    <cellStyle name="ปกติ 23 3 9 16 6" xfId="0"/>
    <cellStyle name="ปกติ 23 3 9 16 7" xfId="0"/>
    <cellStyle name="ปกติ 23 3 9 17" xfId="0"/>
    <cellStyle name="ปกติ 23 3 9 17 2" xfId="0"/>
    <cellStyle name="ปกติ 23 3 9 17 3" xfId="0"/>
    <cellStyle name="ปกติ 23 3 9 17 4" xfId="0"/>
    <cellStyle name="ปกติ 23 3 9 17 5" xfId="0"/>
    <cellStyle name="ปกติ 23 3 9 17 6" xfId="0"/>
    <cellStyle name="ปกติ 23 3 9 17 7" xfId="0"/>
    <cellStyle name="ปกติ 23 3 9 18" xfId="0"/>
    <cellStyle name="ปกติ 23 3 9 19" xfId="0"/>
    <cellStyle name="ปกติ 23 3 9 2" xfId="0"/>
    <cellStyle name="ปกติ 23 3 9 2 10" xfId="0"/>
    <cellStyle name="ปกติ 23 3 9 2 11" xfId="0"/>
    <cellStyle name="ปกติ 23 3 9 2 12" xfId="0"/>
    <cellStyle name="ปกติ 23 3 9 2 13" xfId="0"/>
    <cellStyle name="ปกติ 23 3 9 2 14" xfId="0"/>
    <cellStyle name="ปกติ 23 3 9 2 15" xfId="0"/>
    <cellStyle name="ปกติ 23 3 9 2 16" xfId="0"/>
    <cellStyle name="ปกติ 23 3 9 2 2" xfId="0"/>
    <cellStyle name="ปกติ 23 3 9 2 2 10" xfId="0"/>
    <cellStyle name="ปกติ 23 3 9 2 2 11" xfId="0"/>
    <cellStyle name="ปกติ 23 3 9 2 2 12" xfId="0"/>
    <cellStyle name="ปกติ 23 3 9 2 2 13" xfId="0"/>
    <cellStyle name="ปกติ 23 3 9 2 2 2" xfId="0"/>
    <cellStyle name="ปกติ 23 3 9 2 2 2 10" xfId="0"/>
    <cellStyle name="ปกติ 23 3 9 2 2 2 2" xfId="0"/>
    <cellStyle name="ปกติ 23 3 9 2 2 2 2 2" xfId="0"/>
    <cellStyle name="ปกติ 23 3 9 2 2 2 2 3" xfId="0"/>
    <cellStyle name="ปกติ 23 3 9 2 2 2 3" xfId="0"/>
    <cellStyle name="ปกติ 23 3 9 2 2 2 4" xfId="0"/>
    <cellStyle name="ปกติ 23 3 9 2 2 2 5" xfId="0"/>
    <cellStyle name="ปกติ 23 3 9 2 2 2 6" xfId="0"/>
    <cellStyle name="ปกติ 23 3 9 2 2 2 7" xfId="0"/>
    <cellStyle name="ปกติ 23 3 9 2 2 2 8" xfId="0"/>
    <cellStyle name="ปกติ 23 3 9 2 2 2 9" xfId="0"/>
    <cellStyle name="ปกติ 23 3 9 2 2 3" xfId="0"/>
    <cellStyle name="ปกติ 23 3 9 2 2 4" xfId="0"/>
    <cellStyle name="ปกติ 23 3 9 2 2 5" xfId="0"/>
    <cellStyle name="ปกติ 23 3 9 2 2 6" xfId="0"/>
    <cellStyle name="ปกติ 23 3 9 2 2 6 2" xfId="0"/>
    <cellStyle name="ปกติ 23 3 9 2 2 6 3" xfId="0"/>
    <cellStyle name="ปกติ 23 3 9 2 2 7" xfId="0"/>
    <cellStyle name="ปกติ 23 3 9 2 2 8" xfId="0"/>
    <cellStyle name="ปกติ 23 3 9 2 2 9" xfId="0"/>
    <cellStyle name="ปกติ 23 3 9 2 3" xfId="0"/>
    <cellStyle name="ปกติ 23 3 9 2 4" xfId="0"/>
    <cellStyle name="ปกติ 23 3 9 2 4 2" xfId="0"/>
    <cellStyle name="ปกติ 23 3 9 2 4 3" xfId="0"/>
    <cellStyle name="ปกติ 23 3 9 2 4 4" xfId="0"/>
    <cellStyle name="ปกติ 23 3 9 2 4 5" xfId="0"/>
    <cellStyle name="ปกติ 23 3 9 2 4 6" xfId="0"/>
    <cellStyle name="ปกติ 23 3 9 2 4 7" xfId="0"/>
    <cellStyle name="ปกติ 23 3 9 2 5" xfId="0"/>
    <cellStyle name="ปกติ 23 3 9 2 5 2" xfId="0"/>
    <cellStyle name="ปกติ 23 3 9 2 5 3" xfId="0"/>
    <cellStyle name="ปกติ 23 3 9 2 5 4" xfId="0"/>
    <cellStyle name="ปกติ 23 3 9 2 5 5" xfId="0"/>
    <cellStyle name="ปกติ 23 3 9 2 5 6" xfId="0"/>
    <cellStyle name="ปกติ 23 3 9 2 5 7" xfId="0"/>
    <cellStyle name="ปกติ 23 3 9 2 6" xfId="0"/>
    <cellStyle name="ปกติ 23 3 9 2 6 2" xfId="0"/>
    <cellStyle name="ปกติ 23 3 9 2 6 3" xfId="0"/>
    <cellStyle name="ปกติ 23 3 9 2 6 4" xfId="0"/>
    <cellStyle name="ปกติ 23 3 9 2 6 5" xfId="0"/>
    <cellStyle name="ปกติ 23 3 9 2 6 6" xfId="0"/>
    <cellStyle name="ปกติ 23 3 9 2 6 7" xfId="0"/>
    <cellStyle name="ปกติ 23 3 9 2 7" xfId="0"/>
    <cellStyle name="ปกติ 23 3 9 2 7 2" xfId="0"/>
    <cellStyle name="ปกติ 23 3 9 2 7 3" xfId="0"/>
    <cellStyle name="ปกติ 23 3 9 2 7 4" xfId="0"/>
    <cellStyle name="ปกติ 23 3 9 2 7 5" xfId="0"/>
    <cellStyle name="ปกติ 23 3 9 2 7 6" xfId="0"/>
    <cellStyle name="ปกติ 23 3 9 2 7 7" xfId="0"/>
    <cellStyle name="ปกติ 23 3 9 2 8" xfId="0"/>
    <cellStyle name="ปกติ 23 3 9 2 9" xfId="0"/>
    <cellStyle name="ปกติ 23 3 9 20" xfId="0"/>
    <cellStyle name="ปกติ 23 3 9 21" xfId="0"/>
    <cellStyle name="ปกติ 23 3 9 22" xfId="0"/>
    <cellStyle name="ปกติ 23 3 9 23" xfId="0"/>
    <cellStyle name="ปกติ 23 3 9 24" xfId="0"/>
    <cellStyle name="ปกติ 23 3 9 25" xfId="0"/>
    <cellStyle name="ปกติ 23 3 9 3" xfId="0"/>
    <cellStyle name="ปกติ 23 3 9 4" xfId="0"/>
    <cellStyle name="ปกติ 23 3 9 5" xfId="0"/>
    <cellStyle name="ปกติ 23 3 9 6" xfId="0"/>
    <cellStyle name="ปกติ 23 3 9 7" xfId="0"/>
    <cellStyle name="ปกติ 23 3 9 8" xfId="0"/>
    <cellStyle name="ปกติ 23 3 9 9" xfId="0"/>
    <cellStyle name="ปกติ 23 3 9 9 2" xfId="0"/>
    <cellStyle name="ปกติ 23 3 9 9 2 2" xfId="0"/>
    <cellStyle name="ปกติ 23 3 9 9 2 3" xfId="0"/>
    <cellStyle name="ปกติ 23 3 9 9 3" xfId="0"/>
    <cellStyle name="ปกติ 23 3 9 9 4" xfId="0"/>
    <cellStyle name="ปกติ 23 3 9 9 5" xfId="0"/>
    <cellStyle name="ปกติ 23 3 9 9 6" xfId="0"/>
    <cellStyle name="ปกติ 23 3 9 9 7" xfId="0"/>
    <cellStyle name="ปกติ 23 30" xfId="0"/>
    <cellStyle name="ปกติ 23 31" xfId="0"/>
    <cellStyle name="ปกติ 23 31 2" xfId="0"/>
    <cellStyle name="ปกติ 23 31 2 2" xfId="0"/>
    <cellStyle name="ปกติ 23 31 2 2 2" xfId="0"/>
    <cellStyle name="ปกติ 23 31 2 2 2 2" xfId="0"/>
    <cellStyle name="ปกติ 23 31 2 2 2 3" xfId="0"/>
    <cellStyle name="ปกติ 23 31 2 2 2 4" xfId="0"/>
    <cellStyle name="ปกติ 23 31 2 2 3" xfId="0"/>
    <cellStyle name="ปกติ 23 31 2 2 4" xfId="0"/>
    <cellStyle name="ปกติ 23 31 2 3" xfId="0"/>
    <cellStyle name="ปกติ 23 31 2 4" xfId="0"/>
    <cellStyle name="ปกติ 23 31 2 5" xfId="0"/>
    <cellStyle name="ปกติ 23 31 2 6" xfId="0"/>
    <cellStyle name="ปกติ 23 31 2 7" xfId="0"/>
    <cellStyle name="ปกติ 23 31 3" xfId="0"/>
    <cellStyle name="ปกติ 23 31 4" xfId="0"/>
    <cellStyle name="ปกติ 23 31 4 2" xfId="0"/>
    <cellStyle name="ปกติ 23 31 4 3" xfId="0"/>
    <cellStyle name="ปกติ 23 31 4 4" xfId="0"/>
    <cellStyle name="ปกติ 23 31 5" xfId="0"/>
    <cellStyle name="ปกติ 23 31 5 2" xfId="0"/>
    <cellStyle name="ปกติ 23 31 5 3" xfId="0"/>
    <cellStyle name="ปกติ 23 31 5 4" xfId="0"/>
    <cellStyle name="ปกติ 23 31 6" xfId="0"/>
    <cellStyle name="ปกติ 23 31 6 2" xfId="0"/>
    <cellStyle name="ปกติ 23 31 6 2 2" xfId="0"/>
    <cellStyle name="ปกติ 23 31 6 2 3" xfId="0"/>
    <cellStyle name="ปกติ 23 31 6 2 4" xfId="0"/>
    <cellStyle name="ปกติ 23 31 6 3" xfId="0"/>
    <cellStyle name="ปกติ 23 31 6 4" xfId="0"/>
    <cellStyle name="ปกติ 23 31 7" xfId="0"/>
    <cellStyle name="ปกติ 23 31 8" xfId="0"/>
    <cellStyle name="ปกติ 23 31 9" xfId="0"/>
    <cellStyle name="ปกติ 23 32" xfId="0"/>
    <cellStyle name="ปกติ 23 32 2" xfId="0"/>
    <cellStyle name="ปกติ 23 32 2 2" xfId="0"/>
    <cellStyle name="ปกติ 23 32 2 2 2" xfId="0"/>
    <cellStyle name="ปกติ 23 32 2 2 2 2" xfId="0"/>
    <cellStyle name="ปกติ 23 32 2 2 2 3" xfId="0"/>
    <cellStyle name="ปกติ 23 32 2 2 2 4" xfId="0"/>
    <cellStyle name="ปกติ 23 32 2 2 3" xfId="0"/>
    <cellStyle name="ปกติ 23 32 2 2 4" xfId="0"/>
    <cellStyle name="ปกติ 23 32 2 3" xfId="0"/>
    <cellStyle name="ปกติ 23 32 2 4" xfId="0"/>
    <cellStyle name="ปกติ 23 32 2 5" xfId="0"/>
    <cellStyle name="ปกติ 23 32 2 6" xfId="0"/>
    <cellStyle name="ปกติ 23 32 3" xfId="0"/>
    <cellStyle name="ปกติ 23 32 3 2" xfId="0"/>
    <cellStyle name="ปกติ 23 32 3 3" xfId="0"/>
    <cellStyle name="ปกติ 23 32 3 4" xfId="0"/>
    <cellStyle name="ปกติ 23 32 4" xfId="0"/>
    <cellStyle name="ปกติ 23 32 4 2" xfId="0"/>
    <cellStyle name="ปกติ 23 32 4 2 2" xfId="0"/>
    <cellStyle name="ปกติ 23 32 4 2 3" xfId="0"/>
    <cellStyle name="ปกติ 23 32 4 2 4" xfId="0"/>
    <cellStyle name="ปกติ 23 32 4 3" xfId="0"/>
    <cellStyle name="ปกติ 23 32 4 4" xfId="0"/>
    <cellStyle name="ปกติ 23 32 5" xfId="0"/>
    <cellStyle name="ปกติ 23 32 6" xfId="0"/>
    <cellStyle name="ปกติ 23 32 7" xfId="0"/>
    <cellStyle name="ปกติ 23 33" xfId="0"/>
    <cellStyle name="ปกติ 23 33 2" xfId="0"/>
    <cellStyle name="ปกติ 23 33 3" xfId="0"/>
    <cellStyle name="ปกติ 23 33 4" xfId="0"/>
    <cellStyle name="ปกติ 23 33 5" xfId="0"/>
    <cellStyle name="ปกติ 23 33 6" xfId="0"/>
    <cellStyle name="ปกติ 23 33 7" xfId="0"/>
    <cellStyle name="ปกติ 23 34" xfId="0"/>
    <cellStyle name="ปกติ 23 35" xfId="0"/>
    <cellStyle name="ปกติ 23 36" xfId="0"/>
    <cellStyle name="ปกติ 23 37" xfId="0"/>
    <cellStyle name="ปกติ 23 38" xfId="0"/>
    <cellStyle name="ปกติ 23 39" xfId="0"/>
    <cellStyle name="ปกติ 23 39 2" xfId="0"/>
    <cellStyle name="ปกติ 23 39 2 2" xfId="0"/>
    <cellStyle name="ปกติ 23 39 2 3" xfId="0"/>
    <cellStyle name="ปกติ 23 39 3" xfId="0"/>
    <cellStyle name="ปกติ 23 39 4" xfId="0"/>
    <cellStyle name="ปกติ 23 39 5" xfId="0"/>
    <cellStyle name="ปกติ 23 4" xfId="0"/>
    <cellStyle name="ปกติ 23 4 10" xfId="0"/>
    <cellStyle name="ปกติ 23 4 11" xfId="0"/>
    <cellStyle name="ปกติ 23 4 12" xfId="0"/>
    <cellStyle name="ปกติ 23 4 13" xfId="0"/>
    <cellStyle name="ปกติ 23 4 14" xfId="0"/>
    <cellStyle name="ปกติ 23 4 15" xfId="0"/>
    <cellStyle name="ปกติ 23 4 16" xfId="0"/>
    <cellStyle name="ปกติ 23 4 17" xfId="0"/>
    <cellStyle name="ปกติ 23 4 18" xfId="0"/>
    <cellStyle name="ปกติ 23 4 19" xfId="0"/>
    <cellStyle name="ปกติ 23 4 2" xfId="0"/>
    <cellStyle name="ปกติ 23 4 20" xfId="0"/>
    <cellStyle name="ปกติ 23 4 21" xfId="0"/>
    <cellStyle name="ปกติ 23 4 22" xfId="0"/>
    <cellStyle name="ปกติ 23 4 23" xfId="0"/>
    <cellStyle name="ปกติ 23 4 24" xfId="0"/>
    <cellStyle name="ปกติ 23 4 25" xfId="0"/>
    <cellStyle name="ปกติ 23 4 26" xfId="0"/>
    <cellStyle name="ปกติ 23 4 27" xfId="0"/>
    <cellStyle name="ปกติ 23 4 28" xfId="0"/>
    <cellStyle name="ปกติ 23 4 29" xfId="0"/>
    <cellStyle name="ปกติ 23 4 3" xfId="0"/>
    <cellStyle name="ปกติ 23 4 30" xfId="0"/>
    <cellStyle name="ปกติ 23 4 31" xfId="0"/>
    <cellStyle name="ปกติ 23 4 32" xfId="0"/>
    <cellStyle name="ปกติ 23 4 33" xfId="0"/>
    <cellStyle name="ปกติ 23 4 34" xfId="0"/>
    <cellStyle name="ปกติ 23 4 35" xfId="0"/>
    <cellStyle name="ปกติ 23 4 36" xfId="0"/>
    <cellStyle name="ปกติ 23 4 37" xfId="0"/>
    <cellStyle name="ปกติ 23 4 38" xfId="0"/>
    <cellStyle name="ปกติ 23 4 39" xfId="0"/>
    <cellStyle name="ปกติ 23 4 4" xfId="0"/>
    <cellStyle name="ปกติ 23 4 40" xfId="0"/>
    <cellStyle name="ปกติ 23 4 41" xfId="0"/>
    <cellStyle name="ปกติ 23 4 42" xfId="0"/>
    <cellStyle name="ปกติ 23 4 43" xfId="0"/>
    <cellStyle name="ปกติ 23 4 44" xfId="0"/>
    <cellStyle name="ปกติ 23 4 45" xfId="0"/>
    <cellStyle name="ปกติ 23 4 46" xfId="0"/>
    <cellStyle name="ปกติ 23 4 47" xfId="0"/>
    <cellStyle name="ปกติ 23 4 48" xfId="0"/>
    <cellStyle name="ปกติ 23 4 49" xfId="0"/>
    <cellStyle name="ปกติ 23 4 5" xfId="0"/>
    <cellStyle name="ปกติ 23 4 50" xfId="0"/>
    <cellStyle name="ปกติ 23 4 51" xfId="0"/>
    <cellStyle name="ปกติ 23 4 52" xfId="0"/>
    <cellStyle name="ปกติ 23 4 53" xfId="0"/>
    <cellStyle name="ปกติ 23 4 54" xfId="0"/>
    <cellStyle name="ปกติ 23 4 6" xfId="0"/>
    <cellStyle name="ปกติ 23 4 7" xfId="0"/>
    <cellStyle name="ปกติ 23 4 8" xfId="0"/>
    <cellStyle name="ปกติ 23 4 9" xfId="0"/>
    <cellStyle name="ปกติ 23 40" xfId="0"/>
    <cellStyle name="ปกติ 23 41" xfId="0"/>
    <cellStyle name="ปกติ 23 42" xfId="0"/>
    <cellStyle name="ปกติ 23 43" xfId="0"/>
    <cellStyle name="ปกติ 23 44" xfId="0"/>
    <cellStyle name="ปกติ 23 45" xfId="0"/>
    <cellStyle name="ปกติ 23 46" xfId="0"/>
    <cellStyle name="ปกติ 23 5" xfId="0"/>
    <cellStyle name="ปกติ 23 5 10" xfId="0"/>
    <cellStyle name="ปกติ 23 5 11" xfId="0"/>
    <cellStyle name="ปกติ 23 5 12" xfId="0"/>
    <cellStyle name="ปกติ 23 5 13" xfId="0"/>
    <cellStyle name="ปกติ 23 5 14" xfId="0"/>
    <cellStyle name="ปกติ 23 5 15" xfId="0"/>
    <cellStyle name="ปกติ 23 5 16" xfId="0"/>
    <cellStyle name="ปกติ 23 5 17" xfId="0"/>
    <cellStyle name="ปกติ 23 5 18" xfId="0"/>
    <cellStyle name="ปกติ 23 5 19" xfId="0"/>
    <cellStyle name="ปกติ 23 5 2" xfId="0"/>
    <cellStyle name="ปกติ 23 5 20" xfId="0"/>
    <cellStyle name="ปกติ 23 5 21" xfId="0"/>
    <cellStyle name="ปกติ 23 5 22" xfId="0"/>
    <cellStyle name="ปกติ 23 5 23" xfId="0"/>
    <cellStyle name="ปกติ 23 5 24" xfId="0"/>
    <cellStyle name="ปกติ 23 5 25" xfId="0"/>
    <cellStyle name="ปกติ 23 5 26" xfId="0"/>
    <cellStyle name="ปกติ 23 5 27" xfId="0"/>
    <cellStyle name="ปกติ 23 5 28" xfId="0"/>
    <cellStyle name="ปกติ 23 5 29" xfId="0"/>
    <cellStyle name="ปกติ 23 5 3" xfId="0"/>
    <cellStyle name="ปกติ 23 5 30" xfId="0"/>
    <cellStyle name="ปกติ 23 5 31" xfId="0"/>
    <cellStyle name="ปกติ 23 5 32" xfId="0"/>
    <cellStyle name="ปกติ 23 5 33" xfId="0"/>
    <cellStyle name="ปกติ 23 5 34" xfId="0"/>
    <cellStyle name="ปกติ 23 5 35" xfId="0"/>
    <cellStyle name="ปกติ 23 5 36" xfId="0"/>
    <cellStyle name="ปกติ 23 5 37" xfId="0"/>
    <cellStyle name="ปกติ 23 5 38" xfId="0"/>
    <cellStyle name="ปกติ 23 5 39" xfId="0"/>
    <cellStyle name="ปกติ 23 5 4" xfId="0"/>
    <cellStyle name="ปกติ 23 5 40" xfId="0"/>
    <cellStyle name="ปกติ 23 5 41" xfId="0"/>
    <cellStyle name="ปกติ 23 5 42" xfId="0"/>
    <cellStyle name="ปกติ 23 5 43" xfId="0"/>
    <cellStyle name="ปกติ 23 5 44" xfId="0"/>
    <cellStyle name="ปกติ 23 5 45" xfId="0"/>
    <cellStyle name="ปกติ 23 5 46" xfId="0"/>
    <cellStyle name="ปกติ 23 5 47" xfId="0"/>
    <cellStyle name="ปกติ 23 5 48" xfId="0"/>
    <cellStyle name="ปกติ 23 5 49" xfId="0"/>
    <cellStyle name="ปกติ 23 5 5" xfId="0"/>
    <cellStyle name="ปกติ 23 5 50" xfId="0"/>
    <cellStyle name="ปกติ 23 5 51" xfId="0"/>
    <cellStyle name="ปกติ 23 5 52" xfId="0"/>
    <cellStyle name="ปกติ 23 5 53" xfId="0"/>
    <cellStyle name="ปกติ 23 5 54" xfId="0"/>
    <cellStyle name="ปกติ 23 5 6" xfId="0"/>
    <cellStyle name="ปกติ 23 5 7" xfId="0"/>
    <cellStyle name="ปกติ 23 5 8" xfId="0"/>
    <cellStyle name="ปกติ 23 5 9" xfId="0"/>
    <cellStyle name="ปกติ 23 6" xfId="0"/>
    <cellStyle name="ปกติ 23 6 10" xfId="0"/>
    <cellStyle name="ปกติ 23 6 10 10" xfId="0"/>
    <cellStyle name="ปกติ 23 6 10 11" xfId="0"/>
    <cellStyle name="ปกติ 23 6 10 12" xfId="0"/>
    <cellStyle name="ปกติ 23 6 10 13" xfId="0"/>
    <cellStyle name="ปกติ 23 6 10 14" xfId="0"/>
    <cellStyle name="ปกติ 23 6 10 15" xfId="0"/>
    <cellStyle name="ปกติ 23 6 10 16" xfId="0"/>
    <cellStyle name="ปกติ 23 6 10 2" xfId="0"/>
    <cellStyle name="ปกติ 23 6 10 2 2" xfId="0"/>
    <cellStyle name="ปกติ 23 6 10 2 3" xfId="0"/>
    <cellStyle name="ปกติ 23 6 10 2 4" xfId="0"/>
    <cellStyle name="ปกติ 23 6 10 2 5" xfId="0"/>
    <cellStyle name="ปกติ 23 6 10 2 6" xfId="0"/>
    <cellStyle name="ปกติ 23 6 10 2 7" xfId="0"/>
    <cellStyle name="ปกติ 23 6 10 3" xfId="0"/>
    <cellStyle name="ปกติ 23 6 10 4" xfId="0"/>
    <cellStyle name="ปกติ 23 6 10 5" xfId="0"/>
    <cellStyle name="ปกติ 23 6 10 6" xfId="0"/>
    <cellStyle name="ปกติ 23 6 10 7" xfId="0"/>
    <cellStyle name="ปกติ 23 6 10 8" xfId="0"/>
    <cellStyle name="ปกติ 23 6 10 9" xfId="0"/>
    <cellStyle name="ปกติ 23 6 11" xfId="0"/>
    <cellStyle name="ปกติ 23 6 11 10" xfId="0"/>
    <cellStyle name="ปกติ 23 6 11 2" xfId="0"/>
    <cellStyle name="ปกติ 23 6 11 2 2" xfId="0"/>
    <cellStyle name="ปกติ 23 6 11 2 3" xfId="0"/>
    <cellStyle name="ปกติ 23 6 11 3" xfId="0"/>
    <cellStyle name="ปกติ 23 6 11 4" xfId="0"/>
    <cellStyle name="ปกติ 23 6 11 5" xfId="0"/>
    <cellStyle name="ปกติ 23 6 11 6" xfId="0"/>
    <cellStyle name="ปกติ 23 6 11 7" xfId="0"/>
    <cellStyle name="ปกติ 23 6 11 8" xfId="0"/>
    <cellStyle name="ปกติ 23 6 11 9" xfId="0"/>
    <cellStyle name="ปกติ 23 6 12" xfId="0"/>
    <cellStyle name="ปกติ 23 6 12 10" xfId="0"/>
    <cellStyle name="ปกติ 23 6 12 11" xfId="0"/>
    <cellStyle name="ปกติ 23 6 12 12" xfId="0"/>
    <cellStyle name="ปกติ 23 6 12 13" xfId="0"/>
    <cellStyle name="ปกติ 23 6 12 14" xfId="0"/>
    <cellStyle name="ปกติ 23 6 12 15" xfId="0"/>
    <cellStyle name="ปกติ 23 6 12 2" xfId="0"/>
    <cellStyle name="ปกติ 23 6 12 2 10" xfId="0"/>
    <cellStyle name="ปกติ 23 6 12 2 11" xfId="0"/>
    <cellStyle name="ปกติ 23 6 12 2 2" xfId="0"/>
    <cellStyle name="ปกติ 23 6 12 2 2 10" xfId="0"/>
    <cellStyle name="ปกติ 23 6 12 2 2 2" xfId="0"/>
    <cellStyle name="ปกติ 23 6 12 2 2 2 2" xfId="0"/>
    <cellStyle name="ปกติ 23 6 12 2 2 2 3" xfId="0"/>
    <cellStyle name="ปกติ 23 6 12 2 2 3" xfId="0"/>
    <cellStyle name="ปกติ 23 6 12 2 2 4" xfId="0"/>
    <cellStyle name="ปกติ 23 6 12 2 2 5" xfId="0"/>
    <cellStyle name="ปกติ 23 6 12 2 2 6" xfId="0"/>
    <cellStyle name="ปกติ 23 6 12 2 2 7" xfId="0"/>
    <cellStyle name="ปกติ 23 6 12 2 2 8" xfId="0"/>
    <cellStyle name="ปกติ 23 6 12 2 2 9" xfId="0"/>
    <cellStyle name="ปกติ 23 6 12 2 3" xfId="0"/>
    <cellStyle name="ปกติ 23 6 12 2 4" xfId="0"/>
    <cellStyle name="ปกติ 23 6 12 2 5" xfId="0"/>
    <cellStyle name="ปกติ 23 6 12 2 6" xfId="0"/>
    <cellStyle name="ปกติ 23 6 12 2 7" xfId="0"/>
    <cellStyle name="ปกติ 23 6 12 2 8" xfId="0"/>
    <cellStyle name="ปกติ 23 6 12 2 9" xfId="0"/>
    <cellStyle name="ปกติ 23 6 12 3" xfId="0"/>
    <cellStyle name="ปกติ 23 6 12 4" xfId="0"/>
    <cellStyle name="ปกติ 23 6 12 5" xfId="0"/>
    <cellStyle name="ปกติ 23 6 12 6" xfId="0"/>
    <cellStyle name="ปกติ 23 6 12 7" xfId="0"/>
    <cellStyle name="ปกติ 23 6 12 8" xfId="0"/>
    <cellStyle name="ปกติ 23 6 12 9" xfId="0"/>
    <cellStyle name="ปกติ 23 6 13" xfId="0"/>
    <cellStyle name="ปกติ 23 6 13 10" xfId="0"/>
    <cellStyle name="ปกติ 23 6 13 2" xfId="0"/>
    <cellStyle name="ปกติ 23 6 13 2 2" xfId="0"/>
    <cellStyle name="ปกติ 23 6 13 2 3" xfId="0"/>
    <cellStyle name="ปกติ 23 6 13 3" xfId="0"/>
    <cellStyle name="ปกติ 23 6 13 4" xfId="0"/>
    <cellStyle name="ปกติ 23 6 13 5" xfId="0"/>
    <cellStyle name="ปกติ 23 6 13 6" xfId="0"/>
    <cellStyle name="ปกติ 23 6 13 7" xfId="0"/>
    <cellStyle name="ปกติ 23 6 13 8" xfId="0"/>
    <cellStyle name="ปกติ 23 6 13 9" xfId="0"/>
    <cellStyle name="ปกติ 23 6 14" xfId="0"/>
    <cellStyle name="ปกติ 23 6 15" xfId="0"/>
    <cellStyle name="ปกติ 23 6 16" xfId="0"/>
    <cellStyle name="ปกติ 23 6 17" xfId="0"/>
    <cellStyle name="ปกติ 23 6 18" xfId="0"/>
    <cellStyle name="ปกติ 23 6 19" xfId="0"/>
    <cellStyle name="ปกติ 23 6 2" xfId="0"/>
    <cellStyle name="ปกติ 23 6 2 10" xfId="0"/>
    <cellStyle name="ปกติ 23 6 2 11" xfId="0"/>
    <cellStyle name="ปกติ 23 6 2 12" xfId="0"/>
    <cellStyle name="ปกติ 23 6 2 13" xfId="0"/>
    <cellStyle name="ปกติ 23 6 2 13 2" xfId="0"/>
    <cellStyle name="ปกติ 23 6 2 13 2 2" xfId="0"/>
    <cellStyle name="ปกติ 23 6 2 13 2 3" xfId="0"/>
    <cellStyle name="ปกติ 23 6 2 13 3" xfId="0"/>
    <cellStyle name="ปกติ 23 6 2 13 4" xfId="0"/>
    <cellStyle name="ปกติ 23 6 2 13 5" xfId="0"/>
    <cellStyle name="ปกติ 23 6 2 14" xfId="0"/>
    <cellStyle name="ปกติ 23 6 2 2" xfId="0"/>
    <cellStyle name="ปกติ 23 6 2 2 2" xfId="0"/>
    <cellStyle name="ปกติ 23 6 2 2 2 2" xfId="0"/>
    <cellStyle name="ปกติ 23 6 2 2 2 2 2" xfId="0"/>
    <cellStyle name="ปกติ 23 6 2 2 2 2 3" xfId="0"/>
    <cellStyle name="ปกติ 23 6 2 2 2 2 4" xfId="0"/>
    <cellStyle name="ปกติ 23 6 2 2 2 2 5" xfId="0"/>
    <cellStyle name="ปกติ 23 6 2 2 2 3" xfId="0"/>
    <cellStyle name="ปกติ 23 6 2 2 2 4" xfId="0"/>
    <cellStyle name="ปกติ 23 6 2 2 2 4 2" xfId="0"/>
    <cellStyle name="ปกติ 23 6 2 2 2 4 2 2" xfId="0"/>
    <cellStyle name="ปกติ 23 6 2 2 2 4 2 2 2" xfId="0"/>
    <cellStyle name="ปกติ 23 6 2 2 2 4 2 2 2 2" xfId="0"/>
    <cellStyle name="ปกติ 23 6 2 2 2 4 2 2 2 3" xfId="0"/>
    <cellStyle name="ปกติ 23 6 2 2 2 4 2 2 2 4" xfId="0"/>
    <cellStyle name="ปกติ 23 6 2 2 2 4 2 2 3" xfId="0"/>
    <cellStyle name="ปกติ 23 6 2 2 2 4 2 2 4" xfId="0"/>
    <cellStyle name="ปกติ 23 6 2 2 2 4 2 3" xfId="0"/>
    <cellStyle name="ปกติ 23 6 2 2 2 4 2 4" xfId="0"/>
    <cellStyle name="ปกติ 23 6 2 2 2 4 2 5" xfId="0"/>
    <cellStyle name="ปกติ 23 6 2 2 2 4 2 6" xfId="0"/>
    <cellStyle name="ปกติ 23 6 2 2 2 4 3" xfId="0"/>
    <cellStyle name="ปกติ 23 6 2 2 2 4 3 2" xfId="0"/>
    <cellStyle name="ปกติ 23 6 2 2 2 4 3 3" xfId="0"/>
    <cellStyle name="ปกติ 23 6 2 2 2 4 3 4" xfId="0"/>
    <cellStyle name="ปกติ 23 6 2 2 2 4 4" xfId="0"/>
    <cellStyle name="ปกติ 23 6 2 2 2 4 4 2" xfId="0"/>
    <cellStyle name="ปกติ 23 6 2 2 2 4 4 2 2" xfId="0"/>
    <cellStyle name="ปกติ 23 6 2 2 2 4 4 2 3" xfId="0"/>
    <cellStyle name="ปกติ 23 6 2 2 2 4 4 2 4" xfId="0"/>
    <cellStyle name="ปกติ 23 6 2 2 2 4 4 3" xfId="0"/>
    <cellStyle name="ปกติ 23 6 2 2 2 4 4 4" xfId="0"/>
    <cellStyle name="ปกติ 23 6 2 2 2 4 5" xfId="0"/>
    <cellStyle name="ปกติ 23 6 2 2 2 4 6" xfId="0"/>
    <cellStyle name="ปกติ 23 6 2 2 2 4 7" xfId="0"/>
    <cellStyle name="ปกติ 23 6 2 2 2 5" xfId="0"/>
    <cellStyle name="ปกติ 23 6 2 2 2 5 2" xfId="0"/>
    <cellStyle name="ปกติ 23 6 2 2 2 5 2 2" xfId="0"/>
    <cellStyle name="ปกติ 23 6 2 2 2 5 2 2 2" xfId="0"/>
    <cellStyle name="ปกติ 23 6 2 2 2 5 2 2 2 2" xfId="0"/>
    <cellStyle name="ปกติ 23 6 2 2 2 5 2 2 2 3" xfId="0"/>
    <cellStyle name="ปกติ 23 6 2 2 2 5 2 2 2 4" xfId="0"/>
    <cellStyle name="ปกติ 23 6 2 2 2 5 2 2 3" xfId="0"/>
    <cellStyle name="ปกติ 23 6 2 2 2 5 2 2 4" xfId="0"/>
    <cellStyle name="ปกติ 23 6 2 2 2 5 2 3" xfId="0"/>
    <cellStyle name="ปกติ 23 6 2 2 2 5 2 4" xfId="0"/>
    <cellStyle name="ปกติ 23 6 2 2 2 5 2 5" xfId="0"/>
    <cellStyle name="ปกติ 23 6 2 2 2 5 2 6" xfId="0"/>
    <cellStyle name="ปกติ 23 6 2 2 2 5 3" xfId="0"/>
    <cellStyle name="ปกติ 23 6 2 2 2 5 3 2" xfId="0"/>
    <cellStyle name="ปกติ 23 6 2 2 2 5 3 3" xfId="0"/>
    <cellStyle name="ปกติ 23 6 2 2 2 5 3 4" xfId="0"/>
    <cellStyle name="ปกติ 23 6 2 2 2 5 4" xfId="0"/>
    <cellStyle name="ปกติ 23 6 2 2 2 5 4 2" xfId="0"/>
    <cellStyle name="ปกติ 23 6 2 2 2 5 4 2 2" xfId="0"/>
    <cellStyle name="ปกติ 23 6 2 2 2 5 4 2 3" xfId="0"/>
    <cellStyle name="ปกติ 23 6 2 2 2 5 4 2 4" xfId="0"/>
    <cellStyle name="ปกติ 23 6 2 2 2 5 4 3" xfId="0"/>
    <cellStyle name="ปกติ 23 6 2 2 2 5 4 4" xfId="0"/>
    <cellStyle name="ปกติ 23 6 2 2 2 5 5" xfId="0"/>
    <cellStyle name="ปกติ 23 6 2 2 2 5 6" xfId="0"/>
    <cellStyle name="ปกติ 23 6 2 2 2 5 7" xfId="0"/>
    <cellStyle name="ปกติ 23 6 2 2 2 6" xfId="0"/>
    <cellStyle name="ปกติ 23 6 2 2 2 6 2" xfId="0"/>
    <cellStyle name="ปกติ 23 6 2 2 2 6 2 2" xfId="0"/>
    <cellStyle name="ปกติ 23 6 2 2 2 6 2 2 2" xfId="0"/>
    <cellStyle name="ปกติ 23 6 2 2 2 6 2 2 2 2" xfId="0"/>
    <cellStyle name="ปกติ 23 6 2 2 2 6 2 2 2 3" xfId="0"/>
    <cellStyle name="ปกติ 23 6 2 2 2 6 2 2 2 4" xfId="0"/>
    <cellStyle name="ปกติ 23 6 2 2 2 6 2 2 3" xfId="0"/>
    <cellStyle name="ปกติ 23 6 2 2 2 6 2 2 4" xfId="0"/>
    <cellStyle name="ปกติ 23 6 2 2 2 6 2 3" xfId="0"/>
    <cellStyle name="ปกติ 23 6 2 2 2 6 2 4" xfId="0"/>
    <cellStyle name="ปกติ 23 6 2 2 2 6 2 5" xfId="0"/>
    <cellStyle name="ปกติ 23 6 2 2 2 6 2 6" xfId="0"/>
    <cellStyle name="ปกติ 23 6 2 2 2 6 3" xfId="0"/>
    <cellStyle name="ปกติ 23 6 2 2 2 6 3 2" xfId="0"/>
    <cellStyle name="ปกติ 23 6 2 2 2 6 3 3" xfId="0"/>
    <cellStyle name="ปกติ 23 6 2 2 2 6 3 4" xfId="0"/>
    <cellStyle name="ปกติ 23 6 2 2 2 6 4" xfId="0"/>
    <cellStyle name="ปกติ 23 6 2 2 2 6 4 2" xfId="0"/>
    <cellStyle name="ปกติ 23 6 2 2 2 6 4 2 2" xfId="0"/>
    <cellStyle name="ปกติ 23 6 2 2 2 6 4 2 3" xfId="0"/>
    <cellStyle name="ปกติ 23 6 2 2 2 6 4 2 4" xfId="0"/>
    <cellStyle name="ปกติ 23 6 2 2 2 6 4 3" xfId="0"/>
    <cellStyle name="ปกติ 23 6 2 2 2 6 4 4" xfId="0"/>
    <cellStyle name="ปกติ 23 6 2 2 2 6 5" xfId="0"/>
    <cellStyle name="ปกติ 23 6 2 2 2 6 6" xfId="0"/>
    <cellStyle name="ปกติ 23 6 2 2 2 6 7" xfId="0"/>
    <cellStyle name="ปกติ 23 6 2 2 2 7" xfId="0"/>
    <cellStyle name="ปกติ 23 6 2 2 3" xfId="0"/>
    <cellStyle name="ปกติ 23 6 2 2 3 2" xfId="0"/>
    <cellStyle name="ปกติ 23 6 2 2 3 3" xfId="0"/>
    <cellStyle name="ปกติ 23 6 2 2 3 4" xfId="0"/>
    <cellStyle name="ปกติ 23 6 2 2 3 5" xfId="0"/>
    <cellStyle name="ปกติ 23 6 2 2 4" xfId="0"/>
    <cellStyle name="ปกติ 23 6 2 2 5" xfId="0"/>
    <cellStyle name="ปกติ 23 6 2 2 5 2" xfId="0"/>
    <cellStyle name="ปกติ 23 6 2 2 5 3" xfId="0"/>
    <cellStyle name="ปกติ 23 6 2 2 6" xfId="0"/>
    <cellStyle name="ปกติ 23 6 2 2 6 2" xfId="0"/>
    <cellStyle name="ปกติ 23 6 2 2 6 2 2" xfId="0"/>
    <cellStyle name="ปกติ 23 6 2 2 6 2 2 2" xfId="0"/>
    <cellStyle name="ปกติ 23 6 2 2 6 2 2 2 2" xfId="0"/>
    <cellStyle name="ปกติ 23 6 2 2 6 2 2 2 3" xfId="0"/>
    <cellStyle name="ปกติ 23 6 2 2 6 2 2 2 4" xfId="0"/>
    <cellStyle name="ปกติ 23 6 2 2 6 2 2 3" xfId="0"/>
    <cellStyle name="ปกติ 23 6 2 2 6 2 2 4" xfId="0"/>
    <cellStyle name="ปกติ 23 6 2 2 6 2 3" xfId="0"/>
    <cellStyle name="ปกติ 23 6 2 2 6 2 4" xfId="0"/>
    <cellStyle name="ปกติ 23 6 2 2 6 2 5" xfId="0"/>
    <cellStyle name="ปกติ 23 6 2 2 6 2 6" xfId="0"/>
    <cellStyle name="ปกติ 23 6 2 2 6 3" xfId="0"/>
    <cellStyle name="ปกติ 23 6 2 2 6 3 2" xfId="0"/>
    <cellStyle name="ปกติ 23 6 2 2 6 3 3" xfId="0"/>
    <cellStyle name="ปกติ 23 6 2 2 6 3 4" xfId="0"/>
    <cellStyle name="ปกติ 23 6 2 2 6 4" xfId="0"/>
    <cellStyle name="ปกติ 23 6 2 2 6 4 2" xfId="0"/>
    <cellStyle name="ปกติ 23 6 2 2 6 4 2 2" xfId="0"/>
    <cellStyle name="ปกติ 23 6 2 2 6 4 2 3" xfId="0"/>
    <cellStyle name="ปกติ 23 6 2 2 6 4 2 4" xfId="0"/>
    <cellStyle name="ปกติ 23 6 2 2 6 4 3" xfId="0"/>
    <cellStyle name="ปกติ 23 6 2 2 6 4 4" xfId="0"/>
    <cellStyle name="ปกติ 23 6 2 2 6 5" xfId="0"/>
    <cellStyle name="ปกติ 23 6 2 2 6 6" xfId="0"/>
    <cellStyle name="ปกติ 23 6 2 2 6 7" xfId="0"/>
    <cellStyle name="ปกติ 23 6 2 2 7" xfId="0"/>
    <cellStyle name="ปกติ 23 6 2 2 8" xfId="0"/>
    <cellStyle name="ปกติ 23 6 2 2 9" xfId="0"/>
    <cellStyle name="ปกติ 23 6 2 3" xfId="0"/>
    <cellStyle name="ปกติ 23 6 2 4" xfId="0"/>
    <cellStyle name="ปกติ 23 6 2 5" xfId="0"/>
    <cellStyle name="ปกติ 23 6 2 6" xfId="0"/>
    <cellStyle name="ปกติ 23 6 2 7" xfId="0"/>
    <cellStyle name="ปกติ 23 6 2 8" xfId="0"/>
    <cellStyle name="ปกติ 23 6 2 9" xfId="0"/>
    <cellStyle name="ปกติ 23 6 20" xfId="0"/>
    <cellStyle name="ปกติ 23 6 21" xfId="0"/>
    <cellStyle name="ปกติ 23 6 21 2" xfId="0"/>
    <cellStyle name="ปกติ 23 6 21 2 2" xfId="0"/>
    <cellStyle name="ปกติ 23 6 21 2 2 2" xfId="0"/>
    <cellStyle name="ปกติ 23 6 21 2 2 2 2" xfId="0"/>
    <cellStyle name="ปกติ 23 6 21 2 2 2 3" xfId="0"/>
    <cellStyle name="ปกติ 23 6 21 2 2 2 4" xfId="0"/>
    <cellStyle name="ปกติ 23 6 21 2 2 3" xfId="0"/>
    <cellStyle name="ปกติ 23 6 21 2 2 4" xfId="0"/>
    <cellStyle name="ปกติ 23 6 21 2 3" xfId="0"/>
    <cellStyle name="ปกติ 23 6 21 2 4" xfId="0"/>
    <cellStyle name="ปกติ 23 6 21 2 5" xfId="0"/>
    <cellStyle name="ปกติ 23 6 21 2 6" xfId="0"/>
    <cellStyle name="ปกติ 23 6 21 3" xfId="0"/>
    <cellStyle name="ปกติ 23 6 21 3 2" xfId="0"/>
    <cellStyle name="ปกติ 23 6 21 3 2 2" xfId="0"/>
    <cellStyle name="ปกติ 23 6 21 3 2 2 2" xfId="0"/>
    <cellStyle name="ปกติ 23 6 21 3 2 2 3" xfId="0"/>
    <cellStyle name="ปกติ 23 6 21 3 2 2 4" xfId="0"/>
    <cellStyle name="ปกติ 23 6 21 3 2 3" xfId="0"/>
    <cellStyle name="ปกติ 23 6 21 3 2 4" xfId="0"/>
    <cellStyle name="ปกติ 23 6 21 3 3" xfId="0"/>
    <cellStyle name="ปกติ 23 6 21 3 4" xfId="0"/>
    <cellStyle name="ปกติ 23 6 21 3 5" xfId="0"/>
    <cellStyle name="ปกติ 23 6 21 3 6" xfId="0"/>
    <cellStyle name="ปกติ 23 6 21 4" xfId="0"/>
    <cellStyle name="ปกติ 23 6 21 4 2" xfId="0"/>
    <cellStyle name="ปกติ 23 6 21 4 2 2" xfId="0"/>
    <cellStyle name="ปกติ 23 6 21 4 2 3" xfId="0"/>
    <cellStyle name="ปกติ 23 6 21 4 2 4" xfId="0"/>
    <cellStyle name="ปกติ 23 6 21 4 3" xfId="0"/>
    <cellStyle name="ปกติ 23 6 21 4 4" xfId="0"/>
    <cellStyle name="ปกติ 23 6 21 5" xfId="0"/>
    <cellStyle name="ปกติ 23 6 21 6" xfId="0"/>
    <cellStyle name="ปกติ 23 6 21 7" xfId="0"/>
    <cellStyle name="ปกติ 23 6 21 8" xfId="0"/>
    <cellStyle name="ปกติ 23 6 22" xfId="0"/>
    <cellStyle name="ปกติ 23 6 22 2" xfId="0"/>
    <cellStyle name="ปกติ 23 6 22 2 2" xfId="0"/>
    <cellStyle name="ปกติ 23 6 22 2 2 2" xfId="0"/>
    <cellStyle name="ปกติ 23 6 22 2 2 2 2" xfId="0"/>
    <cellStyle name="ปกติ 23 6 22 2 2 2 3" xfId="0"/>
    <cellStyle name="ปกติ 23 6 22 2 2 2 4" xfId="0"/>
    <cellStyle name="ปกติ 23 6 22 2 2 3" xfId="0"/>
    <cellStyle name="ปกติ 23 6 22 2 2 4" xfId="0"/>
    <cellStyle name="ปกติ 23 6 22 2 3" xfId="0"/>
    <cellStyle name="ปกติ 23 6 22 2 4" xfId="0"/>
    <cellStyle name="ปกติ 23 6 22 2 5" xfId="0"/>
    <cellStyle name="ปกติ 23 6 22 2 6" xfId="0"/>
    <cellStyle name="ปกติ 23 6 22 3" xfId="0"/>
    <cellStyle name="ปกติ 23 6 22 3 2" xfId="0"/>
    <cellStyle name="ปกติ 23 6 22 3 2 2" xfId="0"/>
    <cellStyle name="ปกติ 23 6 22 3 2 2 2" xfId="0"/>
    <cellStyle name="ปกติ 23 6 22 3 2 2 3" xfId="0"/>
    <cellStyle name="ปกติ 23 6 22 3 2 2 4" xfId="0"/>
    <cellStyle name="ปกติ 23 6 22 3 2 3" xfId="0"/>
    <cellStyle name="ปกติ 23 6 22 3 2 4" xfId="0"/>
    <cellStyle name="ปกติ 23 6 22 3 3" xfId="0"/>
    <cellStyle name="ปกติ 23 6 22 3 4" xfId="0"/>
    <cellStyle name="ปกติ 23 6 22 3 5" xfId="0"/>
    <cellStyle name="ปกติ 23 6 22 3 6" xfId="0"/>
    <cellStyle name="ปกติ 23 6 22 4" xfId="0"/>
    <cellStyle name="ปกติ 23 6 22 4 2" xfId="0"/>
    <cellStyle name="ปกติ 23 6 22 4 2 2" xfId="0"/>
    <cellStyle name="ปกติ 23 6 22 4 2 3" xfId="0"/>
    <cellStyle name="ปกติ 23 6 22 4 2 4" xfId="0"/>
    <cellStyle name="ปกติ 23 6 22 4 3" xfId="0"/>
    <cellStyle name="ปกติ 23 6 22 4 4" xfId="0"/>
    <cellStyle name="ปกติ 23 6 22 5" xfId="0"/>
    <cellStyle name="ปกติ 23 6 22 6" xfId="0"/>
    <cellStyle name="ปกติ 23 6 22 7" xfId="0"/>
    <cellStyle name="ปกติ 23 6 22 8" xfId="0"/>
    <cellStyle name="ปกติ 23 6 23" xfId="0"/>
    <cellStyle name="ปกติ 23 6 23 2" xfId="0"/>
    <cellStyle name="ปกติ 23 6 23 2 2" xfId="0"/>
    <cellStyle name="ปกติ 23 6 23 2 2 2" xfId="0"/>
    <cellStyle name="ปกติ 23 6 23 2 2 2 2" xfId="0"/>
    <cellStyle name="ปกติ 23 6 23 2 2 2 3" xfId="0"/>
    <cellStyle name="ปกติ 23 6 23 2 2 2 4" xfId="0"/>
    <cellStyle name="ปกติ 23 6 23 2 2 3" xfId="0"/>
    <cellStyle name="ปกติ 23 6 23 2 2 4" xfId="0"/>
    <cellStyle name="ปกติ 23 6 23 2 3" xfId="0"/>
    <cellStyle name="ปกติ 23 6 23 2 4" xfId="0"/>
    <cellStyle name="ปกติ 23 6 23 2 5" xfId="0"/>
    <cellStyle name="ปกติ 23 6 23 2 6" xfId="0"/>
    <cellStyle name="ปกติ 23 6 23 3" xfId="0"/>
    <cellStyle name="ปกติ 23 6 23 3 2" xfId="0"/>
    <cellStyle name="ปกติ 23 6 23 3 2 2" xfId="0"/>
    <cellStyle name="ปกติ 23 6 23 3 2 2 2" xfId="0"/>
    <cellStyle name="ปกติ 23 6 23 3 2 2 3" xfId="0"/>
    <cellStyle name="ปกติ 23 6 23 3 2 2 4" xfId="0"/>
    <cellStyle name="ปกติ 23 6 23 3 2 3" xfId="0"/>
    <cellStyle name="ปกติ 23 6 23 3 2 4" xfId="0"/>
    <cellStyle name="ปกติ 23 6 23 3 3" xfId="0"/>
    <cellStyle name="ปกติ 23 6 23 3 4" xfId="0"/>
    <cellStyle name="ปกติ 23 6 23 3 5" xfId="0"/>
    <cellStyle name="ปกติ 23 6 23 3 6" xfId="0"/>
    <cellStyle name="ปกติ 23 6 23 4" xfId="0"/>
    <cellStyle name="ปกติ 23 6 23 4 2" xfId="0"/>
    <cellStyle name="ปกติ 23 6 23 4 2 2" xfId="0"/>
    <cellStyle name="ปกติ 23 6 23 4 2 3" xfId="0"/>
    <cellStyle name="ปกติ 23 6 23 4 2 4" xfId="0"/>
    <cellStyle name="ปกติ 23 6 23 4 3" xfId="0"/>
    <cellStyle name="ปกติ 23 6 23 4 4" xfId="0"/>
    <cellStyle name="ปกติ 23 6 23 5" xfId="0"/>
    <cellStyle name="ปกติ 23 6 23 6" xfId="0"/>
    <cellStyle name="ปกติ 23 6 23 7" xfId="0"/>
    <cellStyle name="ปกติ 23 6 24" xfId="0"/>
    <cellStyle name="ปกติ 23 6 24 2" xfId="0"/>
    <cellStyle name="ปกติ 23 6 24 2 2" xfId="0"/>
    <cellStyle name="ปกติ 23 6 24 2 2 2" xfId="0"/>
    <cellStyle name="ปกติ 23 6 24 2 2 2 2" xfId="0"/>
    <cellStyle name="ปกติ 23 6 24 2 2 2 3" xfId="0"/>
    <cellStyle name="ปกติ 23 6 24 2 2 2 4" xfId="0"/>
    <cellStyle name="ปกติ 23 6 24 2 2 3" xfId="0"/>
    <cellStyle name="ปกติ 23 6 24 2 2 4" xfId="0"/>
    <cellStyle name="ปกติ 23 6 24 2 3" xfId="0"/>
    <cellStyle name="ปกติ 23 6 24 2 4" xfId="0"/>
    <cellStyle name="ปกติ 23 6 24 2 5" xfId="0"/>
    <cellStyle name="ปกติ 23 6 24 2 6" xfId="0"/>
    <cellStyle name="ปกติ 23 6 24 3" xfId="0"/>
    <cellStyle name="ปกติ 23 6 24 3 2" xfId="0"/>
    <cellStyle name="ปกติ 23 6 24 3 3" xfId="0"/>
    <cellStyle name="ปกติ 23 6 24 3 4" xfId="0"/>
    <cellStyle name="ปกติ 23 6 24 4" xfId="0"/>
    <cellStyle name="ปกติ 23 6 24 4 2" xfId="0"/>
    <cellStyle name="ปกติ 23 6 24 4 2 2" xfId="0"/>
    <cellStyle name="ปกติ 23 6 24 4 2 3" xfId="0"/>
    <cellStyle name="ปกติ 23 6 24 4 2 4" xfId="0"/>
    <cellStyle name="ปกติ 23 6 24 4 3" xfId="0"/>
    <cellStyle name="ปกติ 23 6 24 4 4" xfId="0"/>
    <cellStyle name="ปกติ 23 6 24 5" xfId="0"/>
    <cellStyle name="ปกติ 23 6 24 6" xfId="0"/>
    <cellStyle name="ปกติ 23 6 24 7" xfId="0"/>
    <cellStyle name="ปกติ 23 6 25" xfId="0"/>
    <cellStyle name="ปกติ 23 6 26" xfId="0"/>
    <cellStyle name="ปกติ 23 6 27" xfId="0"/>
    <cellStyle name="ปกติ 23 6 28" xfId="0"/>
    <cellStyle name="ปกติ 23 6 29" xfId="0"/>
    <cellStyle name="ปกติ 23 6 3" xfId="0"/>
    <cellStyle name="ปกติ 23 6 3 2" xfId="0"/>
    <cellStyle name="ปกติ 23 6 3 3" xfId="0"/>
    <cellStyle name="ปกติ 23 6 3 4" xfId="0"/>
    <cellStyle name="ปกติ 23 6 3 5" xfId="0"/>
    <cellStyle name="ปกติ 23 6 3 6" xfId="0"/>
    <cellStyle name="ปกติ 23 6 3 7" xfId="0"/>
    <cellStyle name="ปกติ 23 6 3 8" xfId="0"/>
    <cellStyle name="ปกติ 23 6 3 9" xfId="0"/>
    <cellStyle name="ปกติ 23 6 30" xfId="0"/>
    <cellStyle name="ปกติ 23 6 31" xfId="0"/>
    <cellStyle name="ปกติ 23 6 32" xfId="0"/>
    <cellStyle name="ปกติ 23 6 33" xfId="0"/>
    <cellStyle name="ปกติ 23 6 34" xfId="0"/>
    <cellStyle name="ปกติ 23 6 35" xfId="0"/>
    <cellStyle name="ปกติ 23 6 36" xfId="0"/>
    <cellStyle name="ปกติ 23 6 36 2" xfId="0"/>
    <cellStyle name="ปกติ 23 6 36 3" xfId="0"/>
    <cellStyle name="ปกติ 23 6 37" xfId="0"/>
    <cellStyle name="ปกติ 23 6 38" xfId="0"/>
    <cellStyle name="ปกติ 23 6 39" xfId="0"/>
    <cellStyle name="ปกติ 23 6 4" xfId="0"/>
    <cellStyle name="ปกติ 23 6 4 10" xfId="0"/>
    <cellStyle name="ปกติ 23 6 4 10 2" xfId="0"/>
    <cellStyle name="ปกติ 23 6 4 10 3" xfId="0"/>
    <cellStyle name="ปกติ 23 6 4 10 4" xfId="0"/>
    <cellStyle name="ปกติ 23 6 4 10 5" xfId="0"/>
    <cellStyle name="ปกติ 23 6 4 10 6" xfId="0"/>
    <cellStyle name="ปกติ 23 6 4 10 7" xfId="0"/>
    <cellStyle name="ปกติ 23 6 4 11" xfId="0"/>
    <cellStyle name="ปกติ 23 6 4 11 2" xfId="0"/>
    <cellStyle name="ปกติ 23 6 4 11 3" xfId="0"/>
    <cellStyle name="ปกติ 23 6 4 11 4" xfId="0"/>
    <cellStyle name="ปกติ 23 6 4 11 5" xfId="0"/>
    <cellStyle name="ปกติ 23 6 4 11 6" xfId="0"/>
    <cellStyle name="ปกติ 23 6 4 11 7" xfId="0"/>
    <cellStyle name="ปกติ 23 6 4 12" xfId="0"/>
    <cellStyle name="ปกติ 23 6 4 13" xfId="0"/>
    <cellStyle name="ปกติ 23 6 4 14" xfId="0"/>
    <cellStyle name="ปกติ 23 6 4 15" xfId="0"/>
    <cellStyle name="ปกติ 23 6 4 16" xfId="0"/>
    <cellStyle name="ปกติ 23 6 4 17" xfId="0"/>
    <cellStyle name="ปกติ 23 6 4 18" xfId="0"/>
    <cellStyle name="ปกติ 23 6 4 19" xfId="0"/>
    <cellStyle name="ปกติ 23 6 4 2" xfId="0"/>
    <cellStyle name="ปกติ 23 6 4 2 10" xfId="0"/>
    <cellStyle name="ปกติ 23 6 4 2 11" xfId="0"/>
    <cellStyle name="ปกติ 23 6 4 2 12" xfId="0"/>
    <cellStyle name="ปกติ 23 6 4 2 13" xfId="0"/>
    <cellStyle name="ปกติ 23 6 4 2 14" xfId="0"/>
    <cellStyle name="ปกติ 23 6 4 2 15" xfId="0"/>
    <cellStyle name="ปกติ 23 6 4 2 16" xfId="0"/>
    <cellStyle name="ปกติ 23 6 4 2 2" xfId="0"/>
    <cellStyle name="ปกติ 23 6 4 2 2 10" xfId="0"/>
    <cellStyle name="ปกติ 23 6 4 2 2 11" xfId="0"/>
    <cellStyle name="ปกติ 23 6 4 2 2 12" xfId="0"/>
    <cellStyle name="ปกติ 23 6 4 2 2 13" xfId="0"/>
    <cellStyle name="ปกติ 23 6 4 2 2 2" xfId="0"/>
    <cellStyle name="ปกติ 23 6 4 2 2 2 10" xfId="0"/>
    <cellStyle name="ปกติ 23 6 4 2 2 2 2" xfId="0"/>
    <cellStyle name="ปกติ 23 6 4 2 2 2 2 2" xfId="0"/>
    <cellStyle name="ปกติ 23 6 4 2 2 2 2 3" xfId="0"/>
    <cellStyle name="ปกติ 23 6 4 2 2 2 3" xfId="0"/>
    <cellStyle name="ปกติ 23 6 4 2 2 2 4" xfId="0"/>
    <cellStyle name="ปกติ 23 6 4 2 2 2 5" xfId="0"/>
    <cellStyle name="ปกติ 23 6 4 2 2 2 6" xfId="0"/>
    <cellStyle name="ปกติ 23 6 4 2 2 2 7" xfId="0"/>
    <cellStyle name="ปกติ 23 6 4 2 2 2 8" xfId="0"/>
    <cellStyle name="ปกติ 23 6 4 2 2 2 9" xfId="0"/>
    <cellStyle name="ปกติ 23 6 4 2 2 3" xfId="0"/>
    <cellStyle name="ปกติ 23 6 4 2 2 4" xfId="0"/>
    <cellStyle name="ปกติ 23 6 4 2 2 5" xfId="0"/>
    <cellStyle name="ปกติ 23 6 4 2 2 6" xfId="0"/>
    <cellStyle name="ปกติ 23 6 4 2 2 6 2" xfId="0"/>
    <cellStyle name="ปกติ 23 6 4 2 2 6 3" xfId="0"/>
    <cellStyle name="ปกติ 23 6 4 2 2 7" xfId="0"/>
    <cellStyle name="ปกติ 23 6 4 2 2 8" xfId="0"/>
    <cellStyle name="ปกติ 23 6 4 2 2 9" xfId="0"/>
    <cellStyle name="ปกติ 23 6 4 2 3" xfId="0"/>
    <cellStyle name="ปกติ 23 6 4 2 4" xfId="0"/>
    <cellStyle name="ปกติ 23 6 4 2 4 2" xfId="0"/>
    <cellStyle name="ปกติ 23 6 4 2 4 3" xfId="0"/>
    <cellStyle name="ปกติ 23 6 4 2 4 4" xfId="0"/>
    <cellStyle name="ปกติ 23 6 4 2 4 5" xfId="0"/>
    <cellStyle name="ปกติ 23 6 4 2 4 6" xfId="0"/>
    <cellStyle name="ปกติ 23 6 4 2 4 7" xfId="0"/>
    <cellStyle name="ปกติ 23 6 4 2 5" xfId="0"/>
    <cellStyle name="ปกติ 23 6 4 2 5 2" xfId="0"/>
    <cellStyle name="ปกติ 23 6 4 2 5 3" xfId="0"/>
    <cellStyle name="ปกติ 23 6 4 2 5 4" xfId="0"/>
    <cellStyle name="ปกติ 23 6 4 2 5 5" xfId="0"/>
    <cellStyle name="ปกติ 23 6 4 2 5 6" xfId="0"/>
    <cellStyle name="ปกติ 23 6 4 2 5 7" xfId="0"/>
    <cellStyle name="ปกติ 23 6 4 2 6" xfId="0"/>
    <cellStyle name="ปกติ 23 6 4 2 6 2" xfId="0"/>
    <cellStyle name="ปกติ 23 6 4 2 6 3" xfId="0"/>
    <cellStyle name="ปกติ 23 6 4 2 6 4" xfId="0"/>
    <cellStyle name="ปกติ 23 6 4 2 6 5" xfId="0"/>
    <cellStyle name="ปกติ 23 6 4 2 6 6" xfId="0"/>
    <cellStyle name="ปกติ 23 6 4 2 6 7" xfId="0"/>
    <cellStyle name="ปกติ 23 6 4 2 7" xfId="0"/>
    <cellStyle name="ปกติ 23 6 4 2 7 2" xfId="0"/>
    <cellStyle name="ปกติ 23 6 4 2 7 3" xfId="0"/>
    <cellStyle name="ปกติ 23 6 4 2 7 4" xfId="0"/>
    <cellStyle name="ปกติ 23 6 4 2 7 5" xfId="0"/>
    <cellStyle name="ปกติ 23 6 4 2 7 6" xfId="0"/>
    <cellStyle name="ปกติ 23 6 4 2 7 7" xfId="0"/>
    <cellStyle name="ปกติ 23 6 4 2 8" xfId="0"/>
    <cellStyle name="ปกติ 23 6 4 2 9" xfId="0"/>
    <cellStyle name="ปกติ 23 6 4 3" xfId="0"/>
    <cellStyle name="ปกติ 23 6 4 4" xfId="0"/>
    <cellStyle name="ปกติ 23 6 4 5" xfId="0"/>
    <cellStyle name="ปกติ 23 6 4 6" xfId="0"/>
    <cellStyle name="ปกติ 23 6 4 6 10" xfId="0"/>
    <cellStyle name="ปกติ 23 6 4 6 11" xfId="0"/>
    <cellStyle name="ปกติ 23 6 4 6 2" xfId="0"/>
    <cellStyle name="ปกติ 23 6 4 6 3" xfId="0"/>
    <cellStyle name="ปกติ 23 6 4 6 4" xfId="0"/>
    <cellStyle name="ปกติ 23 6 4 6 5" xfId="0"/>
    <cellStyle name="ปกติ 23 6 4 6 6" xfId="0"/>
    <cellStyle name="ปกติ 23 6 4 6 7" xfId="0"/>
    <cellStyle name="ปกติ 23 6 4 6 8" xfId="0"/>
    <cellStyle name="ปกติ 23 6 4 6 9" xfId="0"/>
    <cellStyle name="ปกติ 23 6 4 7" xfId="0"/>
    <cellStyle name="ปกติ 23 6 4 7 2" xfId="0"/>
    <cellStyle name="ปกติ 23 6 4 7 3" xfId="0"/>
    <cellStyle name="ปกติ 23 6 4 7 4" xfId="0"/>
    <cellStyle name="ปกติ 23 6 4 7 5" xfId="0"/>
    <cellStyle name="ปกติ 23 6 4 7 6" xfId="0"/>
    <cellStyle name="ปกติ 23 6 4 7 7" xfId="0"/>
    <cellStyle name="ปกติ 23 6 4 8" xfId="0"/>
    <cellStyle name="ปกติ 23 6 4 8 2" xfId="0"/>
    <cellStyle name="ปกติ 23 6 4 8 3" xfId="0"/>
    <cellStyle name="ปกติ 23 6 4 8 4" xfId="0"/>
    <cellStyle name="ปกติ 23 6 4 8 5" xfId="0"/>
    <cellStyle name="ปกติ 23 6 4 8 6" xfId="0"/>
    <cellStyle name="ปกติ 23 6 4 8 7" xfId="0"/>
    <cellStyle name="ปกติ 23 6 4 9" xfId="0"/>
    <cellStyle name="ปกติ 23 6 4 9 2" xfId="0"/>
    <cellStyle name="ปกติ 23 6 4 9 3" xfId="0"/>
    <cellStyle name="ปกติ 23 6 4 9 4" xfId="0"/>
    <cellStyle name="ปกติ 23 6 4 9 5" xfId="0"/>
    <cellStyle name="ปกติ 23 6 4 9 6" xfId="0"/>
    <cellStyle name="ปกติ 23 6 4 9 7" xfId="0"/>
    <cellStyle name="ปกติ 23 6 40" xfId="0"/>
    <cellStyle name="ปกติ 23 6 41" xfId="0"/>
    <cellStyle name="ปกติ 23 6 42" xfId="0"/>
    <cellStyle name="ปกติ 23 6 43" xfId="0"/>
    <cellStyle name="ปกติ 23 6 44" xfId="0"/>
    <cellStyle name="ปกติ 23 6 45" xfId="0"/>
    <cellStyle name="ปกติ 23 6 46" xfId="0"/>
    <cellStyle name="ปกติ 23 6 47" xfId="0"/>
    <cellStyle name="ปกติ 23 6 48" xfId="0"/>
    <cellStyle name="ปกติ 23 6 49" xfId="0"/>
    <cellStyle name="ปกติ 23 6 5" xfId="0"/>
    <cellStyle name="ปกติ 23 6 5 10" xfId="0"/>
    <cellStyle name="ปกติ 23 6 5 11" xfId="0"/>
    <cellStyle name="ปกติ 23 6 5 12" xfId="0"/>
    <cellStyle name="ปกติ 23 6 5 13" xfId="0"/>
    <cellStyle name="ปกติ 23 6 5 14" xfId="0"/>
    <cellStyle name="ปกติ 23 6 5 15" xfId="0"/>
    <cellStyle name="ปกติ 23 6 5 16" xfId="0"/>
    <cellStyle name="ปกติ 23 6 5 17" xfId="0"/>
    <cellStyle name="ปกติ 23 6 5 18" xfId="0"/>
    <cellStyle name="ปกติ 23 6 5 19" xfId="0"/>
    <cellStyle name="ปกติ 23 6 5 2" xfId="0"/>
    <cellStyle name="ปกติ 23 6 5 2 10" xfId="0"/>
    <cellStyle name="ปกติ 23 6 5 2 11" xfId="0"/>
    <cellStyle name="ปกติ 23 6 5 2 12" xfId="0"/>
    <cellStyle name="ปกติ 23 6 5 2 13" xfId="0"/>
    <cellStyle name="ปกติ 23 6 5 2 14" xfId="0"/>
    <cellStyle name="ปกติ 23 6 5 2 15" xfId="0"/>
    <cellStyle name="ปกติ 23 6 5 2 16" xfId="0"/>
    <cellStyle name="ปกติ 23 6 5 2 2" xfId="0"/>
    <cellStyle name="ปกติ 23 6 5 2 2 10" xfId="0"/>
    <cellStyle name="ปกติ 23 6 5 2 2 11" xfId="0"/>
    <cellStyle name="ปกติ 23 6 5 2 2 2" xfId="0"/>
    <cellStyle name="ปกติ 23 6 5 2 2 2 10" xfId="0"/>
    <cellStyle name="ปกติ 23 6 5 2 2 2 2" xfId="0"/>
    <cellStyle name="ปกติ 23 6 5 2 2 2 2 2" xfId="0"/>
    <cellStyle name="ปกติ 23 6 5 2 2 2 2 3" xfId="0"/>
    <cellStyle name="ปกติ 23 6 5 2 2 2 3" xfId="0"/>
    <cellStyle name="ปกติ 23 6 5 2 2 2 4" xfId="0"/>
    <cellStyle name="ปกติ 23 6 5 2 2 2 5" xfId="0"/>
    <cellStyle name="ปกติ 23 6 5 2 2 2 6" xfId="0"/>
    <cellStyle name="ปกติ 23 6 5 2 2 2 7" xfId="0"/>
    <cellStyle name="ปกติ 23 6 5 2 2 2 8" xfId="0"/>
    <cellStyle name="ปกติ 23 6 5 2 2 2 9" xfId="0"/>
    <cellStyle name="ปกติ 23 6 5 2 2 3" xfId="0"/>
    <cellStyle name="ปกติ 23 6 5 2 2 4" xfId="0"/>
    <cellStyle name="ปกติ 23 6 5 2 2 5" xfId="0"/>
    <cellStyle name="ปกติ 23 6 5 2 2 6" xfId="0"/>
    <cellStyle name="ปกติ 23 6 5 2 2 7" xfId="0"/>
    <cellStyle name="ปกติ 23 6 5 2 2 8" xfId="0"/>
    <cellStyle name="ปกติ 23 6 5 2 2 9" xfId="0"/>
    <cellStyle name="ปกติ 23 6 5 2 3" xfId="0"/>
    <cellStyle name="ปกติ 23 6 5 2 4" xfId="0"/>
    <cellStyle name="ปกติ 23 6 5 2 5" xfId="0"/>
    <cellStyle name="ปกติ 23 6 5 2 6" xfId="0"/>
    <cellStyle name="ปกติ 23 6 5 2 7" xfId="0"/>
    <cellStyle name="ปกติ 23 6 5 2 8" xfId="0"/>
    <cellStyle name="ปกติ 23 6 5 2 9" xfId="0"/>
    <cellStyle name="ปกติ 23 6 5 3" xfId="0"/>
    <cellStyle name="ปกติ 23 6 5 4" xfId="0"/>
    <cellStyle name="ปกติ 23 6 5 5" xfId="0"/>
    <cellStyle name="ปกติ 23 6 5 6" xfId="0"/>
    <cellStyle name="ปกติ 23 6 5 6 2" xfId="0"/>
    <cellStyle name="ปกติ 23 6 5 6 2 2" xfId="0"/>
    <cellStyle name="ปกติ 23 6 5 6 2 3" xfId="0"/>
    <cellStyle name="ปกติ 23 6 5 6 3" xfId="0"/>
    <cellStyle name="ปกติ 23 6 5 6 4" xfId="0"/>
    <cellStyle name="ปกติ 23 6 5 6 5" xfId="0"/>
    <cellStyle name="ปกติ 23 6 5 6 6" xfId="0"/>
    <cellStyle name="ปกติ 23 6 5 6 7" xfId="0"/>
    <cellStyle name="ปกติ 23 6 5 7" xfId="0"/>
    <cellStyle name="ปกติ 23 6 5 7 2" xfId="0"/>
    <cellStyle name="ปกติ 23 6 5 7 3" xfId="0"/>
    <cellStyle name="ปกติ 23 6 5 7 4" xfId="0"/>
    <cellStyle name="ปกติ 23 6 5 7 5" xfId="0"/>
    <cellStyle name="ปกติ 23 6 5 7 6" xfId="0"/>
    <cellStyle name="ปกติ 23 6 5 7 7" xfId="0"/>
    <cellStyle name="ปกติ 23 6 5 8" xfId="0"/>
    <cellStyle name="ปกติ 23 6 5 9" xfId="0"/>
    <cellStyle name="ปกติ 23 6 50" xfId="0"/>
    <cellStyle name="ปกติ 23 6 51" xfId="0"/>
    <cellStyle name="ปกติ 23 6 52" xfId="0"/>
    <cellStyle name="ปกติ 23 6 53" xfId="0"/>
    <cellStyle name="ปกติ 23 6 6" xfId="0"/>
    <cellStyle name="ปกติ 23 6 6 10" xfId="0"/>
    <cellStyle name="ปกติ 23 6 6 11" xfId="0"/>
    <cellStyle name="ปกติ 23 6 6 12" xfId="0"/>
    <cellStyle name="ปกติ 23 6 6 13" xfId="0"/>
    <cellStyle name="ปกติ 23 6 6 14" xfId="0"/>
    <cellStyle name="ปกติ 23 6 6 15" xfId="0"/>
    <cellStyle name="ปกติ 23 6 6 16" xfId="0"/>
    <cellStyle name="ปกติ 23 6 6 17" xfId="0"/>
    <cellStyle name="ปกติ 23 6 6 18" xfId="0"/>
    <cellStyle name="ปกติ 23 6 6 19" xfId="0"/>
    <cellStyle name="ปกติ 23 6 6 2" xfId="0"/>
    <cellStyle name="ปกติ 23 6 6 2 10" xfId="0"/>
    <cellStyle name="ปกติ 23 6 6 2 11" xfId="0"/>
    <cellStyle name="ปกติ 23 6 6 2 12" xfId="0"/>
    <cellStyle name="ปกติ 23 6 6 2 13" xfId="0"/>
    <cellStyle name="ปกติ 23 6 6 2 14" xfId="0"/>
    <cellStyle name="ปกติ 23 6 6 2 15" xfId="0"/>
    <cellStyle name="ปกติ 23 6 6 2 16" xfId="0"/>
    <cellStyle name="ปกติ 23 6 6 2 2" xfId="0"/>
    <cellStyle name="ปกติ 23 6 6 2 2 10" xfId="0"/>
    <cellStyle name="ปกติ 23 6 6 2 2 11" xfId="0"/>
    <cellStyle name="ปกติ 23 6 6 2 2 2" xfId="0"/>
    <cellStyle name="ปกติ 23 6 6 2 2 2 10" xfId="0"/>
    <cellStyle name="ปกติ 23 6 6 2 2 2 2" xfId="0"/>
    <cellStyle name="ปกติ 23 6 6 2 2 2 2 2" xfId="0"/>
    <cellStyle name="ปกติ 23 6 6 2 2 2 2 3" xfId="0"/>
    <cellStyle name="ปกติ 23 6 6 2 2 2 3" xfId="0"/>
    <cellStyle name="ปกติ 23 6 6 2 2 2 4" xfId="0"/>
    <cellStyle name="ปกติ 23 6 6 2 2 2 5" xfId="0"/>
    <cellStyle name="ปกติ 23 6 6 2 2 2 6" xfId="0"/>
    <cellStyle name="ปกติ 23 6 6 2 2 2 7" xfId="0"/>
    <cellStyle name="ปกติ 23 6 6 2 2 2 8" xfId="0"/>
    <cellStyle name="ปกติ 23 6 6 2 2 2 9" xfId="0"/>
    <cellStyle name="ปกติ 23 6 6 2 2 3" xfId="0"/>
    <cellStyle name="ปกติ 23 6 6 2 2 4" xfId="0"/>
    <cellStyle name="ปกติ 23 6 6 2 2 5" xfId="0"/>
    <cellStyle name="ปกติ 23 6 6 2 2 6" xfId="0"/>
    <cellStyle name="ปกติ 23 6 6 2 2 7" xfId="0"/>
    <cellStyle name="ปกติ 23 6 6 2 2 8" xfId="0"/>
    <cellStyle name="ปกติ 23 6 6 2 2 9" xfId="0"/>
    <cellStyle name="ปกติ 23 6 6 2 3" xfId="0"/>
    <cellStyle name="ปกติ 23 6 6 2 4" xfId="0"/>
    <cellStyle name="ปกติ 23 6 6 2 5" xfId="0"/>
    <cellStyle name="ปกติ 23 6 6 2 6" xfId="0"/>
    <cellStyle name="ปกติ 23 6 6 2 7" xfId="0"/>
    <cellStyle name="ปกติ 23 6 6 2 8" xfId="0"/>
    <cellStyle name="ปกติ 23 6 6 2 9" xfId="0"/>
    <cellStyle name="ปกติ 23 6 6 3" xfId="0"/>
    <cellStyle name="ปกติ 23 6 6 4" xfId="0"/>
    <cellStyle name="ปกติ 23 6 6 5" xfId="0"/>
    <cellStyle name="ปกติ 23 6 6 6" xfId="0"/>
    <cellStyle name="ปกติ 23 6 6 6 2" xfId="0"/>
    <cellStyle name="ปกติ 23 6 6 6 2 2" xfId="0"/>
    <cellStyle name="ปกติ 23 6 6 6 2 3" xfId="0"/>
    <cellStyle name="ปกติ 23 6 6 6 3" xfId="0"/>
    <cellStyle name="ปกติ 23 6 6 6 4" xfId="0"/>
    <cellStyle name="ปกติ 23 6 6 6 5" xfId="0"/>
    <cellStyle name="ปกติ 23 6 6 6 6" xfId="0"/>
    <cellStyle name="ปกติ 23 6 6 6 7" xfId="0"/>
    <cellStyle name="ปกติ 23 6 6 7" xfId="0"/>
    <cellStyle name="ปกติ 23 6 6 7 2" xfId="0"/>
    <cellStyle name="ปกติ 23 6 6 7 3" xfId="0"/>
    <cellStyle name="ปกติ 23 6 6 7 4" xfId="0"/>
    <cellStyle name="ปกติ 23 6 6 7 5" xfId="0"/>
    <cellStyle name="ปกติ 23 6 6 7 6" xfId="0"/>
    <cellStyle name="ปกติ 23 6 6 7 7" xfId="0"/>
    <cellStyle name="ปกติ 23 6 6 8" xfId="0"/>
    <cellStyle name="ปกติ 23 6 6 9" xfId="0"/>
    <cellStyle name="ปกติ 23 6 7" xfId="0"/>
    <cellStyle name="ปกติ 23 6 7 10" xfId="0"/>
    <cellStyle name="ปกติ 23 6 7 11" xfId="0"/>
    <cellStyle name="ปกติ 23 6 7 12" xfId="0"/>
    <cellStyle name="ปกติ 23 6 7 13" xfId="0"/>
    <cellStyle name="ปกติ 23 6 7 14" xfId="0"/>
    <cellStyle name="ปกติ 23 6 7 15" xfId="0"/>
    <cellStyle name="ปกติ 23 6 7 16" xfId="0"/>
    <cellStyle name="ปกติ 23 6 7 17" xfId="0"/>
    <cellStyle name="ปกติ 23 6 7 2" xfId="0"/>
    <cellStyle name="ปกติ 23 6 7 2 10" xfId="0"/>
    <cellStyle name="ปกติ 23 6 7 2 11" xfId="0"/>
    <cellStyle name="ปกติ 23 6 7 2 12" xfId="0"/>
    <cellStyle name="ปกติ 23 6 7 2 13" xfId="0"/>
    <cellStyle name="ปกติ 23 6 7 2 14" xfId="0"/>
    <cellStyle name="ปกติ 23 6 7 2 15" xfId="0"/>
    <cellStyle name="ปกติ 23 6 7 2 16" xfId="0"/>
    <cellStyle name="ปกติ 23 6 7 2 2" xfId="0"/>
    <cellStyle name="ปกติ 23 6 7 2 2 10" xfId="0"/>
    <cellStyle name="ปกติ 23 6 7 2 2 11" xfId="0"/>
    <cellStyle name="ปกติ 23 6 7 2 2 2" xfId="0"/>
    <cellStyle name="ปกติ 23 6 7 2 2 2 10" xfId="0"/>
    <cellStyle name="ปกติ 23 6 7 2 2 2 2" xfId="0"/>
    <cellStyle name="ปกติ 23 6 7 2 2 2 2 2" xfId="0"/>
    <cellStyle name="ปกติ 23 6 7 2 2 2 2 3" xfId="0"/>
    <cellStyle name="ปกติ 23 6 7 2 2 2 3" xfId="0"/>
    <cellStyle name="ปกติ 23 6 7 2 2 2 4" xfId="0"/>
    <cellStyle name="ปกติ 23 6 7 2 2 2 5" xfId="0"/>
    <cellStyle name="ปกติ 23 6 7 2 2 2 6" xfId="0"/>
    <cellStyle name="ปกติ 23 6 7 2 2 2 7" xfId="0"/>
    <cellStyle name="ปกติ 23 6 7 2 2 2 8" xfId="0"/>
    <cellStyle name="ปกติ 23 6 7 2 2 2 9" xfId="0"/>
    <cellStyle name="ปกติ 23 6 7 2 2 3" xfId="0"/>
    <cellStyle name="ปกติ 23 6 7 2 2 4" xfId="0"/>
    <cellStyle name="ปกติ 23 6 7 2 2 5" xfId="0"/>
    <cellStyle name="ปกติ 23 6 7 2 2 6" xfId="0"/>
    <cellStyle name="ปกติ 23 6 7 2 2 7" xfId="0"/>
    <cellStyle name="ปกติ 23 6 7 2 2 8" xfId="0"/>
    <cellStyle name="ปกติ 23 6 7 2 2 9" xfId="0"/>
    <cellStyle name="ปกติ 23 6 7 2 3" xfId="0"/>
    <cellStyle name="ปกติ 23 6 7 2 4" xfId="0"/>
    <cellStyle name="ปกติ 23 6 7 2 5" xfId="0"/>
    <cellStyle name="ปกติ 23 6 7 2 6" xfId="0"/>
    <cellStyle name="ปกติ 23 6 7 2 7" xfId="0"/>
    <cellStyle name="ปกติ 23 6 7 2 8" xfId="0"/>
    <cellStyle name="ปกติ 23 6 7 2 9" xfId="0"/>
    <cellStyle name="ปกติ 23 6 7 3" xfId="0"/>
    <cellStyle name="ปกติ 23 6 7 4" xfId="0"/>
    <cellStyle name="ปกติ 23 6 7 4 2" xfId="0"/>
    <cellStyle name="ปกติ 23 6 7 4 2 2" xfId="0"/>
    <cellStyle name="ปกติ 23 6 7 4 2 3" xfId="0"/>
    <cellStyle name="ปกติ 23 6 7 4 3" xfId="0"/>
    <cellStyle name="ปกติ 23 6 7 4 4" xfId="0"/>
    <cellStyle name="ปกติ 23 6 7 4 5" xfId="0"/>
    <cellStyle name="ปกติ 23 6 7 4 6" xfId="0"/>
    <cellStyle name="ปกติ 23 6 7 4 7" xfId="0"/>
    <cellStyle name="ปกติ 23 6 7 5" xfId="0"/>
    <cellStyle name="ปกติ 23 6 7 5 2" xfId="0"/>
    <cellStyle name="ปกติ 23 6 7 5 3" xfId="0"/>
    <cellStyle name="ปกติ 23 6 7 5 4" xfId="0"/>
    <cellStyle name="ปกติ 23 6 7 5 5" xfId="0"/>
    <cellStyle name="ปกติ 23 6 7 5 6" xfId="0"/>
    <cellStyle name="ปกติ 23 6 7 5 7" xfId="0"/>
    <cellStyle name="ปกติ 23 6 7 6" xfId="0"/>
    <cellStyle name="ปกติ 23 6 7 7" xfId="0"/>
    <cellStyle name="ปกติ 23 6 7 8" xfId="0"/>
    <cellStyle name="ปกติ 23 6 7 9" xfId="0"/>
    <cellStyle name="ปกติ 23 6 8" xfId="0"/>
    <cellStyle name="ปกติ 23 6 8 10" xfId="0"/>
    <cellStyle name="ปกติ 23 6 8 11" xfId="0"/>
    <cellStyle name="ปกติ 23 6 8 12" xfId="0"/>
    <cellStyle name="ปกติ 23 6 8 13" xfId="0"/>
    <cellStyle name="ปกติ 23 6 8 14" xfId="0"/>
    <cellStyle name="ปกติ 23 6 8 15" xfId="0"/>
    <cellStyle name="ปกติ 23 6 8 16" xfId="0"/>
    <cellStyle name="ปกติ 23 6 8 17" xfId="0"/>
    <cellStyle name="ปกติ 23 6 8 2" xfId="0"/>
    <cellStyle name="ปกติ 23 6 8 2 10" xfId="0"/>
    <cellStyle name="ปกติ 23 6 8 2 11" xfId="0"/>
    <cellStyle name="ปกติ 23 6 8 2 12" xfId="0"/>
    <cellStyle name="ปกติ 23 6 8 2 13" xfId="0"/>
    <cellStyle name="ปกติ 23 6 8 2 14" xfId="0"/>
    <cellStyle name="ปกติ 23 6 8 2 15" xfId="0"/>
    <cellStyle name="ปกติ 23 6 8 2 16" xfId="0"/>
    <cellStyle name="ปกติ 23 6 8 2 2" xfId="0"/>
    <cellStyle name="ปกติ 23 6 8 2 2 10" xfId="0"/>
    <cellStyle name="ปกติ 23 6 8 2 2 11" xfId="0"/>
    <cellStyle name="ปกติ 23 6 8 2 2 2" xfId="0"/>
    <cellStyle name="ปกติ 23 6 8 2 2 2 10" xfId="0"/>
    <cellStyle name="ปกติ 23 6 8 2 2 2 2" xfId="0"/>
    <cellStyle name="ปกติ 23 6 8 2 2 2 2 2" xfId="0"/>
    <cellStyle name="ปกติ 23 6 8 2 2 2 2 3" xfId="0"/>
    <cellStyle name="ปกติ 23 6 8 2 2 2 3" xfId="0"/>
    <cellStyle name="ปกติ 23 6 8 2 2 2 4" xfId="0"/>
    <cellStyle name="ปกติ 23 6 8 2 2 2 5" xfId="0"/>
    <cellStyle name="ปกติ 23 6 8 2 2 2 6" xfId="0"/>
    <cellStyle name="ปกติ 23 6 8 2 2 2 7" xfId="0"/>
    <cellStyle name="ปกติ 23 6 8 2 2 2 8" xfId="0"/>
    <cellStyle name="ปกติ 23 6 8 2 2 2 9" xfId="0"/>
    <cellStyle name="ปกติ 23 6 8 2 2 3" xfId="0"/>
    <cellStyle name="ปกติ 23 6 8 2 2 4" xfId="0"/>
    <cellStyle name="ปกติ 23 6 8 2 2 5" xfId="0"/>
    <cellStyle name="ปกติ 23 6 8 2 2 6" xfId="0"/>
    <cellStyle name="ปกติ 23 6 8 2 2 7" xfId="0"/>
    <cellStyle name="ปกติ 23 6 8 2 2 8" xfId="0"/>
    <cellStyle name="ปกติ 23 6 8 2 2 9" xfId="0"/>
    <cellStyle name="ปกติ 23 6 8 2 3" xfId="0"/>
    <cellStyle name="ปกติ 23 6 8 2 4" xfId="0"/>
    <cellStyle name="ปกติ 23 6 8 2 5" xfId="0"/>
    <cellStyle name="ปกติ 23 6 8 2 6" xfId="0"/>
    <cellStyle name="ปกติ 23 6 8 2 7" xfId="0"/>
    <cellStyle name="ปกติ 23 6 8 2 8" xfId="0"/>
    <cellStyle name="ปกติ 23 6 8 2 9" xfId="0"/>
    <cellStyle name="ปกติ 23 6 8 3" xfId="0"/>
    <cellStyle name="ปกติ 23 6 8 4" xfId="0"/>
    <cellStyle name="ปกติ 23 6 8 4 2" xfId="0"/>
    <cellStyle name="ปกติ 23 6 8 4 2 2" xfId="0"/>
    <cellStyle name="ปกติ 23 6 8 4 2 3" xfId="0"/>
    <cellStyle name="ปกติ 23 6 8 4 3" xfId="0"/>
    <cellStyle name="ปกติ 23 6 8 4 4" xfId="0"/>
    <cellStyle name="ปกติ 23 6 8 4 5" xfId="0"/>
    <cellStyle name="ปกติ 23 6 8 4 6" xfId="0"/>
    <cellStyle name="ปกติ 23 6 8 4 7" xfId="0"/>
    <cellStyle name="ปกติ 23 6 8 5" xfId="0"/>
    <cellStyle name="ปกติ 23 6 8 5 2" xfId="0"/>
    <cellStyle name="ปกติ 23 6 8 5 3" xfId="0"/>
    <cellStyle name="ปกติ 23 6 8 5 4" xfId="0"/>
    <cellStyle name="ปกติ 23 6 8 5 5" xfId="0"/>
    <cellStyle name="ปกติ 23 6 8 5 6" xfId="0"/>
    <cellStyle name="ปกติ 23 6 8 5 7" xfId="0"/>
    <cellStyle name="ปกติ 23 6 8 6" xfId="0"/>
    <cellStyle name="ปกติ 23 6 8 7" xfId="0"/>
    <cellStyle name="ปกติ 23 6 8 8" xfId="0"/>
    <cellStyle name="ปกติ 23 6 8 9" xfId="0"/>
    <cellStyle name="ปกติ 23 6 9" xfId="0"/>
    <cellStyle name="ปกติ 23 6 9 10" xfId="0"/>
    <cellStyle name="ปกติ 23 6 9 11" xfId="0"/>
    <cellStyle name="ปกติ 23 6 9 12" xfId="0"/>
    <cellStyle name="ปกติ 23 6 9 13" xfId="0"/>
    <cellStyle name="ปกติ 23 6 9 14" xfId="0"/>
    <cellStyle name="ปกติ 23 6 9 15" xfId="0"/>
    <cellStyle name="ปกติ 23 6 9 16" xfId="0"/>
    <cellStyle name="ปกติ 23 6 9 2" xfId="0"/>
    <cellStyle name="ปกติ 23 6 9 2 10" xfId="0"/>
    <cellStyle name="ปกติ 23 6 9 2 2" xfId="0"/>
    <cellStyle name="ปกติ 23 6 9 2 2 2" xfId="0"/>
    <cellStyle name="ปกติ 23 6 9 2 2 3" xfId="0"/>
    <cellStyle name="ปกติ 23 6 9 2 3" xfId="0"/>
    <cellStyle name="ปกติ 23 6 9 2 4" xfId="0"/>
    <cellStyle name="ปกติ 23 6 9 2 5" xfId="0"/>
    <cellStyle name="ปกติ 23 6 9 2 6" xfId="0"/>
    <cellStyle name="ปกติ 23 6 9 2 7" xfId="0"/>
    <cellStyle name="ปกติ 23 6 9 2 8" xfId="0"/>
    <cellStyle name="ปกติ 23 6 9 2 9" xfId="0"/>
    <cellStyle name="ปกติ 23 6 9 3" xfId="0"/>
    <cellStyle name="ปกติ 23 6 9 3 2" xfId="0"/>
    <cellStyle name="ปกติ 23 6 9 3 3" xfId="0"/>
    <cellStyle name="ปกติ 23 6 9 3 4" xfId="0"/>
    <cellStyle name="ปกติ 23 6 9 3 5" xfId="0"/>
    <cellStyle name="ปกติ 23 6 9 3 6" xfId="0"/>
    <cellStyle name="ปกติ 23 6 9 3 7" xfId="0"/>
    <cellStyle name="ปกติ 23 6 9 4" xfId="0"/>
    <cellStyle name="ปกติ 23 6 9 5" xfId="0"/>
    <cellStyle name="ปกติ 23 6 9 6" xfId="0"/>
    <cellStyle name="ปกติ 23 6 9 7" xfId="0"/>
    <cellStyle name="ปกติ 23 6 9 8" xfId="0"/>
    <cellStyle name="ปกติ 23 6 9 9" xfId="0"/>
    <cellStyle name="ปกติ 23 7" xfId="0"/>
    <cellStyle name="ปกติ 23 7 10" xfId="0"/>
    <cellStyle name="ปกติ 23 7 11" xfId="0"/>
    <cellStyle name="ปกติ 23 7 12" xfId="0"/>
    <cellStyle name="ปกติ 23 7 13" xfId="0"/>
    <cellStyle name="ปกติ 23 7 14" xfId="0"/>
    <cellStyle name="ปกติ 23 7 15" xfId="0"/>
    <cellStyle name="ปกติ 23 7 16" xfId="0"/>
    <cellStyle name="ปกติ 23 7 17" xfId="0"/>
    <cellStyle name="ปกติ 23 7 18" xfId="0"/>
    <cellStyle name="ปกติ 23 7 19" xfId="0"/>
    <cellStyle name="ปกติ 23 7 2" xfId="0"/>
    <cellStyle name="ปกติ 23 7 20" xfId="0"/>
    <cellStyle name="ปกติ 23 7 21" xfId="0"/>
    <cellStyle name="ปกติ 23 7 22" xfId="0"/>
    <cellStyle name="ปกติ 23 7 23" xfId="0"/>
    <cellStyle name="ปกติ 23 7 24" xfId="0"/>
    <cellStyle name="ปกติ 23 7 25" xfId="0"/>
    <cellStyle name="ปกติ 23 7 26" xfId="0"/>
    <cellStyle name="ปกติ 23 7 27" xfId="0"/>
    <cellStyle name="ปกติ 23 7 28" xfId="0"/>
    <cellStyle name="ปกติ 23 7 29" xfId="0"/>
    <cellStyle name="ปกติ 23 7 3" xfId="0"/>
    <cellStyle name="ปกติ 23 7 30" xfId="0"/>
    <cellStyle name="ปกติ 23 7 31" xfId="0"/>
    <cellStyle name="ปกติ 23 7 32" xfId="0"/>
    <cellStyle name="ปกติ 23 7 33" xfId="0"/>
    <cellStyle name="ปกติ 23 7 34" xfId="0"/>
    <cellStyle name="ปกติ 23 7 35" xfId="0"/>
    <cellStyle name="ปกติ 23 7 36" xfId="0"/>
    <cellStyle name="ปกติ 23 7 37" xfId="0"/>
    <cellStyle name="ปกติ 23 7 38" xfId="0"/>
    <cellStyle name="ปกติ 23 7 39" xfId="0"/>
    <cellStyle name="ปกติ 23 7 4" xfId="0"/>
    <cellStyle name="ปกติ 23 7 40" xfId="0"/>
    <cellStyle name="ปกติ 23 7 41" xfId="0"/>
    <cellStyle name="ปกติ 23 7 42" xfId="0"/>
    <cellStyle name="ปกติ 23 7 43" xfId="0"/>
    <cellStyle name="ปกติ 23 7 44" xfId="0"/>
    <cellStyle name="ปกติ 23 7 45" xfId="0"/>
    <cellStyle name="ปกติ 23 7 46" xfId="0"/>
    <cellStyle name="ปกติ 23 7 47" xfId="0"/>
    <cellStyle name="ปกติ 23 7 48" xfId="0"/>
    <cellStyle name="ปกติ 23 7 49" xfId="0"/>
    <cellStyle name="ปกติ 23 7 5" xfId="0"/>
    <cellStyle name="ปกติ 23 7 50" xfId="0"/>
    <cellStyle name="ปกติ 23 7 51" xfId="0"/>
    <cellStyle name="ปกติ 23 7 52" xfId="0"/>
    <cellStyle name="ปกติ 23 7 53" xfId="0"/>
    <cellStyle name="ปกติ 23 7 6" xfId="0"/>
    <cellStyle name="ปกติ 23 7 7" xfId="0"/>
    <cellStyle name="ปกติ 23 7 8" xfId="0"/>
    <cellStyle name="ปกติ 23 7 9" xfId="0"/>
    <cellStyle name="ปกติ 23 8" xfId="0"/>
    <cellStyle name="ปกติ 23 9" xfId="0"/>
    <cellStyle name="ปกติ 24" xfId="0"/>
    <cellStyle name="ปกติ 24 10" xfId="0"/>
    <cellStyle name="ปกติ 24 11" xfId="0"/>
    <cellStyle name="ปกติ 24 12" xfId="0"/>
    <cellStyle name="ปกติ 24 13" xfId="0"/>
    <cellStyle name="ปกติ 24 2" xfId="0"/>
    <cellStyle name="ปกติ 24 3" xfId="0"/>
    <cellStyle name="ปกติ 24 4" xfId="0"/>
    <cellStyle name="ปกติ 24 5" xfId="0"/>
    <cellStyle name="ปกติ 24 6" xfId="0"/>
    <cellStyle name="ปกติ 24 7" xfId="0"/>
    <cellStyle name="ปกติ 24 8" xfId="0"/>
    <cellStyle name="ปกติ 24 9" xfId="0"/>
    <cellStyle name="ปกติ 25" xfId="0"/>
    <cellStyle name="ปกติ 25 2" xfId="0"/>
    <cellStyle name="ปกติ 25 3" xfId="0"/>
    <cellStyle name="ปกติ 25 4" xfId="0"/>
    <cellStyle name="ปกติ 25 5" xfId="0"/>
    <cellStyle name="ปกติ 25 6" xfId="0"/>
    <cellStyle name="ปกติ 26" xfId="0"/>
    <cellStyle name="ปกติ 26 2" xfId="0"/>
    <cellStyle name="ปกติ 26 3" xfId="0"/>
    <cellStyle name="ปกติ 26 4" xfId="0"/>
    <cellStyle name="ปกติ 26 5" xfId="0"/>
    <cellStyle name="ปกติ 27" xfId="0"/>
    <cellStyle name="ปกติ 27 10" xfId="0"/>
    <cellStyle name="ปกติ 27 10 2" xfId="0"/>
    <cellStyle name="ปกติ 27 10 2 2" xfId="0"/>
    <cellStyle name="ปกติ 27 10 2 3" xfId="0"/>
    <cellStyle name="ปกติ 27 10 3" xfId="0"/>
    <cellStyle name="ปกติ 27 10 4" xfId="0"/>
    <cellStyle name="ปกติ 27 10 5" xfId="0"/>
    <cellStyle name="ปกติ 27 10 6" xfId="0"/>
    <cellStyle name="ปกติ 27 10 7" xfId="0"/>
    <cellStyle name="ปกติ 27 11" xfId="0"/>
    <cellStyle name="ปกติ 27 11 2" xfId="0"/>
    <cellStyle name="ปกติ 27 11 2 2" xfId="0"/>
    <cellStyle name="ปกติ 27 11 2 3" xfId="0"/>
    <cellStyle name="ปกติ 27 11 3" xfId="0"/>
    <cellStyle name="ปกติ 27 11 4" xfId="0"/>
    <cellStyle name="ปกติ 27 11 5" xfId="0"/>
    <cellStyle name="ปกติ 27 11 6" xfId="0"/>
    <cellStyle name="ปกติ 27 11 7" xfId="0"/>
    <cellStyle name="ปกติ 27 12" xfId="0"/>
    <cellStyle name="ปกติ 27 12 2" xfId="0"/>
    <cellStyle name="ปกติ 27 12 2 2" xfId="0"/>
    <cellStyle name="ปกติ 27 12 2 3" xfId="0"/>
    <cellStyle name="ปกติ 27 12 3" xfId="0"/>
    <cellStyle name="ปกติ 27 12 4" xfId="0"/>
    <cellStyle name="ปกติ 27 12 5" xfId="0"/>
    <cellStyle name="ปกติ 27 12 6" xfId="0"/>
    <cellStyle name="ปกติ 27 12 7" xfId="0"/>
    <cellStyle name="ปกติ 27 13" xfId="0"/>
    <cellStyle name="ปกติ 27 13 2" xfId="0"/>
    <cellStyle name="ปกติ 27 13 2 2" xfId="0"/>
    <cellStyle name="ปกติ 27 13 2 3" xfId="0"/>
    <cellStyle name="ปกติ 27 13 3" xfId="0"/>
    <cellStyle name="ปกติ 27 13 4" xfId="0"/>
    <cellStyle name="ปกติ 27 13 5" xfId="0"/>
    <cellStyle name="ปกติ 27 13 6" xfId="0"/>
    <cellStyle name="ปกติ 27 13 7" xfId="0"/>
    <cellStyle name="ปกติ 27 14" xfId="0"/>
    <cellStyle name="ปกติ 27 15" xfId="0"/>
    <cellStyle name="ปกติ 27 2" xfId="0"/>
    <cellStyle name="ปกติ 27 2 2" xfId="0"/>
    <cellStyle name="ปกติ 27 2 2 2" xfId="0"/>
    <cellStyle name="ปกติ 27 2 2 3" xfId="0"/>
    <cellStyle name="ปกติ 27 2 3" xfId="0"/>
    <cellStyle name="ปกติ 27 2 4" xfId="0"/>
    <cellStyle name="ปกติ 27 3" xfId="0"/>
    <cellStyle name="ปกติ 27 4" xfId="0"/>
    <cellStyle name="ปกติ 27 5" xfId="0"/>
    <cellStyle name="ปกติ 27 6" xfId="0"/>
    <cellStyle name="ปกติ 27 7" xfId="0"/>
    <cellStyle name="ปกติ 27 8" xfId="0"/>
    <cellStyle name="ปกติ 27 8 2" xfId="0"/>
    <cellStyle name="ปกติ 27 8 2 2" xfId="0"/>
    <cellStyle name="ปกติ 27 8 2 3" xfId="0"/>
    <cellStyle name="ปกติ 27 8 2 4" xfId="0"/>
    <cellStyle name="ปกติ 27 8 2 5" xfId="0"/>
    <cellStyle name="ปกติ 27 8 3" xfId="0"/>
    <cellStyle name="ปกติ 27 8 3 2" xfId="0"/>
    <cellStyle name="ปกติ 27 8 3 3" xfId="0"/>
    <cellStyle name="ปกติ 27 8 4" xfId="0"/>
    <cellStyle name="ปกติ 27 8 4 2" xfId="0"/>
    <cellStyle name="ปกติ 27 8 4 3" xfId="0"/>
    <cellStyle name="ปกติ 27 8 5" xfId="0"/>
    <cellStyle name="ปกติ 27 8 6" xfId="0"/>
    <cellStyle name="ปกติ 27 8 7" xfId="0"/>
    <cellStyle name="ปกติ 27 9" xfId="0"/>
    <cellStyle name="ปกติ 27 9 2" xfId="0"/>
    <cellStyle name="ปกติ 27 9 2 2" xfId="0"/>
    <cellStyle name="ปกติ 27 9 2 3" xfId="0"/>
    <cellStyle name="ปกติ 27 9 3" xfId="0"/>
    <cellStyle name="ปกติ 27 9 4" xfId="0"/>
    <cellStyle name="ปกติ 27 9 5" xfId="0"/>
    <cellStyle name="ปกติ 27 9 6" xfId="0"/>
    <cellStyle name="ปกติ 27 9 7" xfId="0"/>
    <cellStyle name="ปกติ 28" xfId="0"/>
    <cellStyle name="ปกติ 28 2" xfId="0"/>
    <cellStyle name="ปกติ 28 3" xfId="0"/>
    <cellStyle name="ปกติ 28 4" xfId="0"/>
    <cellStyle name="ปกติ 28 5" xfId="0"/>
    <cellStyle name="ปกติ 28 6" xfId="0"/>
    <cellStyle name="ปกติ 28 7" xfId="0"/>
    <cellStyle name="ปกติ 29" xfId="0"/>
    <cellStyle name="ปกติ 29 10" xfId="0"/>
    <cellStyle name="ปกติ 29 11" xfId="0"/>
    <cellStyle name="ปกติ 29 12" xfId="0"/>
    <cellStyle name="ปกติ 29 13" xfId="0"/>
    <cellStyle name="ปกติ 29 14" xfId="0"/>
    <cellStyle name="ปกติ 29 15" xfId="0"/>
    <cellStyle name="ปกติ 29 16" xfId="0"/>
    <cellStyle name="ปกติ 29 17" xfId="0"/>
    <cellStyle name="ปกติ 29 18" xfId="0"/>
    <cellStyle name="ปกติ 29 19" xfId="0"/>
    <cellStyle name="ปกติ 29 2" xfId="0"/>
    <cellStyle name="ปกติ 29 2 2" xfId="0"/>
    <cellStyle name="ปกติ 29 2 3" xfId="0"/>
    <cellStyle name="ปกติ 29 2 4" xfId="0"/>
    <cellStyle name="ปกติ 29 2 5" xfId="0"/>
    <cellStyle name="ปกติ 29 2 6" xfId="0"/>
    <cellStyle name="ปกติ 29 2 7" xfId="0"/>
    <cellStyle name="ปกติ 29 2 8" xfId="0"/>
    <cellStyle name="ปกติ 29 2 9" xfId="0"/>
    <cellStyle name="ปกติ 29 20" xfId="0"/>
    <cellStyle name="ปกติ 29 21" xfId="0"/>
    <cellStyle name="ปกติ 29 22" xfId="0"/>
    <cellStyle name="ปกติ 29 23" xfId="0"/>
    <cellStyle name="ปกติ 29 24" xfId="0"/>
    <cellStyle name="ปกติ 29 25" xfId="0"/>
    <cellStyle name="ปกติ 29 26" xfId="0"/>
    <cellStyle name="ปกติ 29 27" xfId="0"/>
    <cellStyle name="ปกติ 29 28" xfId="0"/>
    <cellStyle name="ปกติ 29 29" xfId="0"/>
    <cellStyle name="ปกติ 29 3" xfId="0"/>
    <cellStyle name="ปกติ 29 3 2" xfId="0"/>
    <cellStyle name="ปกติ 29 3 3" xfId="0"/>
    <cellStyle name="ปกติ 29 3 4" xfId="0"/>
    <cellStyle name="ปกติ 29 3 5" xfId="0"/>
    <cellStyle name="ปกติ 29 3 6" xfId="0"/>
    <cellStyle name="ปกติ 29 3 7" xfId="0"/>
    <cellStyle name="ปกติ 29 3 8" xfId="0"/>
    <cellStyle name="ปกติ 29 3 9" xfId="0"/>
    <cellStyle name="ปกติ 29 30" xfId="0"/>
    <cellStyle name="ปกติ 29 31" xfId="0"/>
    <cellStyle name="ปกติ 29 32" xfId="0"/>
    <cellStyle name="ปกติ 29 33" xfId="0"/>
    <cellStyle name="ปกติ 29 34" xfId="0"/>
    <cellStyle name="ปกติ 29 35" xfId="0"/>
    <cellStyle name="ปกติ 29 36" xfId="0"/>
    <cellStyle name="ปกติ 29 37" xfId="0"/>
    <cellStyle name="ปกติ 29 38" xfId="0"/>
    <cellStyle name="ปกติ 29 39" xfId="0"/>
    <cellStyle name="ปกติ 29 4" xfId="0"/>
    <cellStyle name="ปกติ 29 40" xfId="0"/>
    <cellStyle name="ปกติ 29 41" xfId="0"/>
    <cellStyle name="ปกติ 29 42" xfId="0"/>
    <cellStyle name="ปกติ 29 43" xfId="0"/>
    <cellStyle name="ปกติ 29 44" xfId="0"/>
    <cellStyle name="ปกติ 29 45" xfId="0"/>
    <cellStyle name="ปกติ 29 46" xfId="0"/>
    <cellStyle name="ปกติ 29 47" xfId="0"/>
    <cellStyle name="ปกติ 29 5" xfId="0"/>
    <cellStyle name="ปกติ 29 6" xfId="0"/>
    <cellStyle name="ปกติ 29 7" xfId="0"/>
    <cellStyle name="ปกติ 29 8" xfId="0"/>
    <cellStyle name="ปกติ 29 9" xfId="0"/>
    <cellStyle name="ปกติ 2_5511-A-ET5602-A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 2" xfId="0"/>
    <cellStyle name="ปกติ 3 2 2 2" xfId="0"/>
    <cellStyle name="ปกติ 3 2 3" xfId="0"/>
    <cellStyle name="ปกติ 3 20" xfId="0"/>
    <cellStyle name="ปกติ 3 21" xfId="0"/>
    <cellStyle name="ปกติ 3 22" xfId="0"/>
    <cellStyle name="ปกติ 3 23" xfId="0"/>
    <cellStyle name="ปกติ 3 24" xfId="0"/>
    <cellStyle name="ปกติ 3 25" xfId="0"/>
    <cellStyle name="ปกติ 3 26" xfId="0"/>
    <cellStyle name="ปกติ 3 27" xfId="0"/>
    <cellStyle name="ปกติ 3 28" xfId="0"/>
    <cellStyle name="ปกติ 3 29" xfId="0"/>
    <cellStyle name="ปกติ 3 3" xfId="0"/>
    <cellStyle name="ปกติ 3 30" xfId="0"/>
    <cellStyle name="ปกติ 3 31" xfId="0"/>
    <cellStyle name="ปกติ 3 32" xfId="0"/>
    <cellStyle name="ปกติ 3 33" xfId="0"/>
    <cellStyle name="ปกติ 3 34" xfId="0"/>
    <cellStyle name="ปกติ 3 35" xfId="0"/>
    <cellStyle name="ปกติ 3 36" xfId="0"/>
    <cellStyle name="ปกติ 3 37" xfId="0"/>
    <cellStyle name="ปกติ 3 38" xfId="0"/>
    <cellStyle name="ปกติ 3 39" xfId="0"/>
    <cellStyle name="ปกติ 3 4" xfId="0"/>
    <cellStyle name="ปกติ 3 5" xfId="0"/>
    <cellStyle name="ปกติ 3 6" xfId="0"/>
    <cellStyle name="ปกติ 3 7" xfId="0"/>
    <cellStyle name="ปกติ 3 8" xfId="0"/>
    <cellStyle name="ปกติ 3 9" xfId="0"/>
    <cellStyle name="ปกติ 30" xfId="0"/>
    <cellStyle name="ปกติ 30 10" xfId="0"/>
    <cellStyle name="ปกติ 30 10 10" xfId="0"/>
    <cellStyle name="ปกติ 30 10 11" xfId="0"/>
    <cellStyle name="ปกติ 30 10 12" xfId="0"/>
    <cellStyle name="ปกติ 30 10 13" xfId="0"/>
    <cellStyle name="ปกติ 30 10 14" xfId="0"/>
    <cellStyle name="ปกติ 30 10 15" xfId="0"/>
    <cellStyle name="ปกติ 30 10 16" xfId="0"/>
    <cellStyle name="ปกติ 30 10 2" xfId="0"/>
    <cellStyle name="ปกติ 30 10 2 10" xfId="0"/>
    <cellStyle name="ปกติ 30 10 2 11" xfId="0"/>
    <cellStyle name="ปกติ 30 10 2 2" xfId="0"/>
    <cellStyle name="ปกติ 30 10 2 2 10" xfId="0"/>
    <cellStyle name="ปกติ 30 10 2 2 2" xfId="0"/>
    <cellStyle name="ปกติ 30 10 2 2 2 2" xfId="0"/>
    <cellStyle name="ปกติ 30 10 2 2 2 3" xfId="0"/>
    <cellStyle name="ปกติ 30 10 2 2 3" xfId="0"/>
    <cellStyle name="ปกติ 30 10 2 2 4" xfId="0"/>
    <cellStyle name="ปกติ 30 10 2 2 5" xfId="0"/>
    <cellStyle name="ปกติ 30 10 2 2 6" xfId="0"/>
    <cellStyle name="ปกติ 30 10 2 2 7" xfId="0"/>
    <cellStyle name="ปกติ 30 10 2 2 8" xfId="0"/>
    <cellStyle name="ปกติ 30 10 2 2 9" xfId="0"/>
    <cellStyle name="ปกติ 30 10 2 3" xfId="0"/>
    <cellStyle name="ปกติ 30 10 2 4" xfId="0"/>
    <cellStyle name="ปกติ 30 10 2 5" xfId="0"/>
    <cellStyle name="ปกติ 30 10 2 6" xfId="0"/>
    <cellStyle name="ปกติ 30 10 2 7" xfId="0"/>
    <cellStyle name="ปกติ 30 10 2 8" xfId="0"/>
    <cellStyle name="ปกติ 30 10 2 9" xfId="0"/>
    <cellStyle name="ปกติ 30 10 3" xfId="0"/>
    <cellStyle name="ปกติ 30 10 4" xfId="0"/>
    <cellStyle name="ปกติ 30 10 5" xfId="0"/>
    <cellStyle name="ปกติ 30 10 6" xfId="0"/>
    <cellStyle name="ปกติ 30 10 7" xfId="0"/>
    <cellStyle name="ปกติ 30 10 8" xfId="0"/>
    <cellStyle name="ปกติ 30 10 9" xfId="0"/>
    <cellStyle name="ปกติ 30 11" xfId="0"/>
    <cellStyle name="ปกติ 30 12" xfId="0"/>
    <cellStyle name="ปกติ 30 13" xfId="0"/>
    <cellStyle name="ปกติ 30 14" xfId="0"/>
    <cellStyle name="ปกติ 30 15" xfId="0"/>
    <cellStyle name="ปกติ 30 16" xfId="0"/>
    <cellStyle name="ปกติ 30 17" xfId="0"/>
    <cellStyle name="ปกติ 30 18" xfId="0"/>
    <cellStyle name="ปกติ 30 19" xfId="0"/>
    <cellStyle name="ปกติ 30 2" xfId="0"/>
    <cellStyle name="ปกติ 30 2 10" xfId="0"/>
    <cellStyle name="ปกติ 30 2 11" xfId="0"/>
    <cellStyle name="ปกติ 30 2 12" xfId="0"/>
    <cellStyle name="ปกติ 30 2 2" xfId="0"/>
    <cellStyle name="ปกติ 30 2 2 10" xfId="0"/>
    <cellStyle name="ปกติ 30 2 2 11" xfId="0"/>
    <cellStyle name="ปกติ 30 2 2 12" xfId="0"/>
    <cellStyle name="ปกติ 30 2 2 2" xfId="0"/>
    <cellStyle name="ปกติ 30 2 2 2 2" xfId="0"/>
    <cellStyle name="ปกติ 30 2 2 2 2 2" xfId="0"/>
    <cellStyle name="ปกติ 30 2 2 2 2 3" xfId="0"/>
    <cellStyle name="ปกติ 30 2 2 2 2 4" xfId="0"/>
    <cellStyle name="ปกติ 30 2 2 2 2 5" xfId="0"/>
    <cellStyle name="ปกติ 30 2 2 2 3" xfId="0"/>
    <cellStyle name="ปกติ 30 2 2 2 4" xfId="0"/>
    <cellStyle name="ปกติ 30 2 2 2 5" xfId="0"/>
    <cellStyle name="ปกติ 30 2 2 2 6" xfId="0"/>
    <cellStyle name="ปกติ 30 2 2 3" xfId="0"/>
    <cellStyle name="ปกติ 30 2 2 4" xfId="0"/>
    <cellStyle name="ปกติ 30 2 2 5" xfId="0"/>
    <cellStyle name="ปกติ 30 2 2 6" xfId="0"/>
    <cellStyle name="ปกติ 30 2 2 7" xfId="0"/>
    <cellStyle name="ปกติ 30 2 2 8" xfId="0"/>
    <cellStyle name="ปกติ 30 2 2 9" xfId="0"/>
    <cellStyle name="ปกติ 30 2 2 9 2" xfId="0"/>
    <cellStyle name="ปกติ 30 2 2 9 3" xfId="0"/>
    <cellStyle name="ปกติ 30 2 2 9 4" xfId="0"/>
    <cellStyle name="ปกติ 30 2 2 9 5" xfId="0"/>
    <cellStyle name="ปกติ 30 2 3" xfId="0"/>
    <cellStyle name="ปกติ 30 2 3 2" xfId="0"/>
    <cellStyle name="ปกติ 30 2 3 3" xfId="0"/>
    <cellStyle name="ปกติ 30 2 3 4" xfId="0"/>
    <cellStyle name="ปกติ 30 2 3 5" xfId="0"/>
    <cellStyle name="ปกติ 30 2 3 6" xfId="0"/>
    <cellStyle name="ปกติ 30 2 3 7" xfId="0"/>
    <cellStyle name="ปกติ 30 2 3 8" xfId="0"/>
    <cellStyle name="ปกติ 30 2 3 9" xfId="0"/>
    <cellStyle name="ปกติ 30 2 4" xfId="0"/>
    <cellStyle name="ปกติ 30 2 4 2" xfId="0"/>
    <cellStyle name="ปกติ 30 2 4 3" xfId="0"/>
    <cellStyle name="ปกติ 30 2 4 4" xfId="0"/>
    <cellStyle name="ปกติ 30 2 4 5" xfId="0"/>
    <cellStyle name="ปกติ 30 2 5" xfId="0"/>
    <cellStyle name="ปกติ 30 2 5 2" xfId="0"/>
    <cellStyle name="ปกติ 30 2 5 2 2" xfId="0"/>
    <cellStyle name="ปกติ 30 2 5 2 3" xfId="0"/>
    <cellStyle name="ปกติ 30 2 5 3" xfId="0"/>
    <cellStyle name="ปกติ 30 2 5 4" xfId="0"/>
    <cellStyle name="ปกติ 30 2 5 5" xfId="0"/>
    <cellStyle name="ปกติ 30 2 6" xfId="0"/>
    <cellStyle name="ปกติ 30 2 7" xfId="0"/>
    <cellStyle name="ปกติ 30 2 8" xfId="0"/>
    <cellStyle name="ปกติ 30 2 9" xfId="0"/>
    <cellStyle name="ปกติ 30 20" xfId="0"/>
    <cellStyle name="ปกติ 30 21" xfId="0"/>
    <cellStyle name="ปกติ 30 22" xfId="0"/>
    <cellStyle name="ปกติ 30 23" xfId="0"/>
    <cellStyle name="ปกติ 30 24" xfId="0"/>
    <cellStyle name="ปกติ 30 25" xfId="0"/>
    <cellStyle name="ปกติ 30 26" xfId="0"/>
    <cellStyle name="ปกติ 30 27" xfId="0"/>
    <cellStyle name="ปกติ 30 28" xfId="0"/>
    <cellStyle name="ปกติ 30 29" xfId="0"/>
    <cellStyle name="ปกติ 30 3" xfId="0"/>
    <cellStyle name="ปกติ 30 3 2" xfId="0"/>
    <cellStyle name="ปกติ 30 3 3" xfId="0"/>
    <cellStyle name="ปกติ 30 3 4" xfId="0"/>
    <cellStyle name="ปกติ 30 3 5" xfId="0"/>
    <cellStyle name="ปกติ 30 3 6" xfId="0"/>
    <cellStyle name="ปกติ 30 3 7" xfId="0"/>
    <cellStyle name="ปกติ 30 3 8" xfId="0"/>
    <cellStyle name="ปกติ 30 3 9" xfId="0"/>
    <cellStyle name="ปกติ 30 30" xfId="0"/>
    <cellStyle name="ปกติ 30 31" xfId="0"/>
    <cellStyle name="ปกติ 30 32" xfId="0"/>
    <cellStyle name="ปกติ 30 33" xfId="0"/>
    <cellStyle name="ปกติ 30 34" xfId="0"/>
    <cellStyle name="ปกติ 30 35" xfId="0"/>
    <cellStyle name="ปกติ 30 36" xfId="0"/>
    <cellStyle name="ปกติ 30 37" xfId="0"/>
    <cellStyle name="ปกติ 30 38" xfId="0"/>
    <cellStyle name="ปกติ 30 39" xfId="0"/>
    <cellStyle name="ปกติ 30 4" xfId="0"/>
    <cellStyle name="ปกติ 30 4 10" xfId="0"/>
    <cellStyle name="ปกติ 30 4 11" xfId="0"/>
    <cellStyle name="ปกติ 30 4 12" xfId="0"/>
    <cellStyle name="ปกติ 30 4 13" xfId="0"/>
    <cellStyle name="ปกติ 30 4 14" xfId="0"/>
    <cellStyle name="ปกติ 30 4 15" xfId="0"/>
    <cellStyle name="ปกติ 30 4 16" xfId="0"/>
    <cellStyle name="ปกติ 30 4 17" xfId="0"/>
    <cellStyle name="ปกติ 30 4 2" xfId="0"/>
    <cellStyle name="ปกติ 30 4 2 10" xfId="0"/>
    <cellStyle name="ปกติ 30 4 2 11" xfId="0"/>
    <cellStyle name="ปกติ 30 4 2 12" xfId="0"/>
    <cellStyle name="ปกติ 30 4 2 13" xfId="0"/>
    <cellStyle name="ปกติ 30 4 2 2" xfId="0"/>
    <cellStyle name="ปกติ 30 4 2 2 10" xfId="0"/>
    <cellStyle name="ปกติ 30 4 2 2 11" xfId="0"/>
    <cellStyle name="ปกติ 30 4 2 2 2" xfId="0"/>
    <cellStyle name="ปกติ 30 4 2 2 2 10" xfId="0"/>
    <cellStyle name="ปกติ 30 4 2 2 2 2" xfId="0"/>
    <cellStyle name="ปกติ 30 4 2 2 2 2 2" xfId="0"/>
    <cellStyle name="ปกติ 30 4 2 2 2 2 3" xfId="0"/>
    <cellStyle name="ปกติ 30 4 2 2 2 3" xfId="0"/>
    <cellStyle name="ปกติ 30 4 2 2 2 4" xfId="0"/>
    <cellStyle name="ปกติ 30 4 2 2 2 5" xfId="0"/>
    <cellStyle name="ปกติ 30 4 2 2 2 6" xfId="0"/>
    <cellStyle name="ปกติ 30 4 2 2 2 7" xfId="0"/>
    <cellStyle name="ปกติ 30 4 2 2 2 8" xfId="0"/>
    <cellStyle name="ปกติ 30 4 2 2 2 9" xfId="0"/>
    <cellStyle name="ปกติ 30 4 2 2 3" xfId="0"/>
    <cellStyle name="ปกติ 30 4 2 2 4" xfId="0"/>
    <cellStyle name="ปกติ 30 4 2 2 5" xfId="0"/>
    <cellStyle name="ปกติ 30 4 2 2 6" xfId="0"/>
    <cellStyle name="ปกติ 30 4 2 2 7" xfId="0"/>
    <cellStyle name="ปกติ 30 4 2 2 8" xfId="0"/>
    <cellStyle name="ปกติ 30 4 2 2 9" xfId="0"/>
    <cellStyle name="ปกติ 30 4 2 3" xfId="0"/>
    <cellStyle name="ปกติ 30 4 2 4" xfId="0"/>
    <cellStyle name="ปกติ 30 4 2 5" xfId="0"/>
    <cellStyle name="ปกติ 30 4 2 6" xfId="0"/>
    <cellStyle name="ปกติ 30 4 2 7" xfId="0"/>
    <cellStyle name="ปกติ 30 4 2 8" xfId="0"/>
    <cellStyle name="ปกติ 30 4 2 9" xfId="0"/>
    <cellStyle name="ปกติ 30 4 3" xfId="0"/>
    <cellStyle name="ปกติ 30 4 3 2" xfId="0"/>
    <cellStyle name="ปกติ 30 4 3 3" xfId="0"/>
    <cellStyle name="ปกติ 30 4 3 4" xfId="0"/>
    <cellStyle name="ปกติ 30 4 3 5" xfId="0"/>
    <cellStyle name="ปกติ 30 4 3 6" xfId="0"/>
    <cellStyle name="ปกติ 30 4 3 7" xfId="0"/>
    <cellStyle name="ปกติ 30 4 4" xfId="0"/>
    <cellStyle name="ปกติ 30 4 5" xfId="0"/>
    <cellStyle name="ปกติ 30 4 6" xfId="0"/>
    <cellStyle name="ปกติ 30 4 7" xfId="0"/>
    <cellStyle name="ปกติ 30 4 8" xfId="0"/>
    <cellStyle name="ปกติ 30 4 9" xfId="0"/>
    <cellStyle name="ปกติ 30 40" xfId="0"/>
    <cellStyle name="ปกติ 30 41" xfId="0"/>
    <cellStyle name="ปกติ 30 42" xfId="0"/>
    <cellStyle name="ปกติ 30 43" xfId="0"/>
    <cellStyle name="ปกติ 30 44" xfId="0"/>
    <cellStyle name="ปกติ 30 45" xfId="0"/>
    <cellStyle name="ปกติ 30 46" xfId="0"/>
    <cellStyle name="ปกติ 30 47" xfId="0"/>
    <cellStyle name="ปกติ 30 48" xfId="0"/>
    <cellStyle name="ปกติ 30 49" xfId="0"/>
    <cellStyle name="ปกติ 30 5" xfId="0"/>
    <cellStyle name="ปกติ 30 5 10" xfId="0"/>
    <cellStyle name="ปกติ 30 5 11" xfId="0"/>
    <cellStyle name="ปกติ 30 5 12" xfId="0"/>
    <cellStyle name="ปกติ 30 5 13" xfId="0"/>
    <cellStyle name="ปกติ 30 5 14" xfId="0"/>
    <cellStyle name="ปกติ 30 5 15" xfId="0"/>
    <cellStyle name="ปกติ 30 5 16" xfId="0"/>
    <cellStyle name="ปกติ 30 5 2" xfId="0"/>
    <cellStyle name="ปกติ 30 5 2 10" xfId="0"/>
    <cellStyle name="ปกติ 30 5 2 2" xfId="0"/>
    <cellStyle name="ปกติ 30 5 2 2 2" xfId="0"/>
    <cellStyle name="ปกติ 30 5 2 2 3" xfId="0"/>
    <cellStyle name="ปกติ 30 5 2 3" xfId="0"/>
    <cellStyle name="ปกติ 30 5 2 4" xfId="0"/>
    <cellStyle name="ปกติ 30 5 2 5" xfId="0"/>
    <cellStyle name="ปกติ 30 5 2 6" xfId="0"/>
    <cellStyle name="ปกติ 30 5 2 7" xfId="0"/>
    <cellStyle name="ปกติ 30 5 2 8" xfId="0"/>
    <cellStyle name="ปกติ 30 5 2 9" xfId="0"/>
    <cellStyle name="ปกติ 30 5 3" xfId="0"/>
    <cellStyle name="ปกติ 30 5 3 2" xfId="0"/>
    <cellStyle name="ปกติ 30 5 3 3" xfId="0"/>
    <cellStyle name="ปกติ 30 5 3 4" xfId="0"/>
    <cellStyle name="ปกติ 30 5 3 5" xfId="0"/>
    <cellStyle name="ปกติ 30 5 3 6" xfId="0"/>
    <cellStyle name="ปกติ 30 5 3 7" xfId="0"/>
    <cellStyle name="ปกติ 30 5 4" xfId="0"/>
    <cellStyle name="ปกติ 30 5 5" xfId="0"/>
    <cellStyle name="ปกติ 30 5 6" xfId="0"/>
    <cellStyle name="ปกติ 30 5 7" xfId="0"/>
    <cellStyle name="ปกติ 30 5 8" xfId="0"/>
    <cellStyle name="ปกติ 30 5 9" xfId="0"/>
    <cellStyle name="ปกติ 30 50" xfId="0"/>
    <cellStyle name="ปกติ 30 51" xfId="0"/>
    <cellStyle name="ปกติ 30 52" xfId="0"/>
    <cellStyle name="ปกติ 30 53" xfId="0"/>
    <cellStyle name="ปกติ 30 54" xfId="0"/>
    <cellStyle name="ปกติ 30 6" xfId="0"/>
    <cellStyle name="ปกติ 30 6 10" xfId="0"/>
    <cellStyle name="ปกติ 30 6 11" xfId="0"/>
    <cellStyle name="ปกติ 30 6 12" xfId="0"/>
    <cellStyle name="ปกติ 30 6 13" xfId="0"/>
    <cellStyle name="ปกติ 30 6 14" xfId="0"/>
    <cellStyle name="ปกติ 30 6 15" xfId="0"/>
    <cellStyle name="ปกติ 30 6 16" xfId="0"/>
    <cellStyle name="ปกติ 30 6 2" xfId="0"/>
    <cellStyle name="ปกติ 30 6 2 10" xfId="0"/>
    <cellStyle name="ปกติ 30 6 2 2" xfId="0"/>
    <cellStyle name="ปกติ 30 6 2 2 2" xfId="0"/>
    <cellStyle name="ปกติ 30 6 2 2 3" xfId="0"/>
    <cellStyle name="ปกติ 30 6 2 3" xfId="0"/>
    <cellStyle name="ปกติ 30 6 2 4" xfId="0"/>
    <cellStyle name="ปกติ 30 6 2 5" xfId="0"/>
    <cellStyle name="ปกติ 30 6 2 6" xfId="0"/>
    <cellStyle name="ปกติ 30 6 2 7" xfId="0"/>
    <cellStyle name="ปกติ 30 6 2 8" xfId="0"/>
    <cellStyle name="ปกติ 30 6 2 9" xfId="0"/>
    <cellStyle name="ปกติ 30 6 3" xfId="0"/>
    <cellStyle name="ปกติ 30 6 3 2" xfId="0"/>
    <cellStyle name="ปกติ 30 6 3 3" xfId="0"/>
    <cellStyle name="ปกติ 30 6 3 4" xfId="0"/>
    <cellStyle name="ปกติ 30 6 3 5" xfId="0"/>
    <cellStyle name="ปกติ 30 6 3 6" xfId="0"/>
    <cellStyle name="ปกติ 30 6 3 7" xfId="0"/>
    <cellStyle name="ปกติ 30 6 4" xfId="0"/>
    <cellStyle name="ปกติ 30 6 5" xfId="0"/>
    <cellStyle name="ปกติ 30 6 6" xfId="0"/>
    <cellStyle name="ปกติ 30 6 7" xfId="0"/>
    <cellStyle name="ปกติ 30 6 8" xfId="0"/>
    <cellStyle name="ปกติ 30 6 9" xfId="0"/>
    <cellStyle name="ปกติ 30 7" xfId="0"/>
    <cellStyle name="ปกติ 30 7 10" xfId="0"/>
    <cellStyle name="ปกติ 30 7 11" xfId="0"/>
    <cellStyle name="ปกติ 30 7 12" xfId="0"/>
    <cellStyle name="ปกติ 30 7 13" xfId="0"/>
    <cellStyle name="ปกติ 30 7 14" xfId="0"/>
    <cellStyle name="ปกติ 30 7 15" xfId="0"/>
    <cellStyle name="ปกติ 30 7 16" xfId="0"/>
    <cellStyle name="ปกติ 30 7 2" xfId="0"/>
    <cellStyle name="ปกติ 30 7 2 10" xfId="0"/>
    <cellStyle name="ปกติ 30 7 2 2" xfId="0"/>
    <cellStyle name="ปกติ 30 7 2 2 2" xfId="0"/>
    <cellStyle name="ปกติ 30 7 2 2 3" xfId="0"/>
    <cellStyle name="ปกติ 30 7 2 3" xfId="0"/>
    <cellStyle name="ปกติ 30 7 2 4" xfId="0"/>
    <cellStyle name="ปกติ 30 7 2 5" xfId="0"/>
    <cellStyle name="ปกติ 30 7 2 6" xfId="0"/>
    <cellStyle name="ปกติ 30 7 2 7" xfId="0"/>
    <cellStyle name="ปกติ 30 7 2 8" xfId="0"/>
    <cellStyle name="ปกติ 30 7 2 9" xfId="0"/>
    <cellStyle name="ปกติ 30 7 3" xfId="0"/>
    <cellStyle name="ปกติ 30 7 3 2" xfId="0"/>
    <cellStyle name="ปกติ 30 7 3 3" xfId="0"/>
    <cellStyle name="ปกติ 30 7 3 4" xfId="0"/>
    <cellStyle name="ปกติ 30 7 3 5" xfId="0"/>
    <cellStyle name="ปกติ 30 7 3 6" xfId="0"/>
    <cellStyle name="ปกติ 30 7 3 7" xfId="0"/>
    <cellStyle name="ปกติ 30 7 4" xfId="0"/>
    <cellStyle name="ปกติ 30 7 5" xfId="0"/>
    <cellStyle name="ปกติ 30 7 6" xfId="0"/>
    <cellStyle name="ปกติ 30 7 7" xfId="0"/>
    <cellStyle name="ปกติ 30 7 8" xfId="0"/>
    <cellStyle name="ปกติ 30 7 9" xfId="0"/>
    <cellStyle name="ปกติ 30 8" xfId="0"/>
    <cellStyle name="ปกติ 30 8 10" xfId="0"/>
    <cellStyle name="ปกติ 30 8 11" xfId="0"/>
    <cellStyle name="ปกติ 30 8 12" xfId="0"/>
    <cellStyle name="ปกติ 30 8 13" xfId="0"/>
    <cellStyle name="ปกติ 30 8 14" xfId="0"/>
    <cellStyle name="ปกติ 30 8 15" xfId="0"/>
    <cellStyle name="ปกติ 30 8 16" xfId="0"/>
    <cellStyle name="ปกติ 30 8 2" xfId="0"/>
    <cellStyle name="ปกติ 30 8 2 10" xfId="0"/>
    <cellStyle name="ปกติ 30 8 2 2" xfId="0"/>
    <cellStyle name="ปกติ 30 8 2 2 2" xfId="0"/>
    <cellStyle name="ปกติ 30 8 2 2 3" xfId="0"/>
    <cellStyle name="ปกติ 30 8 2 3" xfId="0"/>
    <cellStyle name="ปกติ 30 8 2 4" xfId="0"/>
    <cellStyle name="ปกติ 30 8 2 5" xfId="0"/>
    <cellStyle name="ปกติ 30 8 2 6" xfId="0"/>
    <cellStyle name="ปกติ 30 8 2 7" xfId="0"/>
    <cellStyle name="ปกติ 30 8 2 8" xfId="0"/>
    <cellStyle name="ปกติ 30 8 2 9" xfId="0"/>
    <cellStyle name="ปกติ 30 8 3" xfId="0"/>
    <cellStyle name="ปกติ 30 8 3 2" xfId="0"/>
    <cellStyle name="ปกติ 30 8 3 3" xfId="0"/>
    <cellStyle name="ปกติ 30 8 3 4" xfId="0"/>
    <cellStyle name="ปกติ 30 8 3 5" xfId="0"/>
    <cellStyle name="ปกติ 30 8 3 6" xfId="0"/>
    <cellStyle name="ปกติ 30 8 3 7" xfId="0"/>
    <cellStyle name="ปกติ 30 8 4" xfId="0"/>
    <cellStyle name="ปกติ 30 8 5" xfId="0"/>
    <cellStyle name="ปกติ 30 8 6" xfId="0"/>
    <cellStyle name="ปกติ 30 8 7" xfId="0"/>
    <cellStyle name="ปกติ 30 8 8" xfId="0"/>
    <cellStyle name="ปกติ 30 8 9" xfId="0"/>
    <cellStyle name="ปกติ 30 9" xfId="0"/>
    <cellStyle name="ปกติ 30 9 10" xfId="0"/>
    <cellStyle name="ปกติ 30 9 11" xfId="0"/>
    <cellStyle name="ปกติ 30 9 12" xfId="0"/>
    <cellStyle name="ปกติ 30 9 13" xfId="0"/>
    <cellStyle name="ปกติ 30 9 14" xfId="0"/>
    <cellStyle name="ปกติ 30 9 15" xfId="0"/>
    <cellStyle name="ปกติ 30 9 16" xfId="0"/>
    <cellStyle name="ปกติ 30 9 2" xfId="0"/>
    <cellStyle name="ปกติ 30 9 2 10" xfId="0"/>
    <cellStyle name="ปกติ 30 9 2 11" xfId="0"/>
    <cellStyle name="ปกติ 30 9 2 12" xfId="0"/>
    <cellStyle name="ปกติ 30 9 2 13" xfId="0"/>
    <cellStyle name="ปกติ 30 9 2 2" xfId="0"/>
    <cellStyle name="ปกติ 30 9 2 2 10" xfId="0"/>
    <cellStyle name="ปกติ 30 9 2 2 11" xfId="0"/>
    <cellStyle name="ปกติ 30 9 2 2 2" xfId="0"/>
    <cellStyle name="ปกติ 30 9 2 2 2 10" xfId="0"/>
    <cellStyle name="ปกติ 30 9 2 2 2 2" xfId="0"/>
    <cellStyle name="ปกติ 30 9 2 2 2 2 2" xfId="0"/>
    <cellStyle name="ปกติ 30 9 2 2 2 2 3" xfId="0"/>
    <cellStyle name="ปกติ 30 9 2 2 2 3" xfId="0"/>
    <cellStyle name="ปกติ 30 9 2 2 2 4" xfId="0"/>
    <cellStyle name="ปกติ 30 9 2 2 2 5" xfId="0"/>
    <cellStyle name="ปกติ 30 9 2 2 2 6" xfId="0"/>
    <cellStyle name="ปกติ 30 9 2 2 2 7" xfId="0"/>
    <cellStyle name="ปกติ 30 9 2 2 2 8" xfId="0"/>
    <cellStyle name="ปกติ 30 9 2 2 2 9" xfId="0"/>
    <cellStyle name="ปกติ 30 9 2 2 3" xfId="0"/>
    <cellStyle name="ปกติ 30 9 2 2 4" xfId="0"/>
    <cellStyle name="ปกติ 30 9 2 2 5" xfId="0"/>
    <cellStyle name="ปกติ 30 9 2 2 6" xfId="0"/>
    <cellStyle name="ปกติ 30 9 2 2 7" xfId="0"/>
    <cellStyle name="ปกติ 30 9 2 2 8" xfId="0"/>
    <cellStyle name="ปกติ 30 9 2 2 9" xfId="0"/>
    <cellStyle name="ปกติ 30 9 2 3" xfId="0"/>
    <cellStyle name="ปกติ 30 9 2 4" xfId="0"/>
    <cellStyle name="ปกติ 30 9 2 5" xfId="0"/>
    <cellStyle name="ปกติ 30 9 2 6" xfId="0"/>
    <cellStyle name="ปกติ 30 9 2 7" xfId="0"/>
    <cellStyle name="ปกติ 30 9 2 8" xfId="0"/>
    <cellStyle name="ปกติ 30 9 2 9" xfId="0"/>
    <cellStyle name="ปกติ 30 9 3" xfId="0"/>
    <cellStyle name="ปกติ 30 9 3 2" xfId="0"/>
    <cellStyle name="ปกติ 30 9 3 3" xfId="0"/>
    <cellStyle name="ปกติ 30 9 3 4" xfId="0"/>
    <cellStyle name="ปกติ 30 9 3 5" xfId="0"/>
    <cellStyle name="ปกติ 30 9 3 6" xfId="0"/>
    <cellStyle name="ปกติ 30 9 3 7" xfId="0"/>
    <cellStyle name="ปกติ 30 9 4" xfId="0"/>
    <cellStyle name="ปกติ 30 9 5" xfId="0"/>
    <cellStyle name="ปกติ 30 9 6" xfId="0"/>
    <cellStyle name="ปกติ 30 9 7" xfId="0"/>
    <cellStyle name="ปกติ 30 9 8" xfId="0"/>
    <cellStyle name="ปกติ 30 9 9" xfId="0"/>
    <cellStyle name="ปกติ 31" xfId="0"/>
    <cellStyle name="ปกติ 31 10" xfId="0"/>
    <cellStyle name="ปกติ 31 11" xfId="0"/>
    <cellStyle name="ปกติ 31 2" xfId="0"/>
    <cellStyle name="ปกติ 31 2 2" xfId="0"/>
    <cellStyle name="ปกติ 31 2 2 2" xfId="0"/>
    <cellStyle name="ปกติ 31 2 2 3" xfId="0"/>
    <cellStyle name="ปกติ 31 2 2 4" xfId="0"/>
    <cellStyle name="ปกติ 31 2 2 5" xfId="0"/>
    <cellStyle name="ปกติ 31 2 2 6" xfId="0"/>
    <cellStyle name="ปกติ 31 2 2 7" xfId="0"/>
    <cellStyle name="ปกติ 31 2 2 8" xfId="0"/>
    <cellStyle name="ปกติ 31 2 2 9" xfId="0"/>
    <cellStyle name="ปกติ 31 2 3" xfId="0"/>
    <cellStyle name="ปกติ 31 2 3 2" xfId="0"/>
    <cellStyle name="ปกติ 31 2 3 3" xfId="0"/>
    <cellStyle name="ปกติ 31 2 3 4" xfId="0"/>
    <cellStyle name="ปกติ 31 2 3 5" xfId="0"/>
    <cellStyle name="ปกติ 31 2 3 6" xfId="0"/>
    <cellStyle name="ปกติ 31 2 3 7" xfId="0"/>
    <cellStyle name="ปกติ 31 2 3 8" xfId="0"/>
    <cellStyle name="ปกติ 31 2 3 9" xfId="0"/>
    <cellStyle name="ปกติ 31 2 4" xfId="0"/>
    <cellStyle name="ปกติ 31 3" xfId="0"/>
    <cellStyle name="ปกติ 31 4" xfId="0"/>
    <cellStyle name="ปกติ 31 5" xfId="0"/>
    <cellStyle name="ปกติ 31 6" xfId="0"/>
    <cellStyle name="ปกติ 31 6 2" xfId="0"/>
    <cellStyle name="ปกติ 31 6 3" xfId="0"/>
    <cellStyle name="ปกติ 31 7" xfId="0"/>
    <cellStyle name="ปกติ 31 8" xfId="0"/>
    <cellStyle name="ปกติ 31 9" xfId="0"/>
    <cellStyle name="ปกติ 32" xfId="0"/>
    <cellStyle name="ปกติ 32 2" xfId="0"/>
    <cellStyle name="ปกติ 32 2 2" xfId="0"/>
    <cellStyle name="ปกติ 32 2 2 2" xfId="0"/>
    <cellStyle name="ปกติ 32 2 2 2 2" xfId="0"/>
    <cellStyle name="ปกติ 32 2 2 2 3" xfId="0"/>
    <cellStyle name="ปกติ 32 2 2 2 4" xfId="0"/>
    <cellStyle name="ปกติ 32 2 2 3" xfId="0"/>
    <cellStyle name="ปกติ 32 2 2 4" xfId="0"/>
    <cellStyle name="ปกติ 32 2 3" xfId="0"/>
    <cellStyle name="ปกติ 32 2 4" xfId="0"/>
    <cellStyle name="ปกติ 32 2 5" xfId="0"/>
    <cellStyle name="ปกติ 32 2 6" xfId="0"/>
    <cellStyle name="ปกติ 32 3" xfId="0"/>
    <cellStyle name="ปกติ 32 3 2" xfId="0"/>
    <cellStyle name="ปกติ 32 3 3" xfId="0"/>
    <cellStyle name="ปกติ 32 3 4" xfId="0"/>
    <cellStyle name="ปกติ 32 4" xfId="0"/>
    <cellStyle name="ปกติ 32 4 2" xfId="0"/>
    <cellStyle name="ปกติ 32 4 2 2" xfId="0"/>
    <cellStyle name="ปกติ 32 4 2 3" xfId="0"/>
    <cellStyle name="ปกติ 32 4 2 4" xfId="0"/>
    <cellStyle name="ปกติ 32 4 3" xfId="0"/>
    <cellStyle name="ปกติ 32 4 4" xfId="0"/>
    <cellStyle name="ปกติ 32 5" xfId="0"/>
    <cellStyle name="ปกติ 32 6" xfId="0"/>
    <cellStyle name="ปกติ 32 7" xfId="0"/>
    <cellStyle name="ปกติ 33" xfId="0"/>
    <cellStyle name="ปกติ 34" xfId="0"/>
    <cellStyle name="ปกติ 34 2" xfId="0"/>
    <cellStyle name="ปกติ 34 3" xfId="0"/>
    <cellStyle name="ปกติ 34 4" xfId="0"/>
    <cellStyle name="ปกติ 35" xfId="0"/>
    <cellStyle name="ปกติ 36" xfId="0"/>
    <cellStyle name="ปกติ 37" xfId="0"/>
    <cellStyle name="ปกติ 37 2" xfId="0"/>
    <cellStyle name="ปกติ 37 2 2" xfId="0"/>
    <cellStyle name="ปกติ 37 2 3" xfId="0"/>
    <cellStyle name="ปกติ 37 2 4" xfId="0"/>
    <cellStyle name="ปกติ 37 2 5" xfId="0"/>
    <cellStyle name="ปกติ 37 2 6" xfId="0"/>
    <cellStyle name="ปกติ 37 2 7" xfId="0"/>
    <cellStyle name="ปกติ 37 2 8" xfId="0"/>
    <cellStyle name="ปกติ 37 2 9" xfId="0"/>
    <cellStyle name="ปกติ 37 3" xfId="0"/>
    <cellStyle name="ปกติ 37 3 2" xfId="0"/>
    <cellStyle name="ปกติ 37 3 3" xfId="0"/>
    <cellStyle name="ปกติ 37 3 4" xfId="0"/>
    <cellStyle name="ปกติ 37 3 5" xfId="0"/>
    <cellStyle name="ปกติ 37 3 6" xfId="0"/>
    <cellStyle name="ปกติ 37 3 7" xfId="0"/>
    <cellStyle name="ปกติ 37 3 8" xfId="0"/>
    <cellStyle name="ปกติ 37 3 9" xfId="0"/>
    <cellStyle name="ปกติ 37 4" xfId="0"/>
    <cellStyle name="ปกติ 37 4 2" xfId="0"/>
    <cellStyle name="ปกติ 37 4 3" xfId="0"/>
    <cellStyle name="ปกติ 37 4 4" xfId="0"/>
    <cellStyle name="ปกติ 37 4 5" xfId="0"/>
    <cellStyle name="ปกติ 37 4 6" xfId="0"/>
    <cellStyle name="ปกติ 37 4 7" xfId="0"/>
    <cellStyle name="ปกติ 37 4 8" xfId="0"/>
    <cellStyle name="ปกติ 37 4 9" xfId="0"/>
    <cellStyle name="ปกติ 38" xfId="0"/>
    <cellStyle name="ปกติ 39" xfId="0"/>
    <cellStyle name="ปกติ 39 2" xfId="0"/>
    <cellStyle name="ปกติ 39 3" xfId="0"/>
    <cellStyle name="ปกติ 39 4" xfId="0"/>
    <cellStyle name="ปกติ 39 5" xfId="0"/>
    <cellStyle name="ปกติ 39 6" xfId="0"/>
    <cellStyle name="ปกติ 39 7" xfId="0"/>
    <cellStyle name="ปกติ 39 8" xfId="0"/>
    <cellStyle name="ปกติ 39 9" xfId="0"/>
    <cellStyle name="ปกติ 3_TPO1_BOQ_ระดับ2.1(Excel2003)" xfId="0"/>
    <cellStyle name="ปกติ 4" xfId="0"/>
    <cellStyle name="ปกติ 4 10" xfId="0"/>
    <cellStyle name="ปกติ 4 11" xfId="0"/>
    <cellStyle name="ปกติ 4 12" xfId="0"/>
    <cellStyle name="ปกติ 4 13" xfId="0"/>
    <cellStyle name="ปกติ 4 14" xfId="0"/>
    <cellStyle name="ปกติ 4 15" xfId="0"/>
    <cellStyle name="ปกติ 4 16" xfId="0"/>
    <cellStyle name="ปกติ 4 17" xfId="0"/>
    <cellStyle name="ปกติ 4 18" xfId="0"/>
    <cellStyle name="ปกติ 4 19" xfId="0"/>
    <cellStyle name="ปกติ 4 2" xfId="0"/>
    <cellStyle name="ปกติ 4 20" xfId="0"/>
    <cellStyle name="ปกติ 4 21" xfId="0"/>
    <cellStyle name="ปกติ 4 22" xfId="0"/>
    <cellStyle name="ปกติ 4 23" xfId="0"/>
    <cellStyle name="ปกติ 4 24" xfId="0"/>
    <cellStyle name="ปกติ 4 25" xfId="0"/>
    <cellStyle name="ปกติ 4 26" xfId="0"/>
    <cellStyle name="ปกติ 4 27" xfId="0"/>
    <cellStyle name="ปกติ 4 28" xfId="0"/>
    <cellStyle name="ปกติ 4 29" xfId="0"/>
    <cellStyle name="ปกติ 4 3" xfId="0"/>
    <cellStyle name="ปกติ 4 30" xfId="0"/>
    <cellStyle name="ปกติ 4 31" xfId="0"/>
    <cellStyle name="ปกติ 4 32" xfId="0"/>
    <cellStyle name="ปกติ 4 33" xfId="0"/>
    <cellStyle name="ปกติ 4 34" xfId="0"/>
    <cellStyle name="ปกติ 4 35" xfId="0"/>
    <cellStyle name="ปกติ 4 36" xfId="0"/>
    <cellStyle name="ปกติ 4 37" xfId="0"/>
    <cellStyle name="ปกติ 4 38" xfId="0"/>
    <cellStyle name="ปกติ 4 4" xfId="0"/>
    <cellStyle name="ปกติ 4 5" xfId="0"/>
    <cellStyle name="ปกติ 4 6" xfId="0"/>
    <cellStyle name="ปกติ 4 7" xfId="0"/>
    <cellStyle name="ปกติ 4 8" xfId="0"/>
    <cellStyle name="ปกติ 4 9" xfId="0"/>
    <cellStyle name="ปกติ 40" xfId="0"/>
    <cellStyle name="ปกติ 40 2" xfId="0"/>
    <cellStyle name="ปกติ 40 3" xfId="0"/>
    <cellStyle name="ปกติ 40 4" xfId="0"/>
    <cellStyle name="ปกติ 40 5" xfId="0"/>
    <cellStyle name="ปกติ 40 6" xfId="0"/>
    <cellStyle name="ปกติ 40 7" xfId="0"/>
    <cellStyle name="ปกติ 40 8" xfId="0"/>
    <cellStyle name="ปกติ 40 9" xfId="0"/>
    <cellStyle name="ปกติ 41" xfId="0"/>
    <cellStyle name="ปกติ 42" xfId="0"/>
    <cellStyle name="ปกติ 43" xfId="0"/>
    <cellStyle name="ปกติ 44" xfId="0"/>
    <cellStyle name="ปกติ 45" xfId="0"/>
    <cellStyle name="ปกติ 46" xfId="0"/>
    <cellStyle name="ปกติ 47" xfId="0"/>
    <cellStyle name="ปกติ 5" xfId="0"/>
    <cellStyle name="ปกติ 5 10" xfId="0"/>
    <cellStyle name="ปกติ 5 10 2" xfId="0"/>
    <cellStyle name="ปกติ 5 10 3" xfId="0"/>
    <cellStyle name="ปกติ 5 11" xfId="0"/>
    <cellStyle name="ปกติ 5 11 2" xfId="0"/>
    <cellStyle name="ปกติ 5 11 3" xfId="0"/>
    <cellStyle name="ปกติ 5 12" xfId="0"/>
    <cellStyle name="ปกติ 5 12 2" xfId="0"/>
    <cellStyle name="ปกติ 5 12 3" xfId="0"/>
    <cellStyle name="ปกติ 5 13" xfId="0"/>
    <cellStyle name="ปกติ 5 13 2" xfId="0"/>
    <cellStyle name="ปกติ 5 13 3" xfId="0"/>
    <cellStyle name="ปกติ 5 14" xfId="0"/>
    <cellStyle name="ปกติ 5 14 2" xfId="0"/>
    <cellStyle name="ปกติ 5 14 3" xfId="0"/>
    <cellStyle name="ปกติ 5 15" xfId="0"/>
    <cellStyle name="ปกติ 5 15 2" xfId="0"/>
    <cellStyle name="ปกติ 5 15 3" xfId="0"/>
    <cellStyle name="ปกติ 5 16" xfId="0"/>
    <cellStyle name="ปกติ 5 16 2" xfId="0"/>
    <cellStyle name="ปกติ 5 16 3" xfId="0"/>
    <cellStyle name="ปกติ 5 17" xfId="0"/>
    <cellStyle name="ปกติ 5 17 2" xfId="0"/>
    <cellStyle name="ปกติ 5 17 3" xfId="0"/>
    <cellStyle name="ปกติ 5 18" xfId="0"/>
    <cellStyle name="ปกติ 5 18 2" xfId="0"/>
    <cellStyle name="ปกติ 5 18 3" xfId="0"/>
    <cellStyle name="ปกติ 5 19" xfId="0"/>
    <cellStyle name="ปกติ 5 19 2" xfId="0"/>
    <cellStyle name="ปกติ 5 19 3" xfId="0"/>
    <cellStyle name="ปกติ 5 2" xfId="0"/>
    <cellStyle name="ปกติ 5 2 2" xfId="0"/>
    <cellStyle name="ปกติ 5 2 3" xfId="0"/>
    <cellStyle name="ปกติ 5 2 4" xfId="0"/>
    <cellStyle name="ปกติ 5 20" xfId="0"/>
    <cellStyle name="ปกติ 5 20 2" xfId="0"/>
    <cellStyle name="ปกติ 5 20 3" xfId="0"/>
    <cellStyle name="ปกติ 5 21" xfId="0"/>
    <cellStyle name="ปกติ 5 21 2" xfId="0"/>
    <cellStyle name="ปกติ 5 21 3" xfId="0"/>
    <cellStyle name="ปกติ 5 22" xfId="0"/>
    <cellStyle name="ปกติ 5 22 2" xfId="0"/>
    <cellStyle name="ปกติ 5 22 3" xfId="0"/>
    <cellStyle name="ปกติ 5 23" xfId="0"/>
    <cellStyle name="ปกติ 5 23 2" xfId="0"/>
    <cellStyle name="ปกติ 5 23 3" xfId="0"/>
    <cellStyle name="ปกติ 5 24" xfId="0"/>
    <cellStyle name="ปกติ 5 24 2" xfId="0"/>
    <cellStyle name="ปกติ 5 24 3" xfId="0"/>
    <cellStyle name="ปกติ 5 25" xfId="0"/>
    <cellStyle name="ปกติ 5 25 2" xfId="0"/>
    <cellStyle name="ปกติ 5 25 3" xfId="0"/>
    <cellStyle name="ปกติ 5 26" xfId="0"/>
    <cellStyle name="ปกติ 5 26 2" xfId="0"/>
    <cellStyle name="ปกติ 5 26 3" xfId="0"/>
    <cellStyle name="ปกติ 5 27" xfId="0"/>
    <cellStyle name="ปกติ 5 27 2" xfId="0"/>
    <cellStyle name="ปกติ 5 27 3" xfId="0"/>
    <cellStyle name="ปกติ 5 28" xfId="0"/>
    <cellStyle name="ปกติ 5 28 2" xfId="0"/>
    <cellStyle name="ปกติ 5 28 3" xfId="0"/>
    <cellStyle name="ปกติ 5 29" xfId="0"/>
    <cellStyle name="ปกติ 5 29 2" xfId="0"/>
    <cellStyle name="ปกติ 5 29 3" xfId="0"/>
    <cellStyle name="ปกติ 5 3" xfId="0"/>
    <cellStyle name="ปกติ 5 3 2" xfId="0"/>
    <cellStyle name="ปกติ 5 3 3" xfId="0"/>
    <cellStyle name="ปกติ 5 30" xfId="0"/>
    <cellStyle name="ปกติ 5 30 2" xfId="0"/>
    <cellStyle name="ปกติ 5 30 3" xfId="0"/>
    <cellStyle name="ปกติ 5 31" xfId="0"/>
    <cellStyle name="ปกติ 5 31 2" xfId="0"/>
    <cellStyle name="ปกติ 5 31 3" xfId="0"/>
    <cellStyle name="ปกติ 5 32" xfId="0"/>
    <cellStyle name="ปกติ 5 32 2" xfId="0"/>
    <cellStyle name="ปกติ 5 32 3" xfId="0"/>
    <cellStyle name="ปกติ 5 33" xfId="0"/>
    <cellStyle name="ปกติ 5 33 2" xfId="0"/>
    <cellStyle name="ปกติ 5 33 3" xfId="0"/>
    <cellStyle name="ปกติ 5 34" xfId="0"/>
    <cellStyle name="ปกติ 5 34 2" xfId="0"/>
    <cellStyle name="ปกติ 5 34 3" xfId="0"/>
    <cellStyle name="ปกติ 5 35" xfId="0"/>
    <cellStyle name="ปกติ 5 35 2" xfId="0"/>
    <cellStyle name="ปกติ 5 35 3" xfId="0"/>
    <cellStyle name="ปกติ 5 36" xfId="0"/>
    <cellStyle name="ปกติ 5 37" xfId="0"/>
    <cellStyle name="ปกติ 5 38" xfId="0"/>
    <cellStyle name="ปกติ 5 38 2" xfId="0"/>
    <cellStyle name="ปกติ 5 39" xfId="0"/>
    <cellStyle name="ปกติ 5 4" xfId="0"/>
    <cellStyle name="ปกติ 5 4 2" xfId="0"/>
    <cellStyle name="ปกติ 5 4 3" xfId="0"/>
    <cellStyle name="ปกติ 5 40" xfId="0"/>
    <cellStyle name="ปกติ 5 5" xfId="0"/>
    <cellStyle name="ปกติ 5 5 2" xfId="0"/>
    <cellStyle name="ปกติ 5 5 3" xfId="0"/>
    <cellStyle name="ปกติ 5 6" xfId="0"/>
    <cellStyle name="ปกติ 5 6 2" xfId="0"/>
    <cellStyle name="ปกติ 5 6 3" xfId="0"/>
    <cellStyle name="ปกติ 5 7" xfId="0"/>
    <cellStyle name="ปกติ 5 7 2" xfId="0"/>
    <cellStyle name="ปกติ 5 7 3" xfId="0"/>
    <cellStyle name="ปกติ 5 8" xfId="0"/>
    <cellStyle name="ปกติ 5 8 2" xfId="0"/>
    <cellStyle name="ปกติ 5 8 3" xfId="0"/>
    <cellStyle name="ปกติ 5 9" xfId="0"/>
    <cellStyle name="ปกติ 5 9 2" xfId="0"/>
    <cellStyle name="ปกติ 5 9 3" xfId="0"/>
    <cellStyle name="ปกติ 6" xfId="0"/>
    <cellStyle name="ปกติ 6 10" xfId="0"/>
    <cellStyle name="ปกติ 6 11" xfId="0"/>
    <cellStyle name="ปกติ 6 12" xfId="0"/>
    <cellStyle name="ปกติ 6 2" xfId="0"/>
    <cellStyle name="ปกติ 6 3" xfId="0"/>
    <cellStyle name="ปกติ 6 4" xfId="0"/>
    <cellStyle name="ปกติ 6 5" xfId="0"/>
    <cellStyle name="ปกติ 6 6" xfId="0"/>
    <cellStyle name="ปกติ 6 7" xfId="0"/>
    <cellStyle name="ปกติ 6 8" xfId="0"/>
    <cellStyle name="ปกติ 6 9" xfId="0"/>
    <cellStyle name="ปกติ 7" xfId="0"/>
    <cellStyle name="ปกติ 7 2" xfId="0"/>
    <cellStyle name="ปกติ 7 3" xfId="0"/>
    <cellStyle name="ปกติ 7 4" xfId="0"/>
    <cellStyle name="ปกติ 7 4 2" xfId="0"/>
    <cellStyle name="ปกติ 8" xfId="0"/>
    <cellStyle name="ปกติ 8 2" xfId="0"/>
    <cellStyle name="ปกติ 8 2 2" xfId="0"/>
    <cellStyle name="ปกติ 8 3" xfId="0"/>
    <cellStyle name="ปกติ 8 3 2" xfId="0"/>
    <cellStyle name="ปกติ 8 4" xfId="0"/>
    <cellStyle name="ปกติ 8 5" xfId="0"/>
    <cellStyle name="ปกติ 9" xfId="0"/>
    <cellStyle name="ปกติ 9 2" xfId="0"/>
    <cellStyle name="ปกติ 9 2 2" xfId="0"/>
    <cellStyle name="ปกติ 9 3" xfId="0"/>
    <cellStyle name="ปกติ 9 3 2" xfId="0"/>
    <cellStyle name="ปกติ 9 4" xfId="0"/>
    <cellStyle name="ปกติ 9 4 2" xfId="0"/>
    <cellStyle name="ปกติ 9 5" xfId="0"/>
    <cellStyle name="ปกติ 9 6" xfId="0"/>
    <cellStyle name="ปานกลาง 10" xfId="0"/>
    <cellStyle name="ปานกลาง 11" xfId="0"/>
    <cellStyle name="ปานกลาง 2" xfId="0"/>
    <cellStyle name="ปานกลาง 3" xfId="0"/>
    <cellStyle name="ปานกลาง 3 10" xfId="0"/>
    <cellStyle name="ปานกลาง 3 11" xfId="0"/>
    <cellStyle name="ปานกลาง 3 12" xfId="0"/>
    <cellStyle name="ปานกลาง 3 13" xfId="0"/>
    <cellStyle name="ปานกลาง 3 14" xfId="0"/>
    <cellStyle name="ปานกลาง 3 15" xfId="0"/>
    <cellStyle name="ปานกลาง 3 16" xfId="0"/>
    <cellStyle name="ปานกลาง 3 17" xfId="0"/>
    <cellStyle name="ปานกลาง 3 18" xfId="0"/>
    <cellStyle name="ปานกลาง 3 19" xfId="0"/>
    <cellStyle name="ปานกลาง 3 2" xfId="0"/>
    <cellStyle name="ปานกลาง 3 20" xfId="0"/>
    <cellStyle name="ปานกลาง 3 21" xfId="0"/>
    <cellStyle name="ปานกลาง 3 22" xfId="0"/>
    <cellStyle name="ปานกลาง 3 23" xfId="0"/>
    <cellStyle name="ปานกลาง 3 24" xfId="0"/>
    <cellStyle name="ปานกลาง 3 25" xfId="0"/>
    <cellStyle name="ปานกลาง 3 26" xfId="0"/>
    <cellStyle name="ปานกลาง 3 27" xfId="0"/>
    <cellStyle name="ปานกลาง 3 28" xfId="0"/>
    <cellStyle name="ปานกลาง 3 29" xfId="0"/>
    <cellStyle name="ปานกลาง 3 3" xfId="0"/>
    <cellStyle name="ปานกลาง 3 30" xfId="0"/>
    <cellStyle name="ปานกลาง 3 31" xfId="0"/>
    <cellStyle name="ปานกลาง 3 32" xfId="0"/>
    <cellStyle name="ปานกลาง 3 33" xfId="0"/>
    <cellStyle name="ปานกลาง 3 34" xfId="0"/>
    <cellStyle name="ปานกลาง 3 35" xfId="0"/>
    <cellStyle name="ปานกลาง 3 36" xfId="0"/>
    <cellStyle name="ปานกลาง 3 37" xfId="0"/>
    <cellStyle name="ปานกลาง 3 38" xfId="0"/>
    <cellStyle name="ปานกลาง 3 4" xfId="0"/>
    <cellStyle name="ปานกลาง 3 5" xfId="0"/>
    <cellStyle name="ปานกลาง 3 6" xfId="0"/>
    <cellStyle name="ปานกลาง 3 7" xfId="0"/>
    <cellStyle name="ปานกลาง 3 8" xfId="0"/>
    <cellStyle name="ปานกลาง 3 9" xfId="0"/>
    <cellStyle name="ปานกลาง 4" xfId="0"/>
    <cellStyle name="ปานกลาง 5" xfId="0"/>
    <cellStyle name="ปานกลาง 6" xfId="0"/>
    <cellStyle name="ปานกลาง 7" xfId="0"/>
    <cellStyle name="ปานกลาง 8" xfId="0"/>
    <cellStyle name="ปานกลาง 9" xfId="0"/>
    <cellStyle name="ป้อนค่า 10" xfId="0"/>
    <cellStyle name="ป้อนค่า 11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2 2" xfId="0"/>
    <cellStyle name="ป้อนค่า 2 13" xfId="0"/>
    <cellStyle name="ป้อนค่า 2 13 2" xfId="0"/>
    <cellStyle name="ป้อนค่า 2 14" xfId="0"/>
    <cellStyle name="ป้อนค่า 2 14 2" xfId="0"/>
    <cellStyle name="ป้อนค่า 2 15" xfId="0"/>
    <cellStyle name="ป้อนค่า 2 15 2" xfId="0"/>
    <cellStyle name="ป้อนค่า 2 16" xfId="0"/>
    <cellStyle name="ป้อนค่า 2 16 2" xfId="0"/>
    <cellStyle name="ป้อนค่า 2 17" xfId="0"/>
    <cellStyle name="ป้อนค่า 2 17 2" xfId="0"/>
    <cellStyle name="ป้อนค่า 2 18" xfId="0"/>
    <cellStyle name="ป้อนค่า 2 18 2" xfId="0"/>
    <cellStyle name="ป้อนค่า 2 19" xfId="0"/>
    <cellStyle name="ป้อนค่า 2 2" xfId="0"/>
    <cellStyle name="ป้อนค่า 2 2 2" xfId="0"/>
    <cellStyle name="ป้อนค่า 2 20" xfId="0"/>
    <cellStyle name="ป้อนค่า 2 21" xfId="0"/>
    <cellStyle name="ป้อนค่า 2 22" xfId="0"/>
    <cellStyle name="ป้อนค่า 2 23" xfId="0"/>
    <cellStyle name="ป้อนค่า 2 3" xfId="0"/>
    <cellStyle name="ป้อนค่า 2 3 2" xfId="0"/>
    <cellStyle name="ป้อนค่า 2 4" xfId="0"/>
    <cellStyle name="ป้อนค่า 2 4 2" xfId="0"/>
    <cellStyle name="ป้อนค่า 2 5" xfId="0"/>
    <cellStyle name="ป้อนค่า 2 5 2" xfId="0"/>
    <cellStyle name="ป้อนค่า 2 6" xfId="0"/>
    <cellStyle name="ป้อนค่า 2 6 2" xfId="0"/>
    <cellStyle name="ป้อนค่า 2 7" xfId="0"/>
    <cellStyle name="ป้อนค่า 2 7 2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10" xfId="0"/>
    <cellStyle name="ป้อนค่า 3 10 10 2" xfId="0"/>
    <cellStyle name="ป้อนค่า 3 10 11" xfId="0"/>
    <cellStyle name="ป้อนค่า 3 10 11 2" xfId="0"/>
    <cellStyle name="ป้อนค่า 3 10 12" xfId="0"/>
    <cellStyle name="ป้อนค่า 3 10 12 2" xfId="0"/>
    <cellStyle name="ป้อนค่า 3 10 13" xfId="0"/>
    <cellStyle name="ป้อนค่า 3 10 13 2" xfId="0"/>
    <cellStyle name="ป้อนค่า 3 10 14" xfId="0"/>
    <cellStyle name="ป้อนค่า 3 10 14 2" xfId="0"/>
    <cellStyle name="ป้อนค่า 3 10 15" xfId="0"/>
    <cellStyle name="ป้อนค่า 3 10 15 2" xfId="0"/>
    <cellStyle name="ป้อนค่า 3 10 16" xfId="0"/>
    <cellStyle name="ป้อนค่า 3 10 16 2" xfId="0"/>
    <cellStyle name="ป้อนค่า 3 10 17" xfId="0"/>
    <cellStyle name="ป้อนค่า 3 10 17 2" xfId="0"/>
    <cellStyle name="ป้อนค่า 3 10 18" xfId="0"/>
    <cellStyle name="ป้อนค่า 3 10 18 2" xfId="0"/>
    <cellStyle name="ป้อนค่า 3 10 19" xfId="0"/>
    <cellStyle name="ป้อนค่า 3 10 2" xfId="0"/>
    <cellStyle name="ป้อนค่า 3 10 2 2" xfId="0"/>
    <cellStyle name="ป้อนค่า 3 10 20" xfId="0"/>
    <cellStyle name="ป้อนค่า 3 10 21" xfId="0"/>
    <cellStyle name="ป้อนค่า 3 10 22" xfId="0"/>
    <cellStyle name="ป้อนค่า 3 10 23" xfId="0"/>
    <cellStyle name="ป้อนค่า 3 10 3" xfId="0"/>
    <cellStyle name="ป้อนค่า 3 10 3 2" xfId="0"/>
    <cellStyle name="ป้อนค่า 3 10 4" xfId="0"/>
    <cellStyle name="ป้อนค่า 3 10 4 2" xfId="0"/>
    <cellStyle name="ป้อนค่า 3 10 5" xfId="0"/>
    <cellStyle name="ป้อนค่า 3 10 5 2" xfId="0"/>
    <cellStyle name="ป้อนค่า 3 10 6" xfId="0"/>
    <cellStyle name="ป้อนค่า 3 10 6 2" xfId="0"/>
    <cellStyle name="ป้อนค่า 3 10 7" xfId="0"/>
    <cellStyle name="ป้อนค่า 3 10 7 2" xfId="0"/>
    <cellStyle name="ป้อนค่า 3 10 8" xfId="0"/>
    <cellStyle name="ป้อนค่า 3 10 8 2" xfId="0"/>
    <cellStyle name="ป้อนค่า 3 10 9" xfId="0"/>
    <cellStyle name="ป้อนค่า 3 10 9 2" xfId="0"/>
    <cellStyle name="ป้อนค่า 3 11" xfId="0"/>
    <cellStyle name="ป้อนค่า 3 11 10" xfId="0"/>
    <cellStyle name="ป้อนค่า 3 11 10 2" xfId="0"/>
    <cellStyle name="ป้อนค่า 3 11 11" xfId="0"/>
    <cellStyle name="ป้อนค่า 3 11 11 2" xfId="0"/>
    <cellStyle name="ป้อนค่า 3 11 12" xfId="0"/>
    <cellStyle name="ป้อนค่า 3 11 12 2" xfId="0"/>
    <cellStyle name="ป้อนค่า 3 11 13" xfId="0"/>
    <cellStyle name="ป้อนค่า 3 11 13 2" xfId="0"/>
    <cellStyle name="ป้อนค่า 3 11 14" xfId="0"/>
    <cellStyle name="ป้อนค่า 3 11 14 2" xfId="0"/>
    <cellStyle name="ป้อนค่า 3 11 15" xfId="0"/>
    <cellStyle name="ป้อนค่า 3 11 15 2" xfId="0"/>
    <cellStyle name="ป้อนค่า 3 11 16" xfId="0"/>
    <cellStyle name="ป้อนค่า 3 11 16 2" xfId="0"/>
    <cellStyle name="ป้อนค่า 3 11 17" xfId="0"/>
    <cellStyle name="ป้อนค่า 3 11 17 2" xfId="0"/>
    <cellStyle name="ป้อนค่า 3 11 18" xfId="0"/>
    <cellStyle name="ป้อนค่า 3 11 18 2" xfId="0"/>
    <cellStyle name="ป้อนค่า 3 11 19" xfId="0"/>
    <cellStyle name="ป้อนค่า 3 11 2" xfId="0"/>
    <cellStyle name="ป้อนค่า 3 11 2 2" xfId="0"/>
    <cellStyle name="ป้อนค่า 3 11 20" xfId="0"/>
    <cellStyle name="ป้อนค่า 3 11 21" xfId="0"/>
    <cellStyle name="ป้อนค่า 3 11 22" xfId="0"/>
    <cellStyle name="ป้อนค่า 3 11 23" xfId="0"/>
    <cellStyle name="ป้อนค่า 3 11 3" xfId="0"/>
    <cellStyle name="ป้อนค่า 3 11 3 2" xfId="0"/>
    <cellStyle name="ป้อนค่า 3 11 4" xfId="0"/>
    <cellStyle name="ป้อนค่า 3 11 4 2" xfId="0"/>
    <cellStyle name="ป้อนค่า 3 11 5" xfId="0"/>
    <cellStyle name="ป้อนค่า 3 11 5 2" xfId="0"/>
    <cellStyle name="ป้อนค่า 3 11 6" xfId="0"/>
    <cellStyle name="ป้อนค่า 3 11 6 2" xfId="0"/>
    <cellStyle name="ป้อนค่า 3 11 7" xfId="0"/>
    <cellStyle name="ป้อนค่า 3 11 7 2" xfId="0"/>
    <cellStyle name="ป้อนค่า 3 11 8" xfId="0"/>
    <cellStyle name="ป้อนค่า 3 11 8 2" xfId="0"/>
    <cellStyle name="ป้อนค่า 3 11 9" xfId="0"/>
    <cellStyle name="ป้อนค่า 3 11 9 2" xfId="0"/>
    <cellStyle name="ป้อนค่า 3 12" xfId="0"/>
    <cellStyle name="ป้อนค่า 3 12 10" xfId="0"/>
    <cellStyle name="ป้อนค่า 3 12 10 2" xfId="0"/>
    <cellStyle name="ป้อนค่า 3 12 11" xfId="0"/>
    <cellStyle name="ป้อนค่า 3 12 11 2" xfId="0"/>
    <cellStyle name="ป้อนค่า 3 12 12" xfId="0"/>
    <cellStyle name="ป้อนค่า 3 12 12 2" xfId="0"/>
    <cellStyle name="ป้อนค่า 3 12 13" xfId="0"/>
    <cellStyle name="ป้อนค่า 3 12 13 2" xfId="0"/>
    <cellStyle name="ป้อนค่า 3 12 14" xfId="0"/>
    <cellStyle name="ป้อนค่า 3 12 14 2" xfId="0"/>
    <cellStyle name="ป้อนค่า 3 12 15" xfId="0"/>
    <cellStyle name="ป้อนค่า 3 12 15 2" xfId="0"/>
    <cellStyle name="ป้อนค่า 3 12 16" xfId="0"/>
    <cellStyle name="ป้อนค่า 3 12 16 2" xfId="0"/>
    <cellStyle name="ป้อนค่า 3 12 17" xfId="0"/>
    <cellStyle name="ป้อนค่า 3 12 17 2" xfId="0"/>
    <cellStyle name="ป้อนค่า 3 12 18" xfId="0"/>
    <cellStyle name="ป้อนค่า 3 12 18 2" xfId="0"/>
    <cellStyle name="ป้อนค่า 3 12 19" xfId="0"/>
    <cellStyle name="ป้อนค่า 3 12 2" xfId="0"/>
    <cellStyle name="ป้อนค่า 3 12 2 2" xfId="0"/>
    <cellStyle name="ป้อนค่า 3 12 20" xfId="0"/>
    <cellStyle name="ป้อนค่า 3 12 21" xfId="0"/>
    <cellStyle name="ป้อนค่า 3 12 22" xfId="0"/>
    <cellStyle name="ป้อนค่า 3 12 23" xfId="0"/>
    <cellStyle name="ป้อนค่า 3 12 3" xfId="0"/>
    <cellStyle name="ป้อนค่า 3 12 3 2" xfId="0"/>
    <cellStyle name="ป้อนค่า 3 12 4" xfId="0"/>
    <cellStyle name="ป้อนค่า 3 12 4 2" xfId="0"/>
    <cellStyle name="ป้อนค่า 3 12 5" xfId="0"/>
    <cellStyle name="ป้อนค่า 3 12 5 2" xfId="0"/>
    <cellStyle name="ป้อนค่า 3 12 6" xfId="0"/>
    <cellStyle name="ป้อนค่า 3 12 6 2" xfId="0"/>
    <cellStyle name="ป้อนค่า 3 12 7" xfId="0"/>
    <cellStyle name="ป้อนค่า 3 12 7 2" xfId="0"/>
    <cellStyle name="ป้อนค่า 3 12 8" xfId="0"/>
    <cellStyle name="ป้อนค่า 3 12 8 2" xfId="0"/>
    <cellStyle name="ป้อนค่า 3 12 9" xfId="0"/>
    <cellStyle name="ป้อนค่า 3 12 9 2" xfId="0"/>
    <cellStyle name="ป้อนค่า 3 13" xfId="0"/>
    <cellStyle name="ป้อนค่า 3 13 10" xfId="0"/>
    <cellStyle name="ป้อนค่า 3 13 10 2" xfId="0"/>
    <cellStyle name="ป้อนค่า 3 13 11" xfId="0"/>
    <cellStyle name="ป้อนค่า 3 13 11 2" xfId="0"/>
    <cellStyle name="ป้อนค่า 3 13 12" xfId="0"/>
    <cellStyle name="ป้อนค่า 3 13 12 2" xfId="0"/>
    <cellStyle name="ป้อนค่า 3 13 13" xfId="0"/>
    <cellStyle name="ป้อนค่า 3 13 13 2" xfId="0"/>
    <cellStyle name="ป้อนค่า 3 13 14" xfId="0"/>
    <cellStyle name="ป้อนค่า 3 13 14 2" xfId="0"/>
    <cellStyle name="ป้อนค่า 3 13 15" xfId="0"/>
    <cellStyle name="ป้อนค่า 3 13 15 2" xfId="0"/>
    <cellStyle name="ป้อนค่า 3 13 16" xfId="0"/>
    <cellStyle name="ป้อนค่า 3 13 16 2" xfId="0"/>
    <cellStyle name="ป้อนค่า 3 13 17" xfId="0"/>
    <cellStyle name="ป้อนค่า 3 13 17 2" xfId="0"/>
    <cellStyle name="ป้อนค่า 3 13 18" xfId="0"/>
    <cellStyle name="ป้อนค่า 3 13 18 2" xfId="0"/>
    <cellStyle name="ป้อนค่า 3 13 19" xfId="0"/>
    <cellStyle name="ป้อนค่า 3 13 2" xfId="0"/>
    <cellStyle name="ป้อนค่า 3 13 2 2" xfId="0"/>
    <cellStyle name="ป้อนค่า 3 13 20" xfId="0"/>
    <cellStyle name="ป้อนค่า 3 13 21" xfId="0"/>
    <cellStyle name="ป้อนค่า 3 13 22" xfId="0"/>
    <cellStyle name="ป้อนค่า 3 13 23" xfId="0"/>
    <cellStyle name="ป้อนค่า 3 13 3" xfId="0"/>
    <cellStyle name="ป้อนค่า 3 13 3 2" xfId="0"/>
    <cellStyle name="ป้อนค่า 3 13 4" xfId="0"/>
    <cellStyle name="ป้อนค่า 3 13 4 2" xfId="0"/>
    <cellStyle name="ป้อนค่า 3 13 5" xfId="0"/>
    <cellStyle name="ป้อนค่า 3 13 5 2" xfId="0"/>
    <cellStyle name="ป้อนค่า 3 13 6" xfId="0"/>
    <cellStyle name="ป้อนค่า 3 13 6 2" xfId="0"/>
    <cellStyle name="ป้อนค่า 3 13 7" xfId="0"/>
    <cellStyle name="ป้อนค่า 3 13 7 2" xfId="0"/>
    <cellStyle name="ป้อนค่า 3 13 8" xfId="0"/>
    <cellStyle name="ป้อนค่า 3 13 8 2" xfId="0"/>
    <cellStyle name="ป้อนค่า 3 13 9" xfId="0"/>
    <cellStyle name="ป้อนค่า 3 13 9 2" xfId="0"/>
    <cellStyle name="ป้อนค่า 3 14" xfId="0"/>
    <cellStyle name="ป้อนค่า 3 14 10" xfId="0"/>
    <cellStyle name="ป้อนค่า 3 14 10 2" xfId="0"/>
    <cellStyle name="ป้อนค่า 3 14 11" xfId="0"/>
    <cellStyle name="ป้อนค่า 3 14 11 2" xfId="0"/>
    <cellStyle name="ป้อนค่า 3 14 12" xfId="0"/>
    <cellStyle name="ป้อนค่า 3 14 12 2" xfId="0"/>
    <cellStyle name="ป้อนค่า 3 14 13" xfId="0"/>
    <cellStyle name="ป้อนค่า 3 14 13 2" xfId="0"/>
    <cellStyle name="ป้อนค่า 3 14 14" xfId="0"/>
    <cellStyle name="ป้อนค่า 3 14 14 2" xfId="0"/>
    <cellStyle name="ป้อนค่า 3 14 15" xfId="0"/>
    <cellStyle name="ป้อนค่า 3 14 15 2" xfId="0"/>
    <cellStyle name="ป้อนค่า 3 14 16" xfId="0"/>
    <cellStyle name="ป้อนค่า 3 14 16 2" xfId="0"/>
    <cellStyle name="ป้อนค่า 3 14 17" xfId="0"/>
    <cellStyle name="ป้อนค่า 3 14 17 2" xfId="0"/>
    <cellStyle name="ป้อนค่า 3 14 18" xfId="0"/>
    <cellStyle name="ป้อนค่า 3 14 18 2" xfId="0"/>
    <cellStyle name="ป้อนค่า 3 14 19" xfId="0"/>
    <cellStyle name="ป้อนค่า 3 14 2" xfId="0"/>
    <cellStyle name="ป้อนค่า 3 14 2 2" xfId="0"/>
    <cellStyle name="ป้อนค่า 3 14 20" xfId="0"/>
    <cellStyle name="ป้อนค่า 3 14 21" xfId="0"/>
    <cellStyle name="ป้อนค่า 3 14 22" xfId="0"/>
    <cellStyle name="ป้อนค่า 3 14 23" xfId="0"/>
    <cellStyle name="ป้อนค่า 3 14 3" xfId="0"/>
    <cellStyle name="ป้อนค่า 3 14 3 2" xfId="0"/>
    <cellStyle name="ป้อนค่า 3 14 4" xfId="0"/>
    <cellStyle name="ป้อนค่า 3 14 4 2" xfId="0"/>
    <cellStyle name="ป้อนค่า 3 14 5" xfId="0"/>
    <cellStyle name="ป้อนค่า 3 14 5 2" xfId="0"/>
    <cellStyle name="ป้อนค่า 3 14 6" xfId="0"/>
    <cellStyle name="ป้อนค่า 3 14 6 2" xfId="0"/>
    <cellStyle name="ป้อนค่า 3 14 7" xfId="0"/>
    <cellStyle name="ป้อนค่า 3 14 7 2" xfId="0"/>
    <cellStyle name="ป้อนค่า 3 14 8" xfId="0"/>
    <cellStyle name="ป้อนค่า 3 14 8 2" xfId="0"/>
    <cellStyle name="ป้อนค่า 3 14 9" xfId="0"/>
    <cellStyle name="ป้อนค่า 3 14 9 2" xfId="0"/>
    <cellStyle name="ป้อนค่า 3 15" xfId="0"/>
    <cellStyle name="ป้อนค่า 3 15 10" xfId="0"/>
    <cellStyle name="ป้อนค่า 3 15 10 2" xfId="0"/>
    <cellStyle name="ป้อนค่า 3 15 11" xfId="0"/>
    <cellStyle name="ป้อนค่า 3 15 11 2" xfId="0"/>
    <cellStyle name="ป้อนค่า 3 15 12" xfId="0"/>
    <cellStyle name="ป้อนค่า 3 15 12 2" xfId="0"/>
    <cellStyle name="ป้อนค่า 3 15 13" xfId="0"/>
    <cellStyle name="ป้อนค่า 3 15 13 2" xfId="0"/>
    <cellStyle name="ป้อนค่า 3 15 14" xfId="0"/>
    <cellStyle name="ป้อนค่า 3 15 14 2" xfId="0"/>
    <cellStyle name="ป้อนค่า 3 15 15" xfId="0"/>
    <cellStyle name="ป้อนค่า 3 15 15 2" xfId="0"/>
    <cellStyle name="ป้อนค่า 3 15 16" xfId="0"/>
    <cellStyle name="ป้อนค่า 3 15 16 2" xfId="0"/>
    <cellStyle name="ป้อนค่า 3 15 17" xfId="0"/>
    <cellStyle name="ป้อนค่า 3 15 17 2" xfId="0"/>
    <cellStyle name="ป้อนค่า 3 15 18" xfId="0"/>
    <cellStyle name="ป้อนค่า 3 15 18 2" xfId="0"/>
    <cellStyle name="ป้อนค่า 3 15 19" xfId="0"/>
    <cellStyle name="ป้อนค่า 3 15 2" xfId="0"/>
    <cellStyle name="ป้อนค่า 3 15 2 2" xfId="0"/>
    <cellStyle name="ป้อนค่า 3 15 20" xfId="0"/>
    <cellStyle name="ป้อนค่า 3 15 21" xfId="0"/>
    <cellStyle name="ป้อนค่า 3 15 22" xfId="0"/>
    <cellStyle name="ป้อนค่า 3 15 23" xfId="0"/>
    <cellStyle name="ป้อนค่า 3 15 3" xfId="0"/>
    <cellStyle name="ป้อนค่า 3 15 3 2" xfId="0"/>
    <cellStyle name="ป้อนค่า 3 15 4" xfId="0"/>
    <cellStyle name="ป้อนค่า 3 15 4 2" xfId="0"/>
    <cellStyle name="ป้อนค่า 3 15 5" xfId="0"/>
    <cellStyle name="ป้อนค่า 3 15 5 2" xfId="0"/>
    <cellStyle name="ป้อนค่า 3 15 6" xfId="0"/>
    <cellStyle name="ป้อนค่า 3 15 6 2" xfId="0"/>
    <cellStyle name="ป้อนค่า 3 15 7" xfId="0"/>
    <cellStyle name="ป้อนค่า 3 15 7 2" xfId="0"/>
    <cellStyle name="ป้อนค่า 3 15 8" xfId="0"/>
    <cellStyle name="ป้อนค่า 3 15 8 2" xfId="0"/>
    <cellStyle name="ป้อนค่า 3 15 9" xfId="0"/>
    <cellStyle name="ป้อนค่า 3 15 9 2" xfId="0"/>
    <cellStyle name="ป้อนค่า 3 16" xfId="0"/>
    <cellStyle name="ป้อนค่า 3 16 10" xfId="0"/>
    <cellStyle name="ป้อนค่า 3 16 10 2" xfId="0"/>
    <cellStyle name="ป้อนค่า 3 16 11" xfId="0"/>
    <cellStyle name="ป้อนค่า 3 16 11 2" xfId="0"/>
    <cellStyle name="ป้อนค่า 3 16 12" xfId="0"/>
    <cellStyle name="ป้อนค่า 3 16 12 2" xfId="0"/>
    <cellStyle name="ป้อนค่า 3 16 13" xfId="0"/>
    <cellStyle name="ป้อนค่า 3 16 13 2" xfId="0"/>
    <cellStyle name="ป้อนค่า 3 16 14" xfId="0"/>
    <cellStyle name="ป้อนค่า 3 16 14 2" xfId="0"/>
    <cellStyle name="ป้อนค่า 3 16 15" xfId="0"/>
    <cellStyle name="ป้อนค่า 3 16 15 2" xfId="0"/>
    <cellStyle name="ป้อนค่า 3 16 16" xfId="0"/>
    <cellStyle name="ป้อนค่า 3 16 16 2" xfId="0"/>
    <cellStyle name="ป้อนค่า 3 16 17" xfId="0"/>
    <cellStyle name="ป้อนค่า 3 16 17 2" xfId="0"/>
    <cellStyle name="ป้อนค่า 3 16 18" xfId="0"/>
    <cellStyle name="ป้อนค่า 3 16 18 2" xfId="0"/>
    <cellStyle name="ป้อนค่า 3 16 19" xfId="0"/>
    <cellStyle name="ป้อนค่า 3 16 2" xfId="0"/>
    <cellStyle name="ป้อนค่า 3 16 2 2" xfId="0"/>
    <cellStyle name="ป้อนค่า 3 16 20" xfId="0"/>
    <cellStyle name="ป้อนค่า 3 16 21" xfId="0"/>
    <cellStyle name="ป้อนค่า 3 16 22" xfId="0"/>
    <cellStyle name="ป้อนค่า 3 16 23" xfId="0"/>
    <cellStyle name="ป้อนค่า 3 16 3" xfId="0"/>
    <cellStyle name="ป้อนค่า 3 16 3 2" xfId="0"/>
    <cellStyle name="ป้อนค่า 3 16 4" xfId="0"/>
    <cellStyle name="ป้อนค่า 3 16 4 2" xfId="0"/>
    <cellStyle name="ป้อนค่า 3 16 5" xfId="0"/>
    <cellStyle name="ป้อนค่า 3 16 5 2" xfId="0"/>
    <cellStyle name="ป้อนค่า 3 16 6" xfId="0"/>
    <cellStyle name="ป้อนค่า 3 16 6 2" xfId="0"/>
    <cellStyle name="ป้อนค่า 3 16 7" xfId="0"/>
    <cellStyle name="ป้อนค่า 3 16 7 2" xfId="0"/>
    <cellStyle name="ป้อนค่า 3 16 8" xfId="0"/>
    <cellStyle name="ป้อนค่า 3 16 8 2" xfId="0"/>
    <cellStyle name="ป้อนค่า 3 16 9" xfId="0"/>
    <cellStyle name="ป้อนค่า 3 16 9 2" xfId="0"/>
    <cellStyle name="ป้อนค่า 3 17" xfId="0"/>
    <cellStyle name="ป้อนค่า 3 17 10" xfId="0"/>
    <cellStyle name="ป้อนค่า 3 17 10 2" xfId="0"/>
    <cellStyle name="ป้อนค่า 3 17 11" xfId="0"/>
    <cellStyle name="ป้อนค่า 3 17 11 2" xfId="0"/>
    <cellStyle name="ป้อนค่า 3 17 12" xfId="0"/>
    <cellStyle name="ป้อนค่า 3 17 12 2" xfId="0"/>
    <cellStyle name="ป้อนค่า 3 17 13" xfId="0"/>
    <cellStyle name="ป้อนค่า 3 17 13 2" xfId="0"/>
    <cellStyle name="ป้อนค่า 3 17 14" xfId="0"/>
    <cellStyle name="ป้อนค่า 3 17 14 2" xfId="0"/>
    <cellStyle name="ป้อนค่า 3 17 15" xfId="0"/>
    <cellStyle name="ป้อนค่า 3 17 15 2" xfId="0"/>
    <cellStyle name="ป้อนค่า 3 17 16" xfId="0"/>
    <cellStyle name="ป้อนค่า 3 17 16 2" xfId="0"/>
    <cellStyle name="ป้อนค่า 3 17 17" xfId="0"/>
    <cellStyle name="ป้อนค่า 3 17 17 2" xfId="0"/>
    <cellStyle name="ป้อนค่า 3 17 18" xfId="0"/>
    <cellStyle name="ป้อนค่า 3 17 18 2" xfId="0"/>
    <cellStyle name="ป้อนค่า 3 17 19" xfId="0"/>
    <cellStyle name="ป้อนค่า 3 17 2" xfId="0"/>
    <cellStyle name="ป้อนค่า 3 17 2 2" xfId="0"/>
    <cellStyle name="ป้อนค่า 3 17 20" xfId="0"/>
    <cellStyle name="ป้อนค่า 3 17 21" xfId="0"/>
    <cellStyle name="ป้อนค่า 3 17 22" xfId="0"/>
    <cellStyle name="ป้อนค่า 3 17 23" xfId="0"/>
    <cellStyle name="ป้อนค่า 3 17 3" xfId="0"/>
    <cellStyle name="ป้อนค่า 3 17 3 2" xfId="0"/>
    <cellStyle name="ป้อนค่า 3 17 4" xfId="0"/>
    <cellStyle name="ป้อนค่า 3 17 4 2" xfId="0"/>
    <cellStyle name="ป้อนค่า 3 17 5" xfId="0"/>
    <cellStyle name="ป้อนค่า 3 17 5 2" xfId="0"/>
    <cellStyle name="ป้อนค่า 3 17 6" xfId="0"/>
    <cellStyle name="ป้อนค่า 3 17 6 2" xfId="0"/>
    <cellStyle name="ป้อนค่า 3 17 7" xfId="0"/>
    <cellStyle name="ป้อนค่า 3 17 7 2" xfId="0"/>
    <cellStyle name="ป้อนค่า 3 17 8" xfId="0"/>
    <cellStyle name="ป้อนค่า 3 17 8 2" xfId="0"/>
    <cellStyle name="ป้อนค่า 3 17 9" xfId="0"/>
    <cellStyle name="ป้อนค่า 3 17 9 2" xfId="0"/>
    <cellStyle name="ป้อนค่า 3 18" xfId="0"/>
    <cellStyle name="ป้อนค่า 3 18 10" xfId="0"/>
    <cellStyle name="ป้อนค่า 3 18 10 2" xfId="0"/>
    <cellStyle name="ป้อนค่า 3 18 11" xfId="0"/>
    <cellStyle name="ป้อนค่า 3 18 11 2" xfId="0"/>
    <cellStyle name="ป้อนค่า 3 18 12" xfId="0"/>
    <cellStyle name="ป้อนค่า 3 18 12 2" xfId="0"/>
    <cellStyle name="ป้อนค่า 3 18 13" xfId="0"/>
    <cellStyle name="ป้อนค่า 3 18 13 2" xfId="0"/>
    <cellStyle name="ป้อนค่า 3 18 14" xfId="0"/>
    <cellStyle name="ป้อนค่า 3 18 14 2" xfId="0"/>
    <cellStyle name="ป้อนค่า 3 18 15" xfId="0"/>
    <cellStyle name="ป้อนค่า 3 18 15 2" xfId="0"/>
    <cellStyle name="ป้อนค่า 3 18 16" xfId="0"/>
    <cellStyle name="ป้อนค่า 3 18 16 2" xfId="0"/>
    <cellStyle name="ป้อนค่า 3 18 17" xfId="0"/>
    <cellStyle name="ป้อนค่า 3 18 17 2" xfId="0"/>
    <cellStyle name="ป้อนค่า 3 18 18" xfId="0"/>
    <cellStyle name="ป้อนค่า 3 18 18 2" xfId="0"/>
    <cellStyle name="ป้อนค่า 3 18 19" xfId="0"/>
    <cellStyle name="ป้อนค่า 3 18 2" xfId="0"/>
    <cellStyle name="ป้อนค่า 3 18 2 2" xfId="0"/>
    <cellStyle name="ป้อนค่า 3 18 20" xfId="0"/>
    <cellStyle name="ป้อนค่า 3 18 21" xfId="0"/>
    <cellStyle name="ป้อนค่า 3 18 22" xfId="0"/>
    <cellStyle name="ป้อนค่า 3 18 23" xfId="0"/>
    <cellStyle name="ป้อนค่า 3 18 3" xfId="0"/>
    <cellStyle name="ป้อนค่า 3 18 3 2" xfId="0"/>
    <cellStyle name="ป้อนค่า 3 18 4" xfId="0"/>
    <cellStyle name="ป้อนค่า 3 18 4 2" xfId="0"/>
    <cellStyle name="ป้อนค่า 3 18 5" xfId="0"/>
    <cellStyle name="ป้อนค่า 3 18 5 2" xfId="0"/>
    <cellStyle name="ป้อนค่า 3 18 6" xfId="0"/>
    <cellStyle name="ป้อนค่า 3 18 6 2" xfId="0"/>
    <cellStyle name="ป้อนค่า 3 18 7" xfId="0"/>
    <cellStyle name="ป้อนค่า 3 18 7 2" xfId="0"/>
    <cellStyle name="ป้อนค่า 3 18 8" xfId="0"/>
    <cellStyle name="ป้อนค่า 3 18 8 2" xfId="0"/>
    <cellStyle name="ป้อนค่า 3 18 9" xfId="0"/>
    <cellStyle name="ป้อนค่า 3 18 9 2" xfId="0"/>
    <cellStyle name="ป้อนค่า 3 19" xfId="0"/>
    <cellStyle name="ป้อนค่า 3 19 10" xfId="0"/>
    <cellStyle name="ป้อนค่า 3 19 10 2" xfId="0"/>
    <cellStyle name="ป้อนค่า 3 19 11" xfId="0"/>
    <cellStyle name="ป้อนค่า 3 19 11 2" xfId="0"/>
    <cellStyle name="ป้อนค่า 3 19 12" xfId="0"/>
    <cellStyle name="ป้อนค่า 3 19 12 2" xfId="0"/>
    <cellStyle name="ป้อนค่า 3 19 13" xfId="0"/>
    <cellStyle name="ป้อนค่า 3 19 13 2" xfId="0"/>
    <cellStyle name="ป้อนค่า 3 19 14" xfId="0"/>
    <cellStyle name="ป้อนค่า 3 19 14 2" xfId="0"/>
    <cellStyle name="ป้อนค่า 3 19 15" xfId="0"/>
    <cellStyle name="ป้อนค่า 3 19 15 2" xfId="0"/>
    <cellStyle name="ป้อนค่า 3 19 16" xfId="0"/>
    <cellStyle name="ป้อนค่า 3 19 16 2" xfId="0"/>
    <cellStyle name="ป้อนค่า 3 19 17" xfId="0"/>
    <cellStyle name="ป้อนค่า 3 19 17 2" xfId="0"/>
    <cellStyle name="ป้อนค่า 3 19 18" xfId="0"/>
    <cellStyle name="ป้อนค่า 3 19 18 2" xfId="0"/>
    <cellStyle name="ป้อนค่า 3 19 19" xfId="0"/>
    <cellStyle name="ป้อนค่า 3 19 2" xfId="0"/>
    <cellStyle name="ป้อนค่า 3 19 2 2" xfId="0"/>
    <cellStyle name="ป้อนค่า 3 19 20" xfId="0"/>
    <cellStyle name="ป้อนค่า 3 19 21" xfId="0"/>
    <cellStyle name="ป้อนค่า 3 19 22" xfId="0"/>
    <cellStyle name="ป้อนค่า 3 19 23" xfId="0"/>
    <cellStyle name="ป้อนค่า 3 19 3" xfId="0"/>
    <cellStyle name="ป้อนค่า 3 19 3 2" xfId="0"/>
    <cellStyle name="ป้อนค่า 3 19 4" xfId="0"/>
    <cellStyle name="ป้อนค่า 3 19 4 2" xfId="0"/>
    <cellStyle name="ป้อนค่า 3 19 5" xfId="0"/>
    <cellStyle name="ป้อนค่า 3 19 5 2" xfId="0"/>
    <cellStyle name="ป้อนค่า 3 19 6" xfId="0"/>
    <cellStyle name="ป้อนค่า 3 19 6 2" xfId="0"/>
    <cellStyle name="ป้อนค่า 3 19 7" xfId="0"/>
    <cellStyle name="ป้อนค่า 3 19 7 2" xfId="0"/>
    <cellStyle name="ป้อนค่า 3 19 8" xfId="0"/>
    <cellStyle name="ป้อนค่า 3 19 8 2" xfId="0"/>
    <cellStyle name="ป้อนค่า 3 19 9" xfId="0"/>
    <cellStyle name="ป้อนค่า 3 19 9 2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11 2" xfId="0"/>
    <cellStyle name="ป้อนค่า 3 2 12" xfId="0"/>
    <cellStyle name="ป้อนค่า 3 2 12 2" xfId="0"/>
    <cellStyle name="ป้อนค่า 3 2 13" xfId="0"/>
    <cellStyle name="ป้อนค่า 3 2 13 2" xfId="0"/>
    <cellStyle name="ป้อนค่า 3 2 14" xfId="0"/>
    <cellStyle name="ป้อนค่า 3 2 14 2" xfId="0"/>
    <cellStyle name="ป้อนค่า 3 2 15" xfId="0"/>
    <cellStyle name="ป้อนค่า 3 2 15 2" xfId="0"/>
    <cellStyle name="ป้อนค่า 3 2 16" xfId="0"/>
    <cellStyle name="ป้อนค่า 3 2 16 2" xfId="0"/>
    <cellStyle name="ป้อนค่า 3 2 17" xfId="0"/>
    <cellStyle name="ป้อนค่า 3 2 17 2" xfId="0"/>
    <cellStyle name="ป้อนค่า 3 2 18" xfId="0"/>
    <cellStyle name="ป้อนค่า 3 2 18 2" xfId="0"/>
    <cellStyle name="ป้อนค่า 3 2 19" xfId="0"/>
    <cellStyle name="ป้อนค่า 3 2 2" xfId="0"/>
    <cellStyle name="ป้อนค่า 3 2 2 2" xfId="0"/>
    <cellStyle name="ป้อนค่า 3 2 20" xfId="0"/>
    <cellStyle name="ป้อนค่า 3 2 21" xfId="0"/>
    <cellStyle name="ป้อนค่า 3 2 22" xfId="0"/>
    <cellStyle name="ป้อนค่า 3 2 23" xfId="0"/>
    <cellStyle name="ป้อนค่า 3 2 3" xfId="0"/>
    <cellStyle name="ป้อนค่า 3 2 3 2" xfId="0"/>
    <cellStyle name="ป้อนค่า 3 2 4" xfId="0"/>
    <cellStyle name="ป้อนค่า 3 2 4 2" xfId="0"/>
    <cellStyle name="ป้อนค่า 3 2 5" xfId="0"/>
    <cellStyle name="ป้อนค่า 3 2 5 2" xfId="0"/>
    <cellStyle name="ป้อนค่า 3 2 6" xfId="0"/>
    <cellStyle name="ป้อนค่า 3 2 6 2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20" xfId="0"/>
    <cellStyle name="ป้อนค่า 3 20 10" xfId="0"/>
    <cellStyle name="ป้อนค่า 3 20 10 2" xfId="0"/>
    <cellStyle name="ป้อนค่า 3 20 11" xfId="0"/>
    <cellStyle name="ป้อนค่า 3 20 11 2" xfId="0"/>
    <cellStyle name="ป้อนค่า 3 20 12" xfId="0"/>
    <cellStyle name="ป้อนค่า 3 20 12 2" xfId="0"/>
    <cellStyle name="ป้อนค่า 3 20 13" xfId="0"/>
    <cellStyle name="ป้อนค่า 3 20 13 2" xfId="0"/>
    <cellStyle name="ป้อนค่า 3 20 14" xfId="0"/>
    <cellStyle name="ป้อนค่า 3 20 14 2" xfId="0"/>
    <cellStyle name="ป้อนค่า 3 20 15" xfId="0"/>
    <cellStyle name="ป้อนค่า 3 20 15 2" xfId="0"/>
    <cellStyle name="ป้อนค่า 3 20 16" xfId="0"/>
    <cellStyle name="ป้อนค่า 3 20 16 2" xfId="0"/>
    <cellStyle name="ป้อนค่า 3 20 17" xfId="0"/>
    <cellStyle name="ป้อนค่า 3 20 17 2" xfId="0"/>
    <cellStyle name="ป้อนค่า 3 20 18" xfId="0"/>
    <cellStyle name="ป้อนค่า 3 20 18 2" xfId="0"/>
    <cellStyle name="ป้อนค่า 3 20 19" xfId="0"/>
    <cellStyle name="ป้อนค่า 3 20 2" xfId="0"/>
    <cellStyle name="ป้อนค่า 3 20 2 2" xfId="0"/>
    <cellStyle name="ป้อนค่า 3 20 20" xfId="0"/>
    <cellStyle name="ป้อนค่า 3 20 21" xfId="0"/>
    <cellStyle name="ป้อนค่า 3 20 22" xfId="0"/>
    <cellStyle name="ป้อนค่า 3 20 23" xfId="0"/>
    <cellStyle name="ป้อนค่า 3 20 3" xfId="0"/>
    <cellStyle name="ป้อนค่า 3 20 3 2" xfId="0"/>
    <cellStyle name="ป้อนค่า 3 20 4" xfId="0"/>
    <cellStyle name="ป้อนค่า 3 20 4 2" xfId="0"/>
    <cellStyle name="ป้อนค่า 3 20 5" xfId="0"/>
    <cellStyle name="ป้อนค่า 3 20 5 2" xfId="0"/>
    <cellStyle name="ป้อนค่า 3 20 6" xfId="0"/>
    <cellStyle name="ป้อนค่า 3 20 6 2" xfId="0"/>
    <cellStyle name="ป้อนค่า 3 20 7" xfId="0"/>
    <cellStyle name="ป้อนค่า 3 20 7 2" xfId="0"/>
    <cellStyle name="ป้อนค่า 3 20 8" xfId="0"/>
    <cellStyle name="ป้อนค่า 3 20 8 2" xfId="0"/>
    <cellStyle name="ป้อนค่า 3 20 9" xfId="0"/>
    <cellStyle name="ป้อนค่า 3 20 9 2" xfId="0"/>
    <cellStyle name="ป้อนค่า 3 21" xfId="0"/>
    <cellStyle name="ป้อนค่า 3 21 10" xfId="0"/>
    <cellStyle name="ป้อนค่า 3 21 10 2" xfId="0"/>
    <cellStyle name="ป้อนค่า 3 21 11" xfId="0"/>
    <cellStyle name="ป้อนค่า 3 21 11 2" xfId="0"/>
    <cellStyle name="ป้อนค่า 3 21 12" xfId="0"/>
    <cellStyle name="ป้อนค่า 3 21 12 2" xfId="0"/>
    <cellStyle name="ป้อนค่า 3 21 13" xfId="0"/>
    <cellStyle name="ป้อนค่า 3 21 13 2" xfId="0"/>
    <cellStyle name="ป้อนค่า 3 21 14" xfId="0"/>
    <cellStyle name="ป้อนค่า 3 21 14 2" xfId="0"/>
    <cellStyle name="ป้อนค่า 3 21 15" xfId="0"/>
    <cellStyle name="ป้อนค่า 3 21 15 2" xfId="0"/>
    <cellStyle name="ป้อนค่า 3 21 16" xfId="0"/>
    <cellStyle name="ป้อนค่า 3 21 16 2" xfId="0"/>
    <cellStyle name="ป้อนค่า 3 21 17" xfId="0"/>
    <cellStyle name="ป้อนค่า 3 21 17 2" xfId="0"/>
    <cellStyle name="ป้อนค่า 3 21 18" xfId="0"/>
    <cellStyle name="ป้อนค่า 3 21 18 2" xfId="0"/>
    <cellStyle name="ป้อนค่า 3 21 19" xfId="0"/>
    <cellStyle name="ป้อนค่า 3 21 2" xfId="0"/>
    <cellStyle name="ป้อนค่า 3 21 2 2" xfId="0"/>
    <cellStyle name="ป้อนค่า 3 21 20" xfId="0"/>
    <cellStyle name="ป้อนค่า 3 21 21" xfId="0"/>
    <cellStyle name="ป้อนค่า 3 21 22" xfId="0"/>
    <cellStyle name="ป้อนค่า 3 21 23" xfId="0"/>
    <cellStyle name="ป้อนค่า 3 21 3" xfId="0"/>
    <cellStyle name="ป้อนค่า 3 21 3 2" xfId="0"/>
    <cellStyle name="ป้อนค่า 3 21 4" xfId="0"/>
    <cellStyle name="ป้อนค่า 3 21 4 2" xfId="0"/>
    <cellStyle name="ป้อนค่า 3 21 5" xfId="0"/>
    <cellStyle name="ป้อนค่า 3 21 5 2" xfId="0"/>
    <cellStyle name="ป้อนค่า 3 21 6" xfId="0"/>
    <cellStyle name="ป้อนค่า 3 21 6 2" xfId="0"/>
    <cellStyle name="ป้อนค่า 3 21 7" xfId="0"/>
    <cellStyle name="ป้อนค่า 3 21 7 2" xfId="0"/>
    <cellStyle name="ป้อนค่า 3 21 8" xfId="0"/>
    <cellStyle name="ป้อนค่า 3 21 8 2" xfId="0"/>
    <cellStyle name="ป้อนค่า 3 21 9" xfId="0"/>
    <cellStyle name="ป้อนค่า 3 21 9 2" xfId="0"/>
    <cellStyle name="ป้อนค่า 3 22" xfId="0"/>
    <cellStyle name="ป้อนค่า 3 22 10" xfId="0"/>
    <cellStyle name="ป้อนค่า 3 22 10 2" xfId="0"/>
    <cellStyle name="ป้อนค่า 3 22 11" xfId="0"/>
    <cellStyle name="ป้อนค่า 3 22 11 2" xfId="0"/>
    <cellStyle name="ป้อนค่า 3 22 12" xfId="0"/>
    <cellStyle name="ป้อนค่า 3 22 12 2" xfId="0"/>
    <cellStyle name="ป้อนค่า 3 22 13" xfId="0"/>
    <cellStyle name="ป้อนค่า 3 22 13 2" xfId="0"/>
    <cellStyle name="ป้อนค่า 3 22 14" xfId="0"/>
    <cellStyle name="ป้อนค่า 3 22 14 2" xfId="0"/>
    <cellStyle name="ป้อนค่า 3 22 15" xfId="0"/>
    <cellStyle name="ป้อนค่า 3 22 15 2" xfId="0"/>
    <cellStyle name="ป้อนค่า 3 22 16" xfId="0"/>
    <cellStyle name="ป้อนค่า 3 22 16 2" xfId="0"/>
    <cellStyle name="ป้อนค่า 3 22 17" xfId="0"/>
    <cellStyle name="ป้อนค่า 3 22 17 2" xfId="0"/>
    <cellStyle name="ป้อนค่า 3 22 18" xfId="0"/>
    <cellStyle name="ป้อนค่า 3 22 18 2" xfId="0"/>
    <cellStyle name="ป้อนค่า 3 22 19" xfId="0"/>
    <cellStyle name="ป้อนค่า 3 22 2" xfId="0"/>
    <cellStyle name="ป้อนค่า 3 22 2 2" xfId="0"/>
    <cellStyle name="ป้อนค่า 3 22 20" xfId="0"/>
    <cellStyle name="ป้อนค่า 3 22 21" xfId="0"/>
    <cellStyle name="ป้อนค่า 3 22 22" xfId="0"/>
    <cellStyle name="ป้อนค่า 3 22 23" xfId="0"/>
    <cellStyle name="ป้อนค่า 3 22 3" xfId="0"/>
    <cellStyle name="ป้อนค่า 3 22 3 2" xfId="0"/>
    <cellStyle name="ป้อนค่า 3 22 4" xfId="0"/>
    <cellStyle name="ป้อนค่า 3 22 4 2" xfId="0"/>
    <cellStyle name="ป้อนค่า 3 22 5" xfId="0"/>
    <cellStyle name="ป้อนค่า 3 22 5 2" xfId="0"/>
    <cellStyle name="ป้อนค่า 3 22 6" xfId="0"/>
    <cellStyle name="ป้อนค่า 3 22 6 2" xfId="0"/>
    <cellStyle name="ป้อนค่า 3 22 7" xfId="0"/>
    <cellStyle name="ป้อนค่า 3 22 7 2" xfId="0"/>
    <cellStyle name="ป้อนค่า 3 22 8" xfId="0"/>
    <cellStyle name="ป้อนค่า 3 22 8 2" xfId="0"/>
    <cellStyle name="ป้อนค่า 3 22 9" xfId="0"/>
    <cellStyle name="ป้อนค่า 3 22 9 2" xfId="0"/>
    <cellStyle name="ป้อนค่า 3 23" xfId="0"/>
    <cellStyle name="ป้อนค่า 3 23 10" xfId="0"/>
    <cellStyle name="ป้อนค่า 3 23 10 2" xfId="0"/>
    <cellStyle name="ป้อนค่า 3 23 11" xfId="0"/>
    <cellStyle name="ป้อนค่า 3 23 11 2" xfId="0"/>
    <cellStyle name="ป้อนค่า 3 23 12" xfId="0"/>
    <cellStyle name="ป้อนค่า 3 23 12 2" xfId="0"/>
    <cellStyle name="ป้อนค่า 3 23 13" xfId="0"/>
    <cellStyle name="ป้อนค่า 3 23 13 2" xfId="0"/>
    <cellStyle name="ป้อนค่า 3 23 14" xfId="0"/>
    <cellStyle name="ป้อนค่า 3 23 14 2" xfId="0"/>
    <cellStyle name="ป้อนค่า 3 23 15" xfId="0"/>
    <cellStyle name="ป้อนค่า 3 23 15 2" xfId="0"/>
    <cellStyle name="ป้อนค่า 3 23 16" xfId="0"/>
    <cellStyle name="ป้อนค่า 3 23 16 2" xfId="0"/>
    <cellStyle name="ป้อนค่า 3 23 17" xfId="0"/>
    <cellStyle name="ป้อนค่า 3 23 17 2" xfId="0"/>
    <cellStyle name="ป้อนค่า 3 23 18" xfId="0"/>
    <cellStyle name="ป้อนค่า 3 23 18 2" xfId="0"/>
    <cellStyle name="ป้อนค่า 3 23 19" xfId="0"/>
    <cellStyle name="ป้อนค่า 3 23 2" xfId="0"/>
    <cellStyle name="ป้อนค่า 3 23 2 2" xfId="0"/>
    <cellStyle name="ป้อนค่า 3 23 20" xfId="0"/>
    <cellStyle name="ป้อนค่า 3 23 21" xfId="0"/>
    <cellStyle name="ป้อนค่า 3 23 22" xfId="0"/>
    <cellStyle name="ป้อนค่า 3 23 23" xfId="0"/>
    <cellStyle name="ป้อนค่า 3 23 3" xfId="0"/>
    <cellStyle name="ป้อนค่า 3 23 3 2" xfId="0"/>
    <cellStyle name="ป้อนค่า 3 23 4" xfId="0"/>
    <cellStyle name="ป้อนค่า 3 23 4 2" xfId="0"/>
    <cellStyle name="ป้อนค่า 3 23 5" xfId="0"/>
    <cellStyle name="ป้อนค่า 3 23 5 2" xfId="0"/>
    <cellStyle name="ป้อนค่า 3 23 6" xfId="0"/>
    <cellStyle name="ป้อนค่า 3 23 6 2" xfId="0"/>
    <cellStyle name="ป้อนค่า 3 23 7" xfId="0"/>
    <cellStyle name="ป้อนค่า 3 23 7 2" xfId="0"/>
    <cellStyle name="ป้อนค่า 3 23 8" xfId="0"/>
    <cellStyle name="ป้อนค่า 3 23 8 2" xfId="0"/>
    <cellStyle name="ป้อนค่า 3 23 9" xfId="0"/>
    <cellStyle name="ป้อนค่า 3 23 9 2" xfId="0"/>
    <cellStyle name="ป้อนค่า 3 24" xfId="0"/>
    <cellStyle name="ป้อนค่า 3 24 10" xfId="0"/>
    <cellStyle name="ป้อนค่า 3 24 11" xfId="0"/>
    <cellStyle name="ป้อนค่า 3 24 12" xfId="0"/>
    <cellStyle name="ป้อนค่า 3 24 13" xfId="0"/>
    <cellStyle name="ป้อนค่า 3 24 14" xfId="0"/>
    <cellStyle name="ป้อนค่า 3 24 2" xfId="0"/>
    <cellStyle name="ป้อนค่า 3 24 2 2" xfId="0"/>
    <cellStyle name="ป้อนค่า 3 24 3" xfId="0"/>
    <cellStyle name="ป้อนค่า 3 24 3 2" xfId="0"/>
    <cellStyle name="ป้อนค่า 3 24 4" xfId="0"/>
    <cellStyle name="ป้อนค่า 3 24 4 2" xfId="0"/>
    <cellStyle name="ป้อนค่า 3 24 5" xfId="0"/>
    <cellStyle name="ป้อนค่า 3 24 5 2" xfId="0"/>
    <cellStyle name="ป้อนค่า 3 24 6" xfId="0"/>
    <cellStyle name="ป้อนค่า 3 24 6 2" xfId="0"/>
    <cellStyle name="ป้อนค่า 3 24 7" xfId="0"/>
    <cellStyle name="ป้อนค่า 3 24 8" xfId="0"/>
    <cellStyle name="ป้อนค่า 3 24 9" xfId="0"/>
    <cellStyle name="ป้อนค่า 3 25" xfId="0"/>
    <cellStyle name="ป้อนค่า 3 25 10" xfId="0"/>
    <cellStyle name="ป้อนค่า 3 25 11" xfId="0"/>
    <cellStyle name="ป้อนค่า 3 25 12" xfId="0"/>
    <cellStyle name="ป้อนค่า 3 25 13" xfId="0"/>
    <cellStyle name="ป้อนค่า 3 25 14" xfId="0"/>
    <cellStyle name="ป้อนค่า 3 25 2" xfId="0"/>
    <cellStyle name="ป้อนค่า 3 25 2 2" xfId="0"/>
    <cellStyle name="ป้อนค่า 3 25 3" xfId="0"/>
    <cellStyle name="ป้อนค่า 3 25 3 2" xfId="0"/>
    <cellStyle name="ป้อนค่า 3 25 4" xfId="0"/>
    <cellStyle name="ป้อนค่า 3 25 4 2" xfId="0"/>
    <cellStyle name="ป้อนค่า 3 25 5" xfId="0"/>
    <cellStyle name="ป้อนค่า 3 25 5 2" xfId="0"/>
    <cellStyle name="ป้อนค่า 3 25 6" xfId="0"/>
    <cellStyle name="ป้อนค่า 3 25 6 2" xfId="0"/>
    <cellStyle name="ป้อนค่า 3 25 7" xfId="0"/>
    <cellStyle name="ป้อนค่า 3 25 8" xfId="0"/>
    <cellStyle name="ป้อนค่า 3 25 9" xfId="0"/>
    <cellStyle name="ป้อนค่า 3 26" xfId="0"/>
    <cellStyle name="ป้อนค่า 3 26 10" xfId="0"/>
    <cellStyle name="ป้อนค่า 3 26 11" xfId="0"/>
    <cellStyle name="ป้อนค่า 3 26 2" xfId="0"/>
    <cellStyle name="ป้อนค่า 3 26 2 2" xfId="0"/>
    <cellStyle name="ป้อนค่า 3 26 3" xfId="0"/>
    <cellStyle name="ป้อนค่า 3 26 3 2" xfId="0"/>
    <cellStyle name="ป้อนค่า 3 26 4" xfId="0"/>
    <cellStyle name="ป้อนค่า 3 26 5" xfId="0"/>
    <cellStyle name="ป้อนค่า 3 26 6" xfId="0"/>
    <cellStyle name="ป้อนค่า 3 26 7" xfId="0"/>
    <cellStyle name="ป้อนค่า 3 26 8" xfId="0"/>
    <cellStyle name="ป้อนค่า 3 26 9" xfId="0"/>
    <cellStyle name="ป้อนค่า 3 27" xfId="0"/>
    <cellStyle name="ป้อนค่า 3 27 10" xfId="0"/>
    <cellStyle name="ป้อนค่า 3 27 11" xfId="0"/>
    <cellStyle name="ป้อนค่า 3 27 2" xfId="0"/>
    <cellStyle name="ป้อนค่า 3 27 2 2" xfId="0"/>
    <cellStyle name="ป้อนค่า 3 27 3" xfId="0"/>
    <cellStyle name="ป้อนค่า 3 27 3 2" xfId="0"/>
    <cellStyle name="ป้อนค่า 3 27 4" xfId="0"/>
    <cellStyle name="ป้อนค่า 3 27 5" xfId="0"/>
    <cellStyle name="ป้อนค่า 3 27 6" xfId="0"/>
    <cellStyle name="ป้อนค่า 3 27 7" xfId="0"/>
    <cellStyle name="ป้อนค่า 3 27 8" xfId="0"/>
    <cellStyle name="ป้อนค่า 3 27 9" xfId="0"/>
    <cellStyle name="ป้อนค่า 3 28" xfId="0"/>
    <cellStyle name="ป้อนค่า 3 28 10" xfId="0"/>
    <cellStyle name="ป้อนค่า 3 28 11" xfId="0"/>
    <cellStyle name="ป้อนค่า 3 28 2" xfId="0"/>
    <cellStyle name="ป้อนค่า 3 28 2 2" xfId="0"/>
    <cellStyle name="ป้อนค่า 3 28 3" xfId="0"/>
    <cellStyle name="ป้อนค่า 3 28 3 2" xfId="0"/>
    <cellStyle name="ป้อนค่า 3 28 4" xfId="0"/>
    <cellStyle name="ป้อนค่า 3 28 5" xfId="0"/>
    <cellStyle name="ป้อนค่า 3 28 6" xfId="0"/>
    <cellStyle name="ป้อนค่า 3 28 7" xfId="0"/>
    <cellStyle name="ป้อนค่า 3 28 8" xfId="0"/>
    <cellStyle name="ป้อนค่า 3 28 9" xfId="0"/>
    <cellStyle name="ป้อนค่า 3 29" xfId="0"/>
    <cellStyle name="ป้อนค่า 3 29 10" xfId="0"/>
    <cellStyle name="ป้อนค่า 3 29 11" xfId="0"/>
    <cellStyle name="ป้อนค่า 3 29 2" xfId="0"/>
    <cellStyle name="ป้อนค่า 3 29 2 2" xfId="0"/>
    <cellStyle name="ป้อนค่า 3 29 3" xfId="0"/>
    <cellStyle name="ป้อนค่า 3 29 3 2" xfId="0"/>
    <cellStyle name="ป้อนค่า 3 29 4" xfId="0"/>
    <cellStyle name="ป้อนค่า 3 29 5" xfId="0"/>
    <cellStyle name="ป้อนค่า 3 29 6" xfId="0"/>
    <cellStyle name="ป้อนค่า 3 29 7" xfId="0"/>
    <cellStyle name="ป้อนค่า 3 29 8" xfId="0"/>
    <cellStyle name="ป้อนค่า 3 29 9" xfId="0"/>
    <cellStyle name="ป้อนค่า 3 3" xfId="0"/>
    <cellStyle name="ป้อนค่า 3 3 10" xfId="0"/>
    <cellStyle name="ป้อนค่า 3 3 10 2" xfId="0"/>
    <cellStyle name="ป้อนค่า 3 3 11" xfId="0"/>
    <cellStyle name="ป้อนค่า 3 3 11 2" xfId="0"/>
    <cellStyle name="ป้อนค่า 3 3 12" xfId="0"/>
    <cellStyle name="ป้อนค่า 3 3 12 2" xfId="0"/>
    <cellStyle name="ป้อนค่า 3 3 13" xfId="0"/>
    <cellStyle name="ป้อนค่า 3 3 13 2" xfId="0"/>
    <cellStyle name="ป้อนค่า 3 3 14" xfId="0"/>
    <cellStyle name="ป้อนค่า 3 3 14 2" xfId="0"/>
    <cellStyle name="ป้อนค่า 3 3 15" xfId="0"/>
    <cellStyle name="ป้อนค่า 3 3 15 2" xfId="0"/>
    <cellStyle name="ป้อนค่า 3 3 16" xfId="0"/>
    <cellStyle name="ป้อนค่า 3 3 16 2" xfId="0"/>
    <cellStyle name="ป้อนค่า 3 3 17" xfId="0"/>
    <cellStyle name="ป้อนค่า 3 3 17 2" xfId="0"/>
    <cellStyle name="ป้อนค่า 3 3 18" xfId="0"/>
    <cellStyle name="ป้อนค่า 3 3 18 2" xfId="0"/>
    <cellStyle name="ป้อนค่า 3 3 19" xfId="0"/>
    <cellStyle name="ป้อนค่า 3 3 2" xfId="0"/>
    <cellStyle name="ป้อนค่า 3 3 2 2" xfId="0"/>
    <cellStyle name="ป้อนค่า 3 3 20" xfId="0"/>
    <cellStyle name="ป้อนค่า 3 3 21" xfId="0"/>
    <cellStyle name="ป้อนค่า 3 3 22" xfId="0"/>
    <cellStyle name="ป้อนค่า 3 3 23" xfId="0"/>
    <cellStyle name="ป้อนค่า 3 3 3" xfId="0"/>
    <cellStyle name="ป้อนค่า 3 3 3 2" xfId="0"/>
    <cellStyle name="ป้อนค่า 3 3 4" xfId="0"/>
    <cellStyle name="ป้อนค่า 3 3 4 2" xfId="0"/>
    <cellStyle name="ป้อนค่า 3 3 5" xfId="0"/>
    <cellStyle name="ป้อนค่า 3 3 5 2" xfId="0"/>
    <cellStyle name="ป้อนค่า 3 3 6" xfId="0"/>
    <cellStyle name="ป้อนค่า 3 3 6 2" xfId="0"/>
    <cellStyle name="ป้อนค่า 3 3 7" xfId="0"/>
    <cellStyle name="ป้อนค่า 3 3 7 2" xfId="0"/>
    <cellStyle name="ป้อนค่า 3 3 8" xfId="0"/>
    <cellStyle name="ป้อนค่า 3 3 8 2" xfId="0"/>
    <cellStyle name="ป้อนค่า 3 3 9" xfId="0"/>
    <cellStyle name="ป้อนค่า 3 3 9 2" xfId="0"/>
    <cellStyle name="ป้อนค่า 3 30" xfId="0"/>
    <cellStyle name="ป้อนค่า 3 30 10" xfId="0"/>
    <cellStyle name="ป้อนค่า 3 30 11" xfId="0"/>
    <cellStyle name="ป้อนค่า 3 30 2" xfId="0"/>
    <cellStyle name="ป้อนค่า 3 30 2 2" xfId="0"/>
    <cellStyle name="ป้อนค่า 3 30 3" xfId="0"/>
    <cellStyle name="ป้อนค่า 3 30 3 2" xfId="0"/>
    <cellStyle name="ป้อนค่า 3 30 4" xfId="0"/>
    <cellStyle name="ป้อนค่า 3 30 5" xfId="0"/>
    <cellStyle name="ป้อนค่า 3 30 6" xfId="0"/>
    <cellStyle name="ป้อนค่า 3 30 7" xfId="0"/>
    <cellStyle name="ป้อนค่า 3 30 8" xfId="0"/>
    <cellStyle name="ป้อนค่า 3 30 9" xfId="0"/>
    <cellStyle name="ป้อนค่า 3 31" xfId="0"/>
    <cellStyle name="ป้อนค่า 3 31 10" xfId="0"/>
    <cellStyle name="ป้อนค่า 3 31 11" xfId="0"/>
    <cellStyle name="ป้อนค่า 3 31 2" xfId="0"/>
    <cellStyle name="ป้อนค่า 3 31 2 2" xfId="0"/>
    <cellStyle name="ป้อนค่า 3 31 3" xfId="0"/>
    <cellStyle name="ป้อนค่า 3 31 3 2" xfId="0"/>
    <cellStyle name="ป้อนค่า 3 31 4" xfId="0"/>
    <cellStyle name="ป้อนค่า 3 31 5" xfId="0"/>
    <cellStyle name="ป้อนค่า 3 31 6" xfId="0"/>
    <cellStyle name="ป้อนค่า 3 31 7" xfId="0"/>
    <cellStyle name="ป้อนค่า 3 31 8" xfId="0"/>
    <cellStyle name="ป้อนค่า 3 31 9" xfId="0"/>
    <cellStyle name="ป้อนค่า 3 32" xfId="0"/>
    <cellStyle name="ป้อนค่า 3 32 10" xfId="0"/>
    <cellStyle name="ป้อนค่า 3 32 11" xfId="0"/>
    <cellStyle name="ป้อนค่า 3 32 2" xfId="0"/>
    <cellStyle name="ป้อนค่า 3 32 2 2" xfId="0"/>
    <cellStyle name="ป้อนค่า 3 32 3" xfId="0"/>
    <cellStyle name="ป้อนค่า 3 32 3 2" xfId="0"/>
    <cellStyle name="ป้อนค่า 3 32 4" xfId="0"/>
    <cellStyle name="ป้อนค่า 3 32 5" xfId="0"/>
    <cellStyle name="ป้อนค่า 3 32 6" xfId="0"/>
    <cellStyle name="ป้อนค่า 3 32 7" xfId="0"/>
    <cellStyle name="ป้อนค่า 3 32 8" xfId="0"/>
    <cellStyle name="ป้อนค่า 3 32 9" xfId="0"/>
    <cellStyle name="ป้อนค่า 3 33" xfId="0"/>
    <cellStyle name="ป้อนค่า 3 33 10" xfId="0"/>
    <cellStyle name="ป้อนค่า 3 33 11" xfId="0"/>
    <cellStyle name="ป้อนค่า 3 33 2" xfId="0"/>
    <cellStyle name="ป้อนค่า 3 33 2 2" xfId="0"/>
    <cellStyle name="ป้อนค่า 3 33 3" xfId="0"/>
    <cellStyle name="ป้อนค่า 3 33 3 2" xfId="0"/>
    <cellStyle name="ป้อนค่า 3 33 4" xfId="0"/>
    <cellStyle name="ป้อนค่า 3 33 5" xfId="0"/>
    <cellStyle name="ป้อนค่า 3 33 6" xfId="0"/>
    <cellStyle name="ป้อนค่า 3 33 7" xfId="0"/>
    <cellStyle name="ป้อนค่า 3 33 8" xfId="0"/>
    <cellStyle name="ป้อนค่า 3 33 9" xfId="0"/>
    <cellStyle name="ป้อนค่า 3 34" xfId="0"/>
    <cellStyle name="ป้อนค่า 3 34 10" xfId="0"/>
    <cellStyle name="ป้อนค่า 3 34 11" xfId="0"/>
    <cellStyle name="ป้อนค่า 3 34 2" xfId="0"/>
    <cellStyle name="ป้อนค่า 3 34 2 2" xfId="0"/>
    <cellStyle name="ป้อนค่า 3 34 3" xfId="0"/>
    <cellStyle name="ป้อนค่า 3 34 3 2" xfId="0"/>
    <cellStyle name="ป้อนค่า 3 34 4" xfId="0"/>
    <cellStyle name="ป้อนค่า 3 34 5" xfId="0"/>
    <cellStyle name="ป้อนค่า 3 34 6" xfId="0"/>
    <cellStyle name="ป้อนค่า 3 34 7" xfId="0"/>
    <cellStyle name="ป้อนค่า 3 34 8" xfId="0"/>
    <cellStyle name="ป้อนค่า 3 34 9" xfId="0"/>
    <cellStyle name="ป้อนค่า 3 35" xfId="0"/>
    <cellStyle name="ป้อนค่า 3 35 10" xfId="0"/>
    <cellStyle name="ป้อนค่า 3 35 11" xfId="0"/>
    <cellStyle name="ป้อนค่า 3 35 2" xfId="0"/>
    <cellStyle name="ป้อนค่า 3 35 2 2" xfId="0"/>
    <cellStyle name="ป้อนค่า 3 35 3" xfId="0"/>
    <cellStyle name="ป้อนค่า 3 35 3 2" xfId="0"/>
    <cellStyle name="ป้อนค่า 3 35 4" xfId="0"/>
    <cellStyle name="ป้อนค่า 3 35 5" xfId="0"/>
    <cellStyle name="ป้อนค่า 3 35 6" xfId="0"/>
    <cellStyle name="ป้อนค่า 3 35 7" xfId="0"/>
    <cellStyle name="ป้อนค่า 3 35 8" xfId="0"/>
    <cellStyle name="ป้อนค่า 3 35 9" xfId="0"/>
    <cellStyle name="ป้อนค่า 3 36" xfId="0"/>
    <cellStyle name="ป้อนค่า 3 36 10" xfId="0"/>
    <cellStyle name="ป้อนค่า 3 36 11" xfId="0"/>
    <cellStyle name="ป้อนค่า 3 36 2" xfId="0"/>
    <cellStyle name="ป้อนค่า 3 36 2 2" xfId="0"/>
    <cellStyle name="ป้อนค่า 3 36 3" xfId="0"/>
    <cellStyle name="ป้อนค่า 3 36 3 2" xfId="0"/>
    <cellStyle name="ป้อนค่า 3 36 4" xfId="0"/>
    <cellStyle name="ป้อนค่า 3 36 5" xfId="0"/>
    <cellStyle name="ป้อนค่า 3 36 6" xfId="0"/>
    <cellStyle name="ป้อนค่า 3 36 7" xfId="0"/>
    <cellStyle name="ป้อนค่า 3 36 8" xfId="0"/>
    <cellStyle name="ป้อนค่า 3 36 9" xfId="0"/>
    <cellStyle name="ป้อนค่า 3 37" xfId="0"/>
    <cellStyle name="ป้อนค่า 3 37 10" xfId="0"/>
    <cellStyle name="ป้อนค่า 3 37 11" xfId="0"/>
    <cellStyle name="ป้อนค่า 3 37 2" xfId="0"/>
    <cellStyle name="ป้อนค่า 3 37 2 2" xfId="0"/>
    <cellStyle name="ป้อนค่า 3 37 3" xfId="0"/>
    <cellStyle name="ป้อนค่า 3 37 3 2" xfId="0"/>
    <cellStyle name="ป้อนค่า 3 37 4" xfId="0"/>
    <cellStyle name="ป้อนค่า 3 37 5" xfId="0"/>
    <cellStyle name="ป้อนค่า 3 37 6" xfId="0"/>
    <cellStyle name="ป้อนค่า 3 37 7" xfId="0"/>
    <cellStyle name="ป้อนค่า 3 37 8" xfId="0"/>
    <cellStyle name="ป้อนค่า 3 37 9" xfId="0"/>
    <cellStyle name="ป้อนค่า 3 38" xfId="0"/>
    <cellStyle name="ป้อนค่า 3 38 10" xfId="0"/>
    <cellStyle name="ป้อนค่า 3 38 11" xfId="0"/>
    <cellStyle name="ป้อนค่า 3 38 2" xfId="0"/>
    <cellStyle name="ป้อนค่า 3 38 2 2" xfId="0"/>
    <cellStyle name="ป้อนค่า 3 38 3" xfId="0"/>
    <cellStyle name="ป้อนค่า 3 38 3 2" xfId="0"/>
    <cellStyle name="ป้อนค่า 3 38 4" xfId="0"/>
    <cellStyle name="ป้อนค่า 3 38 5" xfId="0"/>
    <cellStyle name="ป้อนค่า 3 38 6" xfId="0"/>
    <cellStyle name="ป้อนค่า 3 38 7" xfId="0"/>
    <cellStyle name="ป้อนค่า 3 38 8" xfId="0"/>
    <cellStyle name="ป้อนค่า 3 38 9" xfId="0"/>
    <cellStyle name="ป้อนค่า 3 39" xfId="0"/>
    <cellStyle name="ป้อนค่า 3 39 2" xfId="0"/>
    <cellStyle name="ป้อนค่า 3 4" xfId="0"/>
    <cellStyle name="ป้อนค่า 3 4 10" xfId="0"/>
    <cellStyle name="ป้อนค่า 3 4 10 2" xfId="0"/>
    <cellStyle name="ป้อนค่า 3 4 11" xfId="0"/>
    <cellStyle name="ป้อนค่า 3 4 11 2" xfId="0"/>
    <cellStyle name="ป้อนค่า 3 4 12" xfId="0"/>
    <cellStyle name="ป้อนค่า 3 4 12 2" xfId="0"/>
    <cellStyle name="ป้อนค่า 3 4 13" xfId="0"/>
    <cellStyle name="ป้อนค่า 3 4 13 2" xfId="0"/>
    <cellStyle name="ป้อนค่า 3 4 14" xfId="0"/>
    <cellStyle name="ป้อนค่า 3 4 14 2" xfId="0"/>
    <cellStyle name="ป้อนค่า 3 4 15" xfId="0"/>
    <cellStyle name="ป้อนค่า 3 4 15 2" xfId="0"/>
    <cellStyle name="ป้อนค่า 3 4 16" xfId="0"/>
    <cellStyle name="ป้อนค่า 3 4 16 2" xfId="0"/>
    <cellStyle name="ป้อนค่า 3 4 17" xfId="0"/>
    <cellStyle name="ป้อนค่า 3 4 17 2" xfId="0"/>
    <cellStyle name="ป้อนค่า 3 4 18" xfId="0"/>
    <cellStyle name="ป้อนค่า 3 4 18 2" xfId="0"/>
    <cellStyle name="ป้อนค่า 3 4 19" xfId="0"/>
    <cellStyle name="ป้อนค่า 3 4 2" xfId="0"/>
    <cellStyle name="ป้อนค่า 3 4 2 2" xfId="0"/>
    <cellStyle name="ป้อนค่า 3 4 20" xfId="0"/>
    <cellStyle name="ป้อนค่า 3 4 21" xfId="0"/>
    <cellStyle name="ป้อนค่า 3 4 22" xfId="0"/>
    <cellStyle name="ป้อนค่า 3 4 23" xfId="0"/>
    <cellStyle name="ป้อนค่า 3 4 3" xfId="0"/>
    <cellStyle name="ป้อนค่า 3 4 3 2" xfId="0"/>
    <cellStyle name="ป้อนค่า 3 4 4" xfId="0"/>
    <cellStyle name="ป้อนค่า 3 4 4 2" xfId="0"/>
    <cellStyle name="ป้อนค่า 3 4 5" xfId="0"/>
    <cellStyle name="ป้อนค่า 3 4 5 2" xfId="0"/>
    <cellStyle name="ป้อนค่า 3 4 6" xfId="0"/>
    <cellStyle name="ป้อนค่า 3 4 6 2" xfId="0"/>
    <cellStyle name="ป้อนค่า 3 4 7" xfId="0"/>
    <cellStyle name="ป้อนค่า 3 4 7 2" xfId="0"/>
    <cellStyle name="ป้อนค่า 3 4 8" xfId="0"/>
    <cellStyle name="ป้อนค่า 3 4 8 2" xfId="0"/>
    <cellStyle name="ป้อนค่า 3 4 9" xfId="0"/>
    <cellStyle name="ป้อนค่า 3 4 9 2" xfId="0"/>
    <cellStyle name="ป้อนค่า 3 40" xfId="0"/>
    <cellStyle name="ป้อนค่า 3 40 2" xfId="0"/>
    <cellStyle name="ป้อนค่า 3 41" xfId="0"/>
    <cellStyle name="ป้อนค่า 3 41 2" xfId="0"/>
    <cellStyle name="ป้อนค่า 3 42" xfId="0"/>
    <cellStyle name="ป้อนค่า 3 42 2" xfId="0"/>
    <cellStyle name="ป้อนค่า 3 43" xfId="0"/>
    <cellStyle name="ป้อนค่า 3 43 2" xfId="0"/>
    <cellStyle name="ป้อนค่า 3 44" xfId="0"/>
    <cellStyle name="ป้อนค่า 3 44 2" xfId="0"/>
    <cellStyle name="ป้อนค่า 3 45" xfId="0"/>
    <cellStyle name="ป้อนค่า 3 45 2" xfId="0"/>
    <cellStyle name="ป้อนค่า 3 46" xfId="0"/>
    <cellStyle name="ป้อนค่า 3 46 2" xfId="0"/>
    <cellStyle name="ป้อนค่า 3 47" xfId="0"/>
    <cellStyle name="ป้อนค่า 3 47 2" xfId="0"/>
    <cellStyle name="ป้อนค่า 3 48" xfId="0"/>
    <cellStyle name="ป้อนค่า 3 48 2" xfId="0"/>
    <cellStyle name="ป้อนค่า 3 49" xfId="0"/>
    <cellStyle name="ป้อนค่า 3 49 2" xfId="0"/>
    <cellStyle name="ป้อนค่า 3 5" xfId="0"/>
    <cellStyle name="ป้อนค่า 3 5 10" xfId="0"/>
    <cellStyle name="ป้อนค่า 3 5 10 2" xfId="0"/>
    <cellStyle name="ป้อนค่า 3 5 11" xfId="0"/>
    <cellStyle name="ป้อนค่า 3 5 11 2" xfId="0"/>
    <cellStyle name="ป้อนค่า 3 5 12" xfId="0"/>
    <cellStyle name="ป้อนค่า 3 5 12 2" xfId="0"/>
    <cellStyle name="ป้อนค่า 3 5 13" xfId="0"/>
    <cellStyle name="ป้อนค่า 3 5 13 2" xfId="0"/>
    <cellStyle name="ป้อนค่า 3 5 14" xfId="0"/>
    <cellStyle name="ป้อนค่า 3 5 14 2" xfId="0"/>
    <cellStyle name="ป้อนค่า 3 5 15" xfId="0"/>
    <cellStyle name="ป้อนค่า 3 5 15 2" xfId="0"/>
    <cellStyle name="ป้อนค่า 3 5 16" xfId="0"/>
    <cellStyle name="ป้อนค่า 3 5 16 2" xfId="0"/>
    <cellStyle name="ป้อนค่า 3 5 17" xfId="0"/>
    <cellStyle name="ป้อนค่า 3 5 17 2" xfId="0"/>
    <cellStyle name="ป้อนค่า 3 5 18" xfId="0"/>
    <cellStyle name="ป้อนค่า 3 5 18 2" xfId="0"/>
    <cellStyle name="ป้อนค่า 3 5 19" xfId="0"/>
    <cellStyle name="ป้อนค่า 3 5 2" xfId="0"/>
    <cellStyle name="ป้อนค่า 3 5 2 2" xfId="0"/>
    <cellStyle name="ป้อนค่า 3 5 20" xfId="0"/>
    <cellStyle name="ป้อนค่า 3 5 21" xfId="0"/>
    <cellStyle name="ป้อนค่า 3 5 22" xfId="0"/>
    <cellStyle name="ป้อนค่า 3 5 23" xfId="0"/>
    <cellStyle name="ป้อนค่า 3 5 3" xfId="0"/>
    <cellStyle name="ป้อนค่า 3 5 3 2" xfId="0"/>
    <cellStyle name="ป้อนค่า 3 5 4" xfId="0"/>
    <cellStyle name="ป้อนค่า 3 5 4 2" xfId="0"/>
    <cellStyle name="ป้อนค่า 3 5 5" xfId="0"/>
    <cellStyle name="ป้อนค่า 3 5 5 2" xfId="0"/>
    <cellStyle name="ป้อนค่า 3 5 6" xfId="0"/>
    <cellStyle name="ป้อนค่า 3 5 6 2" xfId="0"/>
    <cellStyle name="ป้อนค่า 3 5 7" xfId="0"/>
    <cellStyle name="ป้อนค่า 3 5 7 2" xfId="0"/>
    <cellStyle name="ป้อนค่า 3 5 8" xfId="0"/>
    <cellStyle name="ป้อนค่า 3 5 8 2" xfId="0"/>
    <cellStyle name="ป้อนค่า 3 5 9" xfId="0"/>
    <cellStyle name="ป้อนค่า 3 5 9 2" xfId="0"/>
    <cellStyle name="ป้อนค่า 3 50" xfId="0"/>
    <cellStyle name="ป้อนค่า 3 50 2" xfId="0"/>
    <cellStyle name="ป้อนค่า 3 51" xfId="0"/>
    <cellStyle name="ป้อนค่า 3 52" xfId="0"/>
    <cellStyle name="ป้อนค่า 3 53" xfId="0"/>
    <cellStyle name="ป้อนค่า 3 54" xfId="0"/>
    <cellStyle name="ป้อนค่า 3 55" xfId="0"/>
    <cellStyle name="ป้อนค่า 3 56" xfId="0"/>
    <cellStyle name="ป้อนค่า 3 6" xfId="0"/>
    <cellStyle name="ป้อนค่า 3 6 10" xfId="0"/>
    <cellStyle name="ป้อนค่า 3 6 10 2" xfId="0"/>
    <cellStyle name="ป้อนค่า 3 6 11" xfId="0"/>
    <cellStyle name="ป้อนค่า 3 6 11 2" xfId="0"/>
    <cellStyle name="ป้อนค่า 3 6 12" xfId="0"/>
    <cellStyle name="ป้อนค่า 3 6 12 2" xfId="0"/>
    <cellStyle name="ป้อนค่า 3 6 13" xfId="0"/>
    <cellStyle name="ป้อนค่า 3 6 13 2" xfId="0"/>
    <cellStyle name="ป้อนค่า 3 6 14" xfId="0"/>
    <cellStyle name="ป้อนค่า 3 6 14 2" xfId="0"/>
    <cellStyle name="ป้อนค่า 3 6 15" xfId="0"/>
    <cellStyle name="ป้อนค่า 3 6 15 2" xfId="0"/>
    <cellStyle name="ป้อนค่า 3 6 16" xfId="0"/>
    <cellStyle name="ป้อนค่า 3 6 16 2" xfId="0"/>
    <cellStyle name="ป้อนค่า 3 6 17" xfId="0"/>
    <cellStyle name="ป้อนค่า 3 6 17 2" xfId="0"/>
    <cellStyle name="ป้อนค่า 3 6 18" xfId="0"/>
    <cellStyle name="ป้อนค่า 3 6 18 2" xfId="0"/>
    <cellStyle name="ป้อนค่า 3 6 19" xfId="0"/>
    <cellStyle name="ป้อนค่า 3 6 2" xfId="0"/>
    <cellStyle name="ป้อนค่า 3 6 2 2" xfId="0"/>
    <cellStyle name="ป้อนค่า 3 6 20" xfId="0"/>
    <cellStyle name="ป้อนค่า 3 6 21" xfId="0"/>
    <cellStyle name="ป้อนค่า 3 6 22" xfId="0"/>
    <cellStyle name="ป้อนค่า 3 6 23" xfId="0"/>
    <cellStyle name="ป้อนค่า 3 6 3" xfId="0"/>
    <cellStyle name="ป้อนค่า 3 6 3 2" xfId="0"/>
    <cellStyle name="ป้อนค่า 3 6 4" xfId="0"/>
    <cellStyle name="ป้อนค่า 3 6 4 2" xfId="0"/>
    <cellStyle name="ป้อนค่า 3 6 5" xfId="0"/>
    <cellStyle name="ป้อนค่า 3 6 5 2" xfId="0"/>
    <cellStyle name="ป้อนค่า 3 6 6" xfId="0"/>
    <cellStyle name="ป้อนค่า 3 6 6 2" xfId="0"/>
    <cellStyle name="ป้อนค่า 3 6 7" xfId="0"/>
    <cellStyle name="ป้อนค่า 3 6 7 2" xfId="0"/>
    <cellStyle name="ป้อนค่า 3 6 8" xfId="0"/>
    <cellStyle name="ป้อนค่า 3 6 8 2" xfId="0"/>
    <cellStyle name="ป้อนค่า 3 6 9" xfId="0"/>
    <cellStyle name="ป้อนค่า 3 6 9 2" xfId="0"/>
    <cellStyle name="ป้อนค่า 3 7" xfId="0"/>
    <cellStyle name="ป้อนค่า 3 7 10" xfId="0"/>
    <cellStyle name="ป้อนค่า 3 7 10 2" xfId="0"/>
    <cellStyle name="ป้อนค่า 3 7 11" xfId="0"/>
    <cellStyle name="ป้อนค่า 3 7 11 2" xfId="0"/>
    <cellStyle name="ป้อนค่า 3 7 12" xfId="0"/>
    <cellStyle name="ป้อนค่า 3 7 12 2" xfId="0"/>
    <cellStyle name="ป้อนค่า 3 7 13" xfId="0"/>
    <cellStyle name="ป้อนค่า 3 7 13 2" xfId="0"/>
    <cellStyle name="ป้อนค่า 3 7 14" xfId="0"/>
    <cellStyle name="ป้อนค่า 3 7 14 2" xfId="0"/>
    <cellStyle name="ป้อนค่า 3 7 15" xfId="0"/>
    <cellStyle name="ป้อนค่า 3 7 15 2" xfId="0"/>
    <cellStyle name="ป้อนค่า 3 7 16" xfId="0"/>
    <cellStyle name="ป้อนค่า 3 7 16 2" xfId="0"/>
    <cellStyle name="ป้อนค่า 3 7 17" xfId="0"/>
    <cellStyle name="ป้อนค่า 3 7 17 2" xfId="0"/>
    <cellStyle name="ป้อนค่า 3 7 18" xfId="0"/>
    <cellStyle name="ป้อนค่า 3 7 18 2" xfId="0"/>
    <cellStyle name="ป้อนค่า 3 7 19" xfId="0"/>
    <cellStyle name="ป้อนค่า 3 7 2" xfId="0"/>
    <cellStyle name="ป้อนค่า 3 7 2 2" xfId="0"/>
    <cellStyle name="ป้อนค่า 3 7 20" xfId="0"/>
    <cellStyle name="ป้อนค่า 3 7 21" xfId="0"/>
    <cellStyle name="ป้อนค่า 3 7 22" xfId="0"/>
    <cellStyle name="ป้อนค่า 3 7 23" xfId="0"/>
    <cellStyle name="ป้อนค่า 3 7 3" xfId="0"/>
    <cellStyle name="ป้อนค่า 3 7 3 2" xfId="0"/>
    <cellStyle name="ป้อนค่า 3 7 4" xfId="0"/>
    <cellStyle name="ป้อนค่า 3 7 4 2" xfId="0"/>
    <cellStyle name="ป้อนค่า 3 7 5" xfId="0"/>
    <cellStyle name="ป้อนค่า 3 7 5 2" xfId="0"/>
    <cellStyle name="ป้อนค่า 3 7 6" xfId="0"/>
    <cellStyle name="ป้อนค่า 3 7 6 2" xfId="0"/>
    <cellStyle name="ป้อนค่า 3 7 7" xfId="0"/>
    <cellStyle name="ป้อนค่า 3 7 7 2" xfId="0"/>
    <cellStyle name="ป้อนค่า 3 7 8" xfId="0"/>
    <cellStyle name="ป้อนค่า 3 7 8 2" xfId="0"/>
    <cellStyle name="ป้อนค่า 3 7 9" xfId="0"/>
    <cellStyle name="ป้อนค่า 3 7 9 2" xfId="0"/>
    <cellStyle name="ป้อนค่า 3 8" xfId="0"/>
    <cellStyle name="ป้อนค่า 3 8 10" xfId="0"/>
    <cellStyle name="ป้อนค่า 3 8 10 2" xfId="0"/>
    <cellStyle name="ป้อนค่า 3 8 11" xfId="0"/>
    <cellStyle name="ป้อนค่า 3 8 11 2" xfId="0"/>
    <cellStyle name="ป้อนค่า 3 8 12" xfId="0"/>
    <cellStyle name="ป้อนค่า 3 8 12 2" xfId="0"/>
    <cellStyle name="ป้อนค่า 3 8 13" xfId="0"/>
    <cellStyle name="ป้อนค่า 3 8 13 2" xfId="0"/>
    <cellStyle name="ป้อนค่า 3 8 14" xfId="0"/>
    <cellStyle name="ป้อนค่า 3 8 14 2" xfId="0"/>
    <cellStyle name="ป้อนค่า 3 8 15" xfId="0"/>
    <cellStyle name="ป้อนค่า 3 8 15 2" xfId="0"/>
    <cellStyle name="ป้อนค่า 3 8 16" xfId="0"/>
    <cellStyle name="ป้อนค่า 3 8 16 2" xfId="0"/>
    <cellStyle name="ป้อนค่า 3 8 17" xfId="0"/>
    <cellStyle name="ป้อนค่า 3 8 17 2" xfId="0"/>
    <cellStyle name="ป้อนค่า 3 8 18" xfId="0"/>
    <cellStyle name="ป้อนค่า 3 8 18 2" xfId="0"/>
    <cellStyle name="ป้อนค่า 3 8 19" xfId="0"/>
    <cellStyle name="ป้อนค่า 3 8 2" xfId="0"/>
    <cellStyle name="ป้อนค่า 3 8 2 2" xfId="0"/>
    <cellStyle name="ป้อนค่า 3 8 20" xfId="0"/>
    <cellStyle name="ป้อนค่า 3 8 21" xfId="0"/>
    <cellStyle name="ป้อนค่า 3 8 22" xfId="0"/>
    <cellStyle name="ป้อนค่า 3 8 23" xfId="0"/>
    <cellStyle name="ป้อนค่า 3 8 3" xfId="0"/>
    <cellStyle name="ป้อนค่า 3 8 3 2" xfId="0"/>
    <cellStyle name="ป้อนค่า 3 8 4" xfId="0"/>
    <cellStyle name="ป้อนค่า 3 8 4 2" xfId="0"/>
    <cellStyle name="ป้อนค่า 3 8 5" xfId="0"/>
    <cellStyle name="ป้อนค่า 3 8 5 2" xfId="0"/>
    <cellStyle name="ป้อนค่า 3 8 6" xfId="0"/>
    <cellStyle name="ป้อนค่า 3 8 6 2" xfId="0"/>
    <cellStyle name="ป้อนค่า 3 8 7" xfId="0"/>
    <cellStyle name="ป้อนค่า 3 8 7 2" xfId="0"/>
    <cellStyle name="ป้อนค่า 3 8 8" xfId="0"/>
    <cellStyle name="ป้อนค่า 3 8 8 2" xfId="0"/>
    <cellStyle name="ป้อนค่า 3 8 9" xfId="0"/>
    <cellStyle name="ป้อนค่า 3 8 9 2" xfId="0"/>
    <cellStyle name="ป้อนค่า 3 9" xfId="0"/>
    <cellStyle name="ป้อนค่า 3 9 10" xfId="0"/>
    <cellStyle name="ป้อนค่า 3 9 10 2" xfId="0"/>
    <cellStyle name="ป้อนค่า 3 9 11" xfId="0"/>
    <cellStyle name="ป้อนค่า 3 9 11 2" xfId="0"/>
    <cellStyle name="ป้อนค่า 3 9 12" xfId="0"/>
    <cellStyle name="ป้อนค่า 3 9 12 2" xfId="0"/>
    <cellStyle name="ป้อนค่า 3 9 13" xfId="0"/>
    <cellStyle name="ป้อนค่า 3 9 13 2" xfId="0"/>
    <cellStyle name="ป้อนค่า 3 9 14" xfId="0"/>
    <cellStyle name="ป้อนค่า 3 9 14 2" xfId="0"/>
    <cellStyle name="ป้อนค่า 3 9 15" xfId="0"/>
    <cellStyle name="ป้อนค่า 3 9 15 2" xfId="0"/>
    <cellStyle name="ป้อนค่า 3 9 16" xfId="0"/>
    <cellStyle name="ป้อนค่า 3 9 16 2" xfId="0"/>
    <cellStyle name="ป้อนค่า 3 9 17" xfId="0"/>
    <cellStyle name="ป้อนค่า 3 9 17 2" xfId="0"/>
    <cellStyle name="ป้อนค่า 3 9 18" xfId="0"/>
    <cellStyle name="ป้อนค่า 3 9 18 2" xfId="0"/>
    <cellStyle name="ป้อนค่า 3 9 19" xfId="0"/>
    <cellStyle name="ป้อนค่า 3 9 2" xfId="0"/>
    <cellStyle name="ป้อนค่า 3 9 2 2" xfId="0"/>
    <cellStyle name="ป้อนค่า 3 9 20" xfId="0"/>
    <cellStyle name="ป้อนค่า 3 9 21" xfId="0"/>
    <cellStyle name="ป้อนค่า 3 9 22" xfId="0"/>
    <cellStyle name="ป้อนค่า 3 9 23" xfId="0"/>
    <cellStyle name="ป้อนค่า 3 9 3" xfId="0"/>
    <cellStyle name="ป้อนค่า 3 9 3 2" xfId="0"/>
    <cellStyle name="ป้อนค่า 3 9 4" xfId="0"/>
    <cellStyle name="ป้อนค่า 3 9 4 2" xfId="0"/>
    <cellStyle name="ป้อนค่า 3 9 5" xfId="0"/>
    <cellStyle name="ป้อนค่า 3 9 5 2" xfId="0"/>
    <cellStyle name="ป้อนค่า 3 9 6" xfId="0"/>
    <cellStyle name="ป้อนค่า 3 9 6 2" xfId="0"/>
    <cellStyle name="ป้อนค่า 3 9 7" xfId="0"/>
    <cellStyle name="ป้อนค่า 3 9 7 2" xfId="0"/>
    <cellStyle name="ป้อนค่า 3 9 8" xfId="0"/>
    <cellStyle name="ป้อนค่า 3 9 8 2" xfId="0"/>
    <cellStyle name="ป้อนค่า 3 9 9" xfId="0"/>
    <cellStyle name="ป้อนค่า 3 9 9 2" xfId="0"/>
    <cellStyle name="ป้อนค่า 4" xfId="0"/>
    <cellStyle name="ป้อนค่า 4 2" xfId="0"/>
    <cellStyle name="ป้อนค่า 5" xfId="0"/>
    <cellStyle name="ป้อนค่า 5 2" xfId="0"/>
    <cellStyle name="ป้อนค่า 6" xfId="0"/>
    <cellStyle name="ป้อนค่า 6 2" xfId="0"/>
    <cellStyle name="ป้อนค่า 7" xfId="0"/>
    <cellStyle name="ป้อนค่า 7 2" xfId="0"/>
    <cellStyle name="ป้อนค่า 8" xfId="0"/>
    <cellStyle name="ป้อนค่า 8 2" xfId="0"/>
    <cellStyle name="ป้อนค่า 9" xfId="0"/>
    <cellStyle name="ป้อนค่า 9 2" xfId="0"/>
    <cellStyle name="ผลรวม 10" xfId="0"/>
    <cellStyle name="ผลรวม 11" xfId="0"/>
    <cellStyle name="ผลรวม 2" xfId="0"/>
    <cellStyle name="ผลรวม 2 10" xfId="0"/>
    <cellStyle name="ผลรวม 2 10 2" xfId="0"/>
    <cellStyle name="ผลรวม 2 11" xfId="0"/>
    <cellStyle name="ผลรวม 2 11 2" xfId="0"/>
    <cellStyle name="ผลรวม 2 12" xfId="0"/>
    <cellStyle name="ผลรวม 2 12 2" xfId="0"/>
    <cellStyle name="ผลรวม 2 13" xfId="0"/>
    <cellStyle name="ผลรวม 2 13 2" xfId="0"/>
    <cellStyle name="ผลรวม 2 14" xfId="0"/>
    <cellStyle name="ผลรวม 2 14 2" xfId="0"/>
    <cellStyle name="ผลรวม 2 15" xfId="0"/>
    <cellStyle name="ผลรวม 2 15 2" xfId="0"/>
    <cellStyle name="ผลรวม 2 16" xfId="0"/>
    <cellStyle name="ผลรวม 2 16 2" xfId="0"/>
    <cellStyle name="ผลรวม 2 17" xfId="0"/>
    <cellStyle name="ผลรวม 2 17 2" xfId="0"/>
    <cellStyle name="ผลรวม 2 18" xfId="0"/>
    <cellStyle name="ผลรวม 2 18 2" xfId="0"/>
    <cellStyle name="ผลรวม 2 19" xfId="0"/>
    <cellStyle name="ผลรวม 2 2" xfId="0"/>
    <cellStyle name="ผลรวม 2 2 2" xfId="0"/>
    <cellStyle name="ผลรวม 2 20" xfId="0"/>
    <cellStyle name="ผลรวม 2 21" xfId="0"/>
    <cellStyle name="ผลรวม 2 22" xfId="0"/>
    <cellStyle name="ผลรวม 2 23" xfId="0"/>
    <cellStyle name="ผลรวม 2 3" xfId="0"/>
    <cellStyle name="ผลรวม 2 3 2" xfId="0"/>
    <cellStyle name="ผลรวม 2 4" xfId="0"/>
    <cellStyle name="ผลรวม 2 4 2" xfId="0"/>
    <cellStyle name="ผลรวม 2 5" xfId="0"/>
    <cellStyle name="ผลรวม 2 5 2" xfId="0"/>
    <cellStyle name="ผลรวม 2 6" xfId="0"/>
    <cellStyle name="ผลรวม 2 6 2" xfId="0"/>
    <cellStyle name="ผลรวม 2 7" xfId="0"/>
    <cellStyle name="ผลรวม 2 7 2" xfId="0"/>
    <cellStyle name="ผลรวม 2 8" xfId="0"/>
    <cellStyle name="ผลรวม 2 8 2" xfId="0"/>
    <cellStyle name="ผลรวม 2 9" xfId="0"/>
    <cellStyle name="ผลรวม 2 9 2" xfId="0"/>
    <cellStyle name="ผลรวม 3" xfId="0"/>
    <cellStyle name="ผลรวม 3 10" xfId="0"/>
    <cellStyle name="ผลรวม 3 10 10" xfId="0"/>
    <cellStyle name="ผลรวม 3 10 10 2" xfId="0"/>
    <cellStyle name="ผลรวม 3 10 11" xfId="0"/>
    <cellStyle name="ผลรวม 3 10 11 2" xfId="0"/>
    <cellStyle name="ผลรวม 3 10 12" xfId="0"/>
    <cellStyle name="ผลรวม 3 10 12 2" xfId="0"/>
    <cellStyle name="ผลรวม 3 10 13" xfId="0"/>
    <cellStyle name="ผลรวม 3 10 13 2" xfId="0"/>
    <cellStyle name="ผลรวม 3 10 14" xfId="0"/>
    <cellStyle name="ผลรวม 3 10 14 2" xfId="0"/>
    <cellStyle name="ผลรวม 3 10 15" xfId="0"/>
    <cellStyle name="ผลรวม 3 10 15 2" xfId="0"/>
    <cellStyle name="ผลรวม 3 10 16" xfId="0"/>
    <cellStyle name="ผลรวม 3 10 16 2" xfId="0"/>
    <cellStyle name="ผลรวม 3 10 17" xfId="0"/>
    <cellStyle name="ผลรวม 3 10 17 2" xfId="0"/>
    <cellStyle name="ผลรวม 3 10 18" xfId="0"/>
    <cellStyle name="ผลรวม 3 10 18 2" xfId="0"/>
    <cellStyle name="ผลรวม 3 10 19" xfId="0"/>
    <cellStyle name="ผลรวม 3 10 2" xfId="0"/>
    <cellStyle name="ผลรวม 3 10 2 2" xfId="0"/>
    <cellStyle name="ผลรวม 3 10 20" xfId="0"/>
    <cellStyle name="ผลรวม 3 10 21" xfId="0"/>
    <cellStyle name="ผลรวม 3 10 22" xfId="0"/>
    <cellStyle name="ผลรวม 3 10 23" xfId="0"/>
    <cellStyle name="ผลรวม 3 10 3" xfId="0"/>
    <cellStyle name="ผลรวม 3 10 3 2" xfId="0"/>
    <cellStyle name="ผลรวม 3 10 4" xfId="0"/>
    <cellStyle name="ผลรวม 3 10 4 2" xfId="0"/>
    <cellStyle name="ผลรวม 3 10 5" xfId="0"/>
    <cellStyle name="ผลรวม 3 10 5 2" xfId="0"/>
    <cellStyle name="ผลรวม 3 10 6" xfId="0"/>
    <cellStyle name="ผลรวม 3 10 6 2" xfId="0"/>
    <cellStyle name="ผลรวม 3 10 7" xfId="0"/>
    <cellStyle name="ผลรวม 3 10 7 2" xfId="0"/>
    <cellStyle name="ผลรวม 3 10 8" xfId="0"/>
    <cellStyle name="ผลรวม 3 10 8 2" xfId="0"/>
    <cellStyle name="ผลรวม 3 10 9" xfId="0"/>
    <cellStyle name="ผลรวม 3 10 9 2" xfId="0"/>
    <cellStyle name="ผลรวม 3 11" xfId="0"/>
    <cellStyle name="ผลรวม 3 11 10" xfId="0"/>
    <cellStyle name="ผลรวม 3 11 10 2" xfId="0"/>
    <cellStyle name="ผลรวม 3 11 11" xfId="0"/>
    <cellStyle name="ผลรวม 3 11 11 2" xfId="0"/>
    <cellStyle name="ผลรวม 3 11 12" xfId="0"/>
    <cellStyle name="ผลรวม 3 11 12 2" xfId="0"/>
    <cellStyle name="ผลรวม 3 11 13" xfId="0"/>
    <cellStyle name="ผลรวม 3 11 13 2" xfId="0"/>
    <cellStyle name="ผลรวม 3 11 14" xfId="0"/>
    <cellStyle name="ผลรวม 3 11 14 2" xfId="0"/>
    <cellStyle name="ผลรวม 3 11 15" xfId="0"/>
    <cellStyle name="ผลรวม 3 11 15 2" xfId="0"/>
    <cellStyle name="ผลรวม 3 11 16" xfId="0"/>
    <cellStyle name="ผลรวม 3 11 16 2" xfId="0"/>
    <cellStyle name="ผลรวม 3 11 17" xfId="0"/>
    <cellStyle name="ผลรวม 3 11 17 2" xfId="0"/>
    <cellStyle name="ผลรวม 3 11 18" xfId="0"/>
    <cellStyle name="ผลรวม 3 11 18 2" xfId="0"/>
    <cellStyle name="ผลรวม 3 11 19" xfId="0"/>
    <cellStyle name="ผลรวม 3 11 2" xfId="0"/>
    <cellStyle name="ผลรวม 3 11 2 2" xfId="0"/>
    <cellStyle name="ผลรวม 3 11 20" xfId="0"/>
    <cellStyle name="ผลรวม 3 11 21" xfId="0"/>
    <cellStyle name="ผลรวม 3 11 22" xfId="0"/>
    <cellStyle name="ผลรวม 3 11 23" xfId="0"/>
    <cellStyle name="ผลรวม 3 11 3" xfId="0"/>
    <cellStyle name="ผลรวม 3 11 3 2" xfId="0"/>
    <cellStyle name="ผลรวม 3 11 4" xfId="0"/>
    <cellStyle name="ผลรวม 3 11 4 2" xfId="0"/>
    <cellStyle name="ผลรวม 3 11 5" xfId="0"/>
    <cellStyle name="ผลรวม 3 11 5 2" xfId="0"/>
    <cellStyle name="ผลรวม 3 11 6" xfId="0"/>
    <cellStyle name="ผลรวม 3 11 6 2" xfId="0"/>
    <cellStyle name="ผลรวม 3 11 7" xfId="0"/>
    <cellStyle name="ผลรวม 3 11 7 2" xfId="0"/>
    <cellStyle name="ผลรวม 3 11 8" xfId="0"/>
    <cellStyle name="ผลรวม 3 11 8 2" xfId="0"/>
    <cellStyle name="ผลรวม 3 11 9" xfId="0"/>
    <cellStyle name="ผลรวม 3 11 9 2" xfId="0"/>
    <cellStyle name="ผลรวม 3 12" xfId="0"/>
    <cellStyle name="ผลรวม 3 12 10" xfId="0"/>
    <cellStyle name="ผลรวม 3 12 10 2" xfId="0"/>
    <cellStyle name="ผลรวม 3 12 11" xfId="0"/>
    <cellStyle name="ผลรวม 3 12 11 2" xfId="0"/>
    <cellStyle name="ผลรวม 3 12 12" xfId="0"/>
    <cellStyle name="ผลรวม 3 12 12 2" xfId="0"/>
    <cellStyle name="ผลรวม 3 12 13" xfId="0"/>
    <cellStyle name="ผลรวม 3 12 13 2" xfId="0"/>
    <cellStyle name="ผลรวม 3 12 14" xfId="0"/>
    <cellStyle name="ผลรวม 3 12 14 2" xfId="0"/>
    <cellStyle name="ผลรวม 3 12 15" xfId="0"/>
    <cellStyle name="ผลรวม 3 12 15 2" xfId="0"/>
    <cellStyle name="ผลรวม 3 12 16" xfId="0"/>
    <cellStyle name="ผลรวม 3 12 16 2" xfId="0"/>
    <cellStyle name="ผลรวม 3 12 17" xfId="0"/>
    <cellStyle name="ผลรวม 3 12 17 2" xfId="0"/>
    <cellStyle name="ผลรวม 3 12 18" xfId="0"/>
    <cellStyle name="ผลรวม 3 12 18 2" xfId="0"/>
    <cellStyle name="ผลรวม 3 12 19" xfId="0"/>
    <cellStyle name="ผลรวม 3 12 2" xfId="0"/>
    <cellStyle name="ผลรวม 3 12 2 2" xfId="0"/>
    <cellStyle name="ผลรวม 3 12 20" xfId="0"/>
    <cellStyle name="ผลรวม 3 12 21" xfId="0"/>
    <cellStyle name="ผลรวม 3 12 22" xfId="0"/>
    <cellStyle name="ผลรวม 3 12 23" xfId="0"/>
    <cellStyle name="ผลรวม 3 12 3" xfId="0"/>
    <cellStyle name="ผลรวม 3 12 3 2" xfId="0"/>
    <cellStyle name="ผลรวม 3 12 4" xfId="0"/>
    <cellStyle name="ผลรวม 3 12 4 2" xfId="0"/>
    <cellStyle name="ผลรวม 3 12 5" xfId="0"/>
    <cellStyle name="ผลรวม 3 12 5 2" xfId="0"/>
    <cellStyle name="ผลรวม 3 12 6" xfId="0"/>
    <cellStyle name="ผลรวม 3 12 6 2" xfId="0"/>
    <cellStyle name="ผลรวม 3 12 7" xfId="0"/>
    <cellStyle name="ผลรวม 3 12 7 2" xfId="0"/>
    <cellStyle name="ผลรวม 3 12 8" xfId="0"/>
    <cellStyle name="ผลรวม 3 12 8 2" xfId="0"/>
    <cellStyle name="ผลรวม 3 12 9" xfId="0"/>
    <cellStyle name="ผลรวม 3 12 9 2" xfId="0"/>
    <cellStyle name="ผลรวม 3 13" xfId="0"/>
    <cellStyle name="ผลรวม 3 13 10" xfId="0"/>
    <cellStyle name="ผลรวม 3 13 10 2" xfId="0"/>
    <cellStyle name="ผลรวม 3 13 11" xfId="0"/>
    <cellStyle name="ผลรวม 3 13 11 2" xfId="0"/>
    <cellStyle name="ผลรวม 3 13 12" xfId="0"/>
    <cellStyle name="ผลรวม 3 13 12 2" xfId="0"/>
    <cellStyle name="ผลรวม 3 13 13" xfId="0"/>
    <cellStyle name="ผลรวม 3 13 13 2" xfId="0"/>
    <cellStyle name="ผลรวม 3 13 14" xfId="0"/>
    <cellStyle name="ผลรวม 3 13 14 2" xfId="0"/>
    <cellStyle name="ผลรวม 3 13 15" xfId="0"/>
    <cellStyle name="ผลรวม 3 13 15 2" xfId="0"/>
    <cellStyle name="ผลรวม 3 13 16" xfId="0"/>
    <cellStyle name="ผลรวม 3 13 16 2" xfId="0"/>
    <cellStyle name="ผลรวม 3 13 17" xfId="0"/>
    <cellStyle name="ผลรวม 3 13 17 2" xfId="0"/>
    <cellStyle name="ผลรวม 3 13 18" xfId="0"/>
    <cellStyle name="ผลรวม 3 13 18 2" xfId="0"/>
    <cellStyle name="ผลรวม 3 13 19" xfId="0"/>
    <cellStyle name="ผลรวม 3 13 2" xfId="0"/>
    <cellStyle name="ผลรวม 3 13 2 2" xfId="0"/>
    <cellStyle name="ผลรวม 3 13 20" xfId="0"/>
    <cellStyle name="ผลรวม 3 13 21" xfId="0"/>
    <cellStyle name="ผลรวม 3 13 22" xfId="0"/>
    <cellStyle name="ผลรวม 3 13 23" xfId="0"/>
    <cellStyle name="ผลรวม 3 13 3" xfId="0"/>
    <cellStyle name="ผลรวม 3 13 3 2" xfId="0"/>
    <cellStyle name="ผลรวม 3 13 4" xfId="0"/>
    <cellStyle name="ผลรวม 3 13 4 2" xfId="0"/>
    <cellStyle name="ผลรวม 3 13 5" xfId="0"/>
    <cellStyle name="ผลรวม 3 13 5 2" xfId="0"/>
    <cellStyle name="ผลรวม 3 13 6" xfId="0"/>
    <cellStyle name="ผลรวม 3 13 6 2" xfId="0"/>
    <cellStyle name="ผลรวม 3 13 7" xfId="0"/>
    <cellStyle name="ผลรวม 3 13 7 2" xfId="0"/>
    <cellStyle name="ผลรวม 3 13 8" xfId="0"/>
    <cellStyle name="ผลรวม 3 13 8 2" xfId="0"/>
    <cellStyle name="ผลรวม 3 13 9" xfId="0"/>
    <cellStyle name="ผลรวม 3 13 9 2" xfId="0"/>
    <cellStyle name="ผลรวม 3 14" xfId="0"/>
    <cellStyle name="ผลรวม 3 14 10" xfId="0"/>
    <cellStyle name="ผลรวม 3 14 10 2" xfId="0"/>
    <cellStyle name="ผลรวม 3 14 11" xfId="0"/>
    <cellStyle name="ผลรวม 3 14 11 2" xfId="0"/>
    <cellStyle name="ผลรวม 3 14 12" xfId="0"/>
    <cellStyle name="ผลรวม 3 14 12 2" xfId="0"/>
    <cellStyle name="ผลรวม 3 14 13" xfId="0"/>
    <cellStyle name="ผลรวม 3 14 13 2" xfId="0"/>
    <cellStyle name="ผลรวม 3 14 14" xfId="0"/>
    <cellStyle name="ผลรวม 3 14 14 2" xfId="0"/>
    <cellStyle name="ผลรวม 3 14 15" xfId="0"/>
    <cellStyle name="ผลรวม 3 14 15 2" xfId="0"/>
    <cellStyle name="ผลรวม 3 14 16" xfId="0"/>
    <cellStyle name="ผลรวม 3 14 16 2" xfId="0"/>
    <cellStyle name="ผลรวม 3 14 17" xfId="0"/>
    <cellStyle name="ผลรวม 3 14 17 2" xfId="0"/>
    <cellStyle name="ผลรวม 3 14 18" xfId="0"/>
    <cellStyle name="ผลรวม 3 14 18 2" xfId="0"/>
    <cellStyle name="ผลรวม 3 14 19" xfId="0"/>
    <cellStyle name="ผลรวม 3 14 2" xfId="0"/>
    <cellStyle name="ผลรวม 3 14 2 2" xfId="0"/>
    <cellStyle name="ผลรวม 3 14 20" xfId="0"/>
    <cellStyle name="ผลรวม 3 14 21" xfId="0"/>
    <cellStyle name="ผลรวม 3 14 22" xfId="0"/>
    <cellStyle name="ผลรวม 3 14 23" xfId="0"/>
    <cellStyle name="ผลรวม 3 14 3" xfId="0"/>
    <cellStyle name="ผลรวม 3 14 3 2" xfId="0"/>
    <cellStyle name="ผลรวม 3 14 4" xfId="0"/>
    <cellStyle name="ผลรวม 3 14 4 2" xfId="0"/>
    <cellStyle name="ผลรวม 3 14 5" xfId="0"/>
    <cellStyle name="ผลรวม 3 14 5 2" xfId="0"/>
    <cellStyle name="ผลรวม 3 14 6" xfId="0"/>
    <cellStyle name="ผลรวม 3 14 6 2" xfId="0"/>
    <cellStyle name="ผลรวม 3 14 7" xfId="0"/>
    <cellStyle name="ผลรวม 3 14 7 2" xfId="0"/>
    <cellStyle name="ผลรวม 3 14 8" xfId="0"/>
    <cellStyle name="ผลรวม 3 14 8 2" xfId="0"/>
    <cellStyle name="ผลรวม 3 14 9" xfId="0"/>
    <cellStyle name="ผลรวม 3 14 9 2" xfId="0"/>
    <cellStyle name="ผลรวม 3 15" xfId="0"/>
    <cellStyle name="ผลรวม 3 15 10" xfId="0"/>
    <cellStyle name="ผลรวม 3 15 10 2" xfId="0"/>
    <cellStyle name="ผลรวม 3 15 11" xfId="0"/>
    <cellStyle name="ผลรวม 3 15 11 2" xfId="0"/>
    <cellStyle name="ผลรวม 3 15 12" xfId="0"/>
    <cellStyle name="ผลรวม 3 15 12 2" xfId="0"/>
    <cellStyle name="ผลรวม 3 15 13" xfId="0"/>
    <cellStyle name="ผลรวม 3 15 13 2" xfId="0"/>
    <cellStyle name="ผลรวม 3 15 14" xfId="0"/>
    <cellStyle name="ผลรวม 3 15 14 2" xfId="0"/>
    <cellStyle name="ผลรวม 3 15 15" xfId="0"/>
    <cellStyle name="ผลรวม 3 15 15 2" xfId="0"/>
    <cellStyle name="ผลรวม 3 15 16" xfId="0"/>
    <cellStyle name="ผลรวม 3 15 16 2" xfId="0"/>
    <cellStyle name="ผลรวม 3 15 17" xfId="0"/>
    <cellStyle name="ผลรวม 3 15 17 2" xfId="0"/>
    <cellStyle name="ผลรวม 3 15 18" xfId="0"/>
    <cellStyle name="ผลรวม 3 15 18 2" xfId="0"/>
    <cellStyle name="ผลรวม 3 15 19" xfId="0"/>
    <cellStyle name="ผลรวม 3 15 2" xfId="0"/>
    <cellStyle name="ผลรวม 3 15 2 2" xfId="0"/>
    <cellStyle name="ผลรวม 3 15 20" xfId="0"/>
    <cellStyle name="ผลรวม 3 15 21" xfId="0"/>
    <cellStyle name="ผลรวม 3 15 22" xfId="0"/>
    <cellStyle name="ผลรวม 3 15 23" xfId="0"/>
    <cellStyle name="ผลรวม 3 15 3" xfId="0"/>
    <cellStyle name="ผลรวม 3 15 3 2" xfId="0"/>
    <cellStyle name="ผลรวม 3 15 4" xfId="0"/>
    <cellStyle name="ผลรวม 3 15 4 2" xfId="0"/>
    <cellStyle name="ผลรวม 3 15 5" xfId="0"/>
    <cellStyle name="ผลรวม 3 15 5 2" xfId="0"/>
    <cellStyle name="ผลรวม 3 15 6" xfId="0"/>
    <cellStyle name="ผลรวม 3 15 6 2" xfId="0"/>
    <cellStyle name="ผลรวม 3 15 7" xfId="0"/>
    <cellStyle name="ผลรวม 3 15 7 2" xfId="0"/>
    <cellStyle name="ผลรวม 3 15 8" xfId="0"/>
    <cellStyle name="ผลรวม 3 15 8 2" xfId="0"/>
    <cellStyle name="ผลรวม 3 15 9" xfId="0"/>
    <cellStyle name="ผลรวม 3 15 9 2" xfId="0"/>
    <cellStyle name="ผลรวม 3 16" xfId="0"/>
    <cellStyle name="ผลรวม 3 16 10" xfId="0"/>
    <cellStyle name="ผลรวม 3 16 10 2" xfId="0"/>
    <cellStyle name="ผลรวม 3 16 11" xfId="0"/>
    <cellStyle name="ผลรวม 3 16 11 2" xfId="0"/>
    <cellStyle name="ผลรวม 3 16 12" xfId="0"/>
    <cellStyle name="ผลรวม 3 16 12 2" xfId="0"/>
    <cellStyle name="ผลรวม 3 16 13" xfId="0"/>
    <cellStyle name="ผลรวม 3 16 13 2" xfId="0"/>
    <cellStyle name="ผลรวม 3 16 14" xfId="0"/>
    <cellStyle name="ผลรวม 3 16 14 2" xfId="0"/>
    <cellStyle name="ผลรวม 3 16 15" xfId="0"/>
    <cellStyle name="ผลรวม 3 16 15 2" xfId="0"/>
    <cellStyle name="ผลรวม 3 16 16" xfId="0"/>
    <cellStyle name="ผลรวม 3 16 16 2" xfId="0"/>
    <cellStyle name="ผลรวม 3 16 17" xfId="0"/>
    <cellStyle name="ผลรวม 3 16 17 2" xfId="0"/>
    <cellStyle name="ผลรวม 3 16 18" xfId="0"/>
    <cellStyle name="ผลรวม 3 16 18 2" xfId="0"/>
    <cellStyle name="ผลรวม 3 16 19" xfId="0"/>
    <cellStyle name="ผลรวม 3 16 2" xfId="0"/>
    <cellStyle name="ผลรวม 3 16 2 2" xfId="0"/>
    <cellStyle name="ผลรวม 3 16 20" xfId="0"/>
    <cellStyle name="ผลรวม 3 16 21" xfId="0"/>
    <cellStyle name="ผลรวม 3 16 22" xfId="0"/>
    <cellStyle name="ผลรวม 3 16 23" xfId="0"/>
    <cellStyle name="ผลรวม 3 16 3" xfId="0"/>
    <cellStyle name="ผลรวม 3 16 3 2" xfId="0"/>
    <cellStyle name="ผลรวม 3 16 4" xfId="0"/>
    <cellStyle name="ผลรวม 3 16 4 2" xfId="0"/>
    <cellStyle name="ผลรวม 3 16 5" xfId="0"/>
    <cellStyle name="ผลรวม 3 16 5 2" xfId="0"/>
    <cellStyle name="ผลรวม 3 16 6" xfId="0"/>
    <cellStyle name="ผลรวม 3 16 6 2" xfId="0"/>
    <cellStyle name="ผลรวม 3 16 7" xfId="0"/>
    <cellStyle name="ผลรวม 3 16 7 2" xfId="0"/>
    <cellStyle name="ผลรวม 3 16 8" xfId="0"/>
    <cellStyle name="ผลรวม 3 16 8 2" xfId="0"/>
    <cellStyle name="ผลรวม 3 16 9" xfId="0"/>
    <cellStyle name="ผลรวม 3 16 9 2" xfId="0"/>
    <cellStyle name="ผลรวม 3 17" xfId="0"/>
    <cellStyle name="ผลรวม 3 17 10" xfId="0"/>
    <cellStyle name="ผลรวม 3 17 10 2" xfId="0"/>
    <cellStyle name="ผลรวม 3 17 11" xfId="0"/>
    <cellStyle name="ผลรวม 3 17 11 2" xfId="0"/>
    <cellStyle name="ผลรวม 3 17 12" xfId="0"/>
    <cellStyle name="ผลรวม 3 17 12 2" xfId="0"/>
    <cellStyle name="ผลรวม 3 17 13" xfId="0"/>
    <cellStyle name="ผลรวม 3 17 13 2" xfId="0"/>
    <cellStyle name="ผลรวม 3 17 14" xfId="0"/>
    <cellStyle name="ผลรวม 3 17 14 2" xfId="0"/>
    <cellStyle name="ผลรวม 3 17 15" xfId="0"/>
    <cellStyle name="ผลรวม 3 17 15 2" xfId="0"/>
    <cellStyle name="ผลรวม 3 17 16" xfId="0"/>
    <cellStyle name="ผลรวม 3 17 16 2" xfId="0"/>
    <cellStyle name="ผลรวม 3 17 17" xfId="0"/>
    <cellStyle name="ผลรวม 3 17 17 2" xfId="0"/>
    <cellStyle name="ผลรวม 3 17 18" xfId="0"/>
    <cellStyle name="ผลรวม 3 17 18 2" xfId="0"/>
    <cellStyle name="ผลรวม 3 17 19" xfId="0"/>
    <cellStyle name="ผลรวม 3 17 2" xfId="0"/>
    <cellStyle name="ผลรวม 3 17 2 2" xfId="0"/>
    <cellStyle name="ผลรวม 3 17 20" xfId="0"/>
    <cellStyle name="ผลรวม 3 17 21" xfId="0"/>
    <cellStyle name="ผลรวม 3 17 22" xfId="0"/>
    <cellStyle name="ผลรวม 3 17 23" xfId="0"/>
    <cellStyle name="ผลรวม 3 17 3" xfId="0"/>
    <cellStyle name="ผลรวม 3 17 3 2" xfId="0"/>
    <cellStyle name="ผลรวม 3 17 4" xfId="0"/>
    <cellStyle name="ผลรวม 3 17 4 2" xfId="0"/>
    <cellStyle name="ผลรวม 3 17 5" xfId="0"/>
    <cellStyle name="ผลรวม 3 17 5 2" xfId="0"/>
    <cellStyle name="ผลรวม 3 17 6" xfId="0"/>
    <cellStyle name="ผลรวม 3 17 6 2" xfId="0"/>
    <cellStyle name="ผลรวม 3 17 7" xfId="0"/>
    <cellStyle name="ผลรวม 3 17 7 2" xfId="0"/>
    <cellStyle name="ผลรวม 3 17 8" xfId="0"/>
    <cellStyle name="ผลรวม 3 17 8 2" xfId="0"/>
    <cellStyle name="ผลรวม 3 17 9" xfId="0"/>
    <cellStyle name="ผลรวม 3 17 9 2" xfId="0"/>
    <cellStyle name="ผลรวม 3 18" xfId="0"/>
    <cellStyle name="ผลรวม 3 18 10" xfId="0"/>
    <cellStyle name="ผลรวม 3 18 10 2" xfId="0"/>
    <cellStyle name="ผลรวม 3 18 11" xfId="0"/>
    <cellStyle name="ผลรวม 3 18 11 2" xfId="0"/>
    <cellStyle name="ผลรวม 3 18 12" xfId="0"/>
    <cellStyle name="ผลรวม 3 18 12 2" xfId="0"/>
    <cellStyle name="ผลรวม 3 18 13" xfId="0"/>
    <cellStyle name="ผลรวม 3 18 13 2" xfId="0"/>
    <cellStyle name="ผลรวม 3 18 14" xfId="0"/>
    <cellStyle name="ผลรวม 3 18 14 2" xfId="0"/>
    <cellStyle name="ผลรวม 3 18 15" xfId="0"/>
    <cellStyle name="ผลรวม 3 18 15 2" xfId="0"/>
    <cellStyle name="ผลรวม 3 18 16" xfId="0"/>
    <cellStyle name="ผลรวม 3 18 16 2" xfId="0"/>
    <cellStyle name="ผลรวม 3 18 17" xfId="0"/>
    <cellStyle name="ผลรวม 3 18 17 2" xfId="0"/>
    <cellStyle name="ผลรวม 3 18 18" xfId="0"/>
    <cellStyle name="ผลรวม 3 18 18 2" xfId="0"/>
    <cellStyle name="ผลรวม 3 18 19" xfId="0"/>
    <cellStyle name="ผลรวม 3 18 2" xfId="0"/>
    <cellStyle name="ผลรวม 3 18 2 2" xfId="0"/>
    <cellStyle name="ผลรวม 3 18 20" xfId="0"/>
    <cellStyle name="ผลรวม 3 18 21" xfId="0"/>
    <cellStyle name="ผลรวม 3 18 22" xfId="0"/>
    <cellStyle name="ผลรวม 3 18 23" xfId="0"/>
    <cellStyle name="ผลรวม 3 18 3" xfId="0"/>
    <cellStyle name="ผลรวม 3 18 3 2" xfId="0"/>
    <cellStyle name="ผลรวม 3 18 4" xfId="0"/>
    <cellStyle name="ผลรวม 3 18 4 2" xfId="0"/>
    <cellStyle name="ผลรวม 3 18 5" xfId="0"/>
    <cellStyle name="ผลรวม 3 18 5 2" xfId="0"/>
    <cellStyle name="ผลรวม 3 18 6" xfId="0"/>
    <cellStyle name="ผลรวม 3 18 6 2" xfId="0"/>
    <cellStyle name="ผลรวม 3 18 7" xfId="0"/>
    <cellStyle name="ผลรวม 3 18 7 2" xfId="0"/>
    <cellStyle name="ผลรวม 3 18 8" xfId="0"/>
    <cellStyle name="ผลรวม 3 18 8 2" xfId="0"/>
    <cellStyle name="ผลรวม 3 18 9" xfId="0"/>
    <cellStyle name="ผลรวม 3 18 9 2" xfId="0"/>
    <cellStyle name="ผลรวม 3 19" xfId="0"/>
    <cellStyle name="ผลรวม 3 19 10" xfId="0"/>
    <cellStyle name="ผลรวม 3 19 10 2" xfId="0"/>
    <cellStyle name="ผลรวม 3 19 11" xfId="0"/>
    <cellStyle name="ผลรวม 3 19 11 2" xfId="0"/>
    <cellStyle name="ผลรวม 3 19 12" xfId="0"/>
    <cellStyle name="ผลรวม 3 19 12 2" xfId="0"/>
    <cellStyle name="ผลรวม 3 19 13" xfId="0"/>
    <cellStyle name="ผลรวม 3 19 13 2" xfId="0"/>
    <cellStyle name="ผลรวม 3 19 14" xfId="0"/>
    <cellStyle name="ผลรวม 3 19 14 2" xfId="0"/>
    <cellStyle name="ผลรวม 3 19 15" xfId="0"/>
    <cellStyle name="ผลรวม 3 19 15 2" xfId="0"/>
    <cellStyle name="ผลรวม 3 19 16" xfId="0"/>
    <cellStyle name="ผลรวม 3 19 16 2" xfId="0"/>
    <cellStyle name="ผลรวม 3 19 17" xfId="0"/>
    <cellStyle name="ผลรวม 3 19 17 2" xfId="0"/>
    <cellStyle name="ผลรวม 3 19 18" xfId="0"/>
    <cellStyle name="ผลรวม 3 19 18 2" xfId="0"/>
    <cellStyle name="ผลรวม 3 19 19" xfId="0"/>
    <cellStyle name="ผลรวม 3 19 2" xfId="0"/>
    <cellStyle name="ผลรวม 3 19 2 2" xfId="0"/>
    <cellStyle name="ผลรวม 3 19 20" xfId="0"/>
    <cellStyle name="ผลรวม 3 19 21" xfId="0"/>
    <cellStyle name="ผลรวม 3 19 22" xfId="0"/>
    <cellStyle name="ผลรวม 3 19 23" xfId="0"/>
    <cellStyle name="ผลรวม 3 19 3" xfId="0"/>
    <cellStyle name="ผลรวม 3 19 3 2" xfId="0"/>
    <cellStyle name="ผลรวม 3 19 4" xfId="0"/>
    <cellStyle name="ผลรวม 3 19 4 2" xfId="0"/>
    <cellStyle name="ผลรวม 3 19 5" xfId="0"/>
    <cellStyle name="ผลรวม 3 19 5 2" xfId="0"/>
    <cellStyle name="ผลรวม 3 19 6" xfId="0"/>
    <cellStyle name="ผลรวม 3 19 6 2" xfId="0"/>
    <cellStyle name="ผลรวม 3 19 7" xfId="0"/>
    <cellStyle name="ผลรวม 3 19 7 2" xfId="0"/>
    <cellStyle name="ผลรวม 3 19 8" xfId="0"/>
    <cellStyle name="ผลรวม 3 19 8 2" xfId="0"/>
    <cellStyle name="ผลรวม 3 19 9" xfId="0"/>
    <cellStyle name="ผลรวม 3 19 9 2" xfId="0"/>
    <cellStyle name="ผลรวม 3 2" xfId="0"/>
    <cellStyle name="ผลรวม 3 2 10" xfId="0"/>
    <cellStyle name="ผลรวม 3 2 10 2" xfId="0"/>
    <cellStyle name="ผลรวม 3 2 11" xfId="0"/>
    <cellStyle name="ผลรวม 3 2 11 2" xfId="0"/>
    <cellStyle name="ผลรวม 3 2 12" xfId="0"/>
    <cellStyle name="ผลรวม 3 2 12 2" xfId="0"/>
    <cellStyle name="ผลรวม 3 2 13" xfId="0"/>
    <cellStyle name="ผลรวม 3 2 13 2" xfId="0"/>
    <cellStyle name="ผลรวม 3 2 14" xfId="0"/>
    <cellStyle name="ผลรวม 3 2 14 2" xfId="0"/>
    <cellStyle name="ผลรวม 3 2 15" xfId="0"/>
    <cellStyle name="ผลรวม 3 2 15 2" xfId="0"/>
    <cellStyle name="ผลรวม 3 2 16" xfId="0"/>
    <cellStyle name="ผลรวม 3 2 16 2" xfId="0"/>
    <cellStyle name="ผลรวม 3 2 17" xfId="0"/>
    <cellStyle name="ผลรวม 3 2 17 2" xfId="0"/>
    <cellStyle name="ผลรวม 3 2 18" xfId="0"/>
    <cellStyle name="ผลรวม 3 2 18 2" xfId="0"/>
    <cellStyle name="ผลรวม 3 2 19" xfId="0"/>
    <cellStyle name="ผลรวม 3 2 2" xfId="0"/>
    <cellStyle name="ผลรวม 3 2 2 2" xfId="0"/>
    <cellStyle name="ผลรวม 3 2 20" xfId="0"/>
    <cellStyle name="ผลรวม 3 2 21" xfId="0"/>
    <cellStyle name="ผลรวม 3 2 22" xfId="0"/>
    <cellStyle name="ผลรวม 3 2 23" xfId="0"/>
    <cellStyle name="ผลรวม 3 2 3" xfId="0"/>
    <cellStyle name="ผลรวม 3 2 3 2" xfId="0"/>
    <cellStyle name="ผลรวม 3 2 4" xfId="0"/>
    <cellStyle name="ผลรวม 3 2 4 2" xfId="0"/>
    <cellStyle name="ผลรวม 3 2 5" xfId="0"/>
    <cellStyle name="ผลรวม 3 2 5 2" xfId="0"/>
    <cellStyle name="ผลรวม 3 2 6" xfId="0"/>
    <cellStyle name="ผลรวม 3 2 6 2" xfId="0"/>
    <cellStyle name="ผลรวม 3 2 7" xfId="0"/>
    <cellStyle name="ผลรวม 3 2 7 2" xfId="0"/>
    <cellStyle name="ผลรวม 3 2 8" xfId="0"/>
    <cellStyle name="ผลรวม 3 2 8 2" xfId="0"/>
    <cellStyle name="ผลรวม 3 2 9" xfId="0"/>
    <cellStyle name="ผลรวม 3 2 9 2" xfId="0"/>
    <cellStyle name="ผลรวม 3 20" xfId="0"/>
    <cellStyle name="ผลรวม 3 20 10" xfId="0"/>
    <cellStyle name="ผลรวม 3 20 10 2" xfId="0"/>
    <cellStyle name="ผลรวม 3 20 11" xfId="0"/>
    <cellStyle name="ผลรวม 3 20 11 2" xfId="0"/>
    <cellStyle name="ผลรวม 3 20 12" xfId="0"/>
    <cellStyle name="ผลรวม 3 20 12 2" xfId="0"/>
    <cellStyle name="ผลรวม 3 20 13" xfId="0"/>
    <cellStyle name="ผลรวม 3 20 13 2" xfId="0"/>
    <cellStyle name="ผลรวม 3 20 14" xfId="0"/>
    <cellStyle name="ผลรวม 3 20 14 2" xfId="0"/>
    <cellStyle name="ผลรวม 3 20 15" xfId="0"/>
    <cellStyle name="ผลรวม 3 20 15 2" xfId="0"/>
    <cellStyle name="ผลรวม 3 20 16" xfId="0"/>
    <cellStyle name="ผลรวม 3 20 16 2" xfId="0"/>
    <cellStyle name="ผลรวม 3 20 17" xfId="0"/>
    <cellStyle name="ผลรวม 3 20 17 2" xfId="0"/>
    <cellStyle name="ผลรวม 3 20 18" xfId="0"/>
    <cellStyle name="ผลรวม 3 20 18 2" xfId="0"/>
    <cellStyle name="ผลรวม 3 20 19" xfId="0"/>
    <cellStyle name="ผลรวม 3 20 2" xfId="0"/>
    <cellStyle name="ผลรวม 3 20 2 2" xfId="0"/>
    <cellStyle name="ผลรวม 3 20 20" xfId="0"/>
    <cellStyle name="ผลรวม 3 20 21" xfId="0"/>
    <cellStyle name="ผลรวม 3 20 22" xfId="0"/>
    <cellStyle name="ผลรวม 3 20 23" xfId="0"/>
    <cellStyle name="ผลรวม 3 20 3" xfId="0"/>
    <cellStyle name="ผลรวม 3 20 3 2" xfId="0"/>
    <cellStyle name="ผลรวม 3 20 4" xfId="0"/>
    <cellStyle name="ผลรวม 3 20 4 2" xfId="0"/>
    <cellStyle name="ผลรวม 3 20 5" xfId="0"/>
    <cellStyle name="ผลรวม 3 20 5 2" xfId="0"/>
    <cellStyle name="ผลรวม 3 20 6" xfId="0"/>
    <cellStyle name="ผลรวม 3 20 6 2" xfId="0"/>
    <cellStyle name="ผลรวม 3 20 7" xfId="0"/>
    <cellStyle name="ผลรวม 3 20 7 2" xfId="0"/>
    <cellStyle name="ผลรวม 3 20 8" xfId="0"/>
    <cellStyle name="ผลรวม 3 20 8 2" xfId="0"/>
    <cellStyle name="ผลรวม 3 20 9" xfId="0"/>
    <cellStyle name="ผลรวม 3 20 9 2" xfId="0"/>
    <cellStyle name="ผลรวม 3 21" xfId="0"/>
    <cellStyle name="ผลรวม 3 21 10" xfId="0"/>
    <cellStyle name="ผลรวม 3 21 10 2" xfId="0"/>
    <cellStyle name="ผลรวม 3 21 11" xfId="0"/>
    <cellStyle name="ผลรวม 3 21 11 2" xfId="0"/>
    <cellStyle name="ผลรวม 3 21 12" xfId="0"/>
    <cellStyle name="ผลรวม 3 21 12 2" xfId="0"/>
    <cellStyle name="ผลรวม 3 21 13" xfId="0"/>
    <cellStyle name="ผลรวม 3 21 13 2" xfId="0"/>
    <cellStyle name="ผลรวม 3 21 14" xfId="0"/>
    <cellStyle name="ผลรวม 3 21 14 2" xfId="0"/>
    <cellStyle name="ผลรวม 3 21 15" xfId="0"/>
    <cellStyle name="ผลรวม 3 21 15 2" xfId="0"/>
    <cellStyle name="ผลรวม 3 21 16" xfId="0"/>
    <cellStyle name="ผลรวม 3 21 16 2" xfId="0"/>
    <cellStyle name="ผลรวม 3 21 17" xfId="0"/>
    <cellStyle name="ผลรวม 3 21 17 2" xfId="0"/>
    <cellStyle name="ผลรวม 3 21 18" xfId="0"/>
    <cellStyle name="ผลรวม 3 21 18 2" xfId="0"/>
    <cellStyle name="ผลรวม 3 21 19" xfId="0"/>
    <cellStyle name="ผลรวม 3 21 2" xfId="0"/>
    <cellStyle name="ผลรวม 3 21 2 2" xfId="0"/>
    <cellStyle name="ผลรวม 3 21 20" xfId="0"/>
    <cellStyle name="ผลรวม 3 21 21" xfId="0"/>
    <cellStyle name="ผลรวม 3 21 22" xfId="0"/>
    <cellStyle name="ผลรวม 3 21 23" xfId="0"/>
    <cellStyle name="ผลรวม 3 21 3" xfId="0"/>
    <cellStyle name="ผลรวม 3 21 3 2" xfId="0"/>
    <cellStyle name="ผลรวม 3 21 4" xfId="0"/>
    <cellStyle name="ผลรวม 3 21 4 2" xfId="0"/>
    <cellStyle name="ผลรวม 3 21 5" xfId="0"/>
    <cellStyle name="ผลรวม 3 21 5 2" xfId="0"/>
    <cellStyle name="ผลรวม 3 21 6" xfId="0"/>
    <cellStyle name="ผลรวม 3 21 6 2" xfId="0"/>
    <cellStyle name="ผลรวม 3 21 7" xfId="0"/>
    <cellStyle name="ผลรวม 3 21 7 2" xfId="0"/>
    <cellStyle name="ผลรวม 3 21 8" xfId="0"/>
    <cellStyle name="ผลรวม 3 21 8 2" xfId="0"/>
    <cellStyle name="ผลรวม 3 21 9" xfId="0"/>
    <cellStyle name="ผลรวม 3 21 9 2" xfId="0"/>
    <cellStyle name="ผลรวม 3 22" xfId="0"/>
    <cellStyle name="ผลรวม 3 22 10" xfId="0"/>
    <cellStyle name="ผลรวม 3 22 10 2" xfId="0"/>
    <cellStyle name="ผลรวม 3 22 11" xfId="0"/>
    <cellStyle name="ผลรวม 3 22 11 2" xfId="0"/>
    <cellStyle name="ผลรวม 3 22 12" xfId="0"/>
    <cellStyle name="ผลรวม 3 22 12 2" xfId="0"/>
    <cellStyle name="ผลรวม 3 22 13" xfId="0"/>
    <cellStyle name="ผลรวม 3 22 13 2" xfId="0"/>
    <cellStyle name="ผลรวม 3 22 14" xfId="0"/>
    <cellStyle name="ผลรวม 3 22 14 2" xfId="0"/>
    <cellStyle name="ผลรวม 3 22 15" xfId="0"/>
    <cellStyle name="ผลรวม 3 22 15 2" xfId="0"/>
    <cellStyle name="ผลรวม 3 22 16" xfId="0"/>
    <cellStyle name="ผลรวม 3 22 16 2" xfId="0"/>
    <cellStyle name="ผลรวม 3 22 17" xfId="0"/>
    <cellStyle name="ผลรวม 3 22 17 2" xfId="0"/>
    <cellStyle name="ผลรวม 3 22 18" xfId="0"/>
    <cellStyle name="ผลรวม 3 22 18 2" xfId="0"/>
    <cellStyle name="ผลรวม 3 22 19" xfId="0"/>
    <cellStyle name="ผลรวม 3 22 2" xfId="0"/>
    <cellStyle name="ผลรวม 3 22 2 2" xfId="0"/>
    <cellStyle name="ผลรวม 3 22 20" xfId="0"/>
    <cellStyle name="ผลรวม 3 22 21" xfId="0"/>
    <cellStyle name="ผลรวม 3 22 22" xfId="0"/>
    <cellStyle name="ผลรวม 3 22 23" xfId="0"/>
    <cellStyle name="ผลรวม 3 22 3" xfId="0"/>
    <cellStyle name="ผลรวม 3 22 3 2" xfId="0"/>
    <cellStyle name="ผลรวม 3 22 4" xfId="0"/>
    <cellStyle name="ผลรวม 3 22 4 2" xfId="0"/>
    <cellStyle name="ผลรวม 3 22 5" xfId="0"/>
    <cellStyle name="ผลรวม 3 22 5 2" xfId="0"/>
    <cellStyle name="ผลรวม 3 22 6" xfId="0"/>
    <cellStyle name="ผลรวม 3 22 6 2" xfId="0"/>
    <cellStyle name="ผลรวม 3 22 7" xfId="0"/>
    <cellStyle name="ผลรวม 3 22 7 2" xfId="0"/>
    <cellStyle name="ผลรวม 3 22 8" xfId="0"/>
    <cellStyle name="ผลรวม 3 22 8 2" xfId="0"/>
    <cellStyle name="ผลรวม 3 22 9" xfId="0"/>
    <cellStyle name="ผลรวม 3 22 9 2" xfId="0"/>
    <cellStyle name="ผลรวม 3 23" xfId="0"/>
    <cellStyle name="ผลรวม 3 23 10" xfId="0"/>
    <cellStyle name="ผลรวม 3 23 10 2" xfId="0"/>
    <cellStyle name="ผลรวม 3 23 11" xfId="0"/>
    <cellStyle name="ผลรวม 3 23 11 2" xfId="0"/>
    <cellStyle name="ผลรวม 3 23 12" xfId="0"/>
    <cellStyle name="ผลรวม 3 23 12 2" xfId="0"/>
    <cellStyle name="ผลรวม 3 23 13" xfId="0"/>
    <cellStyle name="ผลรวม 3 23 13 2" xfId="0"/>
    <cellStyle name="ผลรวม 3 23 14" xfId="0"/>
    <cellStyle name="ผลรวม 3 23 14 2" xfId="0"/>
    <cellStyle name="ผลรวม 3 23 15" xfId="0"/>
    <cellStyle name="ผลรวม 3 23 15 2" xfId="0"/>
    <cellStyle name="ผลรวม 3 23 16" xfId="0"/>
    <cellStyle name="ผลรวม 3 23 16 2" xfId="0"/>
    <cellStyle name="ผลรวม 3 23 17" xfId="0"/>
    <cellStyle name="ผลรวม 3 23 17 2" xfId="0"/>
    <cellStyle name="ผลรวม 3 23 18" xfId="0"/>
    <cellStyle name="ผลรวม 3 23 18 2" xfId="0"/>
    <cellStyle name="ผลรวม 3 23 19" xfId="0"/>
    <cellStyle name="ผลรวม 3 23 2" xfId="0"/>
    <cellStyle name="ผลรวม 3 23 2 2" xfId="0"/>
    <cellStyle name="ผลรวม 3 23 20" xfId="0"/>
    <cellStyle name="ผลรวม 3 23 21" xfId="0"/>
    <cellStyle name="ผลรวม 3 23 22" xfId="0"/>
    <cellStyle name="ผลรวม 3 23 23" xfId="0"/>
    <cellStyle name="ผลรวม 3 23 3" xfId="0"/>
    <cellStyle name="ผลรวม 3 23 3 2" xfId="0"/>
    <cellStyle name="ผลรวม 3 23 4" xfId="0"/>
    <cellStyle name="ผลรวม 3 23 4 2" xfId="0"/>
    <cellStyle name="ผลรวม 3 23 5" xfId="0"/>
    <cellStyle name="ผลรวม 3 23 5 2" xfId="0"/>
    <cellStyle name="ผลรวม 3 23 6" xfId="0"/>
    <cellStyle name="ผลรวม 3 23 6 2" xfId="0"/>
    <cellStyle name="ผลรวม 3 23 7" xfId="0"/>
    <cellStyle name="ผลรวม 3 23 7 2" xfId="0"/>
    <cellStyle name="ผลรวม 3 23 8" xfId="0"/>
    <cellStyle name="ผลรวม 3 23 8 2" xfId="0"/>
    <cellStyle name="ผลรวม 3 23 9" xfId="0"/>
    <cellStyle name="ผลรวม 3 23 9 2" xfId="0"/>
    <cellStyle name="ผลรวม 3 24" xfId="0"/>
    <cellStyle name="ผลรวม 3 24 10" xfId="0"/>
    <cellStyle name="ผลรวม 3 24 11" xfId="0"/>
    <cellStyle name="ผลรวม 3 24 12" xfId="0"/>
    <cellStyle name="ผลรวม 3 24 13" xfId="0"/>
    <cellStyle name="ผลรวม 3 24 14" xfId="0"/>
    <cellStyle name="ผลรวม 3 24 2" xfId="0"/>
    <cellStyle name="ผลรวม 3 24 2 2" xfId="0"/>
    <cellStyle name="ผลรวม 3 24 3" xfId="0"/>
    <cellStyle name="ผลรวม 3 24 3 2" xfId="0"/>
    <cellStyle name="ผลรวม 3 24 4" xfId="0"/>
    <cellStyle name="ผลรวม 3 24 4 2" xfId="0"/>
    <cellStyle name="ผลรวม 3 24 5" xfId="0"/>
    <cellStyle name="ผลรวม 3 24 5 2" xfId="0"/>
    <cellStyle name="ผลรวม 3 24 6" xfId="0"/>
    <cellStyle name="ผลรวม 3 24 6 2" xfId="0"/>
    <cellStyle name="ผลรวม 3 24 7" xfId="0"/>
    <cellStyle name="ผลรวม 3 24 8" xfId="0"/>
    <cellStyle name="ผลรวม 3 24 9" xfId="0"/>
    <cellStyle name="ผลรวม 3 25" xfId="0"/>
    <cellStyle name="ผลรวม 3 25 10" xfId="0"/>
    <cellStyle name="ผลรวม 3 25 11" xfId="0"/>
    <cellStyle name="ผลรวม 3 25 12" xfId="0"/>
    <cellStyle name="ผลรวม 3 25 13" xfId="0"/>
    <cellStyle name="ผลรวม 3 25 14" xfId="0"/>
    <cellStyle name="ผลรวม 3 25 2" xfId="0"/>
    <cellStyle name="ผลรวม 3 25 2 2" xfId="0"/>
    <cellStyle name="ผลรวม 3 25 3" xfId="0"/>
    <cellStyle name="ผลรวม 3 25 3 2" xfId="0"/>
    <cellStyle name="ผลรวม 3 25 4" xfId="0"/>
    <cellStyle name="ผลรวม 3 25 4 2" xfId="0"/>
    <cellStyle name="ผลรวม 3 25 5" xfId="0"/>
    <cellStyle name="ผลรวม 3 25 5 2" xfId="0"/>
    <cellStyle name="ผลรวม 3 25 6" xfId="0"/>
    <cellStyle name="ผลรวม 3 25 6 2" xfId="0"/>
    <cellStyle name="ผลรวม 3 25 7" xfId="0"/>
    <cellStyle name="ผลรวม 3 25 8" xfId="0"/>
    <cellStyle name="ผลรวม 3 25 9" xfId="0"/>
    <cellStyle name="ผลรวม 3 26" xfId="0"/>
    <cellStyle name="ผลรวม 3 26 10" xfId="0"/>
    <cellStyle name="ผลรวม 3 26 11" xfId="0"/>
    <cellStyle name="ผลรวม 3 26 2" xfId="0"/>
    <cellStyle name="ผลรวม 3 26 2 2" xfId="0"/>
    <cellStyle name="ผลรวม 3 26 3" xfId="0"/>
    <cellStyle name="ผลรวม 3 26 3 2" xfId="0"/>
    <cellStyle name="ผลรวม 3 26 4" xfId="0"/>
    <cellStyle name="ผลรวม 3 26 5" xfId="0"/>
    <cellStyle name="ผลรวม 3 26 6" xfId="0"/>
    <cellStyle name="ผลรวม 3 26 7" xfId="0"/>
    <cellStyle name="ผลรวม 3 26 8" xfId="0"/>
    <cellStyle name="ผลรวม 3 26 9" xfId="0"/>
    <cellStyle name="ผลรวม 3 27" xfId="0"/>
    <cellStyle name="ผลรวม 3 27 10" xfId="0"/>
    <cellStyle name="ผลรวม 3 27 11" xfId="0"/>
    <cellStyle name="ผลรวม 3 27 2" xfId="0"/>
    <cellStyle name="ผลรวม 3 27 2 2" xfId="0"/>
    <cellStyle name="ผลรวม 3 27 3" xfId="0"/>
    <cellStyle name="ผลรวม 3 27 3 2" xfId="0"/>
    <cellStyle name="ผลรวม 3 27 4" xfId="0"/>
    <cellStyle name="ผลรวม 3 27 5" xfId="0"/>
    <cellStyle name="ผลรวม 3 27 6" xfId="0"/>
    <cellStyle name="ผลรวม 3 27 7" xfId="0"/>
    <cellStyle name="ผลรวม 3 27 8" xfId="0"/>
    <cellStyle name="ผลรวม 3 27 9" xfId="0"/>
    <cellStyle name="ผลรวม 3 28" xfId="0"/>
    <cellStyle name="ผลรวม 3 28 10" xfId="0"/>
    <cellStyle name="ผลรวม 3 28 11" xfId="0"/>
    <cellStyle name="ผลรวม 3 28 2" xfId="0"/>
    <cellStyle name="ผลรวม 3 28 2 2" xfId="0"/>
    <cellStyle name="ผลรวม 3 28 3" xfId="0"/>
    <cellStyle name="ผลรวม 3 28 3 2" xfId="0"/>
    <cellStyle name="ผลรวม 3 28 4" xfId="0"/>
    <cellStyle name="ผลรวม 3 28 5" xfId="0"/>
    <cellStyle name="ผลรวม 3 28 6" xfId="0"/>
    <cellStyle name="ผลรวม 3 28 7" xfId="0"/>
    <cellStyle name="ผลรวม 3 28 8" xfId="0"/>
    <cellStyle name="ผลรวม 3 28 9" xfId="0"/>
    <cellStyle name="ผลรวม 3 29" xfId="0"/>
    <cellStyle name="ผลรวม 3 29 10" xfId="0"/>
    <cellStyle name="ผลรวม 3 29 11" xfId="0"/>
    <cellStyle name="ผลรวม 3 29 2" xfId="0"/>
    <cellStyle name="ผลรวม 3 29 2 2" xfId="0"/>
    <cellStyle name="ผลรวม 3 29 3" xfId="0"/>
    <cellStyle name="ผลรวม 3 29 3 2" xfId="0"/>
    <cellStyle name="ผลรวม 3 29 4" xfId="0"/>
    <cellStyle name="ผลรวม 3 29 5" xfId="0"/>
    <cellStyle name="ผลรวม 3 29 6" xfId="0"/>
    <cellStyle name="ผลรวม 3 29 7" xfId="0"/>
    <cellStyle name="ผลรวม 3 29 8" xfId="0"/>
    <cellStyle name="ผลรวม 3 29 9" xfId="0"/>
    <cellStyle name="ผลรวม 3 3" xfId="0"/>
    <cellStyle name="ผลรวม 3 3 10" xfId="0"/>
    <cellStyle name="ผลรวม 3 3 10 2" xfId="0"/>
    <cellStyle name="ผลรวม 3 3 11" xfId="0"/>
    <cellStyle name="ผลรวม 3 3 11 2" xfId="0"/>
    <cellStyle name="ผลรวม 3 3 12" xfId="0"/>
    <cellStyle name="ผลรวม 3 3 12 2" xfId="0"/>
    <cellStyle name="ผลรวม 3 3 13" xfId="0"/>
    <cellStyle name="ผลรวม 3 3 13 2" xfId="0"/>
    <cellStyle name="ผลรวม 3 3 14" xfId="0"/>
    <cellStyle name="ผลรวม 3 3 14 2" xfId="0"/>
    <cellStyle name="ผลรวม 3 3 15" xfId="0"/>
    <cellStyle name="ผลรวม 3 3 15 2" xfId="0"/>
    <cellStyle name="ผลรวม 3 3 16" xfId="0"/>
    <cellStyle name="ผลรวม 3 3 16 2" xfId="0"/>
    <cellStyle name="ผลรวม 3 3 17" xfId="0"/>
    <cellStyle name="ผลรวม 3 3 17 2" xfId="0"/>
    <cellStyle name="ผลรวม 3 3 18" xfId="0"/>
    <cellStyle name="ผลรวม 3 3 18 2" xfId="0"/>
    <cellStyle name="ผลรวม 3 3 19" xfId="0"/>
    <cellStyle name="ผลรวม 3 3 2" xfId="0"/>
    <cellStyle name="ผลรวม 3 3 2 2" xfId="0"/>
    <cellStyle name="ผลรวม 3 3 20" xfId="0"/>
    <cellStyle name="ผลรวม 3 3 21" xfId="0"/>
    <cellStyle name="ผลรวม 3 3 22" xfId="0"/>
    <cellStyle name="ผลรวม 3 3 23" xfId="0"/>
    <cellStyle name="ผลรวม 3 3 3" xfId="0"/>
    <cellStyle name="ผลรวม 3 3 3 2" xfId="0"/>
    <cellStyle name="ผลรวม 3 3 4" xfId="0"/>
    <cellStyle name="ผลรวม 3 3 4 2" xfId="0"/>
    <cellStyle name="ผลรวม 3 3 5" xfId="0"/>
    <cellStyle name="ผลรวม 3 3 5 2" xfId="0"/>
    <cellStyle name="ผลรวม 3 3 6" xfId="0"/>
    <cellStyle name="ผลรวม 3 3 6 2" xfId="0"/>
    <cellStyle name="ผลรวม 3 3 7" xfId="0"/>
    <cellStyle name="ผลรวม 3 3 7 2" xfId="0"/>
    <cellStyle name="ผลรวม 3 3 8" xfId="0"/>
    <cellStyle name="ผลรวม 3 3 8 2" xfId="0"/>
    <cellStyle name="ผลรวม 3 3 9" xfId="0"/>
    <cellStyle name="ผลรวม 3 3 9 2" xfId="0"/>
    <cellStyle name="ผลรวม 3 30" xfId="0"/>
    <cellStyle name="ผลรวม 3 30 10" xfId="0"/>
    <cellStyle name="ผลรวม 3 30 11" xfId="0"/>
    <cellStyle name="ผลรวม 3 30 2" xfId="0"/>
    <cellStyle name="ผลรวม 3 30 2 2" xfId="0"/>
    <cellStyle name="ผลรวม 3 30 3" xfId="0"/>
    <cellStyle name="ผลรวม 3 30 3 2" xfId="0"/>
    <cellStyle name="ผลรวม 3 30 4" xfId="0"/>
    <cellStyle name="ผลรวม 3 30 5" xfId="0"/>
    <cellStyle name="ผลรวม 3 30 6" xfId="0"/>
    <cellStyle name="ผลรวม 3 30 7" xfId="0"/>
    <cellStyle name="ผลรวม 3 30 8" xfId="0"/>
    <cellStyle name="ผลรวม 3 30 9" xfId="0"/>
    <cellStyle name="ผลรวม 3 31" xfId="0"/>
    <cellStyle name="ผลรวม 3 31 10" xfId="0"/>
    <cellStyle name="ผลรวม 3 31 11" xfId="0"/>
    <cellStyle name="ผลรวม 3 31 2" xfId="0"/>
    <cellStyle name="ผลรวม 3 31 2 2" xfId="0"/>
    <cellStyle name="ผลรวม 3 31 3" xfId="0"/>
    <cellStyle name="ผลรวม 3 31 3 2" xfId="0"/>
    <cellStyle name="ผลรวม 3 31 4" xfId="0"/>
    <cellStyle name="ผลรวม 3 31 5" xfId="0"/>
    <cellStyle name="ผลรวม 3 31 6" xfId="0"/>
    <cellStyle name="ผลรวม 3 31 7" xfId="0"/>
    <cellStyle name="ผลรวม 3 31 8" xfId="0"/>
    <cellStyle name="ผลรวม 3 31 9" xfId="0"/>
    <cellStyle name="ผลรวม 3 32" xfId="0"/>
    <cellStyle name="ผลรวม 3 32 10" xfId="0"/>
    <cellStyle name="ผลรวม 3 32 11" xfId="0"/>
    <cellStyle name="ผลรวม 3 32 2" xfId="0"/>
    <cellStyle name="ผลรวม 3 32 2 2" xfId="0"/>
    <cellStyle name="ผลรวม 3 32 3" xfId="0"/>
    <cellStyle name="ผลรวม 3 32 3 2" xfId="0"/>
    <cellStyle name="ผลรวม 3 32 4" xfId="0"/>
    <cellStyle name="ผลรวม 3 32 5" xfId="0"/>
    <cellStyle name="ผลรวม 3 32 6" xfId="0"/>
    <cellStyle name="ผลรวม 3 32 7" xfId="0"/>
    <cellStyle name="ผลรวม 3 32 8" xfId="0"/>
    <cellStyle name="ผลรวม 3 32 9" xfId="0"/>
    <cellStyle name="ผลรวม 3 33" xfId="0"/>
    <cellStyle name="ผลรวม 3 33 10" xfId="0"/>
    <cellStyle name="ผลรวม 3 33 11" xfId="0"/>
    <cellStyle name="ผลรวม 3 33 2" xfId="0"/>
    <cellStyle name="ผลรวม 3 33 2 2" xfId="0"/>
    <cellStyle name="ผลรวม 3 33 3" xfId="0"/>
    <cellStyle name="ผลรวม 3 33 3 2" xfId="0"/>
    <cellStyle name="ผลรวม 3 33 4" xfId="0"/>
    <cellStyle name="ผลรวม 3 33 5" xfId="0"/>
    <cellStyle name="ผลรวม 3 33 6" xfId="0"/>
    <cellStyle name="ผลรวม 3 33 7" xfId="0"/>
    <cellStyle name="ผลรวม 3 33 8" xfId="0"/>
    <cellStyle name="ผลรวม 3 33 9" xfId="0"/>
    <cellStyle name="ผลรวม 3 34" xfId="0"/>
    <cellStyle name="ผลรวม 3 34 10" xfId="0"/>
    <cellStyle name="ผลรวม 3 34 11" xfId="0"/>
    <cellStyle name="ผลรวม 3 34 2" xfId="0"/>
    <cellStyle name="ผลรวม 3 34 2 2" xfId="0"/>
    <cellStyle name="ผลรวม 3 34 3" xfId="0"/>
    <cellStyle name="ผลรวม 3 34 3 2" xfId="0"/>
    <cellStyle name="ผลรวม 3 34 4" xfId="0"/>
    <cellStyle name="ผลรวม 3 34 5" xfId="0"/>
    <cellStyle name="ผลรวม 3 34 6" xfId="0"/>
    <cellStyle name="ผลรวม 3 34 7" xfId="0"/>
    <cellStyle name="ผลรวม 3 34 8" xfId="0"/>
    <cellStyle name="ผลรวม 3 34 9" xfId="0"/>
    <cellStyle name="ผลรวม 3 35" xfId="0"/>
    <cellStyle name="ผลรวม 3 35 10" xfId="0"/>
    <cellStyle name="ผลรวม 3 35 11" xfId="0"/>
    <cellStyle name="ผลรวม 3 35 2" xfId="0"/>
    <cellStyle name="ผลรวม 3 35 2 2" xfId="0"/>
    <cellStyle name="ผลรวม 3 35 3" xfId="0"/>
    <cellStyle name="ผลรวม 3 35 3 2" xfId="0"/>
    <cellStyle name="ผลรวม 3 35 4" xfId="0"/>
    <cellStyle name="ผลรวม 3 35 5" xfId="0"/>
    <cellStyle name="ผลรวม 3 35 6" xfId="0"/>
    <cellStyle name="ผลรวม 3 35 7" xfId="0"/>
    <cellStyle name="ผลรวม 3 35 8" xfId="0"/>
    <cellStyle name="ผลรวม 3 35 9" xfId="0"/>
    <cellStyle name="ผลรวม 3 36" xfId="0"/>
    <cellStyle name="ผลรวม 3 36 10" xfId="0"/>
    <cellStyle name="ผลรวม 3 36 11" xfId="0"/>
    <cellStyle name="ผลรวม 3 36 2" xfId="0"/>
    <cellStyle name="ผลรวม 3 36 2 2" xfId="0"/>
    <cellStyle name="ผลรวม 3 36 3" xfId="0"/>
    <cellStyle name="ผลรวม 3 36 3 2" xfId="0"/>
    <cellStyle name="ผลรวม 3 36 4" xfId="0"/>
    <cellStyle name="ผลรวม 3 36 5" xfId="0"/>
    <cellStyle name="ผลรวม 3 36 6" xfId="0"/>
    <cellStyle name="ผลรวม 3 36 7" xfId="0"/>
    <cellStyle name="ผลรวม 3 36 8" xfId="0"/>
    <cellStyle name="ผลรวม 3 36 9" xfId="0"/>
    <cellStyle name="ผลรวม 3 37" xfId="0"/>
    <cellStyle name="ผลรวม 3 37 10" xfId="0"/>
    <cellStyle name="ผลรวม 3 37 11" xfId="0"/>
    <cellStyle name="ผลรวม 3 37 2" xfId="0"/>
    <cellStyle name="ผลรวม 3 37 2 2" xfId="0"/>
    <cellStyle name="ผลรวม 3 37 3" xfId="0"/>
    <cellStyle name="ผลรวม 3 37 3 2" xfId="0"/>
    <cellStyle name="ผลรวม 3 37 4" xfId="0"/>
    <cellStyle name="ผลรวม 3 37 5" xfId="0"/>
    <cellStyle name="ผลรวม 3 37 6" xfId="0"/>
    <cellStyle name="ผลรวม 3 37 7" xfId="0"/>
    <cellStyle name="ผลรวม 3 37 8" xfId="0"/>
    <cellStyle name="ผลรวม 3 37 9" xfId="0"/>
    <cellStyle name="ผลรวม 3 38" xfId="0"/>
    <cellStyle name="ผลรวม 3 38 10" xfId="0"/>
    <cellStyle name="ผลรวม 3 38 11" xfId="0"/>
    <cellStyle name="ผลรวม 3 38 2" xfId="0"/>
    <cellStyle name="ผลรวม 3 38 2 2" xfId="0"/>
    <cellStyle name="ผลรวม 3 38 3" xfId="0"/>
    <cellStyle name="ผลรวม 3 38 3 2" xfId="0"/>
    <cellStyle name="ผลรวม 3 38 4" xfId="0"/>
    <cellStyle name="ผลรวม 3 38 5" xfId="0"/>
    <cellStyle name="ผลรวม 3 38 6" xfId="0"/>
    <cellStyle name="ผลรวม 3 38 7" xfId="0"/>
    <cellStyle name="ผลรวม 3 38 8" xfId="0"/>
    <cellStyle name="ผลรวม 3 38 9" xfId="0"/>
    <cellStyle name="ผลรวม 3 39" xfId="0"/>
    <cellStyle name="ผลรวม 3 39 2" xfId="0"/>
    <cellStyle name="ผลรวม 3 4" xfId="0"/>
    <cellStyle name="ผลรวม 3 4 10" xfId="0"/>
    <cellStyle name="ผลรวม 3 4 10 2" xfId="0"/>
    <cellStyle name="ผลรวม 3 4 11" xfId="0"/>
    <cellStyle name="ผลรวม 3 4 11 2" xfId="0"/>
    <cellStyle name="ผลรวม 3 4 12" xfId="0"/>
    <cellStyle name="ผลรวม 3 4 12 2" xfId="0"/>
    <cellStyle name="ผลรวม 3 4 13" xfId="0"/>
    <cellStyle name="ผลรวม 3 4 13 2" xfId="0"/>
    <cellStyle name="ผลรวม 3 4 14" xfId="0"/>
    <cellStyle name="ผลรวม 3 4 14 2" xfId="0"/>
    <cellStyle name="ผลรวม 3 4 15" xfId="0"/>
    <cellStyle name="ผลรวม 3 4 15 2" xfId="0"/>
    <cellStyle name="ผลรวม 3 4 16" xfId="0"/>
    <cellStyle name="ผลรวม 3 4 16 2" xfId="0"/>
    <cellStyle name="ผลรวม 3 4 17" xfId="0"/>
    <cellStyle name="ผลรวม 3 4 17 2" xfId="0"/>
    <cellStyle name="ผลรวม 3 4 18" xfId="0"/>
    <cellStyle name="ผลรวม 3 4 18 2" xfId="0"/>
    <cellStyle name="ผลรวม 3 4 19" xfId="0"/>
    <cellStyle name="ผลรวม 3 4 2" xfId="0"/>
    <cellStyle name="ผลรวม 3 4 2 2" xfId="0"/>
    <cellStyle name="ผลรวม 3 4 20" xfId="0"/>
    <cellStyle name="ผลรวม 3 4 21" xfId="0"/>
    <cellStyle name="ผลรวม 3 4 22" xfId="0"/>
    <cellStyle name="ผลรวม 3 4 23" xfId="0"/>
    <cellStyle name="ผลรวม 3 4 3" xfId="0"/>
    <cellStyle name="ผลรวม 3 4 3 2" xfId="0"/>
    <cellStyle name="ผลรวม 3 4 4" xfId="0"/>
    <cellStyle name="ผลรวม 3 4 4 2" xfId="0"/>
    <cellStyle name="ผลรวม 3 4 5" xfId="0"/>
    <cellStyle name="ผลรวม 3 4 5 2" xfId="0"/>
    <cellStyle name="ผลรวม 3 4 6" xfId="0"/>
    <cellStyle name="ผลรวม 3 4 6 2" xfId="0"/>
    <cellStyle name="ผลรวม 3 4 7" xfId="0"/>
    <cellStyle name="ผลรวม 3 4 7 2" xfId="0"/>
    <cellStyle name="ผลรวม 3 4 8" xfId="0"/>
    <cellStyle name="ผลรวม 3 4 8 2" xfId="0"/>
    <cellStyle name="ผลรวม 3 4 9" xfId="0"/>
    <cellStyle name="ผลรวม 3 4 9 2" xfId="0"/>
    <cellStyle name="ผลรวม 3 40" xfId="0"/>
    <cellStyle name="ผลรวม 3 40 2" xfId="0"/>
    <cellStyle name="ผลรวม 3 41" xfId="0"/>
    <cellStyle name="ผลรวม 3 41 2" xfId="0"/>
    <cellStyle name="ผลรวม 3 42" xfId="0"/>
    <cellStyle name="ผลรวม 3 42 2" xfId="0"/>
    <cellStyle name="ผลรวม 3 43" xfId="0"/>
    <cellStyle name="ผลรวม 3 43 2" xfId="0"/>
    <cellStyle name="ผลรวม 3 44" xfId="0"/>
    <cellStyle name="ผลรวม 3 44 2" xfId="0"/>
    <cellStyle name="ผลรวม 3 45" xfId="0"/>
    <cellStyle name="ผลรวม 3 45 2" xfId="0"/>
    <cellStyle name="ผลรวม 3 46" xfId="0"/>
    <cellStyle name="ผลรวม 3 46 2" xfId="0"/>
    <cellStyle name="ผลรวม 3 47" xfId="0"/>
    <cellStyle name="ผลรวม 3 47 2" xfId="0"/>
    <cellStyle name="ผลรวม 3 48" xfId="0"/>
    <cellStyle name="ผลรวม 3 48 2" xfId="0"/>
    <cellStyle name="ผลรวม 3 49" xfId="0"/>
    <cellStyle name="ผลรวม 3 49 2" xfId="0"/>
    <cellStyle name="ผลรวม 3 5" xfId="0"/>
    <cellStyle name="ผลรวม 3 5 10" xfId="0"/>
    <cellStyle name="ผลรวม 3 5 10 2" xfId="0"/>
    <cellStyle name="ผลรวม 3 5 11" xfId="0"/>
    <cellStyle name="ผลรวม 3 5 11 2" xfId="0"/>
    <cellStyle name="ผลรวม 3 5 12" xfId="0"/>
    <cellStyle name="ผลรวม 3 5 12 2" xfId="0"/>
    <cellStyle name="ผลรวม 3 5 13" xfId="0"/>
    <cellStyle name="ผลรวม 3 5 13 2" xfId="0"/>
    <cellStyle name="ผลรวม 3 5 14" xfId="0"/>
    <cellStyle name="ผลรวม 3 5 14 2" xfId="0"/>
    <cellStyle name="ผลรวม 3 5 15" xfId="0"/>
    <cellStyle name="ผลรวม 3 5 15 2" xfId="0"/>
    <cellStyle name="ผลรวม 3 5 16" xfId="0"/>
    <cellStyle name="ผลรวม 3 5 16 2" xfId="0"/>
    <cellStyle name="ผลรวม 3 5 17" xfId="0"/>
    <cellStyle name="ผลรวม 3 5 17 2" xfId="0"/>
    <cellStyle name="ผลรวม 3 5 18" xfId="0"/>
    <cellStyle name="ผลรวม 3 5 18 2" xfId="0"/>
    <cellStyle name="ผลรวม 3 5 19" xfId="0"/>
    <cellStyle name="ผลรวม 3 5 2" xfId="0"/>
    <cellStyle name="ผลรวม 3 5 2 2" xfId="0"/>
    <cellStyle name="ผลรวม 3 5 20" xfId="0"/>
    <cellStyle name="ผลรวม 3 5 21" xfId="0"/>
    <cellStyle name="ผลรวม 3 5 22" xfId="0"/>
    <cellStyle name="ผลรวม 3 5 23" xfId="0"/>
    <cellStyle name="ผลรวม 3 5 3" xfId="0"/>
    <cellStyle name="ผลรวม 3 5 3 2" xfId="0"/>
    <cellStyle name="ผลรวม 3 5 4" xfId="0"/>
    <cellStyle name="ผลรวม 3 5 4 2" xfId="0"/>
    <cellStyle name="ผลรวม 3 5 5" xfId="0"/>
    <cellStyle name="ผลรวม 3 5 5 2" xfId="0"/>
    <cellStyle name="ผลรวม 3 5 6" xfId="0"/>
    <cellStyle name="ผลรวม 3 5 6 2" xfId="0"/>
    <cellStyle name="ผลรวม 3 5 7" xfId="0"/>
    <cellStyle name="ผลรวม 3 5 7 2" xfId="0"/>
    <cellStyle name="ผลรวม 3 5 8" xfId="0"/>
    <cellStyle name="ผลรวม 3 5 8 2" xfId="0"/>
    <cellStyle name="ผลรวม 3 5 9" xfId="0"/>
    <cellStyle name="ผลรวม 3 5 9 2" xfId="0"/>
    <cellStyle name="ผลรวม 3 50" xfId="0"/>
    <cellStyle name="ผลรวม 3 50 2" xfId="0"/>
    <cellStyle name="ผลรวม 3 51" xfId="0"/>
    <cellStyle name="ผลรวม 3 52" xfId="0"/>
    <cellStyle name="ผลรวม 3 53" xfId="0"/>
    <cellStyle name="ผลรวม 3 54" xfId="0"/>
    <cellStyle name="ผลรวม 3 55" xfId="0"/>
    <cellStyle name="ผลรวม 3 56" xfId="0"/>
    <cellStyle name="ผลรวม 3 6" xfId="0"/>
    <cellStyle name="ผลรวม 3 6 10" xfId="0"/>
    <cellStyle name="ผลรวม 3 6 10 2" xfId="0"/>
    <cellStyle name="ผลรวม 3 6 11" xfId="0"/>
    <cellStyle name="ผลรวม 3 6 11 2" xfId="0"/>
    <cellStyle name="ผลรวม 3 6 12" xfId="0"/>
    <cellStyle name="ผลรวม 3 6 12 2" xfId="0"/>
    <cellStyle name="ผลรวม 3 6 13" xfId="0"/>
    <cellStyle name="ผลรวม 3 6 13 2" xfId="0"/>
    <cellStyle name="ผลรวม 3 6 14" xfId="0"/>
    <cellStyle name="ผลรวม 3 6 14 2" xfId="0"/>
    <cellStyle name="ผลรวม 3 6 15" xfId="0"/>
    <cellStyle name="ผลรวม 3 6 15 2" xfId="0"/>
    <cellStyle name="ผลรวม 3 6 16" xfId="0"/>
    <cellStyle name="ผลรวม 3 6 16 2" xfId="0"/>
    <cellStyle name="ผลรวม 3 6 17" xfId="0"/>
    <cellStyle name="ผลรวม 3 6 17 2" xfId="0"/>
    <cellStyle name="ผลรวม 3 6 18" xfId="0"/>
    <cellStyle name="ผลรวม 3 6 18 2" xfId="0"/>
    <cellStyle name="ผลรวม 3 6 19" xfId="0"/>
    <cellStyle name="ผลรวม 3 6 2" xfId="0"/>
    <cellStyle name="ผลรวม 3 6 2 2" xfId="0"/>
    <cellStyle name="ผลรวม 3 6 20" xfId="0"/>
    <cellStyle name="ผลรวม 3 6 21" xfId="0"/>
    <cellStyle name="ผลรวม 3 6 22" xfId="0"/>
    <cellStyle name="ผลรวม 3 6 23" xfId="0"/>
    <cellStyle name="ผลรวม 3 6 3" xfId="0"/>
    <cellStyle name="ผลรวม 3 6 3 2" xfId="0"/>
    <cellStyle name="ผลรวม 3 6 4" xfId="0"/>
    <cellStyle name="ผลรวม 3 6 4 2" xfId="0"/>
    <cellStyle name="ผลรวม 3 6 5" xfId="0"/>
    <cellStyle name="ผลรวม 3 6 5 2" xfId="0"/>
    <cellStyle name="ผลรวม 3 6 6" xfId="0"/>
    <cellStyle name="ผลรวม 3 6 6 2" xfId="0"/>
    <cellStyle name="ผลรวม 3 6 7" xfId="0"/>
    <cellStyle name="ผลรวม 3 6 7 2" xfId="0"/>
    <cellStyle name="ผลรวม 3 6 8" xfId="0"/>
    <cellStyle name="ผลรวม 3 6 8 2" xfId="0"/>
    <cellStyle name="ผลรวม 3 6 9" xfId="0"/>
    <cellStyle name="ผลรวม 3 6 9 2" xfId="0"/>
    <cellStyle name="ผลรวม 3 7" xfId="0"/>
    <cellStyle name="ผลรวม 3 7 10" xfId="0"/>
    <cellStyle name="ผลรวม 3 7 10 2" xfId="0"/>
    <cellStyle name="ผลรวม 3 7 11" xfId="0"/>
    <cellStyle name="ผลรวม 3 7 11 2" xfId="0"/>
    <cellStyle name="ผลรวม 3 7 12" xfId="0"/>
    <cellStyle name="ผลรวม 3 7 12 2" xfId="0"/>
    <cellStyle name="ผลรวม 3 7 13" xfId="0"/>
    <cellStyle name="ผลรวม 3 7 13 2" xfId="0"/>
    <cellStyle name="ผลรวม 3 7 14" xfId="0"/>
    <cellStyle name="ผลรวม 3 7 14 2" xfId="0"/>
    <cellStyle name="ผลรวม 3 7 15" xfId="0"/>
    <cellStyle name="ผลรวม 3 7 15 2" xfId="0"/>
    <cellStyle name="ผลรวม 3 7 16" xfId="0"/>
    <cellStyle name="ผลรวม 3 7 16 2" xfId="0"/>
    <cellStyle name="ผลรวม 3 7 17" xfId="0"/>
    <cellStyle name="ผลรวม 3 7 17 2" xfId="0"/>
    <cellStyle name="ผลรวม 3 7 18" xfId="0"/>
    <cellStyle name="ผลรวม 3 7 18 2" xfId="0"/>
    <cellStyle name="ผลรวม 3 7 19" xfId="0"/>
    <cellStyle name="ผลรวม 3 7 2" xfId="0"/>
    <cellStyle name="ผลรวม 3 7 2 2" xfId="0"/>
    <cellStyle name="ผลรวม 3 7 20" xfId="0"/>
    <cellStyle name="ผลรวม 3 7 21" xfId="0"/>
    <cellStyle name="ผลรวม 3 7 22" xfId="0"/>
    <cellStyle name="ผลรวม 3 7 23" xfId="0"/>
    <cellStyle name="ผลรวม 3 7 3" xfId="0"/>
    <cellStyle name="ผลรวม 3 7 3 2" xfId="0"/>
    <cellStyle name="ผลรวม 3 7 4" xfId="0"/>
    <cellStyle name="ผลรวม 3 7 4 2" xfId="0"/>
    <cellStyle name="ผลรวม 3 7 5" xfId="0"/>
    <cellStyle name="ผลรวม 3 7 5 2" xfId="0"/>
    <cellStyle name="ผลรวม 3 7 6" xfId="0"/>
    <cellStyle name="ผลรวม 3 7 6 2" xfId="0"/>
    <cellStyle name="ผลรวม 3 7 7" xfId="0"/>
    <cellStyle name="ผลรวม 3 7 7 2" xfId="0"/>
    <cellStyle name="ผลรวม 3 7 8" xfId="0"/>
    <cellStyle name="ผลรวม 3 7 8 2" xfId="0"/>
    <cellStyle name="ผลรวม 3 7 9" xfId="0"/>
    <cellStyle name="ผลรวม 3 7 9 2" xfId="0"/>
    <cellStyle name="ผลรวม 3 8" xfId="0"/>
    <cellStyle name="ผลรวม 3 8 10" xfId="0"/>
    <cellStyle name="ผลรวม 3 8 10 2" xfId="0"/>
    <cellStyle name="ผลรวม 3 8 11" xfId="0"/>
    <cellStyle name="ผลรวม 3 8 11 2" xfId="0"/>
    <cellStyle name="ผลรวม 3 8 12" xfId="0"/>
    <cellStyle name="ผลรวม 3 8 12 2" xfId="0"/>
    <cellStyle name="ผลรวม 3 8 13" xfId="0"/>
    <cellStyle name="ผลรวม 3 8 13 2" xfId="0"/>
    <cellStyle name="ผลรวม 3 8 14" xfId="0"/>
    <cellStyle name="ผลรวม 3 8 14 2" xfId="0"/>
    <cellStyle name="ผลรวม 3 8 15" xfId="0"/>
    <cellStyle name="ผลรวม 3 8 15 2" xfId="0"/>
    <cellStyle name="ผลรวม 3 8 16" xfId="0"/>
    <cellStyle name="ผลรวม 3 8 16 2" xfId="0"/>
    <cellStyle name="ผลรวม 3 8 17" xfId="0"/>
    <cellStyle name="ผลรวม 3 8 17 2" xfId="0"/>
    <cellStyle name="ผลรวม 3 8 18" xfId="0"/>
    <cellStyle name="ผลรวม 3 8 18 2" xfId="0"/>
    <cellStyle name="ผลรวม 3 8 19" xfId="0"/>
    <cellStyle name="ผลรวม 3 8 2" xfId="0"/>
    <cellStyle name="ผลรวม 3 8 2 2" xfId="0"/>
    <cellStyle name="ผลรวม 3 8 20" xfId="0"/>
    <cellStyle name="ผลรวม 3 8 21" xfId="0"/>
    <cellStyle name="ผลรวม 3 8 22" xfId="0"/>
    <cellStyle name="ผลรวม 3 8 23" xfId="0"/>
    <cellStyle name="ผลรวม 3 8 3" xfId="0"/>
    <cellStyle name="ผลรวม 3 8 3 2" xfId="0"/>
    <cellStyle name="ผลรวม 3 8 4" xfId="0"/>
    <cellStyle name="ผลรวม 3 8 4 2" xfId="0"/>
    <cellStyle name="ผลรวม 3 8 5" xfId="0"/>
    <cellStyle name="ผลรวม 3 8 5 2" xfId="0"/>
    <cellStyle name="ผลรวม 3 8 6" xfId="0"/>
    <cellStyle name="ผลรวม 3 8 6 2" xfId="0"/>
    <cellStyle name="ผลรวม 3 8 7" xfId="0"/>
    <cellStyle name="ผลรวม 3 8 7 2" xfId="0"/>
    <cellStyle name="ผลรวม 3 8 8" xfId="0"/>
    <cellStyle name="ผลรวม 3 8 8 2" xfId="0"/>
    <cellStyle name="ผลรวม 3 8 9" xfId="0"/>
    <cellStyle name="ผลรวม 3 8 9 2" xfId="0"/>
    <cellStyle name="ผลรวม 3 9" xfId="0"/>
    <cellStyle name="ผลรวม 3 9 10" xfId="0"/>
    <cellStyle name="ผลรวม 3 9 10 2" xfId="0"/>
    <cellStyle name="ผลรวม 3 9 11" xfId="0"/>
    <cellStyle name="ผลรวม 3 9 11 2" xfId="0"/>
    <cellStyle name="ผลรวม 3 9 12" xfId="0"/>
    <cellStyle name="ผลรวม 3 9 12 2" xfId="0"/>
    <cellStyle name="ผลรวม 3 9 13" xfId="0"/>
    <cellStyle name="ผลรวม 3 9 13 2" xfId="0"/>
    <cellStyle name="ผลรวม 3 9 14" xfId="0"/>
    <cellStyle name="ผลรวม 3 9 14 2" xfId="0"/>
    <cellStyle name="ผลรวม 3 9 15" xfId="0"/>
    <cellStyle name="ผลรวม 3 9 15 2" xfId="0"/>
    <cellStyle name="ผลรวม 3 9 16" xfId="0"/>
    <cellStyle name="ผลรวม 3 9 16 2" xfId="0"/>
    <cellStyle name="ผลรวม 3 9 17" xfId="0"/>
    <cellStyle name="ผลรวม 3 9 17 2" xfId="0"/>
    <cellStyle name="ผลรวม 3 9 18" xfId="0"/>
    <cellStyle name="ผลรวม 3 9 18 2" xfId="0"/>
    <cellStyle name="ผลรวม 3 9 19" xfId="0"/>
    <cellStyle name="ผลรวม 3 9 2" xfId="0"/>
    <cellStyle name="ผลรวม 3 9 2 2" xfId="0"/>
    <cellStyle name="ผลรวม 3 9 20" xfId="0"/>
    <cellStyle name="ผลรวม 3 9 21" xfId="0"/>
    <cellStyle name="ผลรวม 3 9 22" xfId="0"/>
    <cellStyle name="ผลรวม 3 9 23" xfId="0"/>
    <cellStyle name="ผลรวม 3 9 3" xfId="0"/>
    <cellStyle name="ผลรวม 3 9 3 2" xfId="0"/>
    <cellStyle name="ผลรวม 3 9 4" xfId="0"/>
    <cellStyle name="ผลรวม 3 9 4 2" xfId="0"/>
    <cellStyle name="ผลรวม 3 9 5" xfId="0"/>
    <cellStyle name="ผลรวม 3 9 5 2" xfId="0"/>
    <cellStyle name="ผลรวม 3 9 6" xfId="0"/>
    <cellStyle name="ผลรวม 3 9 6 2" xfId="0"/>
    <cellStyle name="ผลรวม 3 9 7" xfId="0"/>
    <cellStyle name="ผลรวม 3 9 7 2" xfId="0"/>
    <cellStyle name="ผลรวม 3 9 8" xfId="0"/>
    <cellStyle name="ผลรวม 3 9 8 2" xfId="0"/>
    <cellStyle name="ผลรวม 3 9 9" xfId="0"/>
    <cellStyle name="ผลรวม 3 9 9 2" xfId="0"/>
    <cellStyle name="ผลรวม 4" xfId="0"/>
    <cellStyle name="ผลรวม 4 2" xfId="0"/>
    <cellStyle name="ผลรวม 5" xfId="0"/>
    <cellStyle name="ผลรวม 5 2" xfId="0"/>
    <cellStyle name="ผลรวม 6" xfId="0"/>
    <cellStyle name="ผลรวม 6 2" xfId="0"/>
    <cellStyle name="ผลรวม 7" xfId="0"/>
    <cellStyle name="ผลรวม 7 2" xfId="0"/>
    <cellStyle name="ผลรวม 8" xfId="0"/>
    <cellStyle name="ผลรวม 8 2" xfId="0"/>
    <cellStyle name="ผลรวม 9" xfId="0"/>
    <cellStyle name="ผลรวม 9 2" xfId="0"/>
    <cellStyle name="ฤธถ [0]_95" xfId="0"/>
    <cellStyle name="ฤธถ_95" xfId="0"/>
    <cellStyle name="ลักษณะ 1" xfId="0"/>
    <cellStyle name="ล๋ศญ [0]_95" xfId="0"/>
    <cellStyle name="ล๋ศญ_95" xfId="0"/>
    <cellStyle name="วฅมุ_4ฟ๙ฝวภ๛" xfId="0"/>
    <cellStyle name="ส่วนที่ถูกเน้น1 10" xfId="0"/>
    <cellStyle name="ส่วนที่ถูกเน้น1 11" xfId="0"/>
    <cellStyle name="ส่วนที่ถูกเน้น1 2" xfId="0"/>
    <cellStyle name="ส่วนที่ถูกเน้น1 3" xfId="0"/>
    <cellStyle name="ส่วนที่ถูกเน้น1 3 10" xfId="0"/>
    <cellStyle name="ส่วนที่ถูกเน้น1 3 11" xfId="0"/>
    <cellStyle name="ส่วนที่ถูกเน้น1 3 12" xfId="0"/>
    <cellStyle name="ส่วนที่ถูกเน้น1 3 13" xfId="0"/>
    <cellStyle name="ส่วนที่ถูกเน้น1 3 14" xfId="0"/>
    <cellStyle name="ส่วนที่ถูกเน้น1 3 15" xfId="0"/>
    <cellStyle name="ส่วนที่ถูกเน้น1 3 16" xfId="0"/>
    <cellStyle name="ส่วนที่ถูกเน้น1 3 17" xfId="0"/>
    <cellStyle name="ส่วนที่ถูกเน้น1 3 18" xfId="0"/>
    <cellStyle name="ส่วนที่ถูกเน้น1 3 19" xfId="0"/>
    <cellStyle name="ส่วนที่ถูกเน้น1 3 2" xfId="0"/>
    <cellStyle name="ส่วนที่ถูกเน้น1 3 20" xfId="0"/>
    <cellStyle name="ส่วนที่ถูกเน้น1 3 21" xfId="0"/>
    <cellStyle name="ส่วนที่ถูกเน้น1 3 22" xfId="0"/>
    <cellStyle name="ส่วนที่ถูกเน้น1 3 23" xfId="0"/>
    <cellStyle name="ส่วนที่ถูกเน้น1 3 24" xfId="0"/>
    <cellStyle name="ส่วนที่ถูกเน้น1 3 25" xfId="0"/>
    <cellStyle name="ส่วนที่ถูกเน้น1 3 26" xfId="0"/>
    <cellStyle name="ส่วนที่ถูกเน้น1 3 27" xfId="0"/>
    <cellStyle name="ส่วนที่ถูกเน้น1 3 28" xfId="0"/>
    <cellStyle name="ส่วนที่ถูกเน้น1 3 29" xfId="0"/>
    <cellStyle name="ส่วนที่ถูกเน้น1 3 3" xfId="0"/>
    <cellStyle name="ส่วนที่ถูกเน้น1 3 30" xfId="0"/>
    <cellStyle name="ส่วนที่ถูกเน้น1 3 31" xfId="0"/>
    <cellStyle name="ส่วนที่ถูกเน้น1 3 32" xfId="0"/>
    <cellStyle name="ส่วนที่ถูกเน้น1 3 33" xfId="0"/>
    <cellStyle name="ส่วนที่ถูกเน้น1 3 34" xfId="0"/>
    <cellStyle name="ส่วนที่ถูกเน้น1 3 35" xfId="0"/>
    <cellStyle name="ส่วนที่ถูกเน้น1 3 36" xfId="0"/>
    <cellStyle name="ส่วนที่ถูกเน้น1 3 37" xfId="0"/>
    <cellStyle name="ส่วนที่ถูกเน้น1 3 38" xfId="0"/>
    <cellStyle name="ส่วนที่ถูกเน้น1 3 4" xfId="0"/>
    <cellStyle name="ส่วนที่ถูกเน้น1 3 5" xfId="0"/>
    <cellStyle name="ส่วนที่ถูกเน้น1 3 6" xfId="0"/>
    <cellStyle name="ส่วนที่ถูกเน้น1 3 7" xfId="0"/>
    <cellStyle name="ส่วนที่ถูกเน้น1 3 8" xfId="0"/>
    <cellStyle name="ส่วนที่ถูกเน้น1 3 9" xfId="0"/>
    <cellStyle name="ส่วนที่ถูกเน้น1 4" xfId="0"/>
    <cellStyle name="ส่วนที่ถูกเน้น1 5" xfId="0"/>
    <cellStyle name="ส่วนที่ถูกเน้น1 6" xfId="0"/>
    <cellStyle name="ส่วนที่ถูกเน้น1 7" xfId="0"/>
    <cellStyle name="ส่วนที่ถูกเน้น1 8" xfId="0"/>
    <cellStyle name="ส่วนที่ถูกเน้น1 9" xfId="0"/>
    <cellStyle name="ส่วนที่ถูกเน้น2 10" xfId="0"/>
    <cellStyle name="ส่วนที่ถูกเน้น2 11" xfId="0"/>
    <cellStyle name="ส่วนที่ถูกเน้น2 2" xfId="0"/>
    <cellStyle name="ส่วนที่ถูกเน้น2 3" xfId="0"/>
    <cellStyle name="ส่วนที่ถูกเน้น2 3 10" xfId="0"/>
    <cellStyle name="ส่วนที่ถูกเน้น2 3 11" xfId="0"/>
    <cellStyle name="ส่วนที่ถูกเน้น2 3 12" xfId="0"/>
    <cellStyle name="ส่วนที่ถูกเน้น2 3 13" xfId="0"/>
    <cellStyle name="ส่วนที่ถูกเน้น2 3 14" xfId="0"/>
    <cellStyle name="ส่วนที่ถูกเน้น2 3 15" xfId="0"/>
    <cellStyle name="ส่วนที่ถูกเน้น2 3 16" xfId="0"/>
    <cellStyle name="ส่วนที่ถูกเน้น2 3 17" xfId="0"/>
    <cellStyle name="ส่วนที่ถูกเน้น2 3 18" xfId="0"/>
    <cellStyle name="ส่วนที่ถูกเน้น2 3 19" xfId="0"/>
    <cellStyle name="ส่วนที่ถูกเน้น2 3 2" xfId="0"/>
    <cellStyle name="ส่วนที่ถูกเน้น2 3 20" xfId="0"/>
    <cellStyle name="ส่วนที่ถูกเน้น2 3 21" xfId="0"/>
    <cellStyle name="ส่วนที่ถูกเน้น2 3 22" xfId="0"/>
    <cellStyle name="ส่วนที่ถูกเน้น2 3 23" xfId="0"/>
    <cellStyle name="ส่วนที่ถูกเน้น2 3 24" xfId="0"/>
    <cellStyle name="ส่วนที่ถูกเน้น2 3 25" xfId="0"/>
    <cellStyle name="ส่วนที่ถูกเน้น2 3 26" xfId="0"/>
    <cellStyle name="ส่วนที่ถูกเน้น2 3 27" xfId="0"/>
    <cellStyle name="ส่วนที่ถูกเน้น2 3 28" xfId="0"/>
    <cellStyle name="ส่วนที่ถูกเน้น2 3 29" xfId="0"/>
    <cellStyle name="ส่วนที่ถูกเน้น2 3 3" xfId="0"/>
    <cellStyle name="ส่วนที่ถูกเน้น2 3 30" xfId="0"/>
    <cellStyle name="ส่วนที่ถูกเน้น2 3 31" xfId="0"/>
    <cellStyle name="ส่วนที่ถูกเน้น2 3 32" xfId="0"/>
    <cellStyle name="ส่วนที่ถูกเน้น2 3 33" xfId="0"/>
    <cellStyle name="ส่วนที่ถูกเน้น2 3 34" xfId="0"/>
    <cellStyle name="ส่วนที่ถูกเน้น2 3 35" xfId="0"/>
    <cellStyle name="ส่วนที่ถูกเน้น2 3 36" xfId="0"/>
    <cellStyle name="ส่วนที่ถูกเน้น2 3 37" xfId="0"/>
    <cellStyle name="ส่วนที่ถูกเน้น2 3 38" xfId="0"/>
    <cellStyle name="ส่วนที่ถูกเน้น2 3 4" xfId="0"/>
    <cellStyle name="ส่วนที่ถูกเน้น2 3 5" xfId="0"/>
    <cellStyle name="ส่วนที่ถูกเน้น2 3 6" xfId="0"/>
    <cellStyle name="ส่วนที่ถูกเน้น2 3 7" xfId="0"/>
    <cellStyle name="ส่วนที่ถูกเน้น2 3 8" xfId="0"/>
    <cellStyle name="ส่วนที่ถูกเน้น2 3 9" xfId="0"/>
    <cellStyle name="ส่วนที่ถูกเน้น2 4" xfId="0"/>
    <cellStyle name="ส่วนที่ถูกเน้น2 5" xfId="0"/>
    <cellStyle name="ส่วนที่ถูกเน้น2 6" xfId="0"/>
    <cellStyle name="ส่วนที่ถูกเน้น2 7" xfId="0"/>
    <cellStyle name="ส่วนที่ถูกเน้น2 8" xfId="0"/>
    <cellStyle name="ส่วนที่ถูกเน้น2 9" xfId="0"/>
    <cellStyle name="ส่วนที่ถูกเน้น3 10" xfId="0"/>
    <cellStyle name="ส่วนที่ถูกเน้น3 11" xfId="0"/>
    <cellStyle name="ส่วนที่ถูกเน้น3 2" xfId="0"/>
    <cellStyle name="ส่วนที่ถูกเน้น3 3" xfId="0"/>
    <cellStyle name="ส่วนที่ถูกเน้น3 3 10" xfId="0"/>
    <cellStyle name="ส่วนที่ถูกเน้น3 3 11" xfId="0"/>
    <cellStyle name="ส่วนที่ถูกเน้น3 3 12" xfId="0"/>
    <cellStyle name="ส่วนที่ถูกเน้น3 3 13" xfId="0"/>
    <cellStyle name="ส่วนที่ถูกเน้น3 3 14" xfId="0"/>
    <cellStyle name="ส่วนที่ถูกเน้น3 3 15" xfId="0"/>
    <cellStyle name="ส่วนที่ถูกเน้น3 3 16" xfId="0"/>
    <cellStyle name="ส่วนที่ถูกเน้น3 3 17" xfId="0"/>
    <cellStyle name="ส่วนที่ถูกเน้น3 3 18" xfId="0"/>
    <cellStyle name="ส่วนที่ถูกเน้น3 3 19" xfId="0"/>
    <cellStyle name="ส่วนที่ถูกเน้น3 3 2" xfId="0"/>
    <cellStyle name="ส่วนที่ถูกเน้น3 3 20" xfId="0"/>
    <cellStyle name="ส่วนที่ถูกเน้น3 3 21" xfId="0"/>
    <cellStyle name="ส่วนที่ถูกเน้น3 3 22" xfId="0"/>
    <cellStyle name="ส่วนที่ถูกเน้น3 3 23" xfId="0"/>
    <cellStyle name="ส่วนที่ถูกเน้น3 3 24" xfId="0"/>
    <cellStyle name="ส่วนที่ถูกเน้น3 3 25" xfId="0"/>
    <cellStyle name="ส่วนที่ถูกเน้น3 3 26" xfId="0"/>
    <cellStyle name="ส่วนที่ถูกเน้น3 3 27" xfId="0"/>
    <cellStyle name="ส่วนที่ถูกเน้น3 3 28" xfId="0"/>
    <cellStyle name="ส่วนที่ถูกเน้น3 3 29" xfId="0"/>
    <cellStyle name="ส่วนที่ถูกเน้น3 3 3" xfId="0"/>
    <cellStyle name="ส่วนที่ถูกเน้น3 3 30" xfId="0"/>
    <cellStyle name="ส่วนที่ถูกเน้น3 3 31" xfId="0"/>
    <cellStyle name="ส่วนที่ถูกเน้น3 3 32" xfId="0"/>
    <cellStyle name="ส่วนที่ถูกเน้น3 3 33" xfId="0"/>
    <cellStyle name="ส่วนที่ถูกเน้น3 3 34" xfId="0"/>
    <cellStyle name="ส่วนที่ถูกเน้น3 3 35" xfId="0"/>
    <cellStyle name="ส่วนที่ถูกเน้น3 3 36" xfId="0"/>
    <cellStyle name="ส่วนที่ถูกเน้น3 3 37" xfId="0"/>
    <cellStyle name="ส่วนที่ถูกเน้น3 3 38" xfId="0"/>
    <cellStyle name="ส่วนที่ถูกเน้น3 3 4" xfId="0"/>
    <cellStyle name="ส่วนที่ถูกเน้น3 3 5" xfId="0"/>
    <cellStyle name="ส่วนที่ถูกเน้น3 3 6" xfId="0"/>
    <cellStyle name="ส่วนที่ถูกเน้น3 3 7" xfId="0"/>
    <cellStyle name="ส่วนที่ถูกเน้น3 3 8" xfId="0"/>
    <cellStyle name="ส่วนที่ถูกเน้น3 3 9" xfId="0"/>
    <cellStyle name="ส่วนที่ถูกเน้น3 4" xfId="0"/>
    <cellStyle name="ส่วนที่ถูกเน้น3 5" xfId="0"/>
    <cellStyle name="ส่วนที่ถูกเน้น3 6" xfId="0"/>
    <cellStyle name="ส่วนที่ถูกเน้น3 7" xfId="0"/>
    <cellStyle name="ส่วนที่ถูกเน้น3 8" xfId="0"/>
    <cellStyle name="ส่วนที่ถูกเน้น3 9" xfId="0"/>
    <cellStyle name="ส่วนที่ถูกเน้น4 10" xfId="0"/>
    <cellStyle name="ส่วนที่ถูกเน้น4 11" xfId="0"/>
    <cellStyle name="ส่วนที่ถูกเน้น4 2" xfId="0"/>
    <cellStyle name="ส่วนที่ถูกเน้น4 3" xfId="0"/>
    <cellStyle name="ส่วนที่ถูกเน้น4 3 10" xfId="0"/>
    <cellStyle name="ส่วนที่ถูกเน้น4 3 11" xfId="0"/>
    <cellStyle name="ส่วนที่ถูกเน้น4 3 12" xfId="0"/>
    <cellStyle name="ส่วนที่ถูกเน้น4 3 13" xfId="0"/>
    <cellStyle name="ส่วนที่ถูกเน้น4 3 14" xfId="0"/>
    <cellStyle name="ส่วนที่ถูกเน้น4 3 15" xfId="0"/>
    <cellStyle name="ส่วนที่ถูกเน้น4 3 16" xfId="0"/>
    <cellStyle name="ส่วนที่ถูกเน้น4 3 17" xfId="0"/>
    <cellStyle name="ส่วนที่ถูกเน้น4 3 18" xfId="0"/>
    <cellStyle name="ส่วนที่ถูกเน้น4 3 19" xfId="0"/>
    <cellStyle name="ส่วนที่ถูกเน้น4 3 2" xfId="0"/>
    <cellStyle name="ส่วนที่ถูกเน้น4 3 20" xfId="0"/>
    <cellStyle name="ส่วนที่ถูกเน้น4 3 21" xfId="0"/>
    <cellStyle name="ส่วนที่ถูกเน้น4 3 22" xfId="0"/>
    <cellStyle name="ส่วนที่ถูกเน้น4 3 23" xfId="0"/>
    <cellStyle name="ส่วนที่ถูกเน้น4 3 24" xfId="0"/>
    <cellStyle name="ส่วนที่ถูกเน้น4 3 25" xfId="0"/>
    <cellStyle name="ส่วนที่ถูกเน้น4 3 26" xfId="0"/>
    <cellStyle name="ส่วนที่ถูกเน้น4 3 27" xfId="0"/>
    <cellStyle name="ส่วนที่ถูกเน้น4 3 28" xfId="0"/>
    <cellStyle name="ส่วนที่ถูกเน้น4 3 29" xfId="0"/>
    <cellStyle name="ส่วนที่ถูกเน้น4 3 3" xfId="0"/>
    <cellStyle name="ส่วนที่ถูกเน้น4 3 30" xfId="0"/>
    <cellStyle name="ส่วนที่ถูกเน้น4 3 31" xfId="0"/>
    <cellStyle name="ส่วนที่ถูกเน้น4 3 32" xfId="0"/>
    <cellStyle name="ส่วนที่ถูกเน้น4 3 33" xfId="0"/>
    <cellStyle name="ส่วนที่ถูกเน้น4 3 34" xfId="0"/>
    <cellStyle name="ส่วนที่ถูกเน้น4 3 35" xfId="0"/>
    <cellStyle name="ส่วนที่ถูกเน้น4 3 36" xfId="0"/>
    <cellStyle name="ส่วนที่ถูกเน้น4 3 37" xfId="0"/>
    <cellStyle name="ส่วนที่ถูกเน้น4 3 38" xfId="0"/>
    <cellStyle name="ส่วนที่ถูกเน้น4 3 4" xfId="0"/>
    <cellStyle name="ส่วนที่ถูกเน้น4 3 5" xfId="0"/>
    <cellStyle name="ส่วนที่ถูกเน้น4 3 6" xfId="0"/>
    <cellStyle name="ส่วนที่ถูกเน้น4 3 7" xfId="0"/>
    <cellStyle name="ส่วนที่ถูกเน้น4 3 8" xfId="0"/>
    <cellStyle name="ส่วนที่ถูกเน้น4 3 9" xfId="0"/>
    <cellStyle name="ส่วนที่ถูกเน้น4 4" xfId="0"/>
    <cellStyle name="ส่วนที่ถูกเน้น4 5" xfId="0"/>
    <cellStyle name="ส่วนที่ถูกเน้น4 6" xfId="0"/>
    <cellStyle name="ส่วนที่ถูกเน้น4 7" xfId="0"/>
    <cellStyle name="ส่วนที่ถูกเน้น4 8" xfId="0"/>
    <cellStyle name="ส่วนที่ถูกเน้น4 9" xfId="0"/>
    <cellStyle name="ส่วนที่ถูกเน้น5 10" xfId="0"/>
    <cellStyle name="ส่วนที่ถูกเน้น5 11" xfId="0"/>
    <cellStyle name="ส่วนที่ถูกเน้น5 2" xfId="0"/>
    <cellStyle name="ส่วนที่ถูกเน้น5 3" xfId="0"/>
    <cellStyle name="ส่วนที่ถูกเน้น5 3 10" xfId="0"/>
    <cellStyle name="ส่วนที่ถูกเน้น5 3 11" xfId="0"/>
    <cellStyle name="ส่วนที่ถูกเน้น5 3 12" xfId="0"/>
    <cellStyle name="ส่วนที่ถูกเน้น5 3 13" xfId="0"/>
    <cellStyle name="ส่วนที่ถูกเน้น5 3 14" xfId="0"/>
    <cellStyle name="ส่วนที่ถูกเน้น5 3 15" xfId="0"/>
    <cellStyle name="ส่วนที่ถูกเน้น5 3 16" xfId="0"/>
    <cellStyle name="ส่วนที่ถูกเน้น5 3 17" xfId="0"/>
    <cellStyle name="ส่วนที่ถูกเน้น5 3 18" xfId="0"/>
    <cellStyle name="ส่วนที่ถูกเน้น5 3 19" xfId="0"/>
    <cellStyle name="ส่วนที่ถูกเน้น5 3 2" xfId="0"/>
    <cellStyle name="ส่วนที่ถูกเน้น5 3 20" xfId="0"/>
    <cellStyle name="ส่วนที่ถูกเน้น5 3 21" xfId="0"/>
    <cellStyle name="ส่วนที่ถูกเน้น5 3 22" xfId="0"/>
    <cellStyle name="ส่วนที่ถูกเน้น5 3 23" xfId="0"/>
    <cellStyle name="ส่วนที่ถูกเน้น5 3 24" xfId="0"/>
    <cellStyle name="ส่วนที่ถูกเน้น5 3 25" xfId="0"/>
    <cellStyle name="ส่วนที่ถูกเน้น5 3 26" xfId="0"/>
    <cellStyle name="ส่วนที่ถูกเน้น5 3 27" xfId="0"/>
    <cellStyle name="ส่วนที่ถูกเน้น5 3 28" xfId="0"/>
    <cellStyle name="ส่วนที่ถูกเน้น5 3 29" xfId="0"/>
    <cellStyle name="ส่วนที่ถูกเน้น5 3 3" xfId="0"/>
    <cellStyle name="ส่วนที่ถูกเน้น5 3 30" xfId="0"/>
    <cellStyle name="ส่วนที่ถูกเน้น5 3 31" xfId="0"/>
    <cellStyle name="ส่วนที่ถูกเน้น5 3 32" xfId="0"/>
    <cellStyle name="ส่วนที่ถูกเน้น5 3 33" xfId="0"/>
    <cellStyle name="ส่วนที่ถูกเน้น5 3 34" xfId="0"/>
    <cellStyle name="ส่วนที่ถูกเน้น5 3 35" xfId="0"/>
    <cellStyle name="ส่วนที่ถูกเน้น5 3 36" xfId="0"/>
    <cellStyle name="ส่วนที่ถูกเน้น5 3 37" xfId="0"/>
    <cellStyle name="ส่วนที่ถูกเน้น5 3 38" xfId="0"/>
    <cellStyle name="ส่วนที่ถูกเน้น5 3 4" xfId="0"/>
    <cellStyle name="ส่วนที่ถูกเน้น5 3 5" xfId="0"/>
    <cellStyle name="ส่วนที่ถูกเน้น5 3 6" xfId="0"/>
    <cellStyle name="ส่วนที่ถูกเน้น5 3 7" xfId="0"/>
    <cellStyle name="ส่วนที่ถูกเน้น5 3 8" xfId="0"/>
    <cellStyle name="ส่วนที่ถูกเน้น5 3 9" xfId="0"/>
    <cellStyle name="ส่วนที่ถูกเน้น5 4" xfId="0"/>
    <cellStyle name="ส่วนที่ถูกเน้น5 5" xfId="0"/>
    <cellStyle name="ส่วนที่ถูกเน้น5 6" xfId="0"/>
    <cellStyle name="ส่วนที่ถูกเน้น5 7" xfId="0"/>
    <cellStyle name="ส่วนที่ถูกเน้น5 8" xfId="0"/>
    <cellStyle name="ส่วนที่ถูกเน้น5 9" xfId="0"/>
    <cellStyle name="ส่วนที่ถูกเน้น6 10" xfId="0"/>
    <cellStyle name="ส่วนที่ถูกเน้น6 11" xfId="0"/>
    <cellStyle name="ส่วนที่ถูกเน้น6 2" xfId="0"/>
    <cellStyle name="ส่วนที่ถูกเน้น6 3" xfId="0"/>
    <cellStyle name="ส่วนที่ถูกเน้น6 3 10" xfId="0"/>
    <cellStyle name="ส่วนที่ถูกเน้น6 3 11" xfId="0"/>
    <cellStyle name="ส่วนที่ถูกเน้น6 3 12" xfId="0"/>
    <cellStyle name="ส่วนที่ถูกเน้น6 3 13" xfId="0"/>
    <cellStyle name="ส่วนที่ถูกเน้น6 3 14" xfId="0"/>
    <cellStyle name="ส่วนที่ถูกเน้น6 3 15" xfId="0"/>
    <cellStyle name="ส่วนที่ถูกเน้น6 3 16" xfId="0"/>
    <cellStyle name="ส่วนที่ถูกเน้น6 3 17" xfId="0"/>
    <cellStyle name="ส่วนที่ถูกเน้น6 3 18" xfId="0"/>
    <cellStyle name="ส่วนที่ถูกเน้น6 3 19" xfId="0"/>
    <cellStyle name="ส่วนที่ถูกเน้น6 3 2" xfId="0"/>
    <cellStyle name="ส่วนที่ถูกเน้น6 3 20" xfId="0"/>
    <cellStyle name="ส่วนที่ถูกเน้น6 3 21" xfId="0"/>
    <cellStyle name="ส่วนที่ถูกเน้น6 3 22" xfId="0"/>
    <cellStyle name="ส่วนที่ถูกเน้น6 3 23" xfId="0"/>
    <cellStyle name="ส่วนที่ถูกเน้น6 3 24" xfId="0"/>
    <cellStyle name="ส่วนที่ถูกเน้น6 3 25" xfId="0"/>
    <cellStyle name="ส่วนที่ถูกเน้น6 3 26" xfId="0"/>
    <cellStyle name="ส่วนที่ถูกเน้น6 3 27" xfId="0"/>
    <cellStyle name="ส่วนที่ถูกเน้น6 3 28" xfId="0"/>
    <cellStyle name="ส่วนที่ถูกเน้น6 3 29" xfId="0"/>
    <cellStyle name="ส่วนที่ถูกเน้น6 3 3" xfId="0"/>
    <cellStyle name="ส่วนที่ถูกเน้น6 3 30" xfId="0"/>
    <cellStyle name="ส่วนที่ถูกเน้น6 3 31" xfId="0"/>
    <cellStyle name="ส่วนที่ถูกเน้น6 3 32" xfId="0"/>
    <cellStyle name="ส่วนที่ถูกเน้น6 3 33" xfId="0"/>
    <cellStyle name="ส่วนที่ถูกเน้น6 3 34" xfId="0"/>
    <cellStyle name="ส่วนที่ถูกเน้น6 3 35" xfId="0"/>
    <cellStyle name="ส่วนที่ถูกเน้น6 3 36" xfId="0"/>
    <cellStyle name="ส่วนที่ถูกเน้น6 3 37" xfId="0"/>
    <cellStyle name="ส่วนที่ถูกเน้น6 3 38" xfId="0"/>
    <cellStyle name="ส่วนที่ถูกเน้น6 3 4" xfId="0"/>
    <cellStyle name="ส่วนที่ถูกเน้น6 3 5" xfId="0"/>
    <cellStyle name="ส่วนที่ถูกเน้น6 3 6" xfId="0"/>
    <cellStyle name="ส่วนที่ถูกเน้น6 3 7" xfId="0"/>
    <cellStyle name="ส่วนที่ถูกเน้น6 3 8" xfId="0"/>
    <cellStyle name="ส่วนที่ถูกเน้น6 3 9" xfId="0"/>
    <cellStyle name="ส่วนที่ถูกเน้น6 4" xfId="0"/>
    <cellStyle name="ส่วนที่ถูกเน้น6 5" xfId="0"/>
    <cellStyle name="ส่วนที่ถูกเน้น6 6" xfId="0"/>
    <cellStyle name="ส่วนที่ถูกเน้น6 7" xfId="0"/>
    <cellStyle name="ส่วนที่ถูกเน้น6 8" xfId="0"/>
    <cellStyle name="ส่วนที่ถูกเน้น6 9" xfId="0"/>
    <cellStyle name="หมายเหตุ 10" xfId="0"/>
    <cellStyle name="หมายเหตุ 11" xfId="0"/>
    <cellStyle name="หมายเหตุ 2" xfId="0"/>
    <cellStyle name="หมายเหตุ 2 10" xfId="0"/>
    <cellStyle name="หมายเหตุ 2 10 2" xfId="0"/>
    <cellStyle name="หมายเหตุ 2 11" xfId="0"/>
    <cellStyle name="หมายเหตุ 2 11 2" xfId="0"/>
    <cellStyle name="หมายเหตุ 2 12" xfId="0"/>
    <cellStyle name="หมายเหตุ 2 12 2" xfId="0"/>
    <cellStyle name="หมายเหตุ 2 13" xfId="0"/>
    <cellStyle name="หมายเหตุ 2 13 2" xfId="0"/>
    <cellStyle name="หมายเหตุ 2 14" xfId="0"/>
    <cellStyle name="หมายเหตุ 2 14 2" xfId="0"/>
    <cellStyle name="หมายเหตุ 2 15" xfId="0"/>
    <cellStyle name="หมายเหตุ 2 15 2" xfId="0"/>
    <cellStyle name="หมายเหตุ 2 16" xfId="0"/>
    <cellStyle name="หมายเหตุ 2 16 2" xfId="0"/>
    <cellStyle name="หมายเหตุ 2 17" xfId="0"/>
    <cellStyle name="หมายเหตุ 2 17 2" xfId="0"/>
    <cellStyle name="หมายเหตุ 2 18" xfId="0"/>
    <cellStyle name="หมายเหตุ 2 18 2" xfId="0"/>
    <cellStyle name="หมายเหตุ 2 19" xfId="0"/>
    <cellStyle name="หมายเหตุ 2 2" xfId="0"/>
    <cellStyle name="หมายเหตุ 2 2 2" xfId="0"/>
    <cellStyle name="หมายเหตุ 2 20" xfId="0"/>
    <cellStyle name="หมายเหตุ 2 21" xfId="0"/>
    <cellStyle name="หมายเหตุ 2 22" xfId="0"/>
    <cellStyle name="หมายเหตุ 2 23" xfId="0"/>
    <cellStyle name="หมายเหตุ 2 2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5 2" xfId="0"/>
    <cellStyle name="หมายเหตุ 2 6" xfId="0"/>
    <cellStyle name="หมายเหตุ 2 6 2" xfId="0"/>
    <cellStyle name="หมายเหตุ 2 7" xfId="0"/>
    <cellStyle name="หมายเหตุ 2 7 2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3" xfId="0"/>
    <cellStyle name="หมายเหตุ 3 10" xfId="0"/>
    <cellStyle name="หมายเหตุ 3 10 10" xfId="0"/>
    <cellStyle name="หมายเหตุ 3 10 10 2" xfId="0"/>
    <cellStyle name="หมายเหตุ 3 10 11" xfId="0"/>
    <cellStyle name="หมายเหตุ 3 10 11 2" xfId="0"/>
    <cellStyle name="หมายเหตุ 3 10 12" xfId="0"/>
    <cellStyle name="หมายเหตุ 3 10 12 2" xfId="0"/>
    <cellStyle name="หมายเหตุ 3 10 13" xfId="0"/>
    <cellStyle name="หมายเหตุ 3 10 13 2" xfId="0"/>
    <cellStyle name="หมายเหตุ 3 10 14" xfId="0"/>
    <cellStyle name="หมายเหตุ 3 10 14 2" xfId="0"/>
    <cellStyle name="หมายเหตุ 3 10 15" xfId="0"/>
    <cellStyle name="หมายเหตุ 3 10 15 2" xfId="0"/>
    <cellStyle name="หมายเหตุ 3 10 16" xfId="0"/>
    <cellStyle name="หมายเหตุ 3 10 16 2" xfId="0"/>
    <cellStyle name="หมายเหตุ 3 10 17" xfId="0"/>
    <cellStyle name="หมายเหตุ 3 10 17 2" xfId="0"/>
    <cellStyle name="หมายเหตุ 3 10 18" xfId="0"/>
    <cellStyle name="หมายเหตุ 3 10 18 2" xfId="0"/>
    <cellStyle name="หมายเหตุ 3 10 19" xfId="0"/>
    <cellStyle name="หมายเหตุ 3 10 2" xfId="0"/>
    <cellStyle name="หมายเหตุ 3 10 2 2" xfId="0"/>
    <cellStyle name="หมายเหตุ 3 10 20" xfId="0"/>
    <cellStyle name="หมายเหตุ 3 10 21" xfId="0"/>
    <cellStyle name="หมายเหตุ 3 10 22" xfId="0"/>
    <cellStyle name="หมายเหตุ 3 10 23" xfId="0"/>
    <cellStyle name="หมายเหตุ 3 10 3" xfId="0"/>
    <cellStyle name="หมายเหตุ 3 10 3 2" xfId="0"/>
    <cellStyle name="หมายเหตุ 3 10 4" xfId="0"/>
    <cellStyle name="หมายเหตุ 3 10 4 2" xfId="0"/>
    <cellStyle name="หมายเหตุ 3 10 5" xfId="0"/>
    <cellStyle name="หมายเหตุ 3 10 5 2" xfId="0"/>
    <cellStyle name="หมายเหตุ 3 10 6" xfId="0"/>
    <cellStyle name="หมายเหตุ 3 10 6 2" xfId="0"/>
    <cellStyle name="หมายเหตุ 3 10 7" xfId="0"/>
    <cellStyle name="หมายเหตุ 3 10 7 2" xfId="0"/>
    <cellStyle name="หมายเหตุ 3 10 8" xfId="0"/>
    <cellStyle name="หมายเหตุ 3 10 8 2" xfId="0"/>
    <cellStyle name="หมายเหตุ 3 10 9" xfId="0"/>
    <cellStyle name="หมายเหตุ 3 10 9 2" xfId="0"/>
    <cellStyle name="หมายเหตุ 3 11" xfId="0"/>
    <cellStyle name="หมายเหตุ 3 11 10" xfId="0"/>
    <cellStyle name="หมายเหตุ 3 11 10 2" xfId="0"/>
    <cellStyle name="หมายเหตุ 3 11 11" xfId="0"/>
    <cellStyle name="หมายเหตุ 3 11 11 2" xfId="0"/>
    <cellStyle name="หมายเหตุ 3 11 12" xfId="0"/>
    <cellStyle name="หมายเหตุ 3 11 12 2" xfId="0"/>
    <cellStyle name="หมายเหตุ 3 11 13" xfId="0"/>
    <cellStyle name="หมายเหตุ 3 11 13 2" xfId="0"/>
    <cellStyle name="หมายเหตุ 3 11 14" xfId="0"/>
    <cellStyle name="หมายเหตุ 3 11 14 2" xfId="0"/>
    <cellStyle name="หมายเหตุ 3 11 15" xfId="0"/>
    <cellStyle name="หมายเหตุ 3 11 15 2" xfId="0"/>
    <cellStyle name="หมายเหตุ 3 11 16" xfId="0"/>
    <cellStyle name="หมายเหตุ 3 11 16 2" xfId="0"/>
    <cellStyle name="หมายเหตุ 3 11 17" xfId="0"/>
    <cellStyle name="หมายเหตุ 3 11 17 2" xfId="0"/>
    <cellStyle name="หมายเหตุ 3 11 18" xfId="0"/>
    <cellStyle name="หมายเหตุ 3 11 18 2" xfId="0"/>
    <cellStyle name="หมายเหตุ 3 11 19" xfId="0"/>
    <cellStyle name="หมายเหตุ 3 11 2" xfId="0"/>
    <cellStyle name="หมายเหตุ 3 11 2 2" xfId="0"/>
    <cellStyle name="หมายเหตุ 3 11 20" xfId="0"/>
    <cellStyle name="หมายเหตุ 3 11 21" xfId="0"/>
    <cellStyle name="หมายเหตุ 3 11 22" xfId="0"/>
    <cellStyle name="หมายเหตุ 3 11 23" xfId="0"/>
    <cellStyle name="หมายเหตุ 3 11 3" xfId="0"/>
    <cellStyle name="หมายเหตุ 3 11 3 2" xfId="0"/>
    <cellStyle name="หมายเหตุ 3 11 4" xfId="0"/>
    <cellStyle name="หมายเหตุ 3 11 4 2" xfId="0"/>
    <cellStyle name="หมายเหตุ 3 11 5" xfId="0"/>
    <cellStyle name="หมายเหตุ 3 11 5 2" xfId="0"/>
    <cellStyle name="หมายเหตุ 3 11 6" xfId="0"/>
    <cellStyle name="หมายเหตุ 3 11 6 2" xfId="0"/>
    <cellStyle name="หมายเหตุ 3 11 7" xfId="0"/>
    <cellStyle name="หมายเหตุ 3 11 7 2" xfId="0"/>
    <cellStyle name="หมายเหตุ 3 11 8" xfId="0"/>
    <cellStyle name="หมายเหตุ 3 11 8 2" xfId="0"/>
    <cellStyle name="หมายเหตุ 3 11 9" xfId="0"/>
    <cellStyle name="หมายเหตุ 3 11 9 2" xfId="0"/>
    <cellStyle name="หมายเหตุ 3 12" xfId="0"/>
    <cellStyle name="หมายเหตุ 3 12 10" xfId="0"/>
    <cellStyle name="หมายเหตุ 3 12 10 2" xfId="0"/>
    <cellStyle name="หมายเหตุ 3 12 11" xfId="0"/>
    <cellStyle name="หมายเหตุ 3 12 11 2" xfId="0"/>
    <cellStyle name="หมายเหตุ 3 12 12" xfId="0"/>
    <cellStyle name="หมายเหตุ 3 12 12 2" xfId="0"/>
    <cellStyle name="หมายเหตุ 3 12 13" xfId="0"/>
    <cellStyle name="หมายเหตุ 3 12 13 2" xfId="0"/>
    <cellStyle name="หมายเหตุ 3 12 14" xfId="0"/>
    <cellStyle name="หมายเหตุ 3 12 14 2" xfId="0"/>
    <cellStyle name="หมายเหตุ 3 12 15" xfId="0"/>
    <cellStyle name="หมายเหตุ 3 12 15 2" xfId="0"/>
    <cellStyle name="หมายเหตุ 3 12 16" xfId="0"/>
    <cellStyle name="หมายเหตุ 3 12 16 2" xfId="0"/>
    <cellStyle name="หมายเหตุ 3 12 17" xfId="0"/>
    <cellStyle name="หมายเหตุ 3 12 17 2" xfId="0"/>
    <cellStyle name="หมายเหตุ 3 12 18" xfId="0"/>
    <cellStyle name="หมายเหตุ 3 12 18 2" xfId="0"/>
    <cellStyle name="หมายเหตุ 3 12 19" xfId="0"/>
    <cellStyle name="หมายเหตุ 3 12 2" xfId="0"/>
    <cellStyle name="หมายเหตุ 3 12 2 2" xfId="0"/>
    <cellStyle name="หมายเหตุ 3 12 20" xfId="0"/>
    <cellStyle name="หมายเหตุ 3 12 21" xfId="0"/>
    <cellStyle name="หมายเหตุ 3 12 22" xfId="0"/>
    <cellStyle name="หมายเหตุ 3 12 23" xfId="0"/>
    <cellStyle name="หมายเหตุ 3 12 3" xfId="0"/>
    <cellStyle name="หมายเหตุ 3 12 3 2" xfId="0"/>
    <cellStyle name="หมายเหตุ 3 12 4" xfId="0"/>
    <cellStyle name="หมายเหตุ 3 12 4 2" xfId="0"/>
    <cellStyle name="หมายเหตุ 3 12 5" xfId="0"/>
    <cellStyle name="หมายเหตุ 3 12 5 2" xfId="0"/>
    <cellStyle name="หมายเหตุ 3 12 6" xfId="0"/>
    <cellStyle name="หมายเหตุ 3 12 6 2" xfId="0"/>
    <cellStyle name="หมายเหตุ 3 12 7" xfId="0"/>
    <cellStyle name="หมายเหตุ 3 12 7 2" xfId="0"/>
    <cellStyle name="หมายเหตุ 3 12 8" xfId="0"/>
    <cellStyle name="หมายเหตุ 3 12 8 2" xfId="0"/>
    <cellStyle name="หมายเหตุ 3 12 9" xfId="0"/>
    <cellStyle name="หมายเหตุ 3 12 9 2" xfId="0"/>
    <cellStyle name="หมายเหตุ 3 13" xfId="0"/>
    <cellStyle name="หมายเหตุ 3 13 10" xfId="0"/>
    <cellStyle name="หมายเหตุ 3 13 10 2" xfId="0"/>
    <cellStyle name="หมายเหตุ 3 13 11" xfId="0"/>
    <cellStyle name="หมายเหตุ 3 13 11 2" xfId="0"/>
    <cellStyle name="หมายเหตุ 3 13 12" xfId="0"/>
    <cellStyle name="หมายเหตุ 3 13 12 2" xfId="0"/>
    <cellStyle name="หมายเหตุ 3 13 13" xfId="0"/>
    <cellStyle name="หมายเหตุ 3 13 13 2" xfId="0"/>
    <cellStyle name="หมายเหตุ 3 13 14" xfId="0"/>
    <cellStyle name="หมายเหตุ 3 13 14 2" xfId="0"/>
    <cellStyle name="หมายเหตุ 3 13 15" xfId="0"/>
    <cellStyle name="หมายเหตุ 3 13 15 2" xfId="0"/>
    <cellStyle name="หมายเหตุ 3 13 16" xfId="0"/>
    <cellStyle name="หมายเหตุ 3 13 16 2" xfId="0"/>
    <cellStyle name="หมายเหตุ 3 13 17" xfId="0"/>
    <cellStyle name="หมายเหตุ 3 13 17 2" xfId="0"/>
    <cellStyle name="หมายเหตุ 3 13 18" xfId="0"/>
    <cellStyle name="หมายเหตุ 3 13 18 2" xfId="0"/>
    <cellStyle name="หมายเหตุ 3 13 19" xfId="0"/>
    <cellStyle name="หมายเหตุ 3 13 2" xfId="0"/>
    <cellStyle name="หมายเหตุ 3 13 2 2" xfId="0"/>
    <cellStyle name="หมายเหตุ 3 13 20" xfId="0"/>
    <cellStyle name="หมายเหตุ 3 13 21" xfId="0"/>
    <cellStyle name="หมายเหตุ 3 13 22" xfId="0"/>
    <cellStyle name="หมายเหตุ 3 13 23" xfId="0"/>
    <cellStyle name="หมายเหตุ 3 13 3" xfId="0"/>
    <cellStyle name="หมายเหตุ 3 13 3 2" xfId="0"/>
    <cellStyle name="หมายเหตุ 3 13 4" xfId="0"/>
    <cellStyle name="หมายเหตุ 3 13 4 2" xfId="0"/>
    <cellStyle name="หมายเหตุ 3 13 5" xfId="0"/>
    <cellStyle name="หมายเหตุ 3 13 5 2" xfId="0"/>
    <cellStyle name="หมายเหตุ 3 13 6" xfId="0"/>
    <cellStyle name="หมายเหตุ 3 13 6 2" xfId="0"/>
    <cellStyle name="หมายเหตุ 3 13 7" xfId="0"/>
    <cellStyle name="หมายเหตุ 3 13 7 2" xfId="0"/>
    <cellStyle name="หมายเหตุ 3 13 8" xfId="0"/>
    <cellStyle name="หมายเหตุ 3 13 8 2" xfId="0"/>
    <cellStyle name="หมายเหตุ 3 13 9" xfId="0"/>
    <cellStyle name="หมายเหตุ 3 13 9 2" xfId="0"/>
    <cellStyle name="หมายเหตุ 3 14" xfId="0"/>
    <cellStyle name="หมายเหตุ 3 14 10" xfId="0"/>
    <cellStyle name="หมายเหตุ 3 14 10 2" xfId="0"/>
    <cellStyle name="หมายเหตุ 3 14 11" xfId="0"/>
    <cellStyle name="หมายเหตุ 3 14 11 2" xfId="0"/>
    <cellStyle name="หมายเหตุ 3 14 12" xfId="0"/>
    <cellStyle name="หมายเหตุ 3 14 12 2" xfId="0"/>
    <cellStyle name="หมายเหตุ 3 14 13" xfId="0"/>
    <cellStyle name="หมายเหตุ 3 14 13 2" xfId="0"/>
    <cellStyle name="หมายเหตุ 3 14 14" xfId="0"/>
    <cellStyle name="หมายเหตุ 3 14 14 2" xfId="0"/>
    <cellStyle name="หมายเหตุ 3 14 15" xfId="0"/>
    <cellStyle name="หมายเหตุ 3 14 15 2" xfId="0"/>
    <cellStyle name="หมายเหตุ 3 14 16" xfId="0"/>
    <cellStyle name="หมายเหตุ 3 14 16 2" xfId="0"/>
    <cellStyle name="หมายเหตุ 3 14 17" xfId="0"/>
    <cellStyle name="หมายเหตุ 3 14 17 2" xfId="0"/>
    <cellStyle name="หมายเหตุ 3 14 18" xfId="0"/>
    <cellStyle name="หมายเหตุ 3 14 18 2" xfId="0"/>
    <cellStyle name="หมายเหตุ 3 14 19" xfId="0"/>
    <cellStyle name="หมายเหตุ 3 14 2" xfId="0"/>
    <cellStyle name="หมายเหตุ 3 14 2 2" xfId="0"/>
    <cellStyle name="หมายเหตุ 3 14 20" xfId="0"/>
    <cellStyle name="หมายเหตุ 3 14 21" xfId="0"/>
    <cellStyle name="หมายเหตุ 3 14 22" xfId="0"/>
    <cellStyle name="หมายเหตุ 3 14 23" xfId="0"/>
    <cellStyle name="หมายเหตุ 3 14 3" xfId="0"/>
    <cellStyle name="หมายเหตุ 3 14 3 2" xfId="0"/>
    <cellStyle name="หมายเหตุ 3 14 4" xfId="0"/>
    <cellStyle name="หมายเหตุ 3 14 4 2" xfId="0"/>
    <cellStyle name="หมายเหตุ 3 14 5" xfId="0"/>
    <cellStyle name="หมายเหตุ 3 14 5 2" xfId="0"/>
    <cellStyle name="หมายเหตุ 3 14 6" xfId="0"/>
    <cellStyle name="หมายเหตุ 3 14 6 2" xfId="0"/>
    <cellStyle name="หมายเหตุ 3 14 7" xfId="0"/>
    <cellStyle name="หมายเหตุ 3 14 7 2" xfId="0"/>
    <cellStyle name="หมายเหตุ 3 14 8" xfId="0"/>
    <cellStyle name="หมายเหตุ 3 14 8 2" xfId="0"/>
    <cellStyle name="หมายเหตุ 3 14 9" xfId="0"/>
    <cellStyle name="หมายเหตุ 3 14 9 2" xfId="0"/>
    <cellStyle name="หมายเหตุ 3 15" xfId="0"/>
    <cellStyle name="หมายเหตุ 3 15 10" xfId="0"/>
    <cellStyle name="หมายเหตุ 3 15 10 2" xfId="0"/>
    <cellStyle name="หมายเหตุ 3 15 11" xfId="0"/>
    <cellStyle name="หมายเหตุ 3 15 11 2" xfId="0"/>
    <cellStyle name="หมายเหตุ 3 15 12" xfId="0"/>
    <cellStyle name="หมายเหตุ 3 15 12 2" xfId="0"/>
    <cellStyle name="หมายเหตุ 3 15 13" xfId="0"/>
    <cellStyle name="หมายเหตุ 3 15 13 2" xfId="0"/>
    <cellStyle name="หมายเหตุ 3 15 14" xfId="0"/>
    <cellStyle name="หมายเหตุ 3 15 14 2" xfId="0"/>
    <cellStyle name="หมายเหตุ 3 15 15" xfId="0"/>
    <cellStyle name="หมายเหตุ 3 15 15 2" xfId="0"/>
    <cellStyle name="หมายเหตุ 3 15 16" xfId="0"/>
    <cellStyle name="หมายเหตุ 3 15 16 2" xfId="0"/>
    <cellStyle name="หมายเหตุ 3 15 17" xfId="0"/>
    <cellStyle name="หมายเหตุ 3 15 17 2" xfId="0"/>
    <cellStyle name="หมายเหตุ 3 15 18" xfId="0"/>
    <cellStyle name="หมายเหตุ 3 15 18 2" xfId="0"/>
    <cellStyle name="หมายเหตุ 3 15 19" xfId="0"/>
    <cellStyle name="หมายเหตุ 3 15 2" xfId="0"/>
    <cellStyle name="หมายเหตุ 3 15 2 2" xfId="0"/>
    <cellStyle name="หมายเหตุ 3 15 20" xfId="0"/>
    <cellStyle name="หมายเหตุ 3 15 21" xfId="0"/>
    <cellStyle name="หมายเหตุ 3 15 22" xfId="0"/>
    <cellStyle name="หมายเหตุ 3 15 23" xfId="0"/>
    <cellStyle name="หมายเหตุ 3 15 3" xfId="0"/>
    <cellStyle name="หมายเหตุ 3 15 3 2" xfId="0"/>
    <cellStyle name="หมายเหตุ 3 15 4" xfId="0"/>
    <cellStyle name="หมายเหตุ 3 15 4 2" xfId="0"/>
    <cellStyle name="หมายเหตุ 3 15 5" xfId="0"/>
    <cellStyle name="หมายเหตุ 3 15 5 2" xfId="0"/>
    <cellStyle name="หมายเหตุ 3 15 6" xfId="0"/>
    <cellStyle name="หมายเหตุ 3 15 6 2" xfId="0"/>
    <cellStyle name="หมายเหตุ 3 15 7" xfId="0"/>
    <cellStyle name="หมายเหตุ 3 15 7 2" xfId="0"/>
    <cellStyle name="หมายเหตุ 3 15 8" xfId="0"/>
    <cellStyle name="หมายเหตุ 3 15 8 2" xfId="0"/>
    <cellStyle name="หมายเหตุ 3 15 9" xfId="0"/>
    <cellStyle name="หมายเหตุ 3 15 9 2" xfId="0"/>
    <cellStyle name="หมายเหตุ 3 16" xfId="0"/>
    <cellStyle name="หมายเหตุ 3 16 10" xfId="0"/>
    <cellStyle name="หมายเหตุ 3 16 10 2" xfId="0"/>
    <cellStyle name="หมายเหตุ 3 16 11" xfId="0"/>
    <cellStyle name="หมายเหตุ 3 16 11 2" xfId="0"/>
    <cellStyle name="หมายเหตุ 3 16 12" xfId="0"/>
    <cellStyle name="หมายเหตุ 3 16 12 2" xfId="0"/>
    <cellStyle name="หมายเหตุ 3 16 13" xfId="0"/>
    <cellStyle name="หมายเหตุ 3 16 13 2" xfId="0"/>
    <cellStyle name="หมายเหตุ 3 16 14" xfId="0"/>
    <cellStyle name="หมายเหตุ 3 16 14 2" xfId="0"/>
    <cellStyle name="หมายเหตุ 3 16 15" xfId="0"/>
    <cellStyle name="หมายเหตุ 3 16 15 2" xfId="0"/>
    <cellStyle name="หมายเหตุ 3 16 16" xfId="0"/>
    <cellStyle name="หมายเหตุ 3 16 16 2" xfId="0"/>
    <cellStyle name="หมายเหตุ 3 16 17" xfId="0"/>
    <cellStyle name="หมายเหตุ 3 16 17 2" xfId="0"/>
    <cellStyle name="หมายเหตุ 3 16 18" xfId="0"/>
    <cellStyle name="หมายเหตุ 3 16 18 2" xfId="0"/>
    <cellStyle name="หมายเหตุ 3 16 19" xfId="0"/>
    <cellStyle name="หมายเหตุ 3 16 2" xfId="0"/>
    <cellStyle name="หมายเหตุ 3 16 2 2" xfId="0"/>
    <cellStyle name="หมายเหตุ 3 16 20" xfId="0"/>
    <cellStyle name="หมายเหตุ 3 16 21" xfId="0"/>
    <cellStyle name="หมายเหตุ 3 16 22" xfId="0"/>
    <cellStyle name="หมายเหตุ 3 16 23" xfId="0"/>
    <cellStyle name="หมายเหตุ 3 16 3" xfId="0"/>
    <cellStyle name="หมายเหตุ 3 16 3 2" xfId="0"/>
    <cellStyle name="หมายเหตุ 3 16 4" xfId="0"/>
    <cellStyle name="หมายเหตุ 3 16 4 2" xfId="0"/>
    <cellStyle name="หมายเหตุ 3 16 5" xfId="0"/>
    <cellStyle name="หมายเหตุ 3 16 5 2" xfId="0"/>
    <cellStyle name="หมายเหตุ 3 16 6" xfId="0"/>
    <cellStyle name="หมายเหตุ 3 16 6 2" xfId="0"/>
    <cellStyle name="หมายเหตุ 3 16 7" xfId="0"/>
    <cellStyle name="หมายเหตุ 3 16 7 2" xfId="0"/>
    <cellStyle name="หมายเหตุ 3 16 8" xfId="0"/>
    <cellStyle name="หมายเหตุ 3 16 8 2" xfId="0"/>
    <cellStyle name="หมายเหตุ 3 16 9" xfId="0"/>
    <cellStyle name="หมายเหตุ 3 16 9 2" xfId="0"/>
    <cellStyle name="หมายเหตุ 3 17" xfId="0"/>
    <cellStyle name="หมายเหตุ 3 17 10" xfId="0"/>
    <cellStyle name="หมายเหตุ 3 17 10 2" xfId="0"/>
    <cellStyle name="หมายเหตุ 3 17 11" xfId="0"/>
    <cellStyle name="หมายเหตุ 3 17 11 2" xfId="0"/>
    <cellStyle name="หมายเหตุ 3 17 12" xfId="0"/>
    <cellStyle name="หมายเหตุ 3 17 12 2" xfId="0"/>
    <cellStyle name="หมายเหตุ 3 17 13" xfId="0"/>
    <cellStyle name="หมายเหตุ 3 17 13 2" xfId="0"/>
    <cellStyle name="หมายเหตุ 3 17 14" xfId="0"/>
    <cellStyle name="หมายเหตุ 3 17 14 2" xfId="0"/>
    <cellStyle name="หมายเหตุ 3 17 15" xfId="0"/>
    <cellStyle name="หมายเหตุ 3 17 15 2" xfId="0"/>
    <cellStyle name="หมายเหตุ 3 17 16" xfId="0"/>
    <cellStyle name="หมายเหตุ 3 17 16 2" xfId="0"/>
    <cellStyle name="หมายเหตุ 3 17 17" xfId="0"/>
    <cellStyle name="หมายเหตุ 3 17 17 2" xfId="0"/>
    <cellStyle name="หมายเหตุ 3 17 18" xfId="0"/>
    <cellStyle name="หมายเหตุ 3 17 18 2" xfId="0"/>
    <cellStyle name="หมายเหตุ 3 17 19" xfId="0"/>
    <cellStyle name="หมายเหตุ 3 17 2" xfId="0"/>
    <cellStyle name="หมายเหตุ 3 17 2 2" xfId="0"/>
    <cellStyle name="หมายเหตุ 3 17 20" xfId="0"/>
    <cellStyle name="หมายเหตุ 3 17 21" xfId="0"/>
    <cellStyle name="หมายเหตุ 3 17 22" xfId="0"/>
    <cellStyle name="หมายเหตุ 3 17 23" xfId="0"/>
    <cellStyle name="หมายเหตุ 3 17 3" xfId="0"/>
    <cellStyle name="หมายเหตุ 3 17 3 2" xfId="0"/>
    <cellStyle name="หมายเหตุ 3 17 4" xfId="0"/>
    <cellStyle name="หมายเหตุ 3 17 4 2" xfId="0"/>
    <cellStyle name="หมายเหตุ 3 17 5" xfId="0"/>
    <cellStyle name="หมายเหตุ 3 17 5 2" xfId="0"/>
    <cellStyle name="หมายเหตุ 3 17 6" xfId="0"/>
    <cellStyle name="หมายเหตุ 3 17 6 2" xfId="0"/>
    <cellStyle name="หมายเหตุ 3 17 7" xfId="0"/>
    <cellStyle name="หมายเหตุ 3 17 7 2" xfId="0"/>
    <cellStyle name="หมายเหตุ 3 17 8" xfId="0"/>
    <cellStyle name="หมายเหตุ 3 17 8 2" xfId="0"/>
    <cellStyle name="หมายเหตุ 3 17 9" xfId="0"/>
    <cellStyle name="หมายเหตุ 3 17 9 2" xfId="0"/>
    <cellStyle name="หมายเหตุ 3 18" xfId="0"/>
    <cellStyle name="หมายเหตุ 3 18 10" xfId="0"/>
    <cellStyle name="หมายเหตุ 3 18 10 2" xfId="0"/>
    <cellStyle name="หมายเหตุ 3 18 11" xfId="0"/>
    <cellStyle name="หมายเหตุ 3 18 11 2" xfId="0"/>
    <cellStyle name="หมายเหตุ 3 18 12" xfId="0"/>
    <cellStyle name="หมายเหตุ 3 18 12 2" xfId="0"/>
    <cellStyle name="หมายเหตุ 3 18 13" xfId="0"/>
    <cellStyle name="หมายเหตุ 3 18 13 2" xfId="0"/>
    <cellStyle name="หมายเหตุ 3 18 14" xfId="0"/>
    <cellStyle name="หมายเหตุ 3 18 14 2" xfId="0"/>
    <cellStyle name="หมายเหตุ 3 18 15" xfId="0"/>
    <cellStyle name="หมายเหตุ 3 18 15 2" xfId="0"/>
    <cellStyle name="หมายเหตุ 3 18 16" xfId="0"/>
    <cellStyle name="หมายเหตุ 3 18 16 2" xfId="0"/>
    <cellStyle name="หมายเหตุ 3 18 17" xfId="0"/>
    <cellStyle name="หมายเหตุ 3 18 17 2" xfId="0"/>
    <cellStyle name="หมายเหตุ 3 18 18" xfId="0"/>
    <cellStyle name="หมายเหตุ 3 18 18 2" xfId="0"/>
    <cellStyle name="หมายเหตุ 3 18 19" xfId="0"/>
    <cellStyle name="หมายเหตุ 3 18 2" xfId="0"/>
    <cellStyle name="หมายเหตุ 3 18 2 2" xfId="0"/>
    <cellStyle name="หมายเหตุ 3 18 20" xfId="0"/>
    <cellStyle name="หมายเหตุ 3 18 21" xfId="0"/>
    <cellStyle name="หมายเหตุ 3 18 22" xfId="0"/>
    <cellStyle name="หมายเหตุ 3 18 23" xfId="0"/>
    <cellStyle name="หมายเหตุ 3 18 3" xfId="0"/>
    <cellStyle name="หมายเหตุ 3 18 3 2" xfId="0"/>
    <cellStyle name="หมายเหตุ 3 18 4" xfId="0"/>
    <cellStyle name="หมายเหตุ 3 18 4 2" xfId="0"/>
    <cellStyle name="หมายเหตุ 3 18 5" xfId="0"/>
    <cellStyle name="หมายเหตุ 3 18 5 2" xfId="0"/>
    <cellStyle name="หมายเหตุ 3 18 6" xfId="0"/>
    <cellStyle name="หมายเหตุ 3 18 6 2" xfId="0"/>
    <cellStyle name="หมายเหตุ 3 18 7" xfId="0"/>
    <cellStyle name="หมายเหตุ 3 18 7 2" xfId="0"/>
    <cellStyle name="หมายเหตุ 3 18 8" xfId="0"/>
    <cellStyle name="หมายเหตุ 3 18 8 2" xfId="0"/>
    <cellStyle name="หมายเหตุ 3 18 9" xfId="0"/>
    <cellStyle name="หมายเหตุ 3 18 9 2" xfId="0"/>
    <cellStyle name="หมายเหตุ 3 19" xfId="0"/>
    <cellStyle name="หมายเหตุ 3 19 10" xfId="0"/>
    <cellStyle name="หมายเหตุ 3 19 10 2" xfId="0"/>
    <cellStyle name="หมายเหตุ 3 19 11" xfId="0"/>
    <cellStyle name="หมายเหตุ 3 19 11 2" xfId="0"/>
    <cellStyle name="หมายเหตุ 3 19 12" xfId="0"/>
    <cellStyle name="หมายเหตุ 3 19 12 2" xfId="0"/>
    <cellStyle name="หมายเหตุ 3 19 13" xfId="0"/>
    <cellStyle name="หมายเหตุ 3 19 13 2" xfId="0"/>
    <cellStyle name="หมายเหตุ 3 19 14" xfId="0"/>
    <cellStyle name="หมายเหตุ 3 19 14 2" xfId="0"/>
    <cellStyle name="หมายเหตุ 3 19 15" xfId="0"/>
    <cellStyle name="หมายเหตุ 3 19 15 2" xfId="0"/>
    <cellStyle name="หมายเหตุ 3 19 16" xfId="0"/>
    <cellStyle name="หมายเหตุ 3 19 16 2" xfId="0"/>
    <cellStyle name="หมายเหตุ 3 19 17" xfId="0"/>
    <cellStyle name="หมายเหตุ 3 19 17 2" xfId="0"/>
    <cellStyle name="หมายเหตุ 3 19 18" xfId="0"/>
    <cellStyle name="หมายเหตุ 3 19 18 2" xfId="0"/>
    <cellStyle name="หมายเหตุ 3 19 19" xfId="0"/>
    <cellStyle name="หมายเหตุ 3 19 2" xfId="0"/>
    <cellStyle name="หมายเหตุ 3 19 2 2" xfId="0"/>
    <cellStyle name="หมายเหตุ 3 19 20" xfId="0"/>
    <cellStyle name="หมายเหตุ 3 19 21" xfId="0"/>
    <cellStyle name="หมายเหตุ 3 19 22" xfId="0"/>
    <cellStyle name="หมายเหตุ 3 19 23" xfId="0"/>
    <cellStyle name="หมายเหตุ 3 19 3" xfId="0"/>
    <cellStyle name="หมายเหตุ 3 19 3 2" xfId="0"/>
    <cellStyle name="หมายเหตุ 3 19 4" xfId="0"/>
    <cellStyle name="หมายเหตุ 3 19 4 2" xfId="0"/>
    <cellStyle name="หมายเหตุ 3 19 5" xfId="0"/>
    <cellStyle name="หมายเหตุ 3 19 5 2" xfId="0"/>
    <cellStyle name="หมายเหตุ 3 19 6" xfId="0"/>
    <cellStyle name="หมายเหตุ 3 19 6 2" xfId="0"/>
    <cellStyle name="หมายเหตุ 3 19 7" xfId="0"/>
    <cellStyle name="หมายเหตุ 3 19 7 2" xfId="0"/>
    <cellStyle name="หมายเหตุ 3 19 8" xfId="0"/>
    <cellStyle name="หมายเหตุ 3 19 8 2" xfId="0"/>
    <cellStyle name="หมายเหตุ 3 19 9" xfId="0"/>
    <cellStyle name="หมายเหตุ 3 19 9 2" xfId="0"/>
    <cellStyle name="หมายเหตุ 3 2" xfId="0"/>
    <cellStyle name="หมายเหตุ 3 2 10" xfId="0"/>
    <cellStyle name="หมายเหตุ 3 2 10 2" xfId="0"/>
    <cellStyle name="หมายเหตุ 3 2 11" xfId="0"/>
    <cellStyle name="หมายเหตุ 3 2 11 2" xfId="0"/>
    <cellStyle name="หมายเหตุ 3 2 12" xfId="0"/>
    <cellStyle name="หมายเหตุ 3 2 12 2" xfId="0"/>
    <cellStyle name="หมายเหตุ 3 2 13" xfId="0"/>
    <cellStyle name="หมายเหตุ 3 2 13 2" xfId="0"/>
    <cellStyle name="หมายเหตุ 3 2 14" xfId="0"/>
    <cellStyle name="หมายเหตุ 3 2 14 2" xfId="0"/>
    <cellStyle name="หมายเหตุ 3 2 15" xfId="0"/>
    <cellStyle name="หมายเหตุ 3 2 15 2" xfId="0"/>
    <cellStyle name="หมายเหตุ 3 2 16" xfId="0"/>
    <cellStyle name="หมายเหตุ 3 2 16 2" xfId="0"/>
    <cellStyle name="หมายเหตุ 3 2 17" xfId="0"/>
    <cellStyle name="หมายเหตุ 3 2 17 2" xfId="0"/>
    <cellStyle name="หมายเหตุ 3 2 18" xfId="0"/>
    <cellStyle name="หมายเหตุ 3 2 18 2" xfId="0"/>
    <cellStyle name="หมายเหตุ 3 2 19" xfId="0"/>
    <cellStyle name="หมายเหตุ 3 2 2" xfId="0"/>
    <cellStyle name="หมายเหตุ 3 2 2 2" xfId="0"/>
    <cellStyle name="หมายเหตุ 3 2 20" xfId="0"/>
    <cellStyle name="หมายเหตุ 3 2 21" xfId="0"/>
    <cellStyle name="หมายเหตุ 3 2 22" xfId="0"/>
    <cellStyle name="หมายเหตุ 3 2 23" xfId="0"/>
    <cellStyle name="หมายเหตุ 3 2 3" xfId="0"/>
    <cellStyle name="หมายเหตุ 3 2 3 2" xfId="0"/>
    <cellStyle name="หมายเหตุ 3 2 4" xfId="0"/>
    <cellStyle name="หมายเหตุ 3 2 4 2" xfId="0"/>
    <cellStyle name="หมายเหตุ 3 2 5" xfId="0"/>
    <cellStyle name="หมายเหตุ 3 2 5 2" xfId="0"/>
    <cellStyle name="หมายเหตุ 3 2 6" xfId="0"/>
    <cellStyle name="หมายเหตุ 3 2 6 2" xfId="0"/>
    <cellStyle name="หมายเหตุ 3 2 7" xfId="0"/>
    <cellStyle name="หมายเหตุ 3 2 7 2" xfId="0"/>
    <cellStyle name="หมายเหตุ 3 2 8" xfId="0"/>
    <cellStyle name="หมายเหตุ 3 2 8 2" xfId="0"/>
    <cellStyle name="หมายเหตุ 3 2 9" xfId="0"/>
    <cellStyle name="หมายเหตุ 3 2 9 2" xfId="0"/>
    <cellStyle name="หมายเหตุ 3 20" xfId="0"/>
    <cellStyle name="หมายเหตุ 3 20 10" xfId="0"/>
    <cellStyle name="หมายเหตุ 3 20 10 2" xfId="0"/>
    <cellStyle name="หมายเหตุ 3 20 11" xfId="0"/>
    <cellStyle name="หมายเหตุ 3 20 11 2" xfId="0"/>
    <cellStyle name="หมายเหตุ 3 20 12" xfId="0"/>
    <cellStyle name="หมายเหตุ 3 20 12 2" xfId="0"/>
    <cellStyle name="หมายเหตุ 3 20 13" xfId="0"/>
    <cellStyle name="หมายเหตุ 3 20 13 2" xfId="0"/>
    <cellStyle name="หมายเหตุ 3 20 14" xfId="0"/>
    <cellStyle name="หมายเหตุ 3 20 14 2" xfId="0"/>
    <cellStyle name="หมายเหตุ 3 20 15" xfId="0"/>
    <cellStyle name="หมายเหตุ 3 20 15 2" xfId="0"/>
    <cellStyle name="หมายเหตุ 3 20 16" xfId="0"/>
    <cellStyle name="หมายเหตุ 3 20 16 2" xfId="0"/>
    <cellStyle name="หมายเหตุ 3 20 17" xfId="0"/>
    <cellStyle name="หมายเหตุ 3 20 17 2" xfId="0"/>
    <cellStyle name="หมายเหตุ 3 20 18" xfId="0"/>
    <cellStyle name="หมายเหตุ 3 20 18 2" xfId="0"/>
    <cellStyle name="หมายเหตุ 3 20 19" xfId="0"/>
    <cellStyle name="หมายเหตุ 3 20 2" xfId="0"/>
    <cellStyle name="หมายเหตุ 3 20 2 2" xfId="0"/>
    <cellStyle name="หมายเหตุ 3 20 20" xfId="0"/>
    <cellStyle name="หมายเหตุ 3 20 21" xfId="0"/>
    <cellStyle name="หมายเหตุ 3 20 22" xfId="0"/>
    <cellStyle name="หมายเหตุ 3 20 23" xfId="0"/>
    <cellStyle name="หมายเหตุ 3 20 3" xfId="0"/>
    <cellStyle name="หมายเหตุ 3 20 3 2" xfId="0"/>
    <cellStyle name="หมายเหตุ 3 20 4" xfId="0"/>
    <cellStyle name="หมายเหตุ 3 20 4 2" xfId="0"/>
    <cellStyle name="หมายเหตุ 3 20 5" xfId="0"/>
    <cellStyle name="หมายเหตุ 3 20 5 2" xfId="0"/>
    <cellStyle name="หมายเหตุ 3 20 6" xfId="0"/>
    <cellStyle name="หมายเหตุ 3 20 6 2" xfId="0"/>
    <cellStyle name="หมายเหตุ 3 20 7" xfId="0"/>
    <cellStyle name="หมายเหตุ 3 20 7 2" xfId="0"/>
    <cellStyle name="หมายเหตุ 3 20 8" xfId="0"/>
    <cellStyle name="หมายเหตุ 3 20 8 2" xfId="0"/>
    <cellStyle name="หมายเหตุ 3 20 9" xfId="0"/>
    <cellStyle name="หมายเหตุ 3 20 9 2" xfId="0"/>
    <cellStyle name="หมายเหตุ 3 21" xfId="0"/>
    <cellStyle name="หมายเหตุ 3 21 10" xfId="0"/>
    <cellStyle name="หมายเหตุ 3 21 10 2" xfId="0"/>
    <cellStyle name="หมายเหตุ 3 21 11" xfId="0"/>
    <cellStyle name="หมายเหตุ 3 21 11 2" xfId="0"/>
    <cellStyle name="หมายเหตุ 3 21 12" xfId="0"/>
    <cellStyle name="หมายเหตุ 3 21 12 2" xfId="0"/>
    <cellStyle name="หมายเหตุ 3 21 13" xfId="0"/>
    <cellStyle name="หมายเหตุ 3 21 13 2" xfId="0"/>
    <cellStyle name="หมายเหตุ 3 21 14" xfId="0"/>
    <cellStyle name="หมายเหตุ 3 21 14 2" xfId="0"/>
    <cellStyle name="หมายเหตุ 3 21 15" xfId="0"/>
    <cellStyle name="หมายเหตุ 3 21 15 2" xfId="0"/>
    <cellStyle name="หมายเหตุ 3 21 16" xfId="0"/>
    <cellStyle name="หมายเหตุ 3 21 16 2" xfId="0"/>
    <cellStyle name="หมายเหตุ 3 21 17" xfId="0"/>
    <cellStyle name="หมายเหตุ 3 21 17 2" xfId="0"/>
    <cellStyle name="หมายเหตุ 3 21 18" xfId="0"/>
    <cellStyle name="หมายเหตุ 3 21 18 2" xfId="0"/>
    <cellStyle name="หมายเหตุ 3 21 19" xfId="0"/>
    <cellStyle name="หมายเหตุ 3 21 2" xfId="0"/>
    <cellStyle name="หมายเหตุ 3 21 2 2" xfId="0"/>
    <cellStyle name="หมายเหตุ 3 21 20" xfId="0"/>
    <cellStyle name="หมายเหตุ 3 21 21" xfId="0"/>
    <cellStyle name="หมายเหตุ 3 21 22" xfId="0"/>
    <cellStyle name="หมายเหตุ 3 21 23" xfId="0"/>
    <cellStyle name="หมายเหตุ 3 21 3" xfId="0"/>
    <cellStyle name="หมายเหตุ 3 21 3 2" xfId="0"/>
    <cellStyle name="หมายเหตุ 3 21 4" xfId="0"/>
    <cellStyle name="หมายเหตุ 3 21 4 2" xfId="0"/>
    <cellStyle name="หมายเหตุ 3 21 5" xfId="0"/>
    <cellStyle name="หมายเหตุ 3 21 5 2" xfId="0"/>
    <cellStyle name="หมายเหตุ 3 21 6" xfId="0"/>
    <cellStyle name="หมายเหตุ 3 21 6 2" xfId="0"/>
    <cellStyle name="หมายเหตุ 3 21 7" xfId="0"/>
    <cellStyle name="หมายเหตุ 3 21 7 2" xfId="0"/>
    <cellStyle name="หมายเหตุ 3 21 8" xfId="0"/>
    <cellStyle name="หมายเหตุ 3 21 8 2" xfId="0"/>
    <cellStyle name="หมายเหตุ 3 21 9" xfId="0"/>
    <cellStyle name="หมายเหตุ 3 21 9 2" xfId="0"/>
    <cellStyle name="หมายเหตุ 3 22" xfId="0"/>
    <cellStyle name="หมายเหตุ 3 22 10" xfId="0"/>
    <cellStyle name="หมายเหตุ 3 22 10 2" xfId="0"/>
    <cellStyle name="หมายเหตุ 3 22 11" xfId="0"/>
    <cellStyle name="หมายเหตุ 3 22 11 2" xfId="0"/>
    <cellStyle name="หมายเหตุ 3 22 12" xfId="0"/>
    <cellStyle name="หมายเหตุ 3 22 12 2" xfId="0"/>
    <cellStyle name="หมายเหตุ 3 22 13" xfId="0"/>
    <cellStyle name="หมายเหตุ 3 22 13 2" xfId="0"/>
    <cellStyle name="หมายเหตุ 3 22 14" xfId="0"/>
    <cellStyle name="หมายเหตุ 3 22 14 2" xfId="0"/>
    <cellStyle name="หมายเหตุ 3 22 15" xfId="0"/>
    <cellStyle name="หมายเหตุ 3 22 15 2" xfId="0"/>
    <cellStyle name="หมายเหตุ 3 22 16" xfId="0"/>
    <cellStyle name="หมายเหตุ 3 22 16 2" xfId="0"/>
    <cellStyle name="หมายเหตุ 3 22 17" xfId="0"/>
    <cellStyle name="หมายเหตุ 3 22 17 2" xfId="0"/>
    <cellStyle name="หมายเหตุ 3 22 18" xfId="0"/>
    <cellStyle name="หมายเหตุ 3 22 18 2" xfId="0"/>
    <cellStyle name="หมายเหตุ 3 22 19" xfId="0"/>
    <cellStyle name="หมายเหตุ 3 22 2" xfId="0"/>
    <cellStyle name="หมายเหตุ 3 22 2 2" xfId="0"/>
    <cellStyle name="หมายเหตุ 3 22 20" xfId="0"/>
    <cellStyle name="หมายเหตุ 3 22 21" xfId="0"/>
    <cellStyle name="หมายเหตุ 3 22 22" xfId="0"/>
    <cellStyle name="หมายเหตุ 3 22 23" xfId="0"/>
    <cellStyle name="หมายเหตุ 3 22 3" xfId="0"/>
    <cellStyle name="หมายเหตุ 3 22 3 2" xfId="0"/>
    <cellStyle name="หมายเหตุ 3 22 4" xfId="0"/>
    <cellStyle name="หมายเหตุ 3 22 4 2" xfId="0"/>
    <cellStyle name="หมายเหตุ 3 22 5" xfId="0"/>
    <cellStyle name="หมายเหตุ 3 22 5 2" xfId="0"/>
    <cellStyle name="หมายเหตุ 3 22 6" xfId="0"/>
    <cellStyle name="หมายเหตุ 3 22 6 2" xfId="0"/>
    <cellStyle name="หมายเหตุ 3 22 7" xfId="0"/>
    <cellStyle name="หมายเหตุ 3 22 7 2" xfId="0"/>
    <cellStyle name="หมายเหตุ 3 22 8" xfId="0"/>
    <cellStyle name="หมายเหตุ 3 22 8 2" xfId="0"/>
    <cellStyle name="หมายเหตุ 3 22 9" xfId="0"/>
    <cellStyle name="หมายเหตุ 3 22 9 2" xfId="0"/>
    <cellStyle name="หมายเหตุ 3 23" xfId="0"/>
    <cellStyle name="หมายเหตุ 3 23 10" xfId="0"/>
    <cellStyle name="หมายเหตุ 3 23 10 2" xfId="0"/>
    <cellStyle name="หมายเหตุ 3 23 11" xfId="0"/>
    <cellStyle name="หมายเหตุ 3 23 11 2" xfId="0"/>
    <cellStyle name="หมายเหตุ 3 23 12" xfId="0"/>
    <cellStyle name="หมายเหตุ 3 23 12 2" xfId="0"/>
    <cellStyle name="หมายเหตุ 3 23 13" xfId="0"/>
    <cellStyle name="หมายเหตุ 3 23 13 2" xfId="0"/>
    <cellStyle name="หมายเหตุ 3 23 14" xfId="0"/>
    <cellStyle name="หมายเหตุ 3 23 14 2" xfId="0"/>
    <cellStyle name="หมายเหตุ 3 23 15" xfId="0"/>
    <cellStyle name="หมายเหตุ 3 23 15 2" xfId="0"/>
    <cellStyle name="หมายเหตุ 3 23 16" xfId="0"/>
    <cellStyle name="หมายเหตุ 3 23 16 2" xfId="0"/>
    <cellStyle name="หมายเหตุ 3 23 17" xfId="0"/>
    <cellStyle name="หมายเหตุ 3 23 17 2" xfId="0"/>
    <cellStyle name="หมายเหตุ 3 23 18" xfId="0"/>
    <cellStyle name="หมายเหตุ 3 23 18 2" xfId="0"/>
    <cellStyle name="หมายเหตุ 3 23 19" xfId="0"/>
    <cellStyle name="หมายเหตุ 3 23 2" xfId="0"/>
    <cellStyle name="หมายเหตุ 3 23 2 2" xfId="0"/>
    <cellStyle name="หมายเหตุ 3 23 20" xfId="0"/>
    <cellStyle name="หมายเหตุ 3 23 21" xfId="0"/>
    <cellStyle name="หมายเหตุ 3 23 22" xfId="0"/>
    <cellStyle name="หมายเหตุ 3 23 23" xfId="0"/>
    <cellStyle name="หมายเหตุ 3 23 3" xfId="0"/>
    <cellStyle name="หมายเหตุ 3 23 3 2" xfId="0"/>
    <cellStyle name="หมายเหตุ 3 23 4" xfId="0"/>
    <cellStyle name="หมายเหตุ 3 23 4 2" xfId="0"/>
    <cellStyle name="หมายเหตุ 3 23 5" xfId="0"/>
    <cellStyle name="หมายเหตุ 3 23 5 2" xfId="0"/>
    <cellStyle name="หมายเหตุ 3 23 6" xfId="0"/>
    <cellStyle name="หมายเหตุ 3 23 6 2" xfId="0"/>
    <cellStyle name="หมายเหตุ 3 23 7" xfId="0"/>
    <cellStyle name="หมายเหตุ 3 23 7 2" xfId="0"/>
    <cellStyle name="หมายเหตุ 3 23 8" xfId="0"/>
    <cellStyle name="หมายเหตุ 3 23 8 2" xfId="0"/>
    <cellStyle name="หมายเหตุ 3 23 9" xfId="0"/>
    <cellStyle name="หมายเหตุ 3 23 9 2" xfId="0"/>
    <cellStyle name="หมายเหตุ 3 24" xfId="0"/>
    <cellStyle name="หมายเหตุ 3 24 10" xfId="0"/>
    <cellStyle name="หมายเหตุ 3 24 11" xfId="0"/>
    <cellStyle name="หมายเหตุ 3 24 12" xfId="0"/>
    <cellStyle name="หมายเหตุ 3 24 13" xfId="0"/>
    <cellStyle name="หมายเหตุ 3 24 14" xfId="0"/>
    <cellStyle name="หมายเหตุ 3 24 2" xfId="0"/>
    <cellStyle name="หมายเหตุ 3 24 2 2" xfId="0"/>
    <cellStyle name="หมายเหตุ 3 24 3" xfId="0"/>
    <cellStyle name="หมายเหตุ 3 24 3 2" xfId="0"/>
    <cellStyle name="หมายเหตุ 3 24 4" xfId="0"/>
    <cellStyle name="หมายเหตุ 3 24 4 2" xfId="0"/>
    <cellStyle name="หมายเหตุ 3 24 5" xfId="0"/>
    <cellStyle name="หมายเหตุ 3 24 5 2" xfId="0"/>
    <cellStyle name="หมายเหตุ 3 24 6" xfId="0"/>
    <cellStyle name="หมายเหตุ 3 24 6 2" xfId="0"/>
    <cellStyle name="หมายเหตุ 3 24 7" xfId="0"/>
    <cellStyle name="หมายเหตุ 3 24 8" xfId="0"/>
    <cellStyle name="หมายเหตุ 3 24 9" xfId="0"/>
    <cellStyle name="หมายเหตุ 3 25" xfId="0"/>
    <cellStyle name="หมายเหตุ 3 25 10" xfId="0"/>
    <cellStyle name="หมายเหตุ 3 25 11" xfId="0"/>
    <cellStyle name="หมายเหตุ 3 25 12" xfId="0"/>
    <cellStyle name="หมายเหตุ 3 25 13" xfId="0"/>
    <cellStyle name="หมายเหตุ 3 25 14" xfId="0"/>
    <cellStyle name="หมายเหตุ 3 25 2" xfId="0"/>
    <cellStyle name="หมายเหตุ 3 25 2 2" xfId="0"/>
    <cellStyle name="หมายเหตุ 3 25 3" xfId="0"/>
    <cellStyle name="หมายเหตุ 3 25 3 2" xfId="0"/>
    <cellStyle name="หมายเหตุ 3 25 4" xfId="0"/>
    <cellStyle name="หมายเหตุ 3 25 4 2" xfId="0"/>
    <cellStyle name="หมายเหตุ 3 25 5" xfId="0"/>
    <cellStyle name="หมายเหตุ 3 25 5 2" xfId="0"/>
    <cellStyle name="หมายเหตุ 3 25 6" xfId="0"/>
    <cellStyle name="หมายเหตุ 3 25 6 2" xfId="0"/>
    <cellStyle name="หมายเหตุ 3 25 7" xfId="0"/>
    <cellStyle name="หมายเหตุ 3 25 8" xfId="0"/>
    <cellStyle name="หมายเหตุ 3 25 9" xfId="0"/>
    <cellStyle name="หมายเหตุ 3 26" xfId="0"/>
    <cellStyle name="หมายเหตุ 3 26 10" xfId="0"/>
    <cellStyle name="หมายเหตุ 3 26 11" xfId="0"/>
    <cellStyle name="หมายเหตุ 3 26 2" xfId="0"/>
    <cellStyle name="หมายเหตุ 3 26 2 2" xfId="0"/>
    <cellStyle name="หมายเหตุ 3 26 3" xfId="0"/>
    <cellStyle name="หมายเหตุ 3 26 3 2" xfId="0"/>
    <cellStyle name="หมายเหตุ 3 26 4" xfId="0"/>
    <cellStyle name="หมายเหตุ 3 26 5" xfId="0"/>
    <cellStyle name="หมายเหตุ 3 26 6" xfId="0"/>
    <cellStyle name="หมายเหตุ 3 26 7" xfId="0"/>
    <cellStyle name="หมายเหตุ 3 26 8" xfId="0"/>
    <cellStyle name="หมายเหตุ 3 26 9" xfId="0"/>
    <cellStyle name="หมายเหตุ 3 27" xfId="0"/>
    <cellStyle name="หมายเหตุ 3 27 10" xfId="0"/>
    <cellStyle name="หมายเหตุ 3 27 11" xfId="0"/>
    <cellStyle name="หมายเหตุ 3 27 2" xfId="0"/>
    <cellStyle name="หมายเหตุ 3 27 2 2" xfId="0"/>
    <cellStyle name="หมายเหตุ 3 27 3" xfId="0"/>
    <cellStyle name="หมายเหตุ 3 27 3 2" xfId="0"/>
    <cellStyle name="หมายเหตุ 3 27 4" xfId="0"/>
    <cellStyle name="หมายเหตุ 3 27 5" xfId="0"/>
    <cellStyle name="หมายเหตุ 3 27 6" xfId="0"/>
    <cellStyle name="หมายเหตุ 3 27 7" xfId="0"/>
    <cellStyle name="หมายเหตุ 3 27 8" xfId="0"/>
    <cellStyle name="หมายเหตุ 3 27 9" xfId="0"/>
    <cellStyle name="หมายเหตุ 3 28" xfId="0"/>
    <cellStyle name="หมายเหตุ 3 28 10" xfId="0"/>
    <cellStyle name="หมายเหตุ 3 28 11" xfId="0"/>
    <cellStyle name="หมายเหตุ 3 28 2" xfId="0"/>
    <cellStyle name="หมายเหตุ 3 28 2 2" xfId="0"/>
    <cellStyle name="หมายเหตุ 3 28 3" xfId="0"/>
    <cellStyle name="หมายเหตุ 3 28 3 2" xfId="0"/>
    <cellStyle name="หมายเหตุ 3 28 4" xfId="0"/>
    <cellStyle name="หมายเหตุ 3 28 5" xfId="0"/>
    <cellStyle name="หมายเหตุ 3 28 6" xfId="0"/>
    <cellStyle name="หมายเหตุ 3 28 7" xfId="0"/>
    <cellStyle name="หมายเหตุ 3 28 8" xfId="0"/>
    <cellStyle name="หมายเหตุ 3 28 9" xfId="0"/>
    <cellStyle name="หมายเหตุ 3 29" xfId="0"/>
    <cellStyle name="หมายเหตุ 3 29 10" xfId="0"/>
    <cellStyle name="หมายเหตุ 3 29 11" xfId="0"/>
    <cellStyle name="หมายเหตุ 3 29 2" xfId="0"/>
    <cellStyle name="หมายเหตุ 3 29 2 2" xfId="0"/>
    <cellStyle name="หมายเหตุ 3 29 3" xfId="0"/>
    <cellStyle name="หมายเหตุ 3 29 3 2" xfId="0"/>
    <cellStyle name="หมายเหตุ 3 29 4" xfId="0"/>
    <cellStyle name="หมายเหตุ 3 29 5" xfId="0"/>
    <cellStyle name="หมายเหตุ 3 29 6" xfId="0"/>
    <cellStyle name="หมายเหตุ 3 29 7" xfId="0"/>
    <cellStyle name="หมายเหตุ 3 29 8" xfId="0"/>
    <cellStyle name="หมายเหตุ 3 29 9" xfId="0"/>
    <cellStyle name="หมายเหตุ 3 3" xfId="0"/>
    <cellStyle name="หมายเหตุ 3 3 10" xfId="0"/>
    <cellStyle name="หมายเหตุ 3 3 10 2" xfId="0"/>
    <cellStyle name="หมายเหตุ 3 3 11" xfId="0"/>
    <cellStyle name="หมายเหตุ 3 3 11 2" xfId="0"/>
    <cellStyle name="หมายเหตุ 3 3 12" xfId="0"/>
    <cellStyle name="หมายเหตุ 3 3 12 2" xfId="0"/>
    <cellStyle name="หมายเหตุ 3 3 13" xfId="0"/>
    <cellStyle name="หมายเหตุ 3 3 13 2" xfId="0"/>
    <cellStyle name="หมายเหตุ 3 3 14" xfId="0"/>
    <cellStyle name="หมายเหตุ 3 3 14 2" xfId="0"/>
    <cellStyle name="หมายเหตุ 3 3 15" xfId="0"/>
    <cellStyle name="หมายเหตุ 3 3 15 2" xfId="0"/>
    <cellStyle name="หมายเหตุ 3 3 16" xfId="0"/>
    <cellStyle name="หมายเหตุ 3 3 16 2" xfId="0"/>
    <cellStyle name="หมายเหตุ 3 3 17" xfId="0"/>
    <cellStyle name="หมายเหตุ 3 3 17 2" xfId="0"/>
    <cellStyle name="หมายเหตุ 3 3 18" xfId="0"/>
    <cellStyle name="หมายเหตุ 3 3 18 2" xfId="0"/>
    <cellStyle name="หมายเหตุ 3 3 19" xfId="0"/>
    <cellStyle name="หมายเหตุ 3 3 2" xfId="0"/>
    <cellStyle name="หมายเหตุ 3 3 2 2" xfId="0"/>
    <cellStyle name="หมายเหตุ 3 3 20" xfId="0"/>
    <cellStyle name="หมายเหตุ 3 3 21" xfId="0"/>
    <cellStyle name="หมายเหตุ 3 3 22" xfId="0"/>
    <cellStyle name="หมายเหตุ 3 3 23" xfId="0"/>
    <cellStyle name="หมายเหตุ 3 3 3" xfId="0"/>
    <cellStyle name="หมายเหตุ 3 3 3 2" xfId="0"/>
    <cellStyle name="หมายเหตุ 3 3 4" xfId="0"/>
    <cellStyle name="หมายเหตุ 3 3 4 2" xfId="0"/>
    <cellStyle name="หมายเหตุ 3 3 5" xfId="0"/>
    <cellStyle name="หมายเหตุ 3 3 5 2" xfId="0"/>
    <cellStyle name="หมายเหตุ 3 3 6" xfId="0"/>
    <cellStyle name="หมายเหตุ 3 3 6 2" xfId="0"/>
    <cellStyle name="หมายเหตุ 3 3 7" xfId="0"/>
    <cellStyle name="หมายเหตุ 3 3 7 2" xfId="0"/>
    <cellStyle name="หมายเหตุ 3 3 8" xfId="0"/>
    <cellStyle name="หมายเหตุ 3 3 8 2" xfId="0"/>
    <cellStyle name="หมายเหตุ 3 3 9" xfId="0"/>
    <cellStyle name="หมายเหตุ 3 3 9 2" xfId="0"/>
    <cellStyle name="หมายเหตุ 3 30" xfId="0"/>
    <cellStyle name="หมายเหตุ 3 30 10" xfId="0"/>
    <cellStyle name="หมายเหตุ 3 30 11" xfId="0"/>
    <cellStyle name="หมายเหตุ 3 30 2" xfId="0"/>
    <cellStyle name="หมายเหตุ 3 30 2 2" xfId="0"/>
    <cellStyle name="หมายเหตุ 3 30 3" xfId="0"/>
    <cellStyle name="หมายเหตุ 3 30 3 2" xfId="0"/>
    <cellStyle name="หมายเหตุ 3 30 4" xfId="0"/>
    <cellStyle name="หมายเหตุ 3 30 5" xfId="0"/>
    <cellStyle name="หมายเหตุ 3 30 6" xfId="0"/>
    <cellStyle name="หมายเหตุ 3 30 7" xfId="0"/>
    <cellStyle name="หมายเหตุ 3 30 8" xfId="0"/>
    <cellStyle name="หมายเหตุ 3 30 9" xfId="0"/>
    <cellStyle name="หมายเหตุ 3 31" xfId="0"/>
    <cellStyle name="หมายเหตุ 3 31 10" xfId="0"/>
    <cellStyle name="หมายเหตุ 3 31 11" xfId="0"/>
    <cellStyle name="หมายเหตุ 3 31 2" xfId="0"/>
    <cellStyle name="หมายเหตุ 3 31 2 2" xfId="0"/>
    <cellStyle name="หมายเหตุ 3 31 3" xfId="0"/>
    <cellStyle name="หมายเหตุ 3 31 3 2" xfId="0"/>
    <cellStyle name="หมายเหตุ 3 31 4" xfId="0"/>
    <cellStyle name="หมายเหตุ 3 31 5" xfId="0"/>
    <cellStyle name="หมายเหตุ 3 31 6" xfId="0"/>
    <cellStyle name="หมายเหตุ 3 31 7" xfId="0"/>
    <cellStyle name="หมายเหตุ 3 31 8" xfId="0"/>
    <cellStyle name="หมายเหตุ 3 31 9" xfId="0"/>
    <cellStyle name="หมายเหตุ 3 32" xfId="0"/>
    <cellStyle name="หมายเหตุ 3 32 10" xfId="0"/>
    <cellStyle name="หมายเหตุ 3 32 11" xfId="0"/>
    <cellStyle name="หมายเหตุ 3 32 2" xfId="0"/>
    <cellStyle name="หมายเหตุ 3 32 2 2" xfId="0"/>
    <cellStyle name="หมายเหตุ 3 32 3" xfId="0"/>
    <cellStyle name="หมายเหตุ 3 32 3 2" xfId="0"/>
    <cellStyle name="หมายเหตุ 3 32 4" xfId="0"/>
    <cellStyle name="หมายเหตุ 3 32 5" xfId="0"/>
    <cellStyle name="หมายเหตุ 3 32 6" xfId="0"/>
    <cellStyle name="หมายเหตุ 3 32 7" xfId="0"/>
    <cellStyle name="หมายเหตุ 3 32 8" xfId="0"/>
    <cellStyle name="หมายเหตุ 3 32 9" xfId="0"/>
    <cellStyle name="หมายเหตุ 3 33" xfId="0"/>
    <cellStyle name="หมายเหตุ 3 33 10" xfId="0"/>
    <cellStyle name="หมายเหตุ 3 33 11" xfId="0"/>
    <cellStyle name="หมายเหตุ 3 33 2" xfId="0"/>
    <cellStyle name="หมายเหตุ 3 33 2 2" xfId="0"/>
    <cellStyle name="หมายเหตุ 3 33 3" xfId="0"/>
    <cellStyle name="หมายเหตุ 3 33 3 2" xfId="0"/>
    <cellStyle name="หมายเหตุ 3 33 4" xfId="0"/>
    <cellStyle name="หมายเหตุ 3 33 5" xfId="0"/>
    <cellStyle name="หมายเหตุ 3 33 6" xfId="0"/>
    <cellStyle name="หมายเหตุ 3 33 7" xfId="0"/>
    <cellStyle name="หมายเหตุ 3 33 8" xfId="0"/>
    <cellStyle name="หมายเหตุ 3 33 9" xfId="0"/>
    <cellStyle name="หมายเหตุ 3 34" xfId="0"/>
    <cellStyle name="หมายเหตุ 3 34 10" xfId="0"/>
    <cellStyle name="หมายเหตุ 3 34 11" xfId="0"/>
    <cellStyle name="หมายเหตุ 3 34 2" xfId="0"/>
    <cellStyle name="หมายเหตุ 3 34 2 2" xfId="0"/>
    <cellStyle name="หมายเหตุ 3 34 3" xfId="0"/>
    <cellStyle name="หมายเหตุ 3 34 3 2" xfId="0"/>
    <cellStyle name="หมายเหตุ 3 34 4" xfId="0"/>
    <cellStyle name="หมายเหตุ 3 34 5" xfId="0"/>
    <cellStyle name="หมายเหตุ 3 34 6" xfId="0"/>
    <cellStyle name="หมายเหตุ 3 34 7" xfId="0"/>
    <cellStyle name="หมายเหตุ 3 34 8" xfId="0"/>
    <cellStyle name="หมายเหตุ 3 34 9" xfId="0"/>
    <cellStyle name="หมายเหตุ 3 35" xfId="0"/>
    <cellStyle name="หมายเหตุ 3 35 10" xfId="0"/>
    <cellStyle name="หมายเหตุ 3 35 11" xfId="0"/>
    <cellStyle name="หมายเหตุ 3 35 2" xfId="0"/>
    <cellStyle name="หมายเหตุ 3 35 2 2" xfId="0"/>
    <cellStyle name="หมายเหตุ 3 35 3" xfId="0"/>
    <cellStyle name="หมายเหตุ 3 35 3 2" xfId="0"/>
    <cellStyle name="หมายเหตุ 3 35 4" xfId="0"/>
    <cellStyle name="หมายเหตุ 3 35 5" xfId="0"/>
    <cellStyle name="หมายเหตุ 3 35 6" xfId="0"/>
    <cellStyle name="หมายเหตุ 3 35 7" xfId="0"/>
    <cellStyle name="หมายเหตุ 3 35 8" xfId="0"/>
    <cellStyle name="หมายเหตุ 3 35 9" xfId="0"/>
    <cellStyle name="หมายเหตุ 3 36" xfId="0"/>
    <cellStyle name="หมายเหตุ 3 36 10" xfId="0"/>
    <cellStyle name="หมายเหตุ 3 36 11" xfId="0"/>
    <cellStyle name="หมายเหตุ 3 36 2" xfId="0"/>
    <cellStyle name="หมายเหตุ 3 36 2 2" xfId="0"/>
    <cellStyle name="หมายเหตุ 3 36 3" xfId="0"/>
    <cellStyle name="หมายเหตุ 3 36 3 2" xfId="0"/>
    <cellStyle name="หมายเหตุ 3 36 4" xfId="0"/>
    <cellStyle name="หมายเหตุ 3 36 5" xfId="0"/>
    <cellStyle name="หมายเหตุ 3 36 6" xfId="0"/>
    <cellStyle name="หมายเหตุ 3 36 7" xfId="0"/>
    <cellStyle name="หมายเหตุ 3 36 8" xfId="0"/>
    <cellStyle name="หมายเหตุ 3 36 9" xfId="0"/>
    <cellStyle name="หมายเหตุ 3 37" xfId="0"/>
    <cellStyle name="หมายเหตุ 3 37 10" xfId="0"/>
    <cellStyle name="หมายเหตุ 3 37 11" xfId="0"/>
    <cellStyle name="หมายเหตุ 3 37 2" xfId="0"/>
    <cellStyle name="หมายเหตุ 3 37 2 2" xfId="0"/>
    <cellStyle name="หมายเหตุ 3 37 3" xfId="0"/>
    <cellStyle name="หมายเหตุ 3 37 3 2" xfId="0"/>
    <cellStyle name="หมายเหตุ 3 37 4" xfId="0"/>
    <cellStyle name="หมายเหตุ 3 37 5" xfId="0"/>
    <cellStyle name="หมายเหตุ 3 37 6" xfId="0"/>
    <cellStyle name="หมายเหตุ 3 37 7" xfId="0"/>
    <cellStyle name="หมายเหตุ 3 37 8" xfId="0"/>
    <cellStyle name="หมายเหตุ 3 37 9" xfId="0"/>
    <cellStyle name="หมายเหตุ 3 38" xfId="0"/>
    <cellStyle name="หมายเหตุ 3 38 10" xfId="0"/>
    <cellStyle name="หมายเหตุ 3 38 11" xfId="0"/>
    <cellStyle name="หมายเหตุ 3 38 2" xfId="0"/>
    <cellStyle name="หมายเหตุ 3 38 2 2" xfId="0"/>
    <cellStyle name="หมายเหตุ 3 38 3" xfId="0"/>
    <cellStyle name="หมายเหตุ 3 38 3 2" xfId="0"/>
    <cellStyle name="หมายเหตุ 3 38 4" xfId="0"/>
    <cellStyle name="หมายเหตุ 3 38 5" xfId="0"/>
    <cellStyle name="หมายเหตุ 3 38 6" xfId="0"/>
    <cellStyle name="หมายเหตุ 3 38 7" xfId="0"/>
    <cellStyle name="หมายเหตุ 3 38 8" xfId="0"/>
    <cellStyle name="หมายเหตุ 3 38 9" xfId="0"/>
    <cellStyle name="หมายเหตุ 3 39" xfId="0"/>
    <cellStyle name="หมายเหตุ 3 39 2" xfId="0"/>
    <cellStyle name="หมายเหตุ 3 4" xfId="0"/>
    <cellStyle name="หมายเหตุ 3 4 10" xfId="0"/>
    <cellStyle name="หมายเหตุ 3 4 10 2" xfId="0"/>
    <cellStyle name="หมายเหตุ 3 4 11" xfId="0"/>
    <cellStyle name="หมายเหตุ 3 4 11 2" xfId="0"/>
    <cellStyle name="หมายเหตุ 3 4 12" xfId="0"/>
    <cellStyle name="หมายเหตุ 3 4 12 2" xfId="0"/>
    <cellStyle name="หมายเหตุ 3 4 13" xfId="0"/>
    <cellStyle name="หมายเหตุ 3 4 13 2" xfId="0"/>
    <cellStyle name="หมายเหตุ 3 4 14" xfId="0"/>
    <cellStyle name="หมายเหตุ 3 4 14 2" xfId="0"/>
    <cellStyle name="หมายเหตุ 3 4 15" xfId="0"/>
    <cellStyle name="หมายเหตุ 3 4 15 2" xfId="0"/>
    <cellStyle name="หมายเหตุ 3 4 16" xfId="0"/>
    <cellStyle name="หมายเหตุ 3 4 16 2" xfId="0"/>
    <cellStyle name="หมายเหตุ 3 4 17" xfId="0"/>
    <cellStyle name="หมายเหตุ 3 4 17 2" xfId="0"/>
    <cellStyle name="หมายเหตุ 3 4 18" xfId="0"/>
    <cellStyle name="หมายเหตุ 3 4 18 2" xfId="0"/>
    <cellStyle name="หมายเหตุ 3 4 19" xfId="0"/>
    <cellStyle name="หมายเหตุ 3 4 2" xfId="0"/>
    <cellStyle name="หมายเหตุ 3 4 2 2" xfId="0"/>
    <cellStyle name="หมายเหตุ 3 4 20" xfId="0"/>
    <cellStyle name="หมายเหตุ 3 4 21" xfId="0"/>
    <cellStyle name="หมายเหตุ 3 4 22" xfId="0"/>
    <cellStyle name="หมายเหตุ 3 4 23" xfId="0"/>
    <cellStyle name="หมายเหตุ 3 4 3" xfId="0"/>
    <cellStyle name="หมายเหตุ 3 4 3 2" xfId="0"/>
    <cellStyle name="หมายเหตุ 3 4 4" xfId="0"/>
    <cellStyle name="หมายเหตุ 3 4 4 2" xfId="0"/>
    <cellStyle name="หมายเหตุ 3 4 5" xfId="0"/>
    <cellStyle name="หมายเหตุ 3 4 5 2" xfId="0"/>
    <cellStyle name="หมายเหตุ 3 4 6" xfId="0"/>
    <cellStyle name="หมายเหตุ 3 4 6 2" xfId="0"/>
    <cellStyle name="หมายเหตุ 3 4 7" xfId="0"/>
    <cellStyle name="หมายเหตุ 3 4 7 2" xfId="0"/>
    <cellStyle name="หมายเหตุ 3 4 8" xfId="0"/>
    <cellStyle name="หมายเหตุ 3 4 8 2" xfId="0"/>
    <cellStyle name="หมายเหตุ 3 4 9" xfId="0"/>
    <cellStyle name="หมายเหตุ 3 4 9 2" xfId="0"/>
    <cellStyle name="หมายเหตุ 3 40" xfId="0"/>
    <cellStyle name="หมายเหตุ 3 40 2" xfId="0"/>
    <cellStyle name="หมายเหตุ 3 41" xfId="0"/>
    <cellStyle name="หมายเหตุ 3 41 2" xfId="0"/>
    <cellStyle name="หมายเหตุ 3 42" xfId="0"/>
    <cellStyle name="หมายเหตุ 3 42 2" xfId="0"/>
    <cellStyle name="หมายเหตุ 3 43" xfId="0"/>
    <cellStyle name="หมายเหตุ 3 43 2" xfId="0"/>
    <cellStyle name="หมายเหตุ 3 44" xfId="0"/>
    <cellStyle name="หมายเหตุ 3 44 2" xfId="0"/>
    <cellStyle name="หมายเหตุ 3 45" xfId="0"/>
    <cellStyle name="หมายเหตุ 3 45 2" xfId="0"/>
    <cellStyle name="หมายเหตุ 3 46" xfId="0"/>
    <cellStyle name="หมายเหตุ 3 46 2" xfId="0"/>
    <cellStyle name="หมายเหตุ 3 47" xfId="0"/>
    <cellStyle name="หมายเหตุ 3 47 2" xfId="0"/>
    <cellStyle name="หมายเหตุ 3 48" xfId="0"/>
    <cellStyle name="หมายเหตุ 3 48 2" xfId="0"/>
    <cellStyle name="หมายเหตุ 3 49" xfId="0"/>
    <cellStyle name="หมายเหตุ 3 49 2" xfId="0"/>
    <cellStyle name="หมายเหตุ 3 5" xfId="0"/>
    <cellStyle name="หมายเหตุ 3 5 10" xfId="0"/>
    <cellStyle name="หมายเหตุ 3 5 10 2" xfId="0"/>
    <cellStyle name="หมายเหตุ 3 5 11" xfId="0"/>
    <cellStyle name="หมายเหตุ 3 5 11 2" xfId="0"/>
    <cellStyle name="หมายเหตุ 3 5 12" xfId="0"/>
    <cellStyle name="หมายเหตุ 3 5 12 2" xfId="0"/>
    <cellStyle name="หมายเหตุ 3 5 13" xfId="0"/>
    <cellStyle name="หมายเหตุ 3 5 13 2" xfId="0"/>
    <cellStyle name="หมายเหตุ 3 5 14" xfId="0"/>
    <cellStyle name="หมายเหตุ 3 5 14 2" xfId="0"/>
    <cellStyle name="หมายเหตุ 3 5 15" xfId="0"/>
    <cellStyle name="หมายเหตุ 3 5 15 2" xfId="0"/>
    <cellStyle name="หมายเหตุ 3 5 16" xfId="0"/>
    <cellStyle name="หมายเหตุ 3 5 16 2" xfId="0"/>
    <cellStyle name="หมายเหตุ 3 5 17" xfId="0"/>
    <cellStyle name="หมายเหตุ 3 5 17 2" xfId="0"/>
    <cellStyle name="หมายเหตุ 3 5 18" xfId="0"/>
    <cellStyle name="หมายเหตุ 3 5 18 2" xfId="0"/>
    <cellStyle name="หมายเหตุ 3 5 19" xfId="0"/>
    <cellStyle name="หมายเหตุ 3 5 2" xfId="0"/>
    <cellStyle name="หมายเหตุ 3 5 2 2" xfId="0"/>
    <cellStyle name="หมายเหตุ 3 5 20" xfId="0"/>
    <cellStyle name="หมายเหตุ 3 5 21" xfId="0"/>
    <cellStyle name="หมายเหตุ 3 5 22" xfId="0"/>
    <cellStyle name="หมายเหตุ 3 5 23" xfId="0"/>
    <cellStyle name="หมายเหตุ 3 5 3" xfId="0"/>
    <cellStyle name="หมายเหตุ 3 5 3 2" xfId="0"/>
    <cellStyle name="หมายเหตุ 3 5 4" xfId="0"/>
    <cellStyle name="หมายเหตุ 3 5 4 2" xfId="0"/>
    <cellStyle name="หมายเหตุ 3 5 5" xfId="0"/>
    <cellStyle name="หมายเหตุ 3 5 5 2" xfId="0"/>
    <cellStyle name="หมายเหตุ 3 5 6" xfId="0"/>
    <cellStyle name="หมายเหตุ 3 5 6 2" xfId="0"/>
    <cellStyle name="หมายเหตุ 3 5 7" xfId="0"/>
    <cellStyle name="หมายเหตุ 3 5 7 2" xfId="0"/>
    <cellStyle name="หมายเหตุ 3 5 8" xfId="0"/>
    <cellStyle name="หมายเหตุ 3 5 8 2" xfId="0"/>
    <cellStyle name="หมายเหตุ 3 5 9" xfId="0"/>
    <cellStyle name="หมายเหตุ 3 5 9 2" xfId="0"/>
    <cellStyle name="หมายเหตุ 3 50" xfId="0"/>
    <cellStyle name="หมายเหตุ 3 50 2" xfId="0"/>
    <cellStyle name="หมายเหตุ 3 51" xfId="0"/>
    <cellStyle name="หมายเหตุ 3 52" xfId="0"/>
    <cellStyle name="หมายเหตุ 3 53" xfId="0"/>
    <cellStyle name="หมายเหตุ 3 54" xfId="0"/>
    <cellStyle name="หมายเหตุ 3 55" xfId="0"/>
    <cellStyle name="หมายเหตุ 3 56" xfId="0"/>
    <cellStyle name="หมายเหตุ 3 6" xfId="0"/>
    <cellStyle name="หมายเหตุ 3 6 10" xfId="0"/>
    <cellStyle name="หมายเหตุ 3 6 10 2" xfId="0"/>
    <cellStyle name="หมายเหตุ 3 6 11" xfId="0"/>
    <cellStyle name="หมายเหตุ 3 6 11 2" xfId="0"/>
    <cellStyle name="หมายเหตุ 3 6 12" xfId="0"/>
    <cellStyle name="หมายเหตุ 3 6 12 2" xfId="0"/>
    <cellStyle name="หมายเหตุ 3 6 13" xfId="0"/>
    <cellStyle name="หมายเหตุ 3 6 13 2" xfId="0"/>
    <cellStyle name="หมายเหตุ 3 6 14" xfId="0"/>
    <cellStyle name="หมายเหตุ 3 6 14 2" xfId="0"/>
    <cellStyle name="หมายเหตุ 3 6 15" xfId="0"/>
    <cellStyle name="หมายเหตุ 3 6 15 2" xfId="0"/>
    <cellStyle name="หมายเหตุ 3 6 16" xfId="0"/>
    <cellStyle name="หมายเหตุ 3 6 16 2" xfId="0"/>
    <cellStyle name="หมายเหตุ 3 6 17" xfId="0"/>
    <cellStyle name="หมายเหตุ 3 6 17 2" xfId="0"/>
    <cellStyle name="หมายเหตุ 3 6 18" xfId="0"/>
    <cellStyle name="หมายเหตุ 3 6 18 2" xfId="0"/>
    <cellStyle name="หมายเหตุ 3 6 19" xfId="0"/>
    <cellStyle name="หมายเหตุ 3 6 2" xfId="0"/>
    <cellStyle name="หมายเหตุ 3 6 2 2" xfId="0"/>
    <cellStyle name="หมายเหตุ 3 6 20" xfId="0"/>
    <cellStyle name="หมายเหตุ 3 6 21" xfId="0"/>
    <cellStyle name="หมายเหตุ 3 6 22" xfId="0"/>
    <cellStyle name="หมายเหตุ 3 6 23" xfId="0"/>
    <cellStyle name="หมายเหตุ 3 6 3" xfId="0"/>
    <cellStyle name="หมายเหตุ 3 6 3 2" xfId="0"/>
    <cellStyle name="หมายเหตุ 3 6 4" xfId="0"/>
    <cellStyle name="หมายเหตุ 3 6 4 2" xfId="0"/>
    <cellStyle name="หมายเหตุ 3 6 5" xfId="0"/>
    <cellStyle name="หมายเหตุ 3 6 5 2" xfId="0"/>
    <cellStyle name="หมายเหตุ 3 6 6" xfId="0"/>
    <cellStyle name="หมายเหตุ 3 6 6 2" xfId="0"/>
    <cellStyle name="หมายเหตุ 3 6 7" xfId="0"/>
    <cellStyle name="หมายเหตุ 3 6 7 2" xfId="0"/>
    <cellStyle name="หมายเหตุ 3 6 8" xfId="0"/>
    <cellStyle name="หมายเหตุ 3 6 8 2" xfId="0"/>
    <cellStyle name="หมายเหตุ 3 6 9" xfId="0"/>
    <cellStyle name="หมายเหตุ 3 6 9 2" xfId="0"/>
    <cellStyle name="หมายเหตุ 3 7" xfId="0"/>
    <cellStyle name="หมายเหตุ 3 7 10" xfId="0"/>
    <cellStyle name="หมายเหตุ 3 7 10 2" xfId="0"/>
    <cellStyle name="หมายเหตุ 3 7 11" xfId="0"/>
    <cellStyle name="หมายเหตุ 3 7 11 2" xfId="0"/>
    <cellStyle name="หมายเหตุ 3 7 12" xfId="0"/>
    <cellStyle name="หมายเหตุ 3 7 12 2" xfId="0"/>
    <cellStyle name="หมายเหตุ 3 7 13" xfId="0"/>
    <cellStyle name="หมายเหตุ 3 7 13 2" xfId="0"/>
    <cellStyle name="หมายเหตุ 3 7 14" xfId="0"/>
    <cellStyle name="หมายเหตุ 3 7 14 2" xfId="0"/>
    <cellStyle name="หมายเหตุ 3 7 15" xfId="0"/>
    <cellStyle name="หมายเหตุ 3 7 15 2" xfId="0"/>
    <cellStyle name="หมายเหตุ 3 7 16" xfId="0"/>
    <cellStyle name="หมายเหตุ 3 7 16 2" xfId="0"/>
    <cellStyle name="หมายเหตุ 3 7 17" xfId="0"/>
    <cellStyle name="หมายเหตุ 3 7 17 2" xfId="0"/>
    <cellStyle name="หมายเหตุ 3 7 18" xfId="0"/>
    <cellStyle name="หมายเหตุ 3 7 18 2" xfId="0"/>
    <cellStyle name="หมายเหตุ 3 7 19" xfId="0"/>
    <cellStyle name="หมายเหตุ 3 7 2" xfId="0"/>
    <cellStyle name="หมายเหตุ 3 7 2 2" xfId="0"/>
    <cellStyle name="หมายเหตุ 3 7 20" xfId="0"/>
    <cellStyle name="หมายเหตุ 3 7 21" xfId="0"/>
    <cellStyle name="หมายเหตุ 3 7 22" xfId="0"/>
    <cellStyle name="หมายเหตุ 3 7 23" xfId="0"/>
    <cellStyle name="หมายเหตุ 3 7 3" xfId="0"/>
    <cellStyle name="หมายเหตุ 3 7 3 2" xfId="0"/>
    <cellStyle name="หมายเหตุ 3 7 4" xfId="0"/>
    <cellStyle name="หมายเหตุ 3 7 4 2" xfId="0"/>
    <cellStyle name="หมายเหตุ 3 7 5" xfId="0"/>
    <cellStyle name="หมายเหตุ 3 7 5 2" xfId="0"/>
    <cellStyle name="หมายเหตุ 3 7 6" xfId="0"/>
    <cellStyle name="หมายเหตุ 3 7 6 2" xfId="0"/>
    <cellStyle name="หมายเหตุ 3 7 7" xfId="0"/>
    <cellStyle name="หมายเหตุ 3 7 7 2" xfId="0"/>
    <cellStyle name="หมายเหตุ 3 7 8" xfId="0"/>
    <cellStyle name="หมายเหตุ 3 7 8 2" xfId="0"/>
    <cellStyle name="หมายเหตุ 3 7 9" xfId="0"/>
    <cellStyle name="หมายเหตุ 3 7 9 2" xfId="0"/>
    <cellStyle name="หมายเหตุ 3 8" xfId="0"/>
    <cellStyle name="หมายเหตุ 3 8 10" xfId="0"/>
    <cellStyle name="หมายเหตุ 3 8 10 2" xfId="0"/>
    <cellStyle name="หมายเหตุ 3 8 11" xfId="0"/>
    <cellStyle name="หมายเหตุ 3 8 11 2" xfId="0"/>
    <cellStyle name="หมายเหตุ 3 8 12" xfId="0"/>
    <cellStyle name="หมายเหตุ 3 8 12 2" xfId="0"/>
    <cellStyle name="หมายเหตุ 3 8 13" xfId="0"/>
    <cellStyle name="หมายเหตุ 3 8 13 2" xfId="0"/>
    <cellStyle name="หมายเหตุ 3 8 14" xfId="0"/>
    <cellStyle name="หมายเหตุ 3 8 14 2" xfId="0"/>
    <cellStyle name="หมายเหตุ 3 8 15" xfId="0"/>
    <cellStyle name="หมายเหตุ 3 8 15 2" xfId="0"/>
    <cellStyle name="หมายเหตุ 3 8 16" xfId="0"/>
    <cellStyle name="หมายเหตุ 3 8 16 2" xfId="0"/>
    <cellStyle name="หมายเหตุ 3 8 17" xfId="0"/>
    <cellStyle name="หมายเหตุ 3 8 17 2" xfId="0"/>
    <cellStyle name="หมายเหตุ 3 8 18" xfId="0"/>
    <cellStyle name="หมายเหตุ 3 8 18 2" xfId="0"/>
    <cellStyle name="หมายเหตุ 3 8 19" xfId="0"/>
    <cellStyle name="หมายเหตุ 3 8 2" xfId="0"/>
    <cellStyle name="หมายเหตุ 3 8 2 2" xfId="0"/>
    <cellStyle name="หมายเหตุ 3 8 20" xfId="0"/>
    <cellStyle name="หมายเหตุ 3 8 21" xfId="0"/>
    <cellStyle name="หมายเหตุ 3 8 22" xfId="0"/>
    <cellStyle name="หมายเหตุ 3 8 23" xfId="0"/>
    <cellStyle name="หมายเหตุ 3 8 3" xfId="0"/>
    <cellStyle name="หมายเหตุ 3 8 3 2" xfId="0"/>
    <cellStyle name="หมายเหตุ 3 8 4" xfId="0"/>
    <cellStyle name="หมายเหตุ 3 8 4 2" xfId="0"/>
    <cellStyle name="หมายเหตุ 3 8 5" xfId="0"/>
    <cellStyle name="หมายเหตุ 3 8 5 2" xfId="0"/>
    <cellStyle name="หมายเหตุ 3 8 6" xfId="0"/>
    <cellStyle name="หมายเหตุ 3 8 6 2" xfId="0"/>
    <cellStyle name="หมายเหตุ 3 8 7" xfId="0"/>
    <cellStyle name="หมายเหตุ 3 8 7 2" xfId="0"/>
    <cellStyle name="หมายเหตุ 3 8 8" xfId="0"/>
    <cellStyle name="หมายเหตุ 3 8 8 2" xfId="0"/>
    <cellStyle name="หมายเหตุ 3 8 9" xfId="0"/>
    <cellStyle name="หมายเหตุ 3 8 9 2" xfId="0"/>
    <cellStyle name="หมายเหตุ 3 9" xfId="0"/>
    <cellStyle name="หมายเหตุ 3 9 10" xfId="0"/>
    <cellStyle name="หมายเหตุ 3 9 10 2" xfId="0"/>
    <cellStyle name="หมายเหตุ 3 9 11" xfId="0"/>
    <cellStyle name="หมายเหตุ 3 9 11 2" xfId="0"/>
    <cellStyle name="หมายเหตุ 3 9 12" xfId="0"/>
    <cellStyle name="หมายเหตุ 3 9 12 2" xfId="0"/>
    <cellStyle name="หมายเหตุ 3 9 13" xfId="0"/>
    <cellStyle name="หมายเหตุ 3 9 13 2" xfId="0"/>
    <cellStyle name="หมายเหตุ 3 9 14" xfId="0"/>
    <cellStyle name="หมายเหตุ 3 9 14 2" xfId="0"/>
    <cellStyle name="หมายเหตุ 3 9 15" xfId="0"/>
    <cellStyle name="หมายเหตุ 3 9 15 2" xfId="0"/>
    <cellStyle name="หมายเหตุ 3 9 16" xfId="0"/>
    <cellStyle name="หมายเหตุ 3 9 16 2" xfId="0"/>
    <cellStyle name="หมายเหตุ 3 9 17" xfId="0"/>
    <cellStyle name="หมายเหตุ 3 9 17 2" xfId="0"/>
    <cellStyle name="หมายเหตุ 3 9 18" xfId="0"/>
    <cellStyle name="หมายเหตุ 3 9 18 2" xfId="0"/>
    <cellStyle name="หมายเหตุ 3 9 19" xfId="0"/>
    <cellStyle name="หมายเหตุ 3 9 2" xfId="0"/>
    <cellStyle name="หมายเหตุ 3 9 2 2" xfId="0"/>
    <cellStyle name="หมายเหตุ 3 9 20" xfId="0"/>
    <cellStyle name="หมายเหตุ 3 9 21" xfId="0"/>
    <cellStyle name="หมายเหตุ 3 9 22" xfId="0"/>
    <cellStyle name="หมายเหตุ 3 9 23" xfId="0"/>
    <cellStyle name="หมายเหตุ 3 9 3" xfId="0"/>
    <cellStyle name="หมายเหตุ 3 9 3 2" xfId="0"/>
    <cellStyle name="หมายเหตุ 3 9 4" xfId="0"/>
    <cellStyle name="หมายเหตุ 3 9 4 2" xfId="0"/>
    <cellStyle name="หมายเหตุ 3 9 5" xfId="0"/>
    <cellStyle name="หมายเหตุ 3 9 5 2" xfId="0"/>
    <cellStyle name="หมายเหตุ 3 9 6" xfId="0"/>
    <cellStyle name="หมายเหตุ 3 9 6 2" xfId="0"/>
    <cellStyle name="หมายเหตุ 3 9 7" xfId="0"/>
    <cellStyle name="หมายเหตุ 3 9 7 2" xfId="0"/>
    <cellStyle name="หมายเหตุ 3 9 8" xfId="0"/>
    <cellStyle name="หมายเหตุ 3 9 8 2" xfId="0"/>
    <cellStyle name="หมายเหตุ 3 9 9" xfId="0"/>
    <cellStyle name="หมายเหตุ 3 9 9 2" xfId="0"/>
    <cellStyle name="หมายเหตุ 4" xfId="0"/>
    <cellStyle name="หมายเหตุ 4 2" xfId="0"/>
    <cellStyle name="หมายเหตุ 5" xfId="0"/>
    <cellStyle name="หมายเหตุ 5 2" xfId="0"/>
    <cellStyle name="หมายเหตุ 6" xfId="0"/>
    <cellStyle name="หมายเหตุ 6 2" xfId="0"/>
    <cellStyle name="หมายเหตุ 7" xfId="0"/>
    <cellStyle name="หมายเหตุ 7 2" xfId="0"/>
    <cellStyle name="หมายเหตุ 8" xfId="0"/>
    <cellStyle name="หมายเหตุ 8 2" xfId="0"/>
    <cellStyle name="หมายเหตุ 9" xfId="0"/>
    <cellStyle name="หมายเหตุ 9 2" xfId="0"/>
    <cellStyle name="หัวเรื่อง 1 10" xfId="0"/>
    <cellStyle name="หัวเรื่อง 1 11" xfId="0"/>
    <cellStyle name="หัวเรื่อง 1 2" xfId="0"/>
    <cellStyle name="หัวเรื่อง 1 3" xfId="0"/>
    <cellStyle name="หัวเรื่อง 1 3 10" xfId="0"/>
    <cellStyle name="หัวเรื่อง 1 3 11" xfId="0"/>
    <cellStyle name="หัวเรื่อง 1 3 12" xfId="0"/>
    <cellStyle name="หัวเรื่อง 1 3 13" xfId="0"/>
    <cellStyle name="หัวเรื่อง 1 3 14" xfId="0"/>
    <cellStyle name="หัวเรื่อง 1 3 15" xfId="0"/>
    <cellStyle name="หัวเรื่อง 1 3 16" xfId="0"/>
    <cellStyle name="หัวเรื่อง 1 3 17" xfId="0"/>
    <cellStyle name="หัวเรื่อง 1 3 18" xfId="0"/>
    <cellStyle name="หัวเรื่อง 1 3 19" xfId="0"/>
    <cellStyle name="หัวเรื่อง 1 3 2" xfId="0"/>
    <cellStyle name="หัวเรื่อง 1 3 20" xfId="0"/>
    <cellStyle name="หัวเรื่อง 1 3 21" xfId="0"/>
    <cellStyle name="หัวเรื่อง 1 3 22" xfId="0"/>
    <cellStyle name="หัวเรื่อง 1 3 23" xfId="0"/>
    <cellStyle name="หัวเรื่อง 1 3 24" xfId="0"/>
    <cellStyle name="หัวเรื่อง 1 3 25" xfId="0"/>
    <cellStyle name="หัวเรื่อง 1 3 26" xfId="0"/>
    <cellStyle name="หัวเรื่อง 1 3 27" xfId="0"/>
    <cellStyle name="หัวเรื่อง 1 3 28" xfId="0"/>
    <cellStyle name="หัวเรื่อง 1 3 29" xfId="0"/>
    <cellStyle name="หัวเรื่อง 1 3 3" xfId="0"/>
    <cellStyle name="หัวเรื่อง 1 3 30" xfId="0"/>
    <cellStyle name="หัวเรื่อง 1 3 31" xfId="0"/>
    <cellStyle name="หัวเรื่อง 1 3 32" xfId="0"/>
    <cellStyle name="หัวเรื่อง 1 3 33" xfId="0"/>
    <cellStyle name="หัวเรื่อง 1 3 34" xfId="0"/>
    <cellStyle name="หัวเรื่อง 1 3 35" xfId="0"/>
    <cellStyle name="หัวเรื่อง 1 3 36" xfId="0"/>
    <cellStyle name="หัวเรื่อง 1 3 37" xfId="0"/>
    <cellStyle name="หัวเรื่อง 1 3 38" xfId="0"/>
    <cellStyle name="หัวเรื่อง 1 3 4" xfId="0"/>
    <cellStyle name="หัวเรื่อง 1 3 5" xfId="0"/>
    <cellStyle name="หัวเรื่อง 1 3 6" xfId="0"/>
    <cellStyle name="หัวเรื่อง 1 3 7" xfId="0"/>
    <cellStyle name="หัวเรื่อง 1 3 8" xfId="0"/>
    <cellStyle name="หัวเรื่อง 1 3 9" xfId="0"/>
    <cellStyle name="หัวเรื่อง 1 4" xfId="0"/>
    <cellStyle name="หัวเรื่อง 1 5" xfId="0"/>
    <cellStyle name="หัวเรื่อง 1 6" xfId="0"/>
    <cellStyle name="หัวเรื่อง 1 7" xfId="0"/>
    <cellStyle name="หัวเรื่อง 1 8" xfId="0"/>
    <cellStyle name="หัวเรื่อง 1 9" xfId="0"/>
    <cellStyle name="หัวเรื่อง 2 10" xfId="0"/>
    <cellStyle name="หัวเรื่อง 2 11" xfId="0"/>
    <cellStyle name="หัวเรื่อง 2 2" xfId="0"/>
    <cellStyle name="หัวเรื่อง 2 3" xfId="0"/>
    <cellStyle name="หัวเรื่อง 2 3 10" xfId="0"/>
    <cellStyle name="หัวเรื่อง 2 3 11" xfId="0"/>
    <cellStyle name="หัวเรื่อง 2 3 12" xfId="0"/>
    <cellStyle name="หัวเรื่อง 2 3 13" xfId="0"/>
    <cellStyle name="หัวเรื่อง 2 3 14" xfId="0"/>
    <cellStyle name="หัวเรื่อง 2 3 15" xfId="0"/>
    <cellStyle name="หัวเรื่อง 2 3 16" xfId="0"/>
    <cellStyle name="หัวเรื่อง 2 3 17" xfId="0"/>
    <cellStyle name="หัวเรื่อง 2 3 18" xfId="0"/>
    <cellStyle name="หัวเรื่อง 2 3 19" xfId="0"/>
    <cellStyle name="หัวเรื่อง 2 3 2" xfId="0"/>
    <cellStyle name="หัวเรื่อง 2 3 20" xfId="0"/>
    <cellStyle name="หัวเรื่อง 2 3 21" xfId="0"/>
    <cellStyle name="หัวเรื่อง 2 3 22" xfId="0"/>
    <cellStyle name="หัวเรื่อง 2 3 23" xfId="0"/>
    <cellStyle name="หัวเรื่อง 2 3 24" xfId="0"/>
    <cellStyle name="หัวเรื่อง 2 3 25" xfId="0"/>
    <cellStyle name="หัวเรื่อง 2 3 26" xfId="0"/>
    <cellStyle name="หัวเรื่อง 2 3 27" xfId="0"/>
    <cellStyle name="หัวเรื่อง 2 3 28" xfId="0"/>
    <cellStyle name="หัวเรื่อง 2 3 29" xfId="0"/>
    <cellStyle name="หัวเรื่อง 2 3 3" xfId="0"/>
    <cellStyle name="หัวเรื่อง 2 3 30" xfId="0"/>
    <cellStyle name="หัวเรื่อง 2 3 31" xfId="0"/>
    <cellStyle name="หัวเรื่อง 2 3 32" xfId="0"/>
    <cellStyle name="หัวเรื่อง 2 3 33" xfId="0"/>
    <cellStyle name="หัวเรื่อง 2 3 34" xfId="0"/>
    <cellStyle name="หัวเรื่อง 2 3 35" xfId="0"/>
    <cellStyle name="หัวเรื่อง 2 3 36" xfId="0"/>
    <cellStyle name="หัวเรื่อง 2 3 37" xfId="0"/>
    <cellStyle name="หัวเรื่อง 2 3 38" xfId="0"/>
    <cellStyle name="หัวเรื่อง 2 3 4" xfId="0"/>
    <cellStyle name="หัวเรื่อง 2 3 5" xfId="0"/>
    <cellStyle name="หัวเรื่อง 2 3 6" xfId="0"/>
    <cellStyle name="หัวเรื่อง 2 3 7" xfId="0"/>
    <cellStyle name="หัวเรื่อง 2 3 8" xfId="0"/>
    <cellStyle name="หัวเรื่อง 2 3 9" xfId="0"/>
    <cellStyle name="หัวเรื่อง 2 4" xfId="0"/>
    <cellStyle name="หัวเรื่อง 2 5" xfId="0"/>
    <cellStyle name="หัวเรื่อง 2 6" xfId="0"/>
    <cellStyle name="หัวเรื่อง 2 7" xfId="0"/>
    <cellStyle name="หัวเรื่อง 2 8" xfId="0"/>
    <cellStyle name="หัวเรื่อง 2 9" xfId="0"/>
    <cellStyle name="หัวเรื่อง 3 10" xfId="0"/>
    <cellStyle name="หัวเรื่อง 3 11" xfId="0"/>
    <cellStyle name="หัวเรื่อง 3 2" xfId="0"/>
    <cellStyle name="หัวเรื่อง 3 2 10" xfId="0"/>
    <cellStyle name="หัวเรื่อง 3 2 11" xfId="0"/>
    <cellStyle name="หัวเรื่อง 3 2 12" xfId="0"/>
    <cellStyle name="หัวเรื่อง 3 2 13" xfId="0"/>
    <cellStyle name="หัวเรื่อง 3 2 14" xfId="0"/>
    <cellStyle name="หัวเรื่อง 3 2 15" xfId="0"/>
    <cellStyle name="หัวเรื่อง 3 2 16" xfId="0"/>
    <cellStyle name="หัวเรื่อง 3 2 17" xfId="0"/>
    <cellStyle name="หัวเรื่อง 3 2 18" xfId="0"/>
    <cellStyle name="หัวเรื่อง 3 2 19" xfId="0"/>
    <cellStyle name="หัวเรื่อง 3 2 2" xfId="0"/>
    <cellStyle name="หัวเรื่อง 3 2 2 2" xfId="0"/>
    <cellStyle name="หัวเรื่อง 3 2 20" xfId="0"/>
    <cellStyle name="หัวเรื่อง 3 2 21" xfId="0"/>
    <cellStyle name="หัวเรื่อง 3 2 22" xfId="0"/>
    <cellStyle name="หัวเรื่อง 3 2 23" xfId="0"/>
    <cellStyle name="หัวเรื่อง 3 2 3" xfId="0"/>
    <cellStyle name="หัวเรื่อง 3 2 3 2" xfId="0"/>
    <cellStyle name="หัวเรื่อง 3 2 4" xfId="0"/>
    <cellStyle name="หัวเรื่อง 3 2 4 2" xfId="0"/>
    <cellStyle name="หัวเรื่อง 3 2 5" xfId="0"/>
    <cellStyle name="หัวเรื่อง 3 2 5 2" xfId="0"/>
    <cellStyle name="หัวเรื่อง 3 2 6" xfId="0"/>
    <cellStyle name="หัวเรื่อง 3 2 6 2" xfId="0"/>
    <cellStyle name="หัวเรื่อง 3 2 7" xfId="0"/>
    <cellStyle name="หัวเรื่อง 3 2 7 2" xfId="0"/>
    <cellStyle name="หัวเรื่อง 3 2 8" xfId="0"/>
    <cellStyle name="หัวเรื่อง 3 2 8 2" xfId="0"/>
    <cellStyle name="หัวเรื่อง 3 2 9" xfId="0"/>
    <cellStyle name="หัวเรื่อง 3 3" xfId="0"/>
    <cellStyle name="หัวเรื่อง 3 3 10" xfId="0"/>
    <cellStyle name="หัวเรื่อง 3 3 10 10" xfId="0"/>
    <cellStyle name="หัวเรื่อง 3 3 10 11" xfId="0"/>
    <cellStyle name="หัวเรื่อง 3 3 10 12" xfId="0"/>
    <cellStyle name="หัวเรื่อง 3 3 10 13" xfId="0"/>
    <cellStyle name="หัวเรื่อง 3 3 10 14" xfId="0"/>
    <cellStyle name="หัวเรื่อง 3 3 10 15" xfId="0"/>
    <cellStyle name="หัวเรื่อง 3 3 10 16" xfId="0"/>
    <cellStyle name="หัวเรื่อง 3 3 10 17" xfId="0"/>
    <cellStyle name="หัวเรื่อง 3 3 10 18" xfId="0"/>
    <cellStyle name="หัวเรื่อง 3 3 10 19" xfId="0"/>
    <cellStyle name="หัวเรื่อง 3 3 10 2" xfId="0"/>
    <cellStyle name="หัวเรื่อง 3 3 10 2 2" xfId="0"/>
    <cellStyle name="หัวเรื่อง 3 3 10 20" xfId="0"/>
    <cellStyle name="หัวเรื่อง 3 3 10 21" xfId="0"/>
    <cellStyle name="หัวเรื่อง 3 3 10 22" xfId="0"/>
    <cellStyle name="หัวเรื่อง 3 3 10 23" xfId="0"/>
    <cellStyle name="หัวเรื่อง 3 3 10 3" xfId="0"/>
    <cellStyle name="หัวเรื่อง 3 3 10 3 2" xfId="0"/>
    <cellStyle name="หัวเรื่อง 3 3 10 4" xfId="0"/>
    <cellStyle name="หัวเรื่อง 3 3 10 4 2" xfId="0"/>
    <cellStyle name="หัวเรื่อง 3 3 10 5" xfId="0"/>
    <cellStyle name="หัวเรื่อง 3 3 10 5 2" xfId="0"/>
    <cellStyle name="หัวเรื่อง 3 3 10 6" xfId="0"/>
    <cellStyle name="หัวเรื่อง 3 3 10 6 2" xfId="0"/>
    <cellStyle name="หัวเรื่อง 3 3 10 7" xfId="0"/>
    <cellStyle name="หัวเรื่อง 3 3 10 7 2" xfId="0"/>
    <cellStyle name="หัวเรื่อง 3 3 10 8" xfId="0"/>
    <cellStyle name="หัวเรื่อง 3 3 10 8 2" xfId="0"/>
    <cellStyle name="หัวเรื่อง 3 3 10 9" xfId="0"/>
    <cellStyle name="หัวเรื่อง 3 3 11" xfId="0"/>
    <cellStyle name="หัวเรื่อง 3 3 11 10" xfId="0"/>
    <cellStyle name="หัวเรื่อง 3 3 11 11" xfId="0"/>
    <cellStyle name="หัวเรื่อง 3 3 11 12" xfId="0"/>
    <cellStyle name="หัวเรื่อง 3 3 11 13" xfId="0"/>
    <cellStyle name="หัวเรื่อง 3 3 11 14" xfId="0"/>
    <cellStyle name="หัวเรื่อง 3 3 11 15" xfId="0"/>
    <cellStyle name="หัวเรื่อง 3 3 11 16" xfId="0"/>
    <cellStyle name="หัวเรื่อง 3 3 11 17" xfId="0"/>
    <cellStyle name="หัวเรื่อง 3 3 11 18" xfId="0"/>
    <cellStyle name="หัวเรื่อง 3 3 11 19" xfId="0"/>
    <cellStyle name="หัวเรื่อง 3 3 11 2" xfId="0"/>
    <cellStyle name="หัวเรื่อง 3 3 11 2 2" xfId="0"/>
    <cellStyle name="หัวเรื่อง 3 3 11 20" xfId="0"/>
    <cellStyle name="หัวเรื่อง 3 3 11 21" xfId="0"/>
    <cellStyle name="หัวเรื่อง 3 3 11 22" xfId="0"/>
    <cellStyle name="หัวเรื่อง 3 3 11 23" xfId="0"/>
    <cellStyle name="หัวเรื่อง 3 3 11 3" xfId="0"/>
    <cellStyle name="หัวเรื่อง 3 3 11 3 2" xfId="0"/>
    <cellStyle name="หัวเรื่อง 3 3 11 4" xfId="0"/>
    <cellStyle name="หัวเรื่อง 3 3 11 4 2" xfId="0"/>
    <cellStyle name="หัวเรื่อง 3 3 11 5" xfId="0"/>
    <cellStyle name="หัวเรื่อง 3 3 11 5 2" xfId="0"/>
    <cellStyle name="หัวเรื่อง 3 3 11 6" xfId="0"/>
    <cellStyle name="หัวเรื่อง 3 3 11 6 2" xfId="0"/>
    <cellStyle name="หัวเรื่อง 3 3 11 7" xfId="0"/>
    <cellStyle name="หัวเรื่อง 3 3 11 7 2" xfId="0"/>
    <cellStyle name="หัวเรื่อง 3 3 11 8" xfId="0"/>
    <cellStyle name="หัวเรื่อง 3 3 11 8 2" xfId="0"/>
    <cellStyle name="หัวเรื่อง 3 3 11 9" xfId="0"/>
    <cellStyle name="หัวเรื่อง 3 3 12" xfId="0"/>
    <cellStyle name="หัวเรื่อง 3 3 12 10" xfId="0"/>
    <cellStyle name="หัวเรื่อง 3 3 12 11" xfId="0"/>
    <cellStyle name="หัวเรื่อง 3 3 12 12" xfId="0"/>
    <cellStyle name="หัวเรื่อง 3 3 12 13" xfId="0"/>
    <cellStyle name="หัวเรื่อง 3 3 12 14" xfId="0"/>
    <cellStyle name="หัวเรื่อง 3 3 12 15" xfId="0"/>
    <cellStyle name="หัวเรื่อง 3 3 12 16" xfId="0"/>
    <cellStyle name="หัวเรื่อง 3 3 12 17" xfId="0"/>
    <cellStyle name="หัวเรื่อง 3 3 12 18" xfId="0"/>
    <cellStyle name="หัวเรื่อง 3 3 12 19" xfId="0"/>
    <cellStyle name="หัวเรื่อง 3 3 12 2" xfId="0"/>
    <cellStyle name="หัวเรื่อง 3 3 12 2 2" xfId="0"/>
    <cellStyle name="หัวเรื่อง 3 3 12 20" xfId="0"/>
    <cellStyle name="หัวเรื่อง 3 3 12 21" xfId="0"/>
    <cellStyle name="หัวเรื่อง 3 3 12 22" xfId="0"/>
    <cellStyle name="หัวเรื่อง 3 3 12 23" xfId="0"/>
    <cellStyle name="หัวเรื่อง 3 3 12 3" xfId="0"/>
    <cellStyle name="หัวเรื่อง 3 3 12 3 2" xfId="0"/>
    <cellStyle name="หัวเรื่อง 3 3 12 4" xfId="0"/>
    <cellStyle name="หัวเรื่อง 3 3 12 4 2" xfId="0"/>
    <cellStyle name="หัวเรื่อง 3 3 12 5" xfId="0"/>
    <cellStyle name="หัวเรื่อง 3 3 12 5 2" xfId="0"/>
    <cellStyle name="หัวเรื่อง 3 3 12 6" xfId="0"/>
    <cellStyle name="หัวเรื่อง 3 3 12 6 2" xfId="0"/>
    <cellStyle name="หัวเรื่อง 3 3 12 7" xfId="0"/>
    <cellStyle name="หัวเรื่อง 3 3 12 7 2" xfId="0"/>
    <cellStyle name="หัวเรื่อง 3 3 12 8" xfId="0"/>
    <cellStyle name="หัวเรื่อง 3 3 12 8 2" xfId="0"/>
    <cellStyle name="หัวเรื่อง 3 3 12 9" xfId="0"/>
    <cellStyle name="หัวเรื่อง 3 3 13" xfId="0"/>
    <cellStyle name="หัวเรื่อง 3 3 13 10" xfId="0"/>
    <cellStyle name="หัวเรื่อง 3 3 13 11" xfId="0"/>
    <cellStyle name="หัวเรื่อง 3 3 13 12" xfId="0"/>
    <cellStyle name="หัวเรื่อง 3 3 13 13" xfId="0"/>
    <cellStyle name="หัวเรื่อง 3 3 13 14" xfId="0"/>
    <cellStyle name="หัวเรื่อง 3 3 13 15" xfId="0"/>
    <cellStyle name="หัวเรื่อง 3 3 13 16" xfId="0"/>
    <cellStyle name="หัวเรื่อง 3 3 13 17" xfId="0"/>
    <cellStyle name="หัวเรื่อง 3 3 13 18" xfId="0"/>
    <cellStyle name="หัวเรื่อง 3 3 13 19" xfId="0"/>
    <cellStyle name="หัวเรื่อง 3 3 13 2" xfId="0"/>
    <cellStyle name="หัวเรื่อง 3 3 13 2 2" xfId="0"/>
    <cellStyle name="หัวเรื่อง 3 3 13 20" xfId="0"/>
    <cellStyle name="หัวเรื่อง 3 3 13 21" xfId="0"/>
    <cellStyle name="หัวเรื่อง 3 3 13 22" xfId="0"/>
    <cellStyle name="หัวเรื่อง 3 3 13 23" xfId="0"/>
    <cellStyle name="หัวเรื่อง 3 3 13 3" xfId="0"/>
    <cellStyle name="หัวเรื่อง 3 3 13 3 2" xfId="0"/>
    <cellStyle name="หัวเรื่อง 3 3 13 4" xfId="0"/>
    <cellStyle name="หัวเรื่อง 3 3 13 4 2" xfId="0"/>
    <cellStyle name="หัวเรื่อง 3 3 13 5" xfId="0"/>
    <cellStyle name="หัวเรื่อง 3 3 13 5 2" xfId="0"/>
    <cellStyle name="หัวเรื่อง 3 3 13 6" xfId="0"/>
    <cellStyle name="หัวเรื่อง 3 3 13 6 2" xfId="0"/>
    <cellStyle name="หัวเรื่อง 3 3 13 7" xfId="0"/>
    <cellStyle name="หัวเรื่อง 3 3 13 7 2" xfId="0"/>
    <cellStyle name="หัวเรื่อง 3 3 13 8" xfId="0"/>
    <cellStyle name="หัวเรื่อง 3 3 13 8 2" xfId="0"/>
    <cellStyle name="หัวเรื่อง 3 3 13 9" xfId="0"/>
    <cellStyle name="หัวเรื่อง 3 3 14" xfId="0"/>
    <cellStyle name="หัวเรื่อง 3 3 14 10" xfId="0"/>
    <cellStyle name="หัวเรื่อง 3 3 14 11" xfId="0"/>
    <cellStyle name="หัวเรื่อง 3 3 14 12" xfId="0"/>
    <cellStyle name="หัวเรื่อง 3 3 14 13" xfId="0"/>
    <cellStyle name="หัวเรื่อง 3 3 14 14" xfId="0"/>
    <cellStyle name="หัวเรื่อง 3 3 14 15" xfId="0"/>
    <cellStyle name="หัวเรื่อง 3 3 14 16" xfId="0"/>
    <cellStyle name="หัวเรื่อง 3 3 14 17" xfId="0"/>
    <cellStyle name="หัวเรื่อง 3 3 14 18" xfId="0"/>
    <cellStyle name="หัวเรื่อง 3 3 14 19" xfId="0"/>
    <cellStyle name="หัวเรื่อง 3 3 14 2" xfId="0"/>
    <cellStyle name="หัวเรื่อง 3 3 14 2 2" xfId="0"/>
    <cellStyle name="หัวเรื่อง 3 3 14 20" xfId="0"/>
    <cellStyle name="หัวเรื่อง 3 3 14 21" xfId="0"/>
    <cellStyle name="หัวเรื่อง 3 3 14 22" xfId="0"/>
    <cellStyle name="หัวเรื่อง 3 3 14 23" xfId="0"/>
    <cellStyle name="หัวเรื่อง 3 3 14 3" xfId="0"/>
    <cellStyle name="หัวเรื่อง 3 3 14 3 2" xfId="0"/>
    <cellStyle name="หัวเรื่อง 3 3 14 4" xfId="0"/>
    <cellStyle name="หัวเรื่อง 3 3 14 4 2" xfId="0"/>
    <cellStyle name="หัวเรื่อง 3 3 14 5" xfId="0"/>
    <cellStyle name="หัวเรื่อง 3 3 14 5 2" xfId="0"/>
    <cellStyle name="หัวเรื่อง 3 3 14 6" xfId="0"/>
    <cellStyle name="หัวเรื่อง 3 3 14 6 2" xfId="0"/>
    <cellStyle name="หัวเรื่อง 3 3 14 7" xfId="0"/>
    <cellStyle name="หัวเรื่อง 3 3 14 7 2" xfId="0"/>
    <cellStyle name="หัวเรื่อง 3 3 14 8" xfId="0"/>
    <cellStyle name="หัวเรื่อง 3 3 14 8 2" xfId="0"/>
    <cellStyle name="หัวเรื่อง 3 3 14 9" xfId="0"/>
    <cellStyle name="หัวเรื่อง 3 3 15" xfId="0"/>
    <cellStyle name="หัวเรื่อง 3 3 15 10" xfId="0"/>
    <cellStyle name="หัวเรื่อง 3 3 15 11" xfId="0"/>
    <cellStyle name="หัวเรื่อง 3 3 15 12" xfId="0"/>
    <cellStyle name="หัวเรื่อง 3 3 15 13" xfId="0"/>
    <cellStyle name="หัวเรื่อง 3 3 15 14" xfId="0"/>
    <cellStyle name="หัวเรื่อง 3 3 15 15" xfId="0"/>
    <cellStyle name="หัวเรื่อง 3 3 15 16" xfId="0"/>
    <cellStyle name="หัวเรื่อง 3 3 15 17" xfId="0"/>
    <cellStyle name="หัวเรื่อง 3 3 15 18" xfId="0"/>
    <cellStyle name="หัวเรื่อง 3 3 15 19" xfId="0"/>
    <cellStyle name="หัวเรื่อง 3 3 15 2" xfId="0"/>
    <cellStyle name="หัวเรื่อง 3 3 15 2 2" xfId="0"/>
    <cellStyle name="หัวเรื่อง 3 3 15 20" xfId="0"/>
    <cellStyle name="หัวเรื่อง 3 3 15 21" xfId="0"/>
    <cellStyle name="หัวเรื่อง 3 3 15 22" xfId="0"/>
    <cellStyle name="หัวเรื่อง 3 3 15 23" xfId="0"/>
    <cellStyle name="หัวเรื่อง 3 3 15 3" xfId="0"/>
    <cellStyle name="หัวเรื่อง 3 3 15 3 2" xfId="0"/>
    <cellStyle name="หัวเรื่อง 3 3 15 4" xfId="0"/>
    <cellStyle name="หัวเรื่อง 3 3 15 4 2" xfId="0"/>
    <cellStyle name="หัวเรื่อง 3 3 15 5" xfId="0"/>
    <cellStyle name="หัวเรื่อง 3 3 15 5 2" xfId="0"/>
    <cellStyle name="หัวเรื่อง 3 3 15 6" xfId="0"/>
    <cellStyle name="หัวเรื่อง 3 3 15 6 2" xfId="0"/>
    <cellStyle name="หัวเรื่อง 3 3 15 7" xfId="0"/>
    <cellStyle name="หัวเรื่อง 3 3 15 7 2" xfId="0"/>
    <cellStyle name="หัวเรื่อง 3 3 15 8" xfId="0"/>
    <cellStyle name="หัวเรื่อง 3 3 15 8 2" xfId="0"/>
    <cellStyle name="หัวเรื่อง 3 3 15 9" xfId="0"/>
    <cellStyle name="หัวเรื่อง 3 3 16" xfId="0"/>
    <cellStyle name="หัวเรื่อง 3 3 16 10" xfId="0"/>
    <cellStyle name="หัวเรื่อง 3 3 16 11" xfId="0"/>
    <cellStyle name="หัวเรื่อง 3 3 16 12" xfId="0"/>
    <cellStyle name="หัวเรื่อง 3 3 16 13" xfId="0"/>
    <cellStyle name="หัวเรื่อง 3 3 16 14" xfId="0"/>
    <cellStyle name="หัวเรื่อง 3 3 16 15" xfId="0"/>
    <cellStyle name="หัวเรื่อง 3 3 16 16" xfId="0"/>
    <cellStyle name="หัวเรื่อง 3 3 16 17" xfId="0"/>
    <cellStyle name="หัวเรื่อง 3 3 16 18" xfId="0"/>
    <cellStyle name="หัวเรื่อง 3 3 16 19" xfId="0"/>
    <cellStyle name="หัวเรื่อง 3 3 16 2" xfId="0"/>
    <cellStyle name="หัวเรื่อง 3 3 16 2 2" xfId="0"/>
    <cellStyle name="หัวเรื่อง 3 3 16 20" xfId="0"/>
    <cellStyle name="หัวเรื่อง 3 3 16 21" xfId="0"/>
    <cellStyle name="หัวเรื่อง 3 3 16 22" xfId="0"/>
    <cellStyle name="หัวเรื่อง 3 3 16 23" xfId="0"/>
    <cellStyle name="หัวเรื่อง 3 3 16 3" xfId="0"/>
    <cellStyle name="หัวเรื่อง 3 3 16 3 2" xfId="0"/>
    <cellStyle name="หัวเรื่อง 3 3 16 4" xfId="0"/>
    <cellStyle name="หัวเรื่อง 3 3 16 4 2" xfId="0"/>
    <cellStyle name="หัวเรื่อง 3 3 16 5" xfId="0"/>
    <cellStyle name="หัวเรื่อง 3 3 16 5 2" xfId="0"/>
    <cellStyle name="หัวเรื่อง 3 3 16 6" xfId="0"/>
    <cellStyle name="หัวเรื่อง 3 3 16 6 2" xfId="0"/>
    <cellStyle name="หัวเรื่อง 3 3 16 7" xfId="0"/>
    <cellStyle name="หัวเรื่อง 3 3 16 7 2" xfId="0"/>
    <cellStyle name="หัวเรื่อง 3 3 16 8" xfId="0"/>
    <cellStyle name="หัวเรื่อง 3 3 16 8 2" xfId="0"/>
    <cellStyle name="หัวเรื่อง 3 3 16 9" xfId="0"/>
    <cellStyle name="หัวเรื่อง 3 3 17" xfId="0"/>
    <cellStyle name="หัวเรื่อง 3 3 17 10" xfId="0"/>
    <cellStyle name="หัวเรื่อง 3 3 17 11" xfId="0"/>
    <cellStyle name="หัวเรื่อง 3 3 17 12" xfId="0"/>
    <cellStyle name="หัวเรื่อง 3 3 17 13" xfId="0"/>
    <cellStyle name="หัวเรื่อง 3 3 17 14" xfId="0"/>
    <cellStyle name="หัวเรื่อง 3 3 17 15" xfId="0"/>
    <cellStyle name="หัวเรื่อง 3 3 17 16" xfId="0"/>
    <cellStyle name="หัวเรื่อง 3 3 17 17" xfId="0"/>
    <cellStyle name="หัวเรื่อง 3 3 17 18" xfId="0"/>
    <cellStyle name="หัวเรื่อง 3 3 17 19" xfId="0"/>
    <cellStyle name="หัวเรื่อง 3 3 17 2" xfId="0"/>
    <cellStyle name="หัวเรื่อง 3 3 17 2 2" xfId="0"/>
    <cellStyle name="หัวเรื่อง 3 3 17 20" xfId="0"/>
    <cellStyle name="หัวเรื่อง 3 3 17 21" xfId="0"/>
    <cellStyle name="หัวเรื่อง 3 3 17 22" xfId="0"/>
    <cellStyle name="หัวเรื่อง 3 3 17 23" xfId="0"/>
    <cellStyle name="หัวเรื่อง 3 3 17 3" xfId="0"/>
    <cellStyle name="หัวเรื่อง 3 3 17 3 2" xfId="0"/>
    <cellStyle name="หัวเรื่อง 3 3 17 4" xfId="0"/>
    <cellStyle name="หัวเรื่อง 3 3 17 4 2" xfId="0"/>
    <cellStyle name="หัวเรื่อง 3 3 17 5" xfId="0"/>
    <cellStyle name="หัวเรื่อง 3 3 17 5 2" xfId="0"/>
    <cellStyle name="หัวเรื่อง 3 3 17 6" xfId="0"/>
    <cellStyle name="หัวเรื่อง 3 3 17 6 2" xfId="0"/>
    <cellStyle name="หัวเรื่อง 3 3 17 7" xfId="0"/>
    <cellStyle name="หัวเรื่อง 3 3 17 7 2" xfId="0"/>
    <cellStyle name="หัวเรื่อง 3 3 17 8" xfId="0"/>
    <cellStyle name="หัวเรื่อง 3 3 17 8 2" xfId="0"/>
    <cellStyle name="หัวเรื่อง 3 3 17 9" xfId="0"/>
    <cellStyle name="หัวเรื่อง 3 3 18" xfId="0"/>
    <cellStyle name="หัวเรื่อง 3 3 18 10" xfId="0"/>
    <cellStyle name="หัวเรื่อง 3 3 18 11" xfId="0"/>
    <cellStyle name="หัวเรื่อง 3 3 18 12" xfId="0"/>
    <cellStyle name="หัวเรื่อง 3 3 18 13" xfId="0"/>
    <cellStyle name="หัวเรื่อง 3 3 18 14" xfId="0"/>
    <cellStyle name="หัวเรื่อง 3 3 18 15" xfId="0"/>
    <cellStyle name="หัวเรื่อง 3 3 18 16" xfId="0"/>
    <cellStyle name="หัวเรื่อง 3 3 18 17" xfId="0"/>
    <cellStyle name="หัวเรื่อง 3 3 18 18" xfId="0"/>
    <cellStyle name="หัวเรื่อง 3 3 18 19" xfId="0"/>
    <cellStyle name="หัวเรื่อง 3 3 18 2" xfId="0"/>
    <cellStyle name="หัวเรื่อง 3 3 18 2 2" xfId="0"/>
    <cellStyle name="หัวเรื่อง 3 3 18 20" xfId="0"/>
    <cellStyle name="หัวเรื่อง 3 3 18 21" xfId="0"/>
    <cellStyle name="หัวเรื่อง 3 3 18 22" xfId="0"/>
    <cellStyle name="หัวเรื่อง 3 3 18 23" xfId="0"/>
    <cellStyle name="หัวเรื่อง 3 3 18 3" xfId="0"/>
    <cellStyle name="หัวเรื่อง 3 3 18 3 2" xfId="0"/>
    <cellStyle name="หัวเรื่อง 3 3 18 4" xfId="0"/>
    <cellStyle name="หัวเรื่อง 3 3 18 4 2" xfId="0"/>
    <cellStyle name="หัวเรื่อง 3 3 18 5" xfId="0"/>
    <cellStyle name="หัวเรื่อง 3 3 18 5 2" xfId="0"/>
    <cellStyle name="หัวเรื่อง 3 3 18 6" xfId="0"/>
    <cellStyle name="หัวเรื่อง 3 3 18 6 2" xfId="0"/>
    <cellStyle name="หัวเรื่อง 3 3 18 7" xfId="0"/>
    <cellStyle name="หัวเรื่อง 3 3 18 7 2" xfId="0"/>
    <cellStyle name="หัวเรื่อง 3 3 18 8" xfId="0"/>
    <cellStyle name="หัวเรื่อง 3 3 18 8 2" xfId="0"/>
    <cellStyle name="หัวเรื่อง 3 3 18 9" xfId="0"/>
    <cellStyle name="หัวเรื่อง 3 3 19" xfId="0"/>
    <cellStyle name="หัวเรื่อง 3 3 19 10" xfId="0"/>
    <cellStyle name="หัวเรื่อง 3 3 19 11" xfId="0"/>
    <cellStyle name="หัวเรื่อง 3 3 19 12" xfId="0"/>
    <cellStyle name="หัวเรื่อง 3 3 19 13" xfId="0"/>
    <cellStyle name="หัวเรื่อง 3 3 19 14" xfId="0"/>
    <cellStyle name="หัวเรื่อง 3 3 19 15" xfId="0"/>
    <cellStyle name="หัวเรื่อง 3 3 19 16" xfId="0"/>
    <cellStyle name="หัวเรื่อง 3 3 19 17" xfId="0"/>
    <cellStyle name="หัวเรื่อง 3 3 19 18" xfId="0"/>
    <cellStyle name="หัวเรื่อง 3 3 19 19" xfId="0"/>
    <cellStyle name="หัวเรื่อง 3 3 19 2" xfId="0"/>
    <cellStyle name="หัวเรื่อง 3 3 19 2 2" xfId="0"/>
    <cellStyle name="หัวเรื่อง 3 3 19 20" xfId="0"/>
    <cellStyle name="หัวเรื่อง 3 3 19 21" xfId="0"/>
    <cellStyle name="หัวเรื่อง 3 3 19 22" xfId="0"/>
    <cellStyle name="หัวเรื่อง 3 3 19 23" xfId="0"/>
    <cellStyle name="หัวเรื่อง 3 3 19 3" xfId="0"/>
    <cellStyle name="หัวเรื่อง 3 3 19 3 2" xfId="0"/>
    <cellStyle name="หัวเรื่อง 3 3 19 4" xfId="0"/>
    <cellStyle name="หัวเรื่อง 3 3 19 4 2" xfId="0"/>
    <cellStyle name="หัวเรื่อง 3 3 19 5" xfId="0"/>
    <cellStyle name="หัวเรื่อง 3 3 19 5 2" xfId="0"/>
    <cellStyle name="หัวเรื่อง 3 3 19 6" xfId="0"/>
    <cellStyle name="หัวเรื่อง 3 3 19 6 2" xfId="0"/>
    <cellStyle name="หัวเรื่อง 3 3 19 7" xfId="0"/>
    <cellStyle name="หัวเรื่อง 3 3 19 7 2" xfId="0"/>
    <cellStyle name="หัวเรื่อง 3 3 19 8" xfId="0"/>
    <cellStyle name="หัวเรื่อง 3 3 19 8 2" xfId="0"/>
    <cellStyle name="หัวเรื่อง 3 3 19 9" xfId="0"/>
    <cellStyle name="หัวเรื่อง 3 3 2" xfId="0"/>
    <cellStyle name="หัวเรื่อง 3 3 2 10" xfId="0"/>
    <cellStyle name="หัวเรื่อง 3 3 2 11" xfId="0"/>
    <cellStyle name="หัวเรื่อง 3 3 2 12" xfId="0"/>
    <cellStyle name="หัวเรื่อง 3 3 2 13" xfId="0"/>
    <cellStyle name="หัวเรื่อง 3 3 2 14" xfId="0"/>
    <cellStyle name="หัวเรื่อง 3 3 2 15" xfId="0"/>
    <cellStyle name="หัวเรื่อง 3 3 2 16" xfId="0"/>
    <cellStyle name="หัวเรื่อง 3 3 2 17" xfId="0"/>
    <cellStyle name="หัวเรื่อง 3 3 2 18" xfId="0"/>
    <cellStyle name="หัวเรื่อง 3 3 2 19" xfId="0"/>
    <cellStyle name="หัวเรื่อง 3 3 2 2" xfId="0"/>
    <cellStyle name="หัวเรื่อง 3 3 2 2 2" xfId="0"/>
    <cellStyle name="หัวเรื่อง 3 3 2 20" xfId="0"/>
    <cellStyle name="หัวเรื่อง 3 3 2 21" xfId="0"/>
    <cellStyle name="หัวเรื่อง 3 3 2 22" xfId="0"/>
    <cellStyle name="หัวเรื่อง 3 3 2 23" xfId="0"/>
    <cellStyle name="หัวเรื่อง 3 3 2 3" xfId="0"/>
    <cellStyle name="หัวเรื่อง 3 3 2 3 2" xfId="0"/>
    <cellStyle name="หัวเรื่อง 3 3 2 4" xfId="0"/>
    <cellStyle name="หัวเรื่อง 3 3 2 4 2" xfId="0"/>
    <cellStyle name="หัวเรื่อง 3 3 2 5" xfId="0"/>
    <cellStyle name="หัวเรื่อง 3 3 2 5 2" xfId="0"/>
    <cellStyle name="หัวเรื่อง 3 3 2 6" xfId="0"/>
    <cellStyle name="หัวเรื่อง 3 3 2 6 2" xfId="0"/>
    <cellStyle name="หัวเรื่อง 3 3 2 7" xfId="0"/>
    <cellStyle name="หัวเรื่อง 3 3 2 7 2" xfId="0"/>
    <cellStyle name="หัวเรื่อง 3 3 2 8" xfId="0"/>
    <cellStyle name="หัวเรื่อง 3 3 2 8 2" xfId="0"/>
    <cellStyle name="หัวเรื่อง 3 3 2 9" xfId="0"/>
    <cellStyle name="หัวเรื่อง 3 3 20" xfId="0"/>
    <cellStyle name="หัวเรื่อง 3 3 20 10" xfId="0"/>
    <cellStyle name="หัวเรื่อง 3 3 20 11" xfId="0"/>
    <cellStyle name="หัวเรื่อง 3 3 20 12" xfId="0"/>
    <cellStyle name="หัวเรื่อง 3 3 20 13" xfId="0"/>
    <cellStyle name="หัวเรื่อง 3 3 20 14" xfId="0"/>
    <cellStyle name="หัวเรื่อง 3 3 20 15" xfId="0"/>
    <cellStyle name="หัวเรื่อง 3 3 20 16" xfId="0"/>
    <cellStyle name="หัวเรื่อง 3 3 20 17" xfId="0"/>
    <cellStyle name="หัวเรื่อง 3 3 20 18" xfId="0"/>
    <cellStyle name="หัวเรื่อง 3 3 20 19" xfId="0"/>
    <cellStyle name="หัวเรื่อง 3 3 20 2" xfId="0"/>
    <cellStyle name="หัวเรื่อง 3 3 20 2 2" xfId="0"/>
    <cellStyle name="หัวเรื่อง 3 3 20 20" xfId="0"/>
    <cellStyle name="หัวเรื่อง 3 3 20 21" xfId="0"/>
    <cellStyle name="หัวเรื่อง 3 3 20 22" xfId="0"/>
    <cellStyle name="หัวเรื่อง 3 3 20 23" xfId="0"/>
    <cellStyle name="หัวเรื่อง 3 3 20 3" xfId="0"/>
    <cellStyle name="หัวเรื่อง 3 3 20 3 2" xfId="0"/>
    <cellStyle name="หัวเรื่อง 3 3 20 4" xfId="0"/>
    <cellStyle name="หัวเรื่อง 3 3 20 4 2" xfId="0"/>
    <cellStyle name="หัวเรื่อง 3 3 20 5" xfId="0"/>
    <cellStyle name="หัวเรื่อง 3 3 20 5 2" xfId="0"/>
    <cellStyle name="หัวเรื่อง 3 3 20 6" xfId="0"/>
    <cellStyle name="หัวเรื่อง 3 3 20 6 2" xfId="0"/>
    <cellStyle name="หัวเรื่อง 3 3 20 7" xfId="0"/>
    <cellStyle name="หัวเรื่อง 3 3 20 7 2" xfId="0"/>
    <cellStyle name="หัวเรื่อง 3 3 20 8" xfId="0"/>
    <cellStyle name="หัวเรื่อง 3 3 20 8 2" xfId="0"/>
    <cellStyle name="หัวเรื่อง 3 3 20 9" xfId="0"/>
    <cellStyle name="หัวเรื่อง 3 3 21" xfId="0"/>
    <cellStyle name="หัวเรื่อง 3 3 21 10" xfId="0"/>
    <cellStyle name="หัวเรื่อง 3 3 21 11" xfId="0"/>
    <cellStyle name="หัวเรื่อง 3 3 21 12" xfId="0"/>
    <cellStyle name="หัวเรื่อง 3 3 21 13" xfId="0"/>
    <cellStyle name="หัวเรื่อง 3 3 21 14" xfId="0"/>
    <cellStyle name="หัวเรื่อง 3 3 21 15" xfId="0"/>
    <cellStyle name="หัวเรื่อง 3 3 21 16" xfId="0"/>
    <cellStyle name="หัวเรื่อง 3 3 21 17" xfId="0"/>
    <cellStyle name="หัวเรื่อง 3 3 21 18" xfId="0"/>
    <cellStyle name="หัวเรื่อง 3 3 21 19" xfId="0"/>
    <cellStyle name="หัวเรื่อง 3 3 21 2" xfId="0"/>
    <cellStyle name="หัวเรื่อง 3 3 21 2 2" xfId="0"/>
    <cellStyle name="หัวเรื่อง 3 3 21 20" xfId="0"/>
    <cellStyle name="หัวเรื่อง 3 3 21 21" xfId="0"/>
    <cellStyle name="หัวเรื่อง 3 3 21 22" xfId="0"/>
    <cellStyle name="หัวเรื่อง 3 3 21 23" xfId="0"/>
    <cellStyle name="หัวเรื่อง 3 3 21 3" xfId="0"/>
    <cellStyle name="หัวเรื่อง 3 3 21 3 2" xfId="0"/>
    <cellStyle name="หัวเรื่อง 3 3 21 4" xfId="0"/>
    <cellStyle name="หัวเรื่อง 3 3 21 4 2" xfId="0"/>
    <cellStyle name="หัวเรื่อง 3 3 21 5" xfId="0"/>
    <cellStyle name="หัวเรื่อง 3 3 21 5 2" xfId="0"/>
    <cellStyle name="หัวเรื่อง 3 3 21 6" xfId="0"/>
    <cellStyle name="หัวเรื่อง 3 3 21 6 2" xfId="0"/>
    <cellStyle name="หัวเรื่อง 3 3 21 7" xfId="0"/>
    <cellStyle name="หัวเรื่อง 3 3 21 7 2" xfId="0"/>
    <cellStyle name="หัวเรื่อง 3 3 21 8" xfId="0"/>
    <cellStyle name="หัวเรื่อง 3 3 21 8 2" xfId="0"/>
    <cellStyle name="หัวเรื่อง 3 3 21 9" xfId="0"/>
    <cellStyle name="หัวเรื่อง 3 3 22" xfId="0"/>
    <cellStyle name="หัวเรื่อง 3 3 22 10" xfId="0"/>
    <cellStyle name="หัวเรื่อง 3 3 22 11" xfId="0"/>
    <cellStyle name="หัวเรื่อง 3 3 22 12" xfId="0"/>
    <cellStyle name="หัวเรื่อง 3 3 22 13" xfId="0"/>
    <cellStyle name="หัวเรื่อง 3 3 22 14" xfId="0"/>
    <cellStyle name="หัวเรื่อง 3 3 22 15" xfId="0"/>
    <cellStyle name="หัวเรื่อง 3 3 22 16" xfId="0"/>
    <cellStyle name="หัวเรื่อง 3 3 22 17" xfId="0"/>
    <cellStyle name="หัวเรื่อง 3 3 22 18" xfId="0"/>
    <cellStyle name="หัวเรื่อง 3 3 22 19" xfId="0"/>
    <cellStyle name="หัวเรื่อง 3 3 22 2" xfId="0"/>
    <cellStyle name="หัวเรื่อง 3 3 22 2 2" xfId="0"/>
    <cellStyle name="หัวเรื่อง 3 3 22 20" xfId="0"/>
    <cellStyle name="หัวเรื่อง 3 3 22 21" xfId="0"/>
    <cellStyle name="หัวเรื่อง 3 3 22 22" xfId="0"/>
    <cellStyle name="หัวเรื่อง 3 3 22 23" xfId="0"/>
    <cellStyle name="หัวเรื่อง 3 3 22 3" xfId="0"/>
    <cellStyle name="หัวเรื่อง 3 3 22 3 2" xfId="0"/>
    <cellStyle name="หัวเรื่อง 3 3 22 4" xfId="0"/>
    <cellStyle name="หัวเรื่อง 3 3 22 4 2" xfId="0"/>
    <cellStyle name="หัวเรื่อง 3 3 22 5" xfId="0"/>
    <cellStyle name="หัวเรื่อง 3 3 22 5 2" xfId="0"/>
    <cellStyle name="หัวเรื่อง 3 3 22 6" xfId="0"/>
    <cellStyle name="หัวเรื่อง 3 3 22 6 2" xfId="0"/>
    <cellStyle name="หัวเรื่อง 3 3 22 7" xfId="0"/>
    <cellStyle name="หัวเรื่อง 3 3 22 7 2" xfId="0"/>
    <cellStyle name="หัวเรื่อง 3 3 22 8" xfId="0"/>
    <cellStyle name="หัวเรื่อง 3 3 22 8 2" xfId="0"/>
    <cellStyle name="หัวเรื่อง 3 3 22 9" xfId="0"/>
    <cellStyle name="หัวเรื่อง 3 3 23" xfId="0"/>
    <cellStyle name="หัวเรื่อง 3 3 23 10" xfId="0"/>
    <cellStyle name="หัวเรื่อง 3 3 23 11" xfId="0"/>
    <cellStyle name="หัวเรื่อง 3 3 23 12" xfId="0"/>
    <cellStyle name="หัวเรื่อง 3 3 23 13" xfId="0"/>
    <cellStyle name="หัวเรื่อง 3 3 23 14" xfId="0"/>
    <cellStyle name="หัวเรื่อง 3 3 23 15" xfId="0"/>
    <cellStyle name="หัวเรื่อง 3 3 23 16" xfId="0"/>
    <cellStyle name="หัวเรื่อง 3 3 23 17" xfId="0"/>
    <cellStyle name="หัวเรื่อง 3 3 23 18" xfId="0"/>
    <cellStyle name="หัวเรื่อง 3 3 23 19" xfId="0"/>
    <cellStyle name="หัวเรื่อง 3 3 23 2" xfId="0"/>
    <cellStyle name="หัวเรื่อง 3 3 23 2 2" xfId="0"/>
    <cellStyle name="หัวเรื่อง 3 3 23 20" xfId="0"/>
    <cellStyle name="หัวเรื่อง 3 3 23 21" xfId="0"/>
    <cellStyle name="หัวเรื่อง 3 3 23 22" xfId="0"/>
    <cellStyle name="หัวเรื่อง 3 3 23 23" xfId="0"/>
    <cellStyle name="หัวเรื่อง 3 3 23 3" xfId="0"/>
    <cellStyle name="หัวเรื่อง 3 3 23 3 2" xfId="0"/>
    <cellStyle name="หัวเรื่อง 3 3 23 4" xfId="0"/>
    <cellStyle name="หัวเรื่อง 3 3 23 4 2" xfId="0"/>
    <cellStyle name="หัวเรื่อง 3 3 23 5" xfId="0"/>
    <cellStyle name="หัวเรื่อง 3 3 23 5 2" xfId="0"/>
    <cellStyle name="หัวเรื่อง 3 3 23 6" xfId="0"/>
    <cellStyle name="หัวเรื่อง 3 3 23 6 2" xfId="0"/>
    <cellStyle name="หัวเรื่อง 3 3 23 7" xfId="0"/>
    <cellStyle name="หัวเรื่อง 3 3 23 7 2" xfId="0"/>
    <cellStyle name="หัวเรื่อง 3 3 23 8" xfId="0"/>
    <cellStyle name="หัวเรื่อง 3 3 23 8 2" xfId="0"/>
    <cellStyle name="หัวเรื่อง 3 3 23 9" xfId="0"/>
    <cellStyle name="หัวเรื่อง 3 3 24" xfId="0"/>
    <cellStyle name="หัวเรื่อง 3 3 24 10" xfId="0"/>
    <cellStyle name="หัวเรื่อง 3 3 24 11" xfId="0"/>
    <cellStyle name="หัวเรื่อง 3 3 24 12" xfId="0"/>
    <cellStyle name="หัวเรื่อง 3 3 24 2" xfId="0"/>
    <cellStyle name="หัวเรื่อง 3 3 24 2 2" xfId="0"/>
    <cellStyle name="หัวเรื่อง 3 3 24 3" xfId="0"/>
    <cellStyle name="หัวเรื่อง 3 3 24 3 2" xfId="0"/>
    <cellStyle name="หัวเรื่อง 3 3 24 4" xfId="0"/>
    <cellStyle name="หัวเรื่อง 3 3 24 4 2" xfId="0"/>
    <cellStyle name="หัวเรื่อง 3 3 24 5" xfId="0"/>
    <cellStyle name="หัวเรื่อง 3 3 24 5 2" xfId="0"/>
    <cellStyle name="หัวเรื่อง 3 3 24 6" xfId="0"/>
    <cellStyle name="หัวเรื่อง 3 3 24 6 2" xfId="0"/>
    <cellStyle name="หัวเรื่อง 3 3 24 7" xfId="0"/>
    <cellStyle name="หัวเรื่อง 3 3 24 8" xfId="0"/>
    <cellStyle name="หัวเรื่อง 3 3 24 9" xfId="0"/>
    <cellStyle name="หัวเรื่อง 3 3 25" xfId="0"/>
    <cellStyle name="หัวเรื่อง 3 3 25 10" xfId="0"/>
    <cellStyle name="หัวเรื่อง 3 3 25 11" xfId="0"/>
    <cellStyle name="หัวเรื่อง 3 3 25 12" xfId="0"/>
    <cellStyle name="หัวเรื่อง 3 3 25 2" xfId="0"/>
    <cellStyle name="หัวเรื่อง 3 3 25 2 2" xfId="0"/>
    <cellStyle name="หัวเรื่อง 3 3 25 3" xfId="0"/>
    <cellStyle name="หัวเรื่อง 3 3 25 3 2" xfId="0"/>
    <cellStyle name="หัวเรื่อง 3 3 25 4" xfId="0"/>
    <cellStyle name="หัวเรื่อง 3 3 25 4 2" xfId="0"/>
    <cellStyle name="หัวเรื่อง 3 3 25 5" xfId="0"/>
    <cellStyle name="หัวเรื่อง 3 3 25 5 2" xfId="0"/>
    <cellStyle name="หัวเรื่อง 3 3 25 6" xfId="0"/>
    <cellStyle name="หัวเรื่อง 3 3 25 6 2" xfId="0"/>
    <cellStyle name="หัวเรื่อง 3 3 25 7" xfId="0"/>
    <cellStyle name="หัวเรื่อง 3 3 25 8" xfId="0"/>
    <cellStyle name="หัวเรื่อง 3 3 25 9" xfId="0"/>
    <cellStyle name="หัวเรื่อง 3 3 26" xfId="0"/>
    <cellStyle name="หัวเรื่อง 3 3 26 10" xfId="0"/>
    <cellStyle name="หัวเรื่อง 3 3 26 11" xfId="0"/>
    <cellStyle name="หัวเรื่อง 3 3 26 12" xfId="0"/>
    <cellStyle name="หัวเรื่อง 3 3 26 2" xfId="0"/>
    <cellStyle name="หัวเรื่อง 3 3 26 2 2" xfId="0"/>
    <cellStyle name="หัวเรื่อง 3 3 26 3" xfId="0"/>
    <cellStyle name="หัวเรื่อง 3 3 26 3 2" xfId="0"/>
    <cellStyle name="หัวเรื่อง 3 3 26 4" xfId="0"/>
    <cellStyle name="หัวเรื่อง 3 3 26 4 2" xfId="0"/>
    <cellStyle name="หัวเรื่อง 3 3 26 5" xfId="0"/>
    <cellStyle name="หัวเรื่อง 3 3 26 5 2" xfId="0"/>
    <cellStyle name="หัวเรื่อง 3 3 26 6" xfId="0"/>
    <cellStyle name="หัวเรื่อง 3 3 26 6 2" xfId="0"/>
    <cellStyle name="หัวเรื่อง 3 3 26 7" xfId="0"/>
    <cellStyle name="หัวเรื่อง 3 3 26 8" xfId="0"/>
    <cellStyle name="หัวเรื่อง 3 3 26 9" xfId="0"/>
    <cellStyle name="หัวเรื่อง 3 3 27" xfId="0"/>
    <cellStyle name="หัวเรื่อง 3 3 27 10" xfId="0"/>
    <cellStyle name="หัวเรื่อง 3 3 27 11" xfId="0"/>
    <cellStyle name="หัวเรื่อง 3 3 27 12" xfId="0"/>
    <cellStyle name="หัวเรื่อง 3 3 27 2" xfId="0"/>
    <cellStyle name="หัวเรื่อง 3 3 27 2 2" xfId="0"/>
    <cellStyle name="หัวเรื่อง 3 3 27 3" xfId="0"/>
    <cellStyle name="หัวเรื่อง 3 3 27 3 2" xfId="0"/>
    <cellStyle name="หัวเรื่อง 3 3 27 4" xfId="0"/>
    <cellStyle name="หัวเรื่อง 3 3 27 4 2" xfId="0"/>
    <cellStyle name="หัวเรื่อง 3 3 27 5" xfId="0"/>
    <cellStyle name="หัวเรื่อง 3 3 27 5 2" xfId="0"/>
    <cellStyle name="หัวเรื่อง 3 3 27 6" xfId="0"/>
    <cellStyle name="หัวเรื่อง 3 3 27 6 2" xfId="0"/>
    <cellStyle name="หัวเรื่อง 3 3 27 7" xfId="0"/>
    <cellStyle name="หัวเรื่อง 3 3 27 8" xfId="0"/>
    <cellStyle name="หัวเรื่อง 3 3 27 9" xfId="0"/>
    <cellStyle name="หัวเรื่อง 3 3 28" xfId="0"/>
    <cellStyle name="หัวเรื่อง 3 3 28 10" xfId="0"/>
    <cellStyle name="หัวเรื่อง 3 3 28 11" xfId="0"/>
    <cellStyle name="หัวเรื่อง 3 3 28 12" xfId="0"/>
    <cellStyle name="หัวเรื่อง 3 3 28 2" xfId="0"/>
    <cellStyle name="หัวเรื่อง 3 3 28 2 2" xfId="0"/>
    <cellStyle name="หัวเรื่อง 3 3 28 3" xfId="0"/>
    <cellStyle name="หัวเรื่อง 3 3 28 3 2" xfId="0"/>
    <cellStyle name="หัวเรื่อง 3 3 28 4" xfId="0"/>
    <cellStyle name="หัวเรื่อง 3 3 28 4 2" xfId="0"/>
    <cellStyle name="หัวเรื่อง 3 3 28 5" xfId="0"/>
    <cellStyle name="หัวเรื่อง 3 3 28 5 2" xfId="0"/>
    <cellStyle name="หัวเรื่อง 3 3 28 6" xfId="0"/>
    <cellStyle name="หัวเรื่อง 3 3 28 6 2" xfId="0"/>
    <cellStyle name="หัวเรื่อง 3 3 28 7" xfId="0"/>
    <cellStyle name="หัวเรื่อง 3 3 28 8" xfId="0"/>
    <cellStyle name="หัวเรื่อง 3 3 28 9" xfId="0"/>
    <cellStyle name="หัวเรื่อง 3 3 29" xfId="0"/>
    <cellStyle name="หัวเรื่อง 3 3 29 10" xfId="0"/>
    <cellStyle name="หัวเรื่อง 3 3 29 11" xfId="0"/>
    <cellStyle name="หัวเรื่อง 3 3 29 12" xfId="0"/>
    <cellStyle name="หัวเรื่อง 3 3 29 2" xfId="0"/>
    <cellStyle name="หัวเรื่อง 3 3 29 2 2" xfId="0"/>
    <cellStyle name="หัวเรื่อง 3 3 29 3" xfId="0"/>
    <cellStyle name="หัวเรื่อง 3 3 29 3 2" xfId="0"/>
    <cellStyle name="หัวเรื่อง 3 3 29 4" xfId="0"/>
    <cellStyle name="หัวเรื่อง 3 3 29 4 2" xfId="0"/>
    <cellStyle name="หัวเรื่อง 3 3 29 5" xfId="0"/>
    <cellStyle name="หัวเรื่อง 3 3 29 5 2" xfId="0"/>
    <cellStyle name="หัวเรื่อง 3 3 29 6" xfId="0"/>
    <cellStyle name="หัวเรื่อง 3 3 29 6 2" xfId="0"/>
    <cellStyle name="หัวเรื่อง 3 3 29 7" xfId="0"/>
    <cellStyle name="หัวเรื่อง 3 3 29 8" xfId="0"/>
    <cellStyle name="หัวเรื่อง 3 3 29 9" xfId="0"/>
    <cellStyle name="หัวเรื่อง 3 3 3" xfId="0"/>
    <cellStyle name="หัวเรื่อง 3 3 3 10" xfId="0"/>
    <cellStyle name="หัวเรื่อง 3 3 3 11" xfId="0"/>
    <cellStyle name="หัวเรื่อง 3 3 3 12" xfId="0"/>
    <cellStyle name="หัวเรื่อง 3 3 3 13" xfId="0"/>
    <cellStyle name="หัวเรื่อง 3 3 3 14" xfId="0"/>
    <cellStyle name="หัวเรื่อง 3 3 3 15" xfId="0"/>
    <cellStyle name="หัวเรื่อง 3 3 3 16" xfId="0"/>
    <cellStyle name="หัวเรื่อง 3 3 3 17" xfId="0"/>
    <cellStyle name="หัวเรื่อง 3 3 3 18" xfId="0"/>
    <cellStyle name="หัวเรื่อง 3 3 3 19" xfId="0"/>
    <cellStyle name="หัวเรื่อง 3 3 3 2" xfId="0"/>
    <cellStyle name="หัวเรื่อง 3 3 3 2 2" xfId="0"/>
    <cellStyle name="หัวเรื่อง 3 3 3 20" xfId="0"/>
    <cellStyle name="หัวเรื่อง 3 3 3 21" xfId="0"/>
    <cellStyle name="หัวเรื่อง 3 3 3 22" xfId="0"/>
    <cellStyle name="หัวเรื่อง 3 3 3 23" xfId="0"/>
    <cellStyle name="หัวเรื่อง 3 3 3 3" xfId="0"/>
    <cellStyle name="หัวเรื่อง 3 3 3 3 2" xfId="0"/>
    <cellStyle name="หัวเรื่อง 3 3 3 4" xfId="0"/>
    <cellStyle name="หัวเรื่อง 3 3 3 4 2" xfId="0"/>
    <cellStyle name="หัวเรื่อง 3 3 3 5" xfId="0"/>
    <cellStyle name="หัวเรื่อง 3 3 3 5 2" xfId="0"/>
    <cellStyle name="หัวเรื่อง 3 3 3 6" xfId="0"/>
    <cellStyle name="หัวเรื่อง 3 3 3 6 2" xfId="0"/>
    <cellStyle name="หัวเรื่อง 3 3 3 7" xfId="0"/>
    <cellStyle name="หัวเรื่อง 3 3 3 7 2" xfId="0"/>
    <cellStyle name="หัวเรื่อง 3 3 3 8" xfId="0"/>
    <cellStyle name="หัวเรื่อง 3 3 3 8 2" xfId="0"/>
    <cellStyle name="หัวเรื่อง 3 3 3 9" xfId="0"/>
    <cellStyle name="หัวเรื่อง 3 3 30" xfId="0"/>
    <cellStyle name="หัวเรื่อง 3 3 30 10" xfId="0"/>
    <cellStyle name="หัวเรื่อง 3 3 30 11" xfId="0"/>
    <cellStyle name="หัวเรื่อง 3 3 30 12" xfId="0"/>
    <cellStyle name="หัวเรื่อง 3 3 30 2" xfId="0"/>
    <cellStyle name="หัวเรื่อง 3 3 30 2 2" xfId="0"/>
    <cellStyle name="หัวเรื่อง 3 3 30 3" xfId="0"/>
    <cellStyle name="หัวเรื่อง 3 3 30 3 2" xfId="0"/>
    <cellStyle name="หัวเรื่อง 3 3 30 4" xfId="0"/>
    <cellStyle name="หัวเรื่อง 3 3 30 4 2" xfId="0"/>
    <cellStyle name="หัวเรื่อง 3 3 30 5" xfId="0"/>
    <cellStyle name="หัวเรื่อง 3 3 30 5 2" xfId="0"/>
    <cellStyle name="หัวเรื่อง 3 3 30 6" xfId="0"/>
    <cellStyle name="หัวเรื่อง 3 3 30 6 2" xfId="0"/>
    <cellStyle name="หัวเรื่อง 3 3 30 7" xfId="0"/>
    <cellStyle name="หัวเรื่อง 3 3 30 8" xfId="0"/>
    <cellStyle name="หัวเรื่อง 3 3 30 9" xfId="0"/>
    <cellStyle name="หัวเรื่อง 3 3 31" xfId="0"/>
    <cellStyle name="หัวเรื่อง 3 3 31 10" xfId="0"/>
    <cellStyle name="หัวเรื่อง 3 3 31 11" xfId="0"/>
    <cellStyle name="หัวเรื่อง 3 3 31 12" xfId="0"/>
    <cellStyle name="หัวเรื่อง 3 3 31 2" xfId="0"/>
    <cellStyle name="หัวเรื่อง 3 3 31 2 2" xfId="0"/>
    <cellStyle name="หัวเรื่อง 3 3 31 3" xfId="0"/>
    <cellStyle name="หัวเรื่อง 3 3 31 3 2" xfId="0"/>
    <cellStyle name="หัวเรื่อง 3 3 31 4" xfId="0"/>
    <cellStyle name="หัวเรื่อง 3 3 31 4 2" xfId="0"/>
    <cellStyle name="หัวเรื่อง 3 3 31 5" xfId="0"/>
    <cellStyle name="หัวเรื่อง 3 3 31 5 2" xfId="0"/>
    <cellStyle name="หัวเรื่อง 3 3 31 6" xfId="0"/>
    <cellStyle name="หัวเรื่อง 3 3 31 6 2" xfId="0"/>
    <cellStyle name="หัวเรื่อง 3 3 31 7" xfId="0"/>
    <cellStyle name="หัวเรื่อง 3 3 31 8" xfId="0"/>
    <cellStyle name="หัวเรื่อง 3 3 31 9" xfId="0"/>
    <cellStyle name="หัวเรื่อง 3 3 32" xfId="0"/>
    <cellStyle name="หัวเรื่อง 3 3 32 10" xfId="0"/>
    <cellStyle name="หัวเรื่อง 3 3 32 11" xfId="0"/>
    <cellStyle name="หัวเรื่อง 3 3 32 12" xfId="0"/>
    <cellStyle name="หัวเรื่อง 3 3 32 2" xfId="0"/>
    <cellStyle name="หัวเรื่อง 3 3 32 2 2" xfId="0"/>
    <cellStyle name="หัวเรื่อง 3 3 32 3" xfId="0"/>
    <cellStyle name="หัวเรื่อง 3 3 32 3 2" xfId="0"/>
    <cellStyle name="หัวเรื่อง 3 3 32 4" xfId="0"/>
    <cellStyle name="หัวเรื่อง 3 3 32 4 2" xfId="0"/>
    <cellStyle name="หัวเรื่อง 3 3 32 5" xfId="0"/>
    <cellStyle name="หัวเรื่อง 3 3 32 5 2" xfId="0"/>
    <cellStyle name="หัวเรื่อง 3 3 32 6" xfId="0"/>
    <cellStyle name="หัวเรื่อง 3 3 32 6 2" xfId="0"/>
    <cellStyle name="หัวเรื่อง 3 3 32 7" xfId="0"/>
    <cellStyle name="หัวเรื่อง 3 3 32 8" xfId="0"/>
    <cellStyle name="หัวเรื่อง 3 3 32 9" xfId="0"/>
    <cellStyle name="หัวเรื่อง 3 3 33" xfId="0"/>
    <cellStyle name="หัวเรื่อง 3 3 33 10" xfId="0"/>
    <cellStyle name="หัวเรื่อง 3 3 33 11" xfId="0"/>
    <cellStyle name="หัวเรื่อง 3 3 33 12" xfId="0"/>
    <cellStyle name="หัวเรื่อง 3 3 33 2" xfId="0"/>
    <cellStyle name="หัวเรื่อง 3 3 33 2 2" xfId="0"/>
    <cellStyle name="หัวเรื่อง 3 3 33 3" xfId="0"/>
    <cellStyle name="หัวเรื่อง 3 3 33 3 2" xfId="0"/>
    <cellStyle name="หัวเรื่อง 3 3 33 4" xfId="0"/>
    <cellStyle name="หัวเรื่อง 3 3 33 4 2" xfId="0"/>
    <cellStyle name="หัวเรื่อง 3 3 33 5" xfId="0"/>
    <cellStyle name="หัวเรื่อง 3 3 33 5 2" xfId="0"/>
    <cellStyle name="หัวเรื่อง 3 3 33 6" xfId="0"/>
    <cellStyle name="หัวเรื่อง 3 3 33 6 2" xfId="0"/>
    <cellStyle name="หัวเรื่อง 3 3 33 7" xfId="0"/>
    <cellStyle name="หัวเรื่อง 3 3 33 8" xfId="0"/>
    <cellStyle name="หัวเรื่อง 3 3 33 9" xfId="0"/>
    <cellStyle name="หัวเรื่อง 3 3 34" xfId="0"/>
    <cellStyle name="หัวเรื่อง 3 3 34 10" xfId="0"/>
    <cellStyle name="หัวเรื่อง 3 3 34 11" xfId="0"/>
    <cellStyle name="หัวเรื่อง 3 3 34 12" xfId="0"/>
    <cellStyle name="หัวเรื่อง 3 3 34 2" xfId="0"/>
    <cellStyle name="หัวเรื่อง 3 3 34 2 2" xfId="0"/>
    <cellStyle name="หัวเรื่อง 3 3 34 3" xfId="0"/>
    <cellStyle name="หัวเรื่อง 3 3 34 3 2" xfId="0"/>
    <cellStyle name="หัวเรื่อง 3 3 34 4" xfId="0"/>
    <cellStyle name="หัวเรื่อง 3 3 34 4 2" xfId="0"/>
    <cellStyle name="หัวเรื่อง 3 3 34 5" xfId="0"/>
    <cellStyle name="หัวเรื่อง 3 3 34 5 2" xfId="0"/>
    <cellStyle name="หัวเรื่อง 3 3 34 6" xfId="0"/>
    <cellStyle name="หัวเรื่อง 3 3 34 6 2" xfId="0"/>
    <cellStyle name="หัวเรื่อง 3 3 34 7" xfId="0"/>
    <cellStyle name="หัวเรื่อง 3 3 34 8" xfId="0"/>
    <cellStyle name="หัวเรื่อง 3 3 34 9" xfId="0"/>
    <cellStyle name="หัวเรื่อง 3 3 35" xfId="0"/>
    <cellStyle name="หัวเรื่อง 3 3 35 10" xfId="0"/>
    <cellStyle name="หัวเรื่อง 3 3 35 11" xfId="0"/>
    <cellStyle name="หัวเรื่อง 3 3 35 12" xfId="0"/>
    <cellStyle name="หัวเรื่อง 3 3 35 2" xfId="0"/>
    <cellStyle name="หัวเรื่อง 3 3 35 2 2" xfId="0"/>
    <cellStyle name="หัวเรื่อง 3 3 35 3" xfId="0"/>
    <cellStyle name="หัวเรื่อง 3 3 35 3 2" xfId="0"/>
    <cellStyle name="หัวเรื่อง 3 3 35 4" xfId="0"/>
    <cellStyle name="หัวเรื่อง 3 3 35 4 2" xfId="0"/>
    <cellStyle name="หัวเรื่อง 3 3 35 5" xfId="0"/>
    <cellStyle name="หัวเรื่อง 3 3 35 5 2" xfId="0"/>
    <cellStyle name="หัวเรื่อง 3 3 35 6" xfId="0"/>
    <cellStyle name="หัวเรื่อง 3 3 35 6 2" xfId="0"/>
    <cellStyle name="หัวเรื่อง 3 3 35 7" xfId="0"/>
    <cellStyle name="หัวเรื่อง 3 3 35 8" xfId="0"/>
    <cellStyle name="หัวเรื่อง 3 3 35 9" xfId="0"/>
    <cellStyle name="หัวเรื่อง 3 3 36" xfId="0"/>
    <cellStyle name="หัวเรื่อง 3 3 36 10" xfId="0"/>
    <cellStyle name="หัวเรื่อง 3 3 36 11" xfId="0"/>
    <cellStyle name="หัวเรื่อง 3 3 36 12" xfId="0"/>
    <cellStyle name="หัวเรื่อง 3 3 36 2" xfId="0"/>
    <cellStyle name="หัวเรื่อง 3 3 36 2 2" xfId="0"/>
    <cellStyle name="หัวเรื่อง 3 3 36 3" xfId="0"/>
    <cellStyle name="หัวเรื่อง 3 3 36 3 2" xfId="0"/>
    <cellStyle name="หัวเรื่อง 3 3 36 4" xfId="0"/>
    <cellStyle name="หัวเรื่อง 3 3 36 4 2" xfId="0"/>
    <cellStyle name="หัวเรื่อง 3 3 36 5" xfId="0"/>
    <cellStyle name="หัวเรื่อง 3 3 36 5 2" xfId="0"/>
    <cellStyle name="หัวเรื่อง 3 3 36 6" xfId="0"/>
    <cellStyle name="หัวเรื่อง 3 3 36 6 2" xfId="0"/>
    <cellStyle name="หัวเรื่อง 3 3 36 7" xfId="0"/>
    <cellStyle name="หัวเรื่อง 3 3 36 8" xfId="0"/>
    <cellStyle name="หัวเรื่อง 3 3 36 9" xfId="0"/>
    <cellStyle name="หัวเรื่อง 3 3 37" xfId="0"/>
    <cellStyle name="หัวเรื่อง 3 3 37 10" xfId="0"/>
    <cellStyle name="หัวเรื่อง 3 3 37 11" xfId="0"/>
    <cellStyle name="หัวเรื่อง 3 3 37 12" xfId="0"/>
    <cellStyle name="หัวเรื่อง 3 3 37 2" xfId="0"/>
    <cellStyle name="หัวเรื่อง 3 3 37 2 2" xfId="0"/>
    <cellStyle name="หัวเรื่อง 3 3 37 3" xfId="0"/>
    <cellStyle name="หัวเรื่อง 3 3 37 3 2" xfId="0"/>
    <cellStyle name="หัวเรื่อง 3 3 37 4" xfId="0"/>
    <cellStyle name="หัวเรื่อง 3 3 37 4 2" xfId="0"/>
    <cellStyle name="หัวเรื่อง 3 3 37 5" xfId="0"/>
    <cellStyle name="หัวเรื่อง 3 3 37 5 2" xfId="0"/>
    <cellStyle name="หัวเรื่อง 3 3 37 6" xfId="0"/>
    <cellStyle name="หัวเรื่อง 3 3 37 6 2" xfId="0"/>
    <cellStyle name="หัวเรื่อง 3 3 37 7" xfId="0"/>
    <cellStyle name="หัวเรื่อง 3 3 37 8" xfId="0"/>
    <cellStyle name="หัวเรื่อง 3 3 37 9" xfId="0"/>
    <cellStyle name="หัวเรื่อง 3 3 38" xfId="0"/>
    <cellStyle name="หัวเรื่อง 3 3 38 10" xfId="0"/>
    <cellStyle name="หัวเรื่อง 3 3 38 11" xfId="0"/>
    <cellStyle name="หัวเรื่อง 3 3 38 12" xfId="0"/>
    <cellStyle name="หัวเรื่อง 3 3 38 2" xfId="0"/>
    <cellStyle name="หัวเรื่อง 3 3 38 2 2" xfId="0"/>
    <cellStyle name="หัวเรื่อง 3 3 38 3" xfId="0"/>
    <cellStyle name="หัวเรื่อง 3 3 38 3 2" xfId="0"/>
    <cellStyle name="หัวเรื่อง 3 3 38 4" xfId="0"/>
    <cellStyle name="หัวเรื่อง 3 3 38 4 2" xfId="0"/>
    <cellStyle name="หัวเรื่อง 3 3 38 5" xfId="0"/>
    <cellStyle name="หัวเรื่อง 3 3 38 5 2" xfId="0"/>
    <cellStyle name="หัวเรื่อง 3 3 38 6" xfId="0"/>
    <cellStyle name="หัวเรื่อง 3 3 38 6 2" xfId="0"/>
    <cellStyle name="หัวเรื่อง 3 3 38 7" xfId="0"/>
    <cellStyle name="หัวเรื่อง 3 3 38 8" xfId="0"/>
    <cellStyle name="หัวเรื่อง 3 3 38 9" xfId="0"/>
    <cellStyle name="หัวเรื่อง 3 3 39" xfId="0"/>
    <cellStyle name="หัวเรื่อง 3 3 39 2" xfId="0"/>
    <cellStyle name="หัวเรื่อง 3 3 4" xfId="0"/>
    <cellStyle name="หัวเรื่อง 3 3 4 10" xfId="0"/>
    <cellStyle name="หัวเรื่อง 3 3 4 11" xfId="0"/>
    <cellStyle name="หัวเรื่อง 3 3 4 12" xfId="0"/>
    <cellStyle name="หัวเรื่อง 3 3 4 13" xfId="0"/>
    <cellStyle name="หัวเรื่อง 3 3 4 14" xfId="0"/>
    <cellStyle name="หัวเรื่อง 3 3 4 15" xfId="0"/>
    <cellStyle name="หัวเรื่อง 3 3 4 16" xfId="0"/>
    <cellStyle name="หัวเรื่อง 3 3 4 17" xfId="0"/>
    <cellStyle name="หัวเรื่อง 3 3 4 18" xfId="0"/>
    <cellStyle name="หัวเรื่อง 3 3 4 19" xfId="0"/>
    <cellStyle name="หัวเรื่อง 3 3 4 2" xfId="0"/>
    <cellStyle name="หัวเรื่อง 3 3 4 2 2" xfId="0"/>
    <cellStyle name="หัวเรื่อง 3 3 4 20" xfId="0"/>
    <cellStyle name="หัวเรื่อง 3 3 4 21" xfId="0"/>
    <cellStyle name="หัวเรื่อง 3 3 4 22" xfId="0"/>
    <cellStyle name="หัวเรื่อง 3 3 4 23" xfId="0"/>
    <cellStyle name="หัวเรื่อง 3 3 4 3" xfId="0"/>
    <cellStyle name="หัวเรื่อง 3 3 4 3 2" xfId="0"/>
    <cellStyle name="หัวเรื่อง 3 3 4 4" xfId="0"/>
    <cellStyle name="หัวเรื่อง 3 3 4 4 2" xfId="0"/>
    <cellStyle name="หัวเรื่อง 3 3 4 5" xfId="0"/>
    <cellStyle name="หัวเรื่อง 3 3 4 5 2" xfId="0"/>
    <cellStyle name="หัวเรื่อง 3 3 4 6" xfId="0"/>
    <cellStyle name="หัวเรื่อง 3 3 4 6 2" xfId="0"/>
    <cellStyle name="หัวเรื่อง 3 3 4 7" xfId="0"/>
    <cellStyle name="หัวเรื่อง 3 3 4 7 2" xfId="0"/>
    <cellStyle name="หัวเรื่อง 3 3 4 8" xfId="0"/>
    <cellStyle name="หัวเรื่อง 3 3 4 8 2" xfId="0"/>
    <cellStyle name="หัวเรื่อง 3 3 4 9" xfId="0"/>
    <cellStyle name="หัวเรื่อง 3 3 40" xfId="0"/>
    <cellStyle name="หัวเรื่อง 3 3 40 2" xfId="0"/>
    <cellStyle name="หัวเรื่อง 3 3 41" xfId="0"/>
    <cellStyle name="หัวเรื่อง 3 3 41 2" xfId="0"/>
    <cellStyle name="หัวเรื่อง 3 3 42" xfId="0"/>
    <cellStyle name="หัวเรื่อง 3 3 42 2" xfId="0"/>
    <cellStyle name="หัวเรื่อง 3 3 43" xfId="0"/>
    <cellStyle name="หัวเรื่อง 3 3 43 2" xfId="0"/>
    <cellStyle name="หัวเรื่อง 3 3 44" xfId="0"/>
    <cellStyle name="หัวเรื่อง 3 3 44 2" xfId="0"/>
    <cellStyle name="หัวเรื่อง 3 3 45" xfId="0"/>
    <cellStyle name="หัวเรื่อง 3 3 45 2" xfId="0"/>
    <cellStyle name="หัวเรื่อง 3 3 46" xfId="0"/>
    <cellStyle name="หัวเรื่อง 3 3 47" xfId="0"/>
    <cellStyle name="หัวเรื่อง 3 3 48" xfId="0"/>
    <cellStyle name="หัวเรื่อง 3 3 49" xfId="0"/>
    <cellStyle name="หัวเรื่อง 3 3 5" xfId="0"/>
    <cellStyle name="หัวเรื่อง 3 3 5 10" xfId="0"/>
    <cellStyle name="หัวเรื่อง 3 3 5 11" xfId="0"/>
    <cellStyle name="หัวเรื่อง 3 3 5 12" xfId="0"/>
    <cellStyle name="หัวเรื่อง 3 3 5 13" xfId="0"/>
    <cellStyle name="หัวเรื่อง 3 3 5 14" xfId="0"/>
    <cellStyle name="หัวเรื่อง 3 3 5 15" xfId="0"/>
    <cellStyle name="หัวเรื่อง 3 3 5 16" xfId="0"/>
    <cellStyle name="หัวเรื่อง 3 3 5 17" xfId="0"/>
    <cellStyle name="หัวเรื่อง 3 3 5 18" xfId="0"/>
    <cellStyle name="หัวเรื่อง 3 3 5 19" xfId="0"/>
    <cellStyle name="หัวเรื่อง 3 3 5 2" xfId="0"/>
    <cellStyle name="หัวเรื่อง 3 3 5 2 2" xfId="0"/>
    <cellStyle name="หัวเรื่อง 3 3 5 20" xfId="0"/>
    <cellStyle name="หัวเรื่อง 3 3 5 21" xfId="0"/>
    <cellStyle name="หัวเรื่อง 3 3 5 22" xfId="0"/>
    <cellStyle name="หัวเรื่อง 3 3 5 23" xfId="0"/>
    <cellStyle name="หัวเรื่อง 3 3 5 3" xfId="0"/>
    <cellStyle name="หัวเรื่อง 3 3 5 3 2" xfId="0"/>
    <cellStyle name="หัวเรื่อง 3 3 5 4" xfId="0"/>
    <cellStyle name="หัวเรื่อง 3 3 5 4 2" xfId="0"/>
    <cellStyle name="หัวเรื่อง 3 3 5 5" xfId="0"/>
    <cellStyle name="หัวเรื่อง 3 3 5 5 2" xfId="0"/>
    <cellStyle name="หัวเรื่อง 3 3 5 6" xfId="0"/>
    <cellStyle name="หัวเรื่อง 3 3 5 6 2" xfId="0"/>
    <cellStyle name="หัวเรื่อง 3 3 5 7" xfId="0"/>
    <cellStyle name="หัวเรื่อง 3 3 5 7 2" xfId="0"/>
    <cellStyle name="หัวเรื่อง 3 3 5 8" xfId="0"/>
    <cellStyle name="หัวเรื่อง 3 3 5 8 2" xfId="0"/>
    <cellStyle name="หัวเรื่อง 3 3 5 9" xfId="0"/>
    <cellStyle name="หัวเรื่อง 3 3 50" xfId="0"/>
    <cellStyle name="หัวเรื่อง 3 3 51" xfId="0"/>
    <cellStyle name="หัวเรื่อง 3 3 52" xfId="0"/>
    <cellStyle name="หัวเรื่อง 3 3 53" xfId="0"/>
    <cellStyle name="หัวเรื่อง 3 3 54" xfId="0"/>
    <cellStyle name="หัวเรื่อง 3 3 55" xfId="0"/>
    <cellStyle name="หัวเรื่อง 3 3 56" xfId="0"/>
    <cellStyle name="หัวเรื่อง 3 3 57" xfId="0"/>
    <cellStyle name="หัวเรื่อง 3 3 6" xfId="0"/>
    <cellStyle name="หัวเรื่อง 3 3 6 10" xfId="0"/>
    <cellStyle name="หัวเรื่อง 3 3 6 11" xfId="0"/>
    <cellStyle name="หัวเรื่อง 3 3 6 12" xfId="0"/>
    <cellStyle name="หัวเรื่อง 3 3 6 13" xfId="0"/>
    <cellStyle name="หัวเรื่อง 3 3 6 14" xfId="0"/>
    <cellStyle name="หัวเรื่อง 3 3 6 15" xfId="0"/>
    <cellStyle name="หัวเรื่อง 3 3 6 16" xfId="0"/>
    <cellStyle name="หัวเรื่อง 3 3 6 17" xfId="0"/>
    <cellStyle name="หัวเรื่อง 3 3 6 18" xfId="0"/>
    <cellStyle name="หัวเรื่อง 3 3 6 19" xfId="0"/>
    <cellStyle name="หัวเรื่อง 3 3 6 2" xfId="0"/>
    <cellStyle name="หัวเรื่อง 3 3 6 2 2" xfId="0"/>
    <cellStyle name="หัวเรื่อง 3 3 6 20" xfId="0"/>
    <cellStyle name="หัวเรื่อง 3 3 6 21" xfId="0"/>
    <cellStyle name="หัวเรื่อง 3 3 6 22" xfId="0"/>
    <cellStyle name="หัวเรื่อง 3 3 6 23" xfId="0"/>
    <cellStyle name="หัวเรื่อง 3 3 6 3" xfId="0"/>
    <cellStyle name="หัวเรื่อง 3 3 6 3 2" xfId="0"/>
    <cellStyle name="หัวเรื่อง 3 3 6 4" xfId="0"/>
    <cellStyle name="หัวเรื่อง 3 3 6 4 2" xfId="0"/>
    <cellStyle name="หัวเรื่อง 3 3 6 5" xfId="0"/>
    <cellStyle name="หัวเรื่อง 3 3 6 5 2" xfId="0"/>
    <cellStyle name="หัวเรื่อง 3 3 6 6" xfId="0"/>
    <cellStyle name="หัวเรื่อง 3 3 6 6 2" xfId="0"/>
    <cellStyle name="หัวเรื่อง 3 3 6 7" xfId="0"/>
    <cellStyle name="หัวเรื่อง 3 3 6 7 2" xfId="0"/>
    <cellStyle name="หัวเรื่อง 3 3 6 8" xfId="0"/>
    <cellStyle name="หัวเรื่อง 3 3 6 8 2" xfId="0"/>
    <cellStyle name="หัวเรื่อง 3 3 6 9" xfId="0"/>
    <cellStyle name="หัวเรื่อง 3 3 7" xfId="0"/>
    <cellStyle name="หัวเรื่อง 3 3 7 10" xfId="0"/>
    <cellStyle name="หัวเรื่อง 3 3 7 11" xfId="0"/>
    <cellStyle name="หัวเรื่อง 3 3 7 12" xfId="0"/>
    <cellStyle name="หัวเรื่อง 3 3 7 13" xfId="0"/>
    <cellStyle name="หัวเรื่อง 3 3 7 14" xfId="0"/>
    <cellStyle name="หัวเรื่อง 3 3 7 15" xfId="0"/>
    <cellStyle name="หัวเรื่อง 3 3 7 16" xfId="0"/>
    <cellStyle name="หัวเรื่อง 3 3 7 17" xfId="0"/>
    <cellStyle name="หัวเรื่อง 3 3 7 18" xfId="0"/>
    <cellStyle name="หัวเรื่อง 3 3 7 19" xfId="0"/>
    <cellStyle name="หัวเรื่อง 3 3 7 2" xfId="0"/>
    <cellStyle name="หัวเรื่อง 3 3 7 2 2" xfId="0"/>
    <cellStyle name="หัวเรื่อง 3 3 7 20" xfId="0"/>
    <cellStyle name="หัวเรื่อง 3 3 7 21" xfId="0"/>
    <cellStyle name="หัวเรื่อง 3 3 7 22" xfId="0"/>
    <cellStyle name="หัวเรื่อง 3 3 7 23" xfId="0"/>
    <cellStyle name="หัวเรื่อง 3 3 7 3" xfId="0"/>
    <cellStyle name="หัวเรื่อง 3 3 7 3 2" xfId="0"/>
    <cellStyle name="หัวเรื่อง 3 3 7 4" xfId="0"/>
    <cellStyle name="หัวเรื่อง 3 3 7 4 2" xfId="0"/>
    <cellStyle name="หัวเรื่อง 3 3 7 5" xfId="0"/>
    <cellStyle name="หัวเรื่อง 3 3 7 5 2" xfId="0"/>
    <cellStyle name="หัวเรื่อง 3 3 7 6" xfId="0"/>
    <cellStyle name="หัวเรื่อง 3 3 7 6 2" xfId="0"/>
    <cellStyle name="หัวเรื่อง 3 3 7 7" xfId="0"/>
    <cellStyle name="หัวเรื่อง 3 3 7 7 2" xfId="0"/>
    <cellStyle name="หัวเรื่อง 3 3 7 8" xfId="0"/>
    <cellStyle name="หัวเรื่อง 3 3 7 8 2" xfId="0"/>
    <cellStyle name="หัวเรื่อง 3 3 7 9" xfId="0"/>
    <cellStyle name="หัวเรื่อง 3 3 8" xfId="0"/>
    <cellStyle name="หัวเรื่อง 3 3 8 10" xfId="0"/>
    <cellStyle name="หัวเรื่อง 3 3 8 11" xfId="0"/>
    <cellStyle name="หัวเรื่อง 3 3 8 12" xfId="0"/>
    <cellStyle name="หัวเรื่อง 3 3 8 13" xfId="0"/>
    <cellStyle name="หัวเรื่อง 3 3 8 14" xfId="0"/>
    <cellStyle name="หัวเรื่อง 3 3 8 15" xfId="0"/>
    <cellStyle name="หัวเรื่อง 3 3 8 16" xfId="0"/>
    <cellStyle name="หัวเรื่อง 3 3 8 17" xfId="0"/>
    <cellStyle name="หัวเรื่อง 3 3 8 18" xfId="0"/>
    <cellStyle name="หัวเรื่อง 3 3 8 19" xfId="0"/>
    <cellStyle name="หัวเรื่อง 3 3 8 2" xfId="0"/>
    <cellStyle name="หัวเรื่อง 3 3 8 2 2" xfId="0"/>
    <cellStyle name="หัวเรื่อง 3 3 8 20" xfId="0"/>
    <cellStyle name="หัวเรื่อง 3 3 8 21" xfId="0"/>
    <cellStyle name="หัวเรื่อง 3 3 8 22" xfId="0"/>
    <cellStyle name="หัวเรื่อง 3 3 8 23" xfId="0"/>
    <cellStyle name="หัวเรื่อง 3 3 8 3" xfId="0"/>
    <cellStyle name="หัวเรื่อง 3 3 8 3 2" xfId="0"/>
    <cellStyle name="หัวเรื่อง 3 3 8 4" xfId="0"/>
    <cellStyle name="หัวเรื่อง 3 3 8 4 2" xfId="0"/>
    <cellStyle name="หัวเรื่อง 3 3 8 5" xfId="0"/>
    <cellStyle name="หัวเรื่อง 3 3 8 5 2" xfId="0"/>
    <cellStyle name="หัวเรื่อง 3 3 8 6" xfId="0"/>
    <cellStyle name="หัวเรื่อง 3 3 8 6 2" xfId="0"/>
    <cellStyle name="หัวเรื่อง 3 3 8 7" xfId="0"/>
    <cellStyle name="หัวเรื่อง 3 3 8 7 2" xfId="0"/>
    <cellStyle name="หัวเรื่อง 3 3 8 8" xfId="0"/>
    <cellStyle name="หัวเรื่อง 3 3 8 8 2" xfId="0"/>
    <cellStyle name="หัวเรื่อง 3 3 8 9" xfId="0"/>
    <cellStyle name="หัวเรื่อง 3 3 9" xfId="0"/>
    <cellStyle name="หัวเรื่อง 3 3 9 10" xfId="0"/>
    <cellStyle name="หัวเรื่อง 3 3 9 11" xfId="0"/>
    <cellStyle name="หัวเรื่อง 3 3 9 12" xfId="0"/>
    <cellStyle name="หัวเรื่อง 3 3 9 13" xfId="0"/>
    <cellStyle name="หัวเรื่อง 3 3 9 14" xfId="0"/>
    <cellStyle name="หัวเรื่อง 3 3 9 15" xfId="0"/>
    <cellStyle name="หัวเรื่อง 3 3 9 16" xfId="0"/>
    <cellStyle name="หัวเรื่อง 3 3 9 17" xfId="0"/>
    <cellStyle name="หัวเรื่อง 3 3 9 18" xfId="0"/>
    <cellStyle name="หัวเรื่อง 3 3 9 19" xfId="0"/>
    <cellStyle name="หัวเรื่อง 3 3 9 2" xfId="0"/>
    <cellStyle name="หัวเรื่อง 3 3 9 2 2" xfId="0"/>
    <cellStyle name="หัวเรื่อง 3 3 9 20" xfId="0"/>
    <cellStyle name="หัวเรื่อง 3 3 9 21" xfId="0"/>
    <cellStyle name="หัวเรื่อง 3 3 9 22" xfId="0"/>
    <cellStyle name="หัวเรื่อง 3 3 9 23" xfId="0"/>
    <cellStyle name="หัวเรื่อง 3 3 9 3" xfId="0"/>
    <cellStyle name="หัวเรื่อง 3 3 9 3 2" xfId="0"/>
    <cellStyle name="หัวเรื่อง 3 3 9 4" xfId="0"/>
    <cellStyle name="หัวเรื่อง 3 3 9 4 2" xfId="0"/>
    <cellStyle name="หัวเรื่อง 3 3 9 5" xfId="0"/>
    <cellStyle name="หัวเรื่อง 3 3 9 5 2" xfId="0"/>
    <cellStyle name="หัวเรื่อง 3 3 9 6" xfId="0"/>
    <cellStyle name="หัวเรื่อง 3 3 9 6 2" xfId="0"/>
    <cellStyle name="หัวเรื่อง 3 3 9 7" xfId="0"/>
    <cellStyle name="หัวเรื่อง 3 3 9 7 2" xfId="0"/>
    <cellStyle name="หัวเรื่อง 3 3 9 8" xfId="0"/>
    <cellStyle name="หัวเรื่อง 3 3 9 8 2" xfId="0"/>
    <cellStyle name="หัวเรื่อง 3 3 9 9" xfId="0"/>
    <cellStyle name="หัวเรื่อง 3 4" xfId="0"/>
    <cellStyle name="หัวเรื่อง 3 5" xfId="0"/>
    <cellStyle name="หัวเรื่อง 3 6" xfId="0"/>
    <cellStyle name="หัวเรื่อง 3 7" xfId="0"/>
    <cellStyle name="หัวเรื่อง 3 8" xfId="0"/>
    <cellStyle name="หัวเรื่อง 3 9" xfId="0"/>
    <cellStyle name="หัวเรื่อง 4 10" xfId="0"/>
    <cellStyle name="หัวเรื่อง 4 11" xfId="0"/>
    <cellStyle name="หัวเรื่อง 4 2" xfId="0"/>
    <cellStyle name="หัวเรื่อง 4 3" xfId="0"/>
    <cellStyle name="หัวเรื่อง 4 3 10" xfId="0"/>
    <cellStyle name="หัวเรื่อง 4 3 11" xfId="0"/>
    <cellStyle name="หัวเรื่อง 4 3 12" xfId="0"/>
    <cellStyle name="หัวเรื่อง 4 3 13" xfId="0"/>
    <cellStyle name="หัวเรื่อง 4 3 14" xfId="0"/>
    <cellStyle name="หัวเรื่อง 4 3 15" xfId="0"/>
    <cellStyle name="หัวเรื่อง 4 3 16" xfId="0"/>
    <cellStyle name="หัวเรื่อง 4 3 17" xfId="0"/>
    <cellStyle name="หัวเรื่อง 4 3 18" xfId="0"/>
    <cellStyle name="หัวเรื่อง 4 3 19" xfId="0"/>
    <cellStyle name="หัวเรื่อง 4 3 2" xfId="0"/>
    <cellStyle name="หัวเรื่อง 4 3 20" xfId="0"/>
    <cellStyle name="หัวเรื่อง 4 3 21" xfId="0"/>
    <cellStyle name="หัวเรื่อง 4 3 22" xfId="0"/>
    <cellStyle name="หัวเรื่อง 4 3 23" xfId="0"/>
    <cellStyle name="หัวเรื่อง 4 3 24" xfId="0"/>
    <cellStyle name="หัวเรื่อง 4 3 25" xfId="0"/>
    <cellStyle name="หัวเรื่อง 4 3 26" xfId="0"/>
    <cellStyle name="หัวเรื่อง 4 3 27" xfId="0"/>
    <cellStyle name="หัวเรื่อง 4 3 28" xfId="0"/>
    <cellStyle name="หัวเรื่อง 4 3 29" xfId="0"/>
    <cellStyle name="หัวเรื่อง 4 3 3" xfId="0"/>
    <cellStyle name="หัวเรื่อง 4 3 30" xfId="0"/>
    <cellStyle name="หัวเรื่อง 4 3 31" xfId="0"/>
    <cellStyle name="หัวเรื่อง 4 3 32" xfId="0"/>
    <cellStyle name="หัวเรื่อง 4 3 33" xfId="0"/>
    <cellStyle name="หัวเรื่อง 4 3 34" xfId="0"/>
    <cellStyle name="หัวเรื่อง 4 3 35" xfId="0"/>
    <cellStyle name="หัวเรื่อง 4 3 36" xfId="0"/>
    <cellStyle name="หัวเรื่อง 4 3 37" xfId="0"/>
    <cellStyle name="หัวเรื่อง 4 3 38" xfId="0"/>
    <cellStyle name="หัวเรื่อง 4 3 4" xfId="0"/>
    <cellStyle name="หัวเรื่อง 4 3 5" xfId="0"/>
    <cellStyle name="หัวเรื่อง 4 3 6" xfId="0"/>
    <cellStyle name="หัวเรื่อง 4 3 7" xfId="0"/>
    <cellStyle name="หัวเรื่อง 4 3 8" xfId="0"/>
    <cellStyle name="หัวเรื่อง 4 3 9" xfId="0"/>
    <cellStyle name="หัวเรื่อง 4 4" xfId="0"/>
    <cellStyle name="หัวเรื่อง 4 5" xfId="0"/>
    <cellStyle name="หัวเรื่อง 4 6" xfId="0"/>
    <cellStyle name="หัวเรื่อง 4 7" xfId="0"/>
    <cellStyle name="หัวเรื่อง 4 8" xfId="0"/>
    <cellStyle name="หัวเรื่อง 4 9" xfId="0"/>
    <cellStyle name="เครื่องหมายจุลภาค 10" xfId="0"/>
    <cellStyle name="เครื่องหมายจุลภาค 10 2" xfId="0"/>
    <cellStyle name="เครื่องหมายจุลภาค 10 2 2" xfId="0"/>
    <cellStyle name="เครื่องหมายจุลภาค 10 3" xfId="0"/>
    <cellStyle name="เครื่องหมายจุลภาค 10 4" xfId="0"/>
    <cellStyle name="เครื่องหมายจุลภาค 11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12" xfId="0"/>
    <cellStyle name="เครื่องหมายจุลภาค 11 2 13" xfId="0"/>
    <cellStyle name="เครื่องหมายจุลภาค 11 2 14" xfId="0"/>
    <cellStyle name="เครื่องหมายจุลภาค 11 2 15" xfId="0"/>
    <cellStyle name="เครื่องหมายจุลภาค 11 2 16" xfId="0"/>
    <cellStyle name="เครื่องหมายจุลภาค 11 2 17" xfId="0"/>
    <cellStyle name="เครื่องหมายจุลภาค 11 2 18" xfId="0"/>
    <cellStyle name="เครื่องหมายจุลภาค 11 2 19" xfId="0"/>
    <cellStyle name="เครื่องหมายจุลภาค 11 2 2" xfId="0"/>
    <cellStyle name="เครื่องหมายจุลภาค 11 2 20" xfId="0"/>
    <cellStyle name="เครื่องหมายจุลภาค 11 2 21" xfId="0"/>
    <cellStyle name="เครื่องหมายจุลภาค 11 2 22" xfId="0"/>
    <cellStyle name="เครื่องหมายจุลภาค 11 2 23" xfId="0"/>
    <cellStyle name="เครื่องหมายจุลภาค 11 2 24" xfId="0"/>
    <cellStyle name="เครื่องหมายจุลภาค 11 2 25" xfId="0"/>
    <cellStyle name="เครื่องหมายจุลภาค 11 2 26" xfId="0"/>
    <cellStyle name="เครื่องหมายจุลภาค 11 2 27" xfId="0"/>
    <cellStyle name="เครื่องหมายจุลภาค 11 2 28" xfId="0"/>
    <cellStyle name="เครื่องหมายจุลภาค 11 2 29" xfId="0"/>
    <cellStyle name="เครื่องหมายจุลภาค 11 2 3" xfId="0"/>
    <cellStyle name="เครื่องหมายจุลภาค 11 2 30" xfId="0"/>
    <cellStyle name="เครื่องหมายจุลภาค 11 2 31" xfId="0"/>
    <cellStyle name="เครื่องหมายจุลภาค 11 2 32" xfId="0"/>
    <cellStyle name="เครื่องหมายจุลภาค 11 2 33" xfId="0"/>
    <cellStyle name="เครื่องหมายจุลภาค 11 2 34" xfId="0"/>
    <cellStyle name="เครื่องหมายจุลภาค 11 2 35" xfId="0"/>
    <cellStyle name="เครื่องหมายจุลภาค 11 2 36" xfId="0"/>
    <cellStyle name="เครื่องหมายจุลภาค 11 2 37" xfId="0"/>
    <cellStyle name="เครื่องหมายจุลภาค 11 2 38" xfId="0"/>
    <cellStyle name="เครื่องหมายจุลภาค 11 2 39" xfId="0"/>
    <cellStyle name="เครื่องหมายจุลภาค 11 2 4" xfId="0"/>
    <cellStyle name="เครื่องหมายจุลภาค 11 2 40" xfId="0"/>
    <cellStyle name="เครื่องหมายจุลภาค 11 2 41" xfId="0"/>
    <cellStyle name="เครื่องหมายจุลภาค 11 2 42" xfId="0"/>
    <cellStyle name="เครื่องหมายจุลภาค 11 2 43" xfId="0"/>
    <cellStyle name="เครื่องหมายจุลภาค 11 2 44" xfId="0"/>
    <cellStyle name="เครื่องหมายจุลภาค 11 2 45" xfId="0"/>
    <cellStyle name="เครื่องหมายจุลภาค 11 2 46" xfId="0"/>
    <cellStyle name="เครื่องหมายจุลภาค 11 2 47" xfId="0"/>
    <cellStyle name="เครื่องหมายจุลภาค 11 2 48" xfId="0"/>
    <cellStyle name="เครื่องหมายจุลภาค 11 2 49" xfId="0"/>
    <cellStyle name="เครื่องหมายจุลภาค 11 2 5" xfId="0"/>
    <cellStyle name="เครื่องหมายจุลภาค 11 2 50" xfId="0"/>
    <cellStyle name="เครื่องหมายจุลภาค 11 2 51" xfId="0"/>
    <cellStyle name="เครื่องหมายจุลภาค 11 2 52" xfId="0"/>
    <cellStyle name="เครื่องหมายจุลภาค 11 2 53" xfId="0"/>
    <cellStyle name="เครื่องหมายจุลภาค 11 2 54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10" xfId="0"/>
    <cellStyle name="เครื่องหมายจุลภาค 11 3 11" xfId="0"/>
    <cellStyle name="เครื่องหมายจุลภาค 11 3 12" xfId="0"/>
    <cellStyle name="เครื่องหมายจุลภาค 11 3 13" xfId="0"/>
    <cellStyle name="เครื่องหมายจุลภาค 11 3 14" xfId="0"/>
    <cellStyle name="เครื่องหมายจุลภาค 11 3 15" xfId="0"/>
    <cellStyle name="เครื่องหมายจุลภาค 11 3 16" xfId="0"/>
    <cellStyle name="เครื่องหมายจุลภาค 11 3 17" xfId="0"/>
    <cellStyle name="เครื่องหมายจุลภาค 11 3 18" xfId="0"/>
    <cellStyle name="เครื่องหมายจุลภาค 11 3 19" xfId="0"/>
    <cellStyle name="เครื่องหมายจุลภาค 11 3 2" xfId="0"/>
    <cellStyle name="เครื่องหมายจุลภาค 11 3 20" xfId="0"/>
    <cellStyle name="เครื่องหมายจุลภาค 11 3 21" xfId="0"/>
    <cellStyle name="เครื่องหมายจุลภาค 11 3 22" xfId="0"/>
    <cellStyle name="เครื่องหมายจุลภาค 11 3 23" xfId="0"/>
    <cellStyle name="เครื่องหมายจุลภาค 11 3 24" xfId="0"/>
    <cellStyle name="เครื่องหมายจุลภาค 11 3 25" xfId="0"/>
    <cellStyle name="เครื่องหมายจุลภาค 11 3 26" xfId="0"/>
    <cellStyle name="เครื่องหมายจุลภาค 11 3 27" xfId="0"/>
    <cellStyle name="เครื่องหมายจุลภาค 11 3 28" xfId="0"/>
    <cellStyle name="เครื่องหมายจุลภาค 11 3 29" xfId="0"/>
    <cellStyle name="เครื่องหมายจุลภาค 11 3 3" xfId="0"/>
    <cellStyle name="เครื่องหมายจุลภาค 11 3 30" xfId="0"/>
    <cellStyle name="เครื่องหมายจุลภาค 11 3 31" xfId="0"/>
    <cellStyle name="เครื่องหมายจุลภาค 11 3 32" xfId="0"/>
    <cellStyle name="เครื่องหมายจุลภาค 11 3 33" xfId="0"/>
    <cellStyle name="เครื่องหมายจุลภาค 11 3 34" xfId="0"/>
    <cellStyle name="เครื่องหมายจุลภาค 11 3 35" xfId="0"/>
    <cellStyle name="เครื่องหมายจุลภาค 11 3 36" xfId="0"/>
    <cellStyle name="เครื่องหมายจุลภาค 11 3 37" xfId="0"/>
    <cellStyle name="เครื่องหมายจุลภาค 11 3 38" xfId="0"/>
    <cellStyle name="เครื่องหมายจุลภาค 11 3 39" xfId="0"/>
    <cellStyle name="เครื่องหมายจุลภาค 11 3 4" xfId="0"/>
    <cellStyle name="เครื่องหมายจุลภาค 11 3 40" xfId="0"/>
    <cellStyle name="เครื่องหมายจุลภาค 11 3 41" xfId="0"/>
    <cellStyle name="เครื่องหมายจุลภาค 11 3 42" xfId="0"/>
    <cellStyle name="เครื่องหมายจุลภาค 11 3 43" xfId="0"/>
    <cellStyle name="เครื่องหมายจุลภาค 11 3 44" xfId="0"/>
    <cellStyle name="เครื่องหมายจุลภาค 11 3 45" xfId="0"/>
    <cellStyle name="เครื่องหมายจุลภาค 11 3 46" xfId="0"/>
    <cellStyle name="เครื่องหมายจุลภาค 11 3 47" xfId="0"/>
    <cellStyle name="เครื่องหมายจุลภาค 11 3 48" xfId="0"/>
    <cellStyle name="เครื่องหมายจุลภาค 11 3 49" xfId="0"/>
    <cellStyle name="เครื่องหมายจุลภาค 11 3 5" xfId="0"/>
    <cellStyle name="เครื่องหมายจุลภาค 11 3 50" xfId="0"/>
    <cellStyle name="เครื่องหมายจุลภาค 11 3 51" xfId="0"/>
    <cellStyle name="เครื่องหมายจุลภาค 11 3 52" xfId="0"/>
    <cellStyle name="เครื่องหมายจุลภาค 11 3 53" xfId="0"/>
    <cellStyle name="เครื่องหมายจุลภาค 11 3 54" xfId="0"/>
    <cellStyle name="เครื่องหมายจุลภาค 11 3 6" xfId="0"/>
    <cellStyle name="เครื่องหมายจุลภาค 11 3 7" xfId="0"/>
    <cellStyle name="เครื่องหมายจุลภาค 11 3 8" xfId="0"/>
    <cellStyle name="เครื่องหมายจุลภาค 11 3 9" xfId="0"/>
    <cellStyle name="เครื่องหมายจุลภาค 11 4" xfId="0"/>
    <cellStyle name="เครื่องหมายจุลภาค 11 4 10" xfId="0"/>
    <cellStyle name="เครื่องหมายจุลภาค 11 4 11" xfId="0"/>
    <cellStyle name="เครื่องหมายจุลภาค 11 4 12" xfId="0"/>
    <cellStyle name="เครื่องหมายจุลภาค 11 4 13" xfId="0"/>
    <cellStyle name="เครื่องหมายจุลภาค 11 4 14" xfId="0"/>
    <cellStyle name="เครื่องหมายจุลภาค 11 4 15" xfId="0"/>
    <cellStyle name="เครื่องหมายจุลภาค 11 4 16" xfId="0"/>
    <cellStyle name="เครื่องหมายจุลภาค 11 4 17" xfId="0"/>
    <cellStyle name="เครื่องหมายจุลภาค 11 4 18" xfId="0"/>
    <cellStyle name="เครื่องหมายจุลภาค 11 4 19" xfId="0"/>
    <cellStyle name="เครื่องหมายจุลภาค 11 4 2" xfId="0"/>
    <cellStyle name="เครื่องหมายจุลภาค 11 4 20" xfId="0"/>
    <cellStyle name="เครื่องหมายจุลภาค 11 4 21" xfId="0"/>
    <cellStyle name="เครื่องหมายจุลภาค 11 4 22" xfId="0"/>
    <cellStyle name="เครื่องหมายจุลภาค 11 4 23" xfId="0"/>
    <cellStyle name="เครื่องหมายจุลภาค 11 4 24" xfId="0"/>
    <cellStyle name="เครื่องหมายจุลภาค 11 4 25" xfId="0"/>
    <cellStyle name="เครื่องหมายจุลภาค 11 4 26" xfId="0"/>
    <cellStyle name="เครื่องหมายจุลภาค 11 4 27" xfId="0"/>
    <cellStyle name="เครื่องหมายจุลภาค 11 4 28" xfId="0"/>
    <cellStyle name="เครื่องหมายจุลภาค 11 4 29" xfId="0"/>
    <cellStyle name="เครื่องหมายจุลภาค 11 4 3" xfId="0"/>
    <cellStyle name="เครื่องหมายจุลภาค 11 4 30" xfId="0"/>
    <cellStyle name="เครื่องหมายจุลภาค 11 4 31" xfId="0"/>
    <cellStyle name="เครื่องหมายจุลภาค 11 4 32" xfId="0"/>
    <cellStyle name="เครื่องหมายจุลภาค 11 4 33" xfId="0"/>
    <cellStyle name="เครื่องหมายจุลภาค 11 4 34" xfId="0"/>
    <cellStyle name="เครื่องหมายจุลภาค 11 4 35" xfId="0"/>
    <cellStyle name="เครื่องหมายจุลภาค 11 4 36" xfId="0"/>
    <cellStyle name="เครื่องหมายจุลภาค 11 4 37" xfId="0"/>
    <cellStyle name="เครื่องหมายจุลภาค 11 4 38" xfId="0"/>
    <cellStyle name="เครื่องหมายจุลภาค 11 4 39" xfId="0"/>
    <cellStyle name="เครื่องหมายจุลภาค 11 4 4" xfId="0"/>
    <cellStyle name="เครื่องหมายจุลภาค 11 4 40" xfId="0"/>
    <cellStyle name="เครื่องหมายจุลภาค 11 4 41" xfId="0"/>
    <cellStyle name="เครื่องหมายจุลภาค 11 4 42" xfId="0"/>
    <cellStyle name="เครื่องหมายจุลภาค 11 4 43" xfId="0"/>
    <cellStyle name="เครื่องหมายจุลภาค 11 4 44" xfId="0"/>
    <cellStyle name="เครื่องหมายจุลภาค 11 4 45" xfId="0"/>
    <cellStyle name="เครื่องหมายจุลภาค 11 4 46" xfId="0"/>
    <cellStyle name="เครื่องหมายจุลภาค 11 4 47" xfId="0"/>
    <cellStyle name="เครื่องหมายจุลภาค 11 4 48" xfId="0"/>
    <cellStyle name="เครื่องหมายจุลภาค 11 4 49" xfId="0"/>
    <cellStyle name="เครื่องหมายจุลภาค 11 4 5" xfId="0"/>
    <cellStyle name="เครื่องหมายจุลภาค 11 4 50" xfId="0"/>
    <cellStyle name="เครื่องหมายจุลภาค 11 4 51" xfId="0"/>
    <cellStyle name="เครื่องหมายจุลภาค 11 4 52" xfId="0"/>
    <cellStyle name="เครื่องหมายจุลภาค 11 4 53" xfId="0"/>
    <cellStyle name="เครื่องหมายจุลภาค 11 4 54" xfId="0"/>
    <cellStyle name="เครื่องหมายจุลภาค 11 4 6" xfId="0"/>
    <cellStyle name="เครื่องหมายจุลภาค 11 4 7" xfId="0"/>
    <cellStyle name="เครื่องหมายจุลภาค 11 4 8" xfId="0"/>
    <cellStyle name="เครื่องหมายจุลภาค 11 4 9" xfId="0"/>
    <cellStyle name="เครื่องหมายจุลภาค 11 5" xfId="0"/>
    <cellStyle name="เครื่องหมายจุลภาค 11 5 2" xfId="0"/>
    <cellStyle name="เครื่องหมายจุลภาค 11 5 3" xfId="0"/>
    <cellStyle name="เครื่องหมายจุลภาค 11 5 4" xfId="0"/>
    <cellStyle name="เครื่องหมายจุลภาค 11 5 5" xfId="0"/>
    <cellStyle name="เครื่องหมายจุลภาค 11 5 6" xfId="0"/>
    <cellStyle name="เครื่องหมายจุลภาค 11 5 7" xfId="0"/>
    <cellStyle name="เครื่องหมายจุลภาค 11 5 8" xfId="0"/>
    <cellStyle name="เครื่องหมายจุลภาค 11 5 9" xfId="0"/>
    <cellStyle name="เครื่องหมายจุลภาค 11 6" xfId="0"/>
    <cellStyle name="เครื่องหมายจุลภาค 11 6 2" xfId="0"/>
    <cellStyle name="เครื่องหมายจุลภาค 11 6 3" xfId="0"/>
    <cellStyle name="เครื่องหมายจุลภาค 11 6 4" xfId="0"/>
    <cellStyle name="เครื่องหมายจุลภาค 11 6 5" xfId="0"/>
    <cellStyle name="เครื่องหมายจุลภาค 11 6 6" xfId="0"/>
    <cellStyle name="เครื่องหมายจุลภาค 11 6 7" xfId="0"/>
    <cellStyle name="เครื่องหมายจุลภาค 11 6 8" xfId="0"/>
    <cellStyle name="เครื่องหมายจุลภาค 11 6 9" xfId="0"/>
    <cellStyle name="เครื่องหมายจุลภาค 11 7" xfId="0"/>
    <cellStyle name="เครื่องหมายจุลภาค 12" xfId="0"/>
    <cellStyle name="เครื่องหมายจุลภาค 12 2" xfId="0"/>
    <cellStyle name="เครื่องหมายจุลภาค 13" xfId="0"/>
    <cellStyle name="เครื่องหมายจุลภาค 13 2" xfId="0"/>
    <cellStyle name="เครื่องหมายจุลภาค 13 3" xfId="0"/>
    <cellStyle name="เครื่องหมายจุลภาค 13 4" xfId="0"/>
    <cellStyle name="เครื่องหมายจุลภาค 14" xfId="0"/>
    <cellStyle name="เครื่องหมายจุลภาค 15" xfId="0"/>
    <cellStyle name="เครื่องหมายจุลภาค 15 10" xfId="0"/>
    <cellStyle name="เครื่องหมายจุลภาค 15 10 2" xfId="0"/>
    <cellStyle name="เครื่องหมายจุลภาค 15 10 3" xfId="0"/>
    <cellStyle name="เครื่องหมายจุลภาค 15 10 4" xfId="0"/>
    <cellStyle name="เครื่องหมายจุลภาค 15 10 5" xfId="0"/>
    <cellStyle name="เครื่องหมายจุลภาค 15 10 6" xfId="0"/>
    <cellStyle name="เครื่องหมายจุลภาค 15 10 7" xfId="0"/>
    <cellStyle name="เครื่องหมายจุลภาค 15 10 8" xfId="0"/>
    <cellStyle name="เครื่องหมายจุลภาค 15 10 9" xfId="0"/>
    <cellStyle name="เครื่องหมายจุลภาค 15 2" xfId="0"/>
    <cellStyle name="เครื่องหมายจุลภาค 15 2 10" xfId="0"/>
    <cellStyle name="เครื่องหมายจุลภาค 15 2 11" xfId="0"/>
    <cellStyle name="เครื่องหมายจุลภาค 15 2 12" xfId="0"/>
    <cellStyle name="เครื่องหมายจุลภาค 15 2 13" xfId="0"/>
    <cellStyle name="เครื่องหมายจุลภาค 15 2 14" xfId="0"/>
    <cellStyle name="เครื่องหมายจุลภาค 15 2 15" xfId="0"/>
    <cellStyle name="เครื่องหมายจุลภาค 15 2 16" xfId="0"/>
    <cellStyle name="เครื่องหมายจุลภาค 15 2 17" xfId="0"/>
    <cellStyle name="เครื่องหมายจุลภาค 15 2 18" xfId="0"/>
    <cellStyle name="เครื่องหมายจุลภาค 15 2 19" xfId="0"/>
    <cellStyle name="เครื่องหมายจุลภาค 15 2 2" xfId="0"/>
    <cellStyle name="เครื่องหมายจุลภาค 15 2 20" xfId="0"/>
    <cellStyle name="เครื่องหมายจุลภาค 15 2 21" xfId="0"/>
    <cellStyle name="เครื่องหมายจุลภาค 15 2 22" xfId="0"/>
    <cellStyle name="เครื่องหมายจุลภาค 15 2 23" xfId="0"/>
    <cellStyle name="เครื่องหมายจุลภาค 15 2 24" xfId="0"/>
    <cellStyle name="เครื่องหมายจุลภาค 15 2 25" xfId="0"/>
    <cellStyle name="เครื่องหมายจุลภาค 15 2 26" xfId="0"/>
    <cellStyle name="เครื่องหมายจุลภาค 15 2 27" xfId="0"/>
    <cellStyle name="เครื่องหมายจุลภาค 15 2 28" xfId="0"/>
    <cellStyle name="เครื่องหมายจุลภาค 15 2 29" xfId="0"/>
    <cellStyle name="เครื่องหมายจุลภาค 15 2 3" xfId="0"/>
    <cellStyle name="เครื่องหมายจุลภาค 15 2 30" xfId="0"/>
    <cellStyle name="เครื่องหมายจุลภาค 15 2 31" xfId="0"/>
    <cellStyle name="เครื่องหมายจุลภาค 15 2 32" xfId="0"/>
    <cellStyle name="เครื่องหมายจุลภาค 15 2 33" xfId="0"/>
    <cellStyle name="เครื่องหมายจุลภาค 15 2 34" xfId="0"/>
    <cellStyle name="เครื่องหมายจุลภาค 15 2 35" xfId="0"/>
    <cellStyle name="เครื่องหมายจุลภาค 15 2 36" xfId="0"/>
    <cellStyle name="เครื่องหมายจุลภาค 15 2 37" xfId="0"/>
    <cellStyle name="เครื่องหมายจุลภาค 15 2 38" xfId="0"/>
    <cellStyle name="เครื่องหมายจุลภาค 15 2 39" xfId="0"/>
    <cellStyle name="เครื่องหมายจุลภาค 15 2 4" xfId="0"/>
    <cellStyle name="เครื่องหมายจุลภาค 15 2 40" xfId="0"/>
    <cellStyle name="เครื่องหมายจุลภาค 15 2 41" xfId="0"/>
    <cellStyle name="เครื่องหมายจุลภาค 15 2 42" xfId="0"/>
    <cellStyle name="เครื่องหมายจุลภาค 15 2 43" xfId="0"/>
    <cellStyle name="เครื่องหมายจุลภาค 15 2 44" xfId="0"/>
    <cellStyle name="เครื่องหมายจุลภาค 15 2 45" xfId="0"/>
    <cellStyle name="เครื่องหมายจุลภาค 15 2 46" xfId="0"/>
    <cellStyle name="เครื่องหมายจุลภาค 15 2 47" xfId="0"/>
    <cellStyle name="เครื่องหมายจุลภาค 15 2 48" xfId="0"/>
    <cellStyle name="เครื่องหมายจุลภาค 15 2 49" xfId="0"/>
    <cellStyle name="เครื่องหมายจุลภาค 15 2 5" xfId="0"/>
    <cellStyle name="เครื่องหมายจุลภาค 15 2 50" xfId="0"/>
    <cellStyle name="เครื่องหมายจุลภาค 15 2 51" xfId="0"/>
    <cellStyle name="เครื่องหมายจุลภาค 15 2 52" xfId="0"/>
    <cellStyle name="เครื่องหมายจุลภาค 15 2 53" xfId="0"/>
    <cellStyle name="เครื่องหมายจุลภาค 15 2 54" xfId="0"/>
    <cellStyle name="เครื่องหมายจุลภาค 15 2 6" xfId="0"/>
    <cellStyle name="เครื่องหมายจุลภาค 15 2 7" xfId="0"/>
    <cellStyle name="เครื่องหมายจุลภาค 15 2 8" xfId="0"/>
    <cellStyle name="เครื่องหมายจุลภาค 15 2 9" xfId="0"/>
    <cellStyle name="เครื่องหมายจุลภาค 15 3" xfId="0"/>
    <cellStyle name="เครื่องหมายจุลภาค 15 3 10" xfId="0"/>
    <cellStyle name="เครื่องหมายจุลภาค 15 3 11" xfId="0"/>
    <cellStyle name="เครื่องหมายจุลภาค 15 3 12" xfId="0"/>
    <cellStyle name="เครื่องหมายจุลภาค 15 3 13" xfId="0"/>
    <cellStyle name="เครื่องหมายจุลภาค 15 3 14" xfId="0"/>
    <cellStyle name="เครื่องหมายจุลภาค 15 3 15" xfId="0"/>
    <cellStyle name="เครื่องหมายจุลภาค 15 3 16" xfId="0"/>
    <cellStyle name="เครื่องหมายจุลภาค 15 3 17" xfId="0"/>
    <cellStyle name="เครื่องหมายจุลภาค 15 3 18" xfId="0"/>
    <cellStyle name="เครื่องหมายจุลภาค 15 3 19" xfId="0"/>
    <cellStyle name="เครื่องหมายจุลภาค 15 3 2" xfId="0"/>
    <cellStyle name="เครื่องหมายจุลภาค 15 3 20" xfId="0"/>
    <cellStyle name="เครื่องหมายจุลภาค 15 3 21" xfId="0"/>
    <cellStyle name="เครื่องหมายจุลภาค 15 3 22" xfId="0"/>
    <cellStyle name="เครื่องหมายจุลภาค 15 3 23" xfId="0"/>
    <cellStyle name="เครื่องหมายจุลภาค 15 3 24" xfId="0"/>
    <cellStyle name="เครื่องหมายจุลภาค 15 3 25" xfId="0"/>
    <cellStyle name="เครื่องหมายจุลภาค 15 3 26" xfId="0"/>
    <cellStyle name="เครื่องหมายจุลภาค 15 3 27" xfId="0"/>
    <cellStyle name="เครื่องหมายจุลภาค 15 3 28" xfId="0"/>
    <cellStyle name="เครื่องหมายจุลภาค 15 3 29" xfId="0"/>
    <cellStyle name="เครื่องหมายจุลภาค 15 3 3" xfId="0"/>
    <cellStyle name="เครื่องหมายจุลภาค 15 3 30" xfId="0"/>
    <cellStyle name="เครื่องหมายจุลภาค 15 3 31" xfId="0"/>
    <cellStyle name="เครื่องหมายจุลภาค 15 3 32" xfId="0"/>
    <cellStyle name="เครื่องหมายจุลภาค 15 3 33" xfId="0"/>
    <cellStyle name="เครื่องหมายจุลภาค 15 3 34" xfId="0"/>
    <cellStyle name="เครื่องหมายจุลภาค 15 3 35" xfId="0"/>
    <cellStyle name="เครื่องหมายจุลภาค 15 3 36" xfId="0"/>
    <cellStyle name="เครื่องหมายจุลภาค 15 3 37" xfId="0"/>
    <cellStyle name="เครื่องหมายจุลภาค 15 3 38" xfId="0"/>
    <cellStyle name="เครื่องหมายจุลภาค 15 3 39" xfId="0"/>
    <cellStyle name="เครื่องหมายจุลภาค 15 3 4" xfId="0"/>
    <cellStyle name="เครื่องหมายจุลภาค 15 3 40" xfId="0"/>
    <cellStyle name="เครื่องหมายจุลภาค 15 3 41" xfId="0"/>
    <cellStyle name="เครื่องหมายจุลภาค 15 3 42" xfId="0"/>
    <cellStyle name="เครื่องหมายจุลภาค 15 3 43" xfId="0"/>
    <cellStyle name="เครื่องหมายจุลภาค 15 3 44" xfId="0"/>
    <cellStyle name="เครื่องหมายจุลภาค 15 3 45" xfId="0"/>
    <cellStyle name="เครื่องหมายจุลภาค 15 3 46" xfId="0"/>
    <cellStyle name="เครื่องหมายจุลภาค 15 3 47" xfId="0"/>
    <cellStyle name="เครื่องหมายจุลภาค 15 3 48" xfId="0"/>
    <cellStyle name="เครื่องหมายจุลภาค 15 3 49" xfId="0"/>
    <cellStyle name="เครื่องหมายจุลภาค 15 3 5" xfId="0"/>
    <cellStyle name="เครื่องหมายจุลภาค 15 3 50" xfId="0"/>
    <cellStyle name="เครื่องหมายจุลภาค 15 3 51" xfId="0"/>
    <cellStyle name="เครื่องหมายจุลภาค 15 3 52" xfId="0"/>
    <cellStyle name="เครื่องหมายจุลภาค 15 3 53" xfId="0"/>
    <cellStyle name="เครื่องหมายจุลภาค 15 3 54" xfId="0"/>
    <cellStyle name="เครื่องหมายจุลภาค 15 3 6" xfId="0"/>
    <cellStyle name="เครื่องหมายจุลภาค 15 3 7" xfId="0"/>
    <cellStyle name="เครื่องหมายจุลภาค 15 3 8" xfId="0"/>
    <cellStyle name="เครื่องหมายจุลภาค 15 3 9" xfId="0"/>
    <cellStyle name="เครื่องหมายจุลภาค 15 4" xfId="0"/>
    <cellStyle name="เครื่องหมายจุลภาค 15 4 10" xfId="0"/>
    <cellStyle name="เครื่องหมายจุลภาค 15 4 11" xfId="0"/>
    <cellStyle name="เครื่องหมายจุลภาค 15 4 12" xfId="0"/>
    <cellStyle name="เครื่องหมายจุลภาค 15 4 13" xfId="0"/>
    <cellStyle name="เครื่องหมายจุลภาค 15 4 14" xfId="0"/>
    <cellStyle name="เครื่องหมายจุลภาค 15 4 15" xfId="0"/>
    <cellStyle name="เครื่องหมายจุลภาค 15 4 16" xfId="0"/>
    <cellStyle name="เครื่องหมายจุลภาค 15 4 17" xfId="0"/>
    <cellStyle name="เครื่องหมายจุลภาค 15 4 18" xfId="0"/>
    <cellStyle name="เครื่องหมายจุลภาค 15 4 19" xfId="0"/>
    <cellStyle name="เครื่องหมายจุลภาค 15 4 2" xfId="0"/>
    <cellStyle name="เครื่องหมายจุลภาค 15 4 20" xfId="0"/>
    <cellStyle name="เครื่องหมายจุลภาค 15 4 21" xfId="0"/>
    <cellStyle name="เครื่องหมายจุลภาค 15 4 22" xfId="0"/>
    <cellStyle name="เครื่องหมายจุลภาค 15 4 23" xfId="0"/>
    <cellStyle name="เครื่องหมายจุลภาค 15 4 24" xfId="0"/>
    <cellStyle name="เครื่องหมายจุลภาค 15 4 25" xfId="0"/>
    <cellStyle name="เครื่องหมายจุลภาค 15 4 26" xfId="0"/>
    <cellStyle name="เครื่องหมายจุลภาค 15 4 27" xfId="0"/>
    <cellStyle name="เครื่องหมายจุลภาค 15 4 28" xfId="0"/>
    <cellStyle name="เครื่องหมายจุลภาค 15 4 29" xfId="0"/>
    <cellStyle name="เครื่องหมายจุลภาค 15 4 3" xfId="0"/>
    <cellStyle name="เครื่องหมายจุลภาค 15 4 30" xfId="0"/>
    <cellStyle name="เครื่องหมายจุลภาค 15 4 31" xfId="0"/>
    <cellStyle name="เครื่องหมายจุลภาค 15 4 32" xfId="0"/>
    <cellStyle name="เครื่องหมายจุลภาค 15 4 33" xfId="0"/>
    <cellStyle name="เครื่องหมายจุลภาค 15 4 34" xfId="0"/>
    <cellStyle name="เครื่องหมายจุลภาค 15 4 35" xfId="0"/>
    <cellStyle name="เครื่องหมายจุลภาค 15 4 36" xfId="0"/>
    <cellStyle name="เครื่องหมายจุลภาค 15 4 37" xfId="0"/>
    <cellStyle name="เครื่องหมายจุลภาค 15 4 38" xfId="0"/>
    <cellStyle name="เครื่องหมายจุลภาค 15 4 39" xfId="0"/>
    <cellStyle name="เครื่องหมายจุลภาค 15 4 4" xfId="0"/>
    <cellStyle name="เครื่องหมายจุลภาค 15 4 40" xfId="0"/>
    <cellStyle name="เครื่องหมายจุลภาค 15 4 41" xfId="0"/>
    <cellStyle name="เครื่องหมายจุลภาค 15 4 42" xfId="0"/>
    <cellStyle name="เครื่องหมายจุลภาค 15 4 43" xfId="0"/>
    <cellStyle name="เครื่องหมายจุลภาค 15 4 44" xfId="0"/>
    <cellStyle name="เครื่องหมายจุลภาค 15 4 45" xfId="0"/>
    <cellStyle name="เครื่องหมายจุลภาค 15 4 46" xfId="0"/>
    <cellStyle name="เครื่องหมายจุลภาค 15 4 47" xfId="0"/>
    <cellStyle name="เครื่องหมายจุลภาค 15 4 48" xfId="0"/>
    <cellStyle name="เครื่องหมายจุลภาค 15 4 49" xfId="0"/>
    <cellStyle name="เครื่องหมายจุลภาค 15 4 5" xfId="0"/>
    <cellStyle name="เครื่องหมายจุลภาค 15 4 50" xfId="0"/>
    <cellStyle name="เครื่องหมายจุลภาค 15 4 51" xfId="0"/>
    <cellStyle name="เครื่องหมายจุลภาค 15 4 52" xfId="0"/>
    <cellStyle name="เครื่องหมายจุลภาค 15 4 53" xfId="0"/>
    <cellStyle name="เครื่องหมายจุลภาค 15 4 54" xfId="0"/>
    <cellStyle name="เครื่องหมายจุลภาค 15 4 6" xfId="0"/>
    <cellStyle name="เครื่องหมายจุลภาค 15 4 7" xfId="0"/>
    <cellStyle name="เครื่องหมายจุลภาค 15 4 8" xfId="0"/>
    <cellStyle name="เครื่องหมายจุลภาค 15 4 9" xfId="0"/>
    <cellStyle name="เครื่องหมายจุลภาค 15 5" xfId="0"/>
    <cellStyle name="เครื่องหมายจุลภาค 15 5 10" xfId="0"/>
    <cellStyle name="เครื่องหมายจุลภาค 15 5 11" xfId="0"/>
    <cellStyle name="เครื่องหมายจุลภาค 15 5 12" xfId="0"/>
    <cellStyle name="เครื่องหมายจุลภาค 15 5 13" xfId="0"/>
    <cellStyle name="เครื่องหมายจุลภาค 15 5 14" xfId="0"/>
    <cellStyle name="เครื่องหมายจุลภาค 15 5 15" xfId="0"/>
    <cellStyle name="เครื่องหมายจุลภาค 15 5 16" xfId="0"/>
    <cellStyle name="เครื่องหมายจุลภาค 15 5 17" xfId="0"/>
    <cellStyle name="เครื่องหมายจุลภาค 15 5 18" xfId="0"/>
    <cellStyle name="เครื่องหมายจุลภาค 15 5 19" xfId="0"/>
    <cellStyle name="เครื่องหมายจุลภาค 15 5 2" xfId="0"/>
    <cellStyle name="เครื่องหมายจุลภาค 15 5 20" xfId="0"/>
    <cellStyle name="เครื่องหมายจุลภาค 15 5 21" xfId="0"/>
    <cellStyle name="เครื่องหมายจุลภาค 15 5 22" xfId="0"/>
    <cellStyle name="เครื่องหมายจุลภาค 15 5 23" xfId="0"/>
    <cellStyle name="เครื่องหมายจุลภาค 15 5 24" xfId="0"/>
    <cellStyle name="เครื่องหมายจุลภาค 15 5 25" xfId="0"/>
    <cellStyle name="เครื่องหมายจุลภาค 15 5 26" xfId="0"/>
    <cellStyle name="เครื่องหมายจุลภาค 15 5 27" xfId="0"/>
    <cellStyle name="เครื่องหมายจุลภาค 15 5 28" xfId="0"/>
    <cellStyle name="เครื่องหมายจุลภาค 15 5 29" xfId="0"/>
    <cellStyle name="เครื่องหมายจุลภาค 15 5 3" xfId="0"/>
    <cellStyle name="เครื่องหมายจุลภาค 15 5 30" xfId="0"/>
    <cellStyle name="เครื่องหมายจุลภาค 15 5 31" xfId="0"/>
    <cellStyle name="เครื่องหมายจุลภาค 15 5 32" xfId="0"/>
    <cellStyle name="เครื่องหมายจุลภาค 15 5 33" xfId="0"/>
    <cellStyle name="เครื่องหมายจุลภาค 15 5 34" xfId="0"/>
    <cellStyle name="เครื่องหมายจุลภาค 15 5 35" xfId="0"/>
    <cellStyle name="เครื่องหมายจุลภาค 15 5 36" xfId="0"/>
    <cellStyle name="เครื่องหมายจุลภาค 15 5 37" xfId="0"/>
    <cellStyle name="เครื่องหมายจุลภาค 15 5 38" xfId="0"/>
    <cellStyle name="เครื่องหมายจุลภาค 15 5 39" xfId="0"/>
    <cellStyle name="เครื่องหมายจุลภาค 15 5 4" xfId="0"/>
    <cellStyle name="เครื่องหมายจุลภาค 15 5 40" xfId="0"/>
    <cellStyle name="เครื่องหมายจุลภาค 15 5 41" xfId="0"/>
    <cellStyle name="เครื่องหมายจุลภาค 15 5 42" xfId="0"/>
    <cellStyle name="เครื่องหมายจุลภาค 15 5 43" xfId="0"/>
    <cellStyle name="เครื่องหมายจุลภาค 15 5 44" xfId="0"/>
    <cellStyle name="เครื่องหมายจุลภาค 15 5 45" xfId="0"/>
    <cellStyle name="เครื่องหมายจุลภาค 15 5 46" xfId="0"/>
    <cellStyle name="เครื่องหมายจุลภาค 15 5 47" xfId="0"/>
    <cellStyle name="เครื่องหมายจุลภาค 15 5 48" xfId="0"/>
    <cellStyle name="เครื่องหมายจุลภาค 15 5 49" xfId="0"/>
    <cellStyle name="เครื่องหมายจุลภาค 15 5 5" xfId="0"/>
    <cellStyle name="เครื่องหมายจุลภาค 15 5 50" xfId="0"/>
    <cellStyle name="เครื่องหมายจุลภาค 15 5 51" xfId="0"/>
    <cellStyle name="เครื่องหมายจุลภาค 15 5 52" xfId="0"/>
    <cellStyle name="เครื่องหมายจุลภาค 15 5 53" xfId="0"/>
    <cellStyle name="เครื่องหมายจุลภาค 15 5 54" xfId="0"/>
    <cellStyle name="เครื่องหมายจุลภาค 15 5 6" xfId="0"/>
    <cellStyle name="เครื่องหมายจุลภาค 15 5 7" xfId="0"/>
    <cellStyle name="เครื่องหมายจุลภาค 15 5 8" xfId="0"/>
    <cellStyle name="เครื่องหมายจุลภาค 15 5 9" xfId="0"/>
    <cellStyle name="เครื่องหมายจุลภาค 15 6" xfId="0"/>
    <cellStyle name="เครื่องหมายจุลภาค 15 6 10" xfId="0"/>
    <cellStyle name="เครื่องหมายจุลภาค 15 6 11" xfId="0"/>
    <cellStyle name="เครื่องหมายจุลภาค 15 6 12" xfId="0"/>
    <cellStyle name="เครื่องหมายจุลภาค 15 6 13" xfId="0"/>
    <cellStyle name="เครื่องหมายจุลภาค 15 6 14" xfId="0"/>
    <cellStyle name="เครื่องหมายจุลภาค 15 6 15" xfId="0"/>
    <cellStyle name="เครื่องหมายจุลภาค 15 6 16" xfId="0"/>
    <cellStyle name="เครื่องหมายจุลภาค 15 6 17" xfId="0"/>
    <cellStyle name="เครื่องหมายจุลภาค 15 6 18" xfId="0"/>
    <cellStyle name="เครื่องหมายจุลภาค 15 6 19" xfId="0"/>
    <cellStyle name="เครื่องหมายจุลภาค 15 6 2" xfId="0"/>
    <cellStyle name="เครื่องหมายจุลภาค 15 6 20" xfId="0"/>
    <cellStyle name="เครื่องหมายจุลภาค 15 6 21" xfId="0"/>
    <cellStyle name="เครื่องหมายจุลภาค 15 6 22" xfId="0"/>
    <cellStyle name="เครื่องหมายจุลภาค 15 6 23" xfId="0"/>
    <cellStyle name="เครื่องหมายจุลภาค 15 6 24" xfId="0"/>
    <cellStyle name="เครื่องหมายจุลภาค 15 6 25" xfId="0"/>
    <cellStyle name="เครื่องหมายจุลภาค 15 6 26" xfId="0"/>
    <cellStyle name="เครื่องหมายจุลภาค 15 6 27" xfId="0"/>
    <cellStyle name="เครื่องหมายจุลภาค 15 6 28" xfId="0"/>
    <cellStyle name="เครื่องหมายจุลภาค 15 6 29" xfId="0"/>
    <cellStyle name="เครื่องหมายจุลภาค 15 6 3" xfId="0"/>
    <cellStyle name="เครื่องหมายจุลภาค 15 6 30" xfId="0"/>
    <cellStyle name="เครื่องหมายจุลภาค 15 6 31" xfId="0"/>
    <cellStyle name="เครื่องหมายจุลภาค 15 6 32" xfId="0"/>
    <cellStyle name="เครื่องหมายจุลภาค 15 6 33" xfId="0"/>
    <cellStyle name="เครื่องหมายจุลภาค 15 6 34" xfId="0"/>
    <cellStyle name="เครื่องหมายจุลภาค 15 6 35" xfId="0"/>
    <cellStyle name="เครื่องหมายจุลภาค 15 6 36" xfId="0"/>
    <cellStyle name="เครื่องหมายจุลภาค 15 6 37" xfId="0"/>
    <cellStyle name="เครื่องหมายจุลภาค 15 6 38" xfId="0"/>
    <cellStyle name="เครื่องหมายจุลภาค 15 6 39" xfId="0"/>
    <cellStyle name="เครื่องหมายจุลภาค 15 6 4" xfId="0"/>
    <cellStyle name="เครื่องหมายจุลภาค 15 6 40" xfId="0"/>
    <cellStyle name="เครื่องหมายจุลภาค 15 6 41" xfId="0"/>
    <cellStyle name="เครื่องหมายจุลภาค 15 6 42" xfId="0"/>
    <cellStyle name="เครื่องหมายจุลภาค 15 6 43" xfId="0"/>
    <cellStyle name="เครื่องหมายจุลภาค 15 6 44" xfId="0"/>
    <cellStyle name="เครื่องหมายจุลภาค 15 6 45" xfId="0"/>
    <cellStyle name="เครื่องหมายจุลภาค 15 6 46" xfId="0"/>
    <cellStyle name="เครื่องหมายจุลภาค 15 6 47" xfId="0"/>
    <cellStyle name="เครื่องหมายจุลภาค 15 6 48" xfId="0"/>
    <cellStyle name="เครื่องหมายจุลภาค 15 6 49" xfId="0"/>
    <cellStyle name="เครื่องหมายจุลภาค 15 6 5" xfId="0"/>
    <cellStyle name="เครื่องหมายจุลภาค 15 6 50" xfId="0"/>
    <cellStyle name="เครื่องหมายจุลภาค 15 6 51" xfId="0"/>
    <cellStyle name="เครื่องหมายจุลภาค 15 6 52" xfId="0"/>
    <cellStyle name="เครื่องหมายจุลภาค 15 6 53" xfId="0"/>
    <cellStyle name="เครื่องหมายจุลภาค 15 6 54" xfId="0"/>
    <cellStyle name="เครื่องหมายจุลภาค 15 6 6" xfId="0"/>
    <cellStyle name="เครื่องหมายจุลภาค 15 6 7" xfId="0"/>
    <cellStyle name="เครื่องหมายจุลภาค 15 6 8" xfId="0"/>
    <cellStyle name="เครื่องหมายจุลภาค 15 6 9" xfId="0"/>
    <cellStyle name="เครื่องหมายจุลภาค 15 7" xfId="0"/>
    <cellStyle name="เครื่องหมายจุลภาค 15 7 2" xfId="0"/>
    <cellStyle name="เครื่องหมายจุลภาค 15 7 3" xfId="0"/>
    <cellStyle name="เครื่องหมายจุลภาค 15 7 4" xfId="0"/>
    <cellStyle name="เครื่องหมายจุลภาค 15 7 5" xfId="0"/>
    <cellStyle name="เครื่องหมายจุลภาค 15 7 6" xfId="0"/>
    <cellStyle name="เครื่องหมายจุลภาค 15 7 7" xfId="0"/>
    <cellStyle name="เครื่องหมายจุลภาค 15 7 8" xfId="0"/>
    <cellStyle name="เครื่องหมายจุลภาค 15 7 9" xfId="0"/>
    <cellStyle name="เครื่องหมายจุลภาค 15 8" xfId="0"/>
    <cellStyle name="เครื่องหมายจุลภาค 15 8 2" xfId="0"/>
    <cellStyle name="เครื่องหมายจุลภาค 15 8 3" xfId="0"/>
    <cellStyle name="เครื่องหมายจุลภาค 15 8 4" xfId="0"/>
    <cellStyle name="เครื่องหมายจุลภาค 15 8 5" xfId="0"/>
    <cellStyle name="เครื่องหมายจุลภาค 15 8 6" xfId="0"/>
    <cellStyle name="เครื่องหมายจุลภาค 15 8 7" xfId="0"/>
    <cellStyle name="เครื่องหมายจุลภาค 15 8 8" xfId="0"/>
    <cellStyle name="เครื่องหมายจุลภาค 15 8 9" xfId="0"/>
    <cellStyle name="เครื่องหมายจุลภาค 15 9" xfId="0"/>
    <cellStyle name="เครื่องหมายจุลภาค 15 9 2" xfId="0"/>
    <cellStyle name="เครื่องหมายจุลภาค 15 9 3" xfId="0"/>
    <cellStyle name="เครื่องหมายจุลภาค 15 9 4" xfId="0"/>
    <cellStyle name="เครื่องหมายจุลภาค 15 9 5" xfId="0"/>
    <cellStyle name="เครื่องหมายจุลภาค 15 9 6" xfId="0"/>
    <cellStyle name="เครื่องหมายจุลภาค 15 9 7" xfId="0"/>
    <cellStyle name="เครื่องหมายจุลภาค 15 9 8" xfId="0"/>
    <cellStyle name="เครื่องหมายจุลภาค 15 9 9" xfId="0"/>
    <cellStyle name="เครื่องหมายจุลภาค 16" xfId="0"/>
    <cellStyle name="เครื่องหมายจุลภาค 16 2" xfId="0"/>
    <cellStyle name="เครื่องหมายจุลภาค 16 2 10" xfId="0"/>
    <cellStyle name="เครื่องหมายจุลภาค 16 2 11" xfId="0"/>
    <cellStyle name="เครื่องหมายจุลภาค 16 2 12" xfId="0"/>
    <cellStyle name="เครื่องหมายจุลภาค 16 2 13" xfId="0"/>
    <cellStyle name="เครื่องหมายจุลภาค 16 2 14" xfId="0"/>
    <cellStyle name="เครื่องหมายจุลภาค 16 2 15" xfId="0"/>
    <cellStyle name="เครื่องหมายจุลภาค 16 2 16" xfId="0"/>
    <cellStyle name="เครื่องหมายจุลภาค 16 2 17" xfId="0"/>
    <cellStyle name="เครื่องหมายจุลภาค 16 2 18" xfId="0"/>
    <cellStyle name="เครื่องหมายจุลภาค 16 2 19" xfId="0"/>
    <cellStyle name="เครื่องหมายจุลภาค 16 2 2" xfId="0"/>
    <cellStyle name="เครื่องหมายจุลภาค 16 2 20" xfId="0"/>
    <cellStyle name="เครื่องหมายจุลภาค 16 2 21" xfId="0"/>
    <cellStyle name="เครื่องหมายจุลภาค 16 2 22" xfId="0"/>
    <cellStyle name="เครื่องหมายจุลภาค 16 2 23" xfId="0"/>
    <cellStyle name="เครื่องหมายจุลภาค 16 2 24" xfId="0"/>
    <cellStyle name="เครื่องหมายจุลภาค 16 2 25" xfId="0"/>
    <cellStyle name="เครื่องหมายจุลภาค 16 2 26" xfId="0"/>
    <cellStyle name="เครื่องหมายจุลภาค 16 2 27" xfId="0"/>
    <cellStyle name="เครื่องหมายจุลภาค 16 2 28" xfId="0"/>
    <cellStyle name="เครื่องหมายจุลภาค 16 2 29" xfId="0"/>
    <cellStyle name="เครื่องหมายจุลภาค 16 2 3" xfId="0"/>
    <cellStyle name="เครื่องหมายจุลภาค 16 2 30" xfId="0"/>
    <cellStyle name="เครื่องหมายจุลภาค 16 2 31" xfId="0"/>
    <cellStyle name="เครื่องหมายจุลภาค 16 2 32" xfId="0"/>
    <cellStyle name="เครื่องหมายจุลภาค 16 2 33" xfId="0"/>
    <cellStyle name="เครื่องหมายจุลภาค 16 2 34" xfId="0"/>
    <cellStyle name="เครื่องหมายจุลภาค 16 2 35" xfId="0"/>
    <cellStyle name="เครื่องหมายจุลภาค 16 2 36" xfId="0"/>
    <cellStyle name="เครื่องหมายจุลภาค 16 2 37" xfId="0"/>
    <cellStyle name="เครื่องหมายจุลภาค 16 2 38" xfId="0"/>
    <cellStyle name="เครื่องหมายจุลภาค 16 2 39" xfId="0"/>
    <cellStyle name="เครื่องหมายจุลภาค 16 2 4" xfId="0"/>
    <cellStyle name="เครื่องหมายจุลภาค 16 2 40" xfId="0"/>
    <cellStyle name="เครื่องหมายจุลภาค 16 2 41" xfId="0"/>
    <cellStyle name="เครื่องหมายจุลภาค 16 2 42" xfId="0"/>
    <cellStyle name="เครื่องหมายจุลภาค 16 2 43" xfId="0"/>
    <cellStyle name="เครื่องหมายจุลภาค 16 2 44" xfId="0"/>
    <cellStyle name="เครื่องหมายจุลภาค 16 2 45" xfId="0"/>
    <cellStyle name="เครื่องหมายจุลภาค 16 2 46" xfId="0"/>
    <cellStyle name="เครื่องหมายจุลภาค 16 2 47" xfId="0"/>
    <cellStyle name="เครื่องหมายจุลภาค 16 2 48" xfId="0"/>
    <cellStyle name="เครื่องหมายจุลภาค 16 2 49" xfId="0"/>
    <cellStyle name="เครื่องหมายจุลภาค 16 2 5" xfId="0"/>
    <cellStyle name="เครื่องหมายจุลภาค 16 2 50" xfId="0"/>
    <cellStyle name="เครื่องหมายจุลภาค 16 2 51" xfId="0"/>
    <cellStyle name="เครื่องหมายจุลภาค 16 2 52" xfId="0"/>
    <cellStyle name="เครื่องหมายจุลภาค 16 2 53" xfId="0"/>
    <cellStyle name="เครื่องหมายจุลภาค 16 2 54" xfId="0"/>
    <cellStyle name="เครื่องหมายจุลภาค 16 2 6" xfId="0"/>
    <cellStyle name="เครื่องหมายจุลภาค 16 2 7" xfId="0"/>
    <cellStyle name="เครื่องหมายจุลภาค 16 2 8" xfId="0"/>
    <cellStyle name="เครื่องหมายจุลภาค 16 2 9" xfId="0"/>
    <cellStyle name="เครื่องหมายจุลภาค 16 3" xfId="0"/>
    <cellStyle name="เครื่องหมายจุลภาค 16 3 10" xfId="0"/>
    <cellStyle name="เครื่องหมายจุลภาค 16 3 11" xfId="0"/>
    <cellStyle name="เครื่องหมายจุลภาค 16 3 12" xfId="0"/>
    <cellStyle name="เครื่องหมายจุลภาค 16 3 13" xfId="0"/>
    <cellStyle name="เครื่องหมายจุลภาค 16 3 14" xfId="0"/>
    <cellStyle name="เครื่องหมายจุลภาค 16 3 15" xfId="0"/>
    <cellStyle name="เครื่องหมายจุลภาค 16 3 16" xfId="0"/>
    <cellStyle name="เครื่องหมายจุลภาค 16 3 17" xfId="0"/>
    <cellStyle name="เครื่องหมายจุลภาค 16 3 18" xfId="0"/>
    <cellStyle name="เครื่องหมายจุลภาค 16 3 19" xfId="0"/>
    <cellStyle name="เครื่องหมายจุลภาค 16 3 2" xfId="0"/>
    <cellStyle name="เครื่องหมายจุลภาค 16 3 20" xfId="0"/>
    <cellStyle name="เครื่องหมายจุลภาค 16 3 21" xfId="0"/>
    <cellStyle name="เครื่องหมายจุลภาค 16 3 22" xfId="0"/>
    <cellStyle name="เครื่องหมายจุลภาค 16 3 23" xfId="0"/>
    <cellStyle name="เครื่องหมายจุลภาค 16 3 24" xfId="0"/>
    <cellStyle name="เครื่องหมายจุลภาค 16 3 25" xfId="0"/>
    <cellStyle name="เครื่องหมายจุลภาค 16 3 26" xfId="0"/>
    <cellStyle name="เครื่องหมายจุลภาค 16 3 27" xfId="0"/>
    <cellStyle name="เครื่องหมายจุลภาค 16 3 28" xfId="0"/>
    <cellStyle name="เครื่องหมายจุลภาค 16 3 29" xfId="0"/>
    <cellStyle name="เครื่องหมายจุลภาค 16 3 3" xfId="0"/>
    <cellStyle name="เครื่องหมายจุลภาค 16 3 30" xfId="0"/>
    <cellStyle name="เครื่องหมายจุลภาค 16 3 31" xfId="0"/>
    <cellStyle name="เครื่องหมายจุลภาค 16 3 32" xfId="0"/>
    <cellStyle name="เครื่องหมายจุลภาค 16 3 33" xfId="0"/>
    <cellStyle name="เครื่องหมายจุลภาค 16 3 34" xfId="0"/>
    <cellStyle name="เครื่องหมายจุลภาค 16 3 35" xfId="0"/>
    <cellStyle name="เครื่องหมายจุลภาค 16 3 36" xfId="0"/>
    <cellStyle name="เครื่องหมายจุลภาค 16 3 37" xfId="0"/>
    <cellStyle name="เครื่องหมายจุลภาค 16 3 38" xfId="0"/>
    <cellStyle name="เครื่องหมายจุลภาค 16 3 39" xfId="0"/>
    <cellStyle name="เครื่องหมายจุลภาค 16 3 4" xfId="0"/>
    <cellStyle name="เครื่องหมายจุลภาค 16 3 40" xfId="0"/>
    <cellStyle name="เครื่องหมายจุลภาค 16 3 41" xfId="0"/>
    <cellStyle name="เครื่องหมายจุลภาค 16 3 42" xfId="0"/>
    <cellStyle name="เครื่องหมายจุลภาค 16 3 43" xfId="0"/>
    <cellStyle name="เครื่องหมายจุลภาค 16 3 44" xfId="0"/>
    <cellStyle name="เครื่องหมายจุลภาค 16 3 45" xfId="0"/>
    <cellStyle name="เครื่องหมายจุลภาค 16 3 46" xfId="0"/>
    <cellStyle name="เครื่องหมายจุลภาค 16 3 47" xfId="0"/>
    <cellStyle name="เครื่องหมายจุลภาค 16 3 48" xfId="0"/>
    <cellStyle name="เครื่องหมายจุลภาค 16 3 49" xfId="0"/>
    <cellStyle name="เครื่องหมายจุลภาค 16 3 5" xfId="0"/>
    <cellStyle name="เครื่องหมายจุลภาค 16 3 50" xfId="0"/>
    <cellStyle name="เครื่องหมายจุลภาค 16 3 51" xfId="0"/>
    <cellStyle name="เครื่องหมายจุลภาค 16 3 52" xfId="0"/>
    <cellStyle name="เครื่องหมายจุลภาค 16 3 53" xfId="0"/>
    <cellStyle name="เครื่องหมายจุลภาค 16 3 54" xfId="0"/>
    <cellStyle name="เครื่องหมายจุลภาค 16 3 6" xfId="0"/>
    <cellStyle name="เครื่องหมายจุลภาค 16 3 7" xfId="0"/>
    <cellStyle name="เครื่องหมายจุลภาค 16 3 8" xfId="0"/>
    <cellStyle name="เครื่องหมายจุลภาค 16 3 9" xfId="0"/>
    <cellStyle name="เครื่องหมายจุลภาค 16 4" xfId="0"/>
    <cellStyle name="เครื่องหมายจุลภาค 16 4 10" xfId="0"/>
    <cellStyle name="เครื่องหมายจุลภาค 16 4 11" xfId="0"/>
    <cellStyle name="เครื่องหมายจุลภาค 16 4 12" xfId="0"/>
    <cellStyle name="เครื่องหมายจุลภาค 16 4 13" xfId="0"/>
    <cellStyle name="เครื่องหมายจุลภาค 16 4 14" xfId="0"/>
    <cellStyle name="เครื่องหมายจุลภาค 16 4 15" xfId="0"/>
    <cellStyle name="เครื่องหมายจุลภาค 16 4 16" xfId="0"/>
    <cellStyle name="เครื่องหมายจุลภาค 16 4 17" xfId="0"/>
    <cellStyle name="เครื่องหมายจุลภาค 16 4 18" xfId="0"/>
    <cellStyle name="เครื่องหมายจุลภาค 16 4 19" xfId="0"/>
    <cellStyle name="เครื่องหมายจุลภาค 16 4 2" xfId="0"/>
    <cellStyle name="เครื่องหมายจุลภาค 16 4 20" xfId="0"/>
    <cellStyle name="เครื่องหมายจุลภาค 16 4 21" xfId="0"/>
    <cellStyle name="เครื่องหมายจุลภาค 16 4 22" xfId="0"/>
    <cellStyle name="เครื่องหมายจุลภาค 16 4 23" xfId="0"/>
    <cellStyle name="เครื่องหมายจุลภาค 16 4 24" xfId="0"/>
    <cellStyle name="เครื่องหมายจุลภาค 16 4 25" xfId="0"/>
    <cellStyle name="เครื่องหมายจุลภาค 16 4 26" xfId="0"/>
    <cellStyle name="เครื่องหมายจุลภาค 16 4 27" xfId="0"/>
    <cellStyle name="เครื่องหมายจุลภาค 16 4 28" xfId="0"/>
    <cellStyle name="เครื่องหมายจุลภาค 16 4 29" xfId="0"/>
    <cellStyle name="เครื่องหมายจุลภาค 16 4 3" xfId="0"/>
    <cellStyle name="เครื่องหมายจุลภาค 16 4 30" xfId="0"/>
    <cellStyle name="เครื่องหมายจุลภาค 16 4 31" xfId="0"/>
    <cellStyle name="เครื่องหมายจุลภาค 16 4 32" xfId="0"/>
    <cellStyle name="เครื่องหมายจุลภาค 16 4 33" xfId="0"/>
    <cellStyle name="เครื่องหมายจุลภาค 16 4 34" xfId="0"/>
    <cellStyle name="เครื่องหมายจุลภาค 16 4 35" xfId="0"/>
    <cellStyle name="เครื่องหมายจุลภาค 16 4 36" xfId="0"/>
    <cellStyle name="เครื่องหมายจุลภาค 16 4 37" xfId="0"/>
    <cellStyle name="เครื่องหมายจุลภาค 16 4 38" xfId="0"/>
    <cellStyle name="เครื่องหมายจุลภาค 16 4 39" xfId="0"/>
    <cellStyle name="เครื่องหมายจุลภาค 16 4 4" xfId="0"/>
    <cellStyle name="เครื่องหมายจุลภาค 16 4 40" xfId="0"/>
    <cellStyle name="เครื่องหมายจุลภาค 16 4 41" xfId="0"/>
    <cellStyle name="เครื่องหมายจุลภาค 16 4 42" xfId="0"/>
    <cellStyle name="เครื่องหมายจุลภาค 16 4 43" xfId="0"/>
    <cellStyle name="เครื่องหมายจุลภาค 16 4 44" xfId="0"/>
    <cellStyle name="เครื่องหมายจุลภาค 16 4 45" xfId="0"/>
    <cellStyle name="เครื่องหมายจุลภาค 16 4 46" xfId="0"/>
    <cellStyle name="เครื่องหมายจุลภาค 16 4 47" xfId="0"/>
    <cellStyle name="เครื่องหมายจุลภาค 16 4 48" xfId="0"/>
    <cellStyle name="เครื่องหมายจุลภาค 16 4 49" xfId="0"/>
    <cellStyle name="เครื่องหมายจุลภาค 16 4 5" xfId="0"/>
    <cellStyle name="เครื่องหมายจุลภาค 16 4 50" xfId="0"/>
    <cellStyle name="เครื่องหมายจุลภาค 16 4 51" xfId="0"/>
    <cellStyle name="เครื่องหมายจุลภาค 16 4 52" xfId="0"/>
    <cellStyle name="เครื่องหมายจุลภาค 16 4 53" xfId="0"/>
    <cellStyle name="เครื่องหมายจุลภาค 16 4 54" xfId="0"/>
    <cellStyle name="เครื่องหมายจุลภาค 16 4 6" xfId="0"/>
    <cellStyle name="เครื่องหมายจุลภาค 16 4 7" xfId="0"/>
    <cellStyle name="เครื่องหมายจุลภาค 16 4 8" xfId="0"/>
    <cellStyle name="เครื่องหมายจุลภาค 16 4 9" xfId="0"/>
    <cellStyle name="เครื่องหมายจุลภาค 16 5" xfId="0"/>
    <cellStyle name="เครื่องหมายจุลภาค 16 5 2" xfId="0"/>
    <cellStyle name="เครื่องหมายจุลภาค 16 5 3" xfId="0"/>
    <cellStyle name="เครื่องหมายจุลภาค 16 5 4" xfId="0"/>
    <cellStyle name="เครื่องหมายจุลภาค 16 5 5" xfId="0"/>
    <cellStyle name="เครื่องหมายจุลภาค 16 5 6" xfId="0"/>
    <cellStyle name="เครื่องหมายจุลภาค 16 5 7" xfId="0"/>
    <cellStyle name="เครื่องหมายจุลภาค 16 5 8" xfId="0"/>
    <cellStyle name="เครื่องหมายจุลภาค 16 5 9" xfId="0"/>
    <cellStyle name="เครื่องหมายจุลภาค 16 6" xfId="0"/>
    <cellStyle name="เครื่องหมายจุลภาค 16 6 2" xfId="0"/>
    <cellStyle name="เครื่องหมายจุลภาค 16 6 3" xfId="0"/>
    <cellStyle name="เครื่องหมายจุลภาค 16 6 4" xfId="0"/>
    <cellStyle name="เครื่องหมายจุลภาค 16 6 5" xfId="0"/>
    <cellStyle name="เครื่องหมายจุลภาค 16 6 6" xfId="0"/>
    <cellStyle name="เครื่องหมายจุลภาค 16 6 7" xfId="0"/>
    <cellStyle name="เครื่องหมายจุลภาค 16 6 8" xfId="0"/>
    <cellStyle name="เครื่องหมายจุลภาค 16 6 9" xfId="0"/>
    <cellStyle name="เครื่องหมายจุลภาค 16 7" xfId="0"/>
    <cellStyle name="เครื่องหมายจุลภาค 16 7 2" xfId="0"/>
    <cellStyle name="เครื่องหมายจุลภาค 16 7 3" xfId="0"/>
    <cellStyle name="เครื่องหมายจุลภาค 16 7 4" xfId="0"/>
    <cellStyle name="เครื่องหมายจุลภาค 16 7 5" xfId="0"/>
    <cellStyle name="เครื่องหมายจุลภาค 16 7 6" xfId="0"/>
    <cellStyle name="เครื่องหมายจุลภาค 16 7 7" xfId="0"/>
    <cellStyle name="เครื่องหมายจุลภาค 16 7 8" xfId="0"/>
    <cellStyle name="เครื่องหมายจุลภาค 16 7 9" xfId="0"/>
    <cellStyle name="เครื่องหมายจุลภาค 16 8" xfId="0"/>
    <cellStyle name="เครื่องหมายจุลภาค 16 8 2" xfId="0"/>
    <cellStyle name="เครื่องหมายจุลภาค 16 8 3" xfId="0"/>
    <cellStyle name="เครื่องหมายจุลภาค 16 8 4" xfId="0"/>
    <cellStyle name="เครื่องหมายจุลภาค 16 8 5" xfId="0"/>
    <cellStyle name="เครื่องหมายจุลภาค 16 8 6" xfId="0"/>
    <cellStyle name="เครื่องหมายจุลภาค 16 8 7" xfId="0"/>
    <cellStyle name="เครื่องหมายจุลภาค 16 8 8" xfId="0"/>
    <cellStyle name="เครื่องหมายจุลภาค 16 8 9" xfId="0"/>
    <cellStyle name="เครื่องหมายจุลภาค 17" xfId="0"/>
    <cellStyle name="เครื่องหมายจุลภาค 18" xfId="0"/>
    <cellStyle name="เครื่องหมายจุลภาค 18 10" xfId="0"/>
    <cellStyle name="เครื่องหมายจุลภาค 18 10 2" xfId="0"/>
    <cellStyle name="เครื่องหมายจุลภาค 18 10 3" xfId="0"/>
    <cellStyle name="เครื่องหมายจุลภาค 18 10 4" xfId="0"/>
    <cellStyle name="เครื่องหมายจุลภาค 18 10 5" xfId="0"/>
    <cellStyle name="เครื่องหมายจุลภาค 18 10 6" xfId="0"/>
    <cellStyle name="เครื่องหมายจุลภาค 18 10 7" xfId="0"/>
    <cellStyle name="เครื่องหมายจุลภาค 18 10 8" xfId="0"/>
    <cellStyle name="เครื่องหมายจุลภาค 18 10 9" xfId="0"/>
    <cellStyle name="เครื่องหมายจุลภาค 18 2" xfId="0"/>
    <cellStyle name="เครื่องหมายจุลภาค 18 2 10" xfId="0"/>
    <cellStyle name="เครื่องหมายจุลภาค 18 2 11" xfId="0"/>
    <cellStyle name="เครื่องหมายจุลภาค 18 2 12" xfId="0"/>
    <cellStyle name="เครื่องหมายจุลภาค 18 2 13" xfId="0"/>
    <cellStyle name="เครื่องหมายจุลภาค 18 2 14" xfId="0"/>
    <cellStyle name="เครื่องหมายจุลภาค 18 2 15" xfId="0"/>
    <cellStyle name="เครื่องหมายจุลภาค 18 2 16" xfId="0"/>
    <cellStyle name="เครื่องหมายจุลภาค 18 2 17" xfId="0"/>
    <cellStyle name="เครื่องหมายจุลภาค 18 2 18" xfId="0"/>
    <cellStyle name="เครื่องหมายจุลภาค 18 2 19" xfId="0"/>
    <cellStyle name="เครื่องหมายจุลภาค 18 2 2" xfId="0"/>
    <cellStyle name="เครื่องหมายจุลภาค 18 2 20" xfId="0"/>
    <cellStyle name="เครื่องหมายจุลภาค 18 2 21" xfId="0"/>
    <cellStyle name="เครื่องหมายจุลภาค 18 2 22" xfId="0"/>
    <cellStyle name="เครื่องหมายจุลภาค 18 2 23" xfId="0"/>
    <cellStyle name="เครื่องหมายจุลภาค 18 2 24" xfId="0"/>
    <cellStyle name="เครื่องหมายจุลภาค 18 2 25" xfId="0"/>
    <cellStyle name="เครื่องหมายจุลภาค 18 2 26" xfId="0"/>
    <cellStyle name="เครื่องหมายจุลภาค 18 2 27" xfId="0"/>
    <cellStyle name="เครื่องหมายจุลภาค 18 2 28" xfId="0"/>
    <cellStyle name="เครื่องหมายจุลภาค 18 2 29" xfId="0"/>
    <cellStyle name="เครื่องหมายจุลภาค 18 2 3" xfId="0"/>
    <cellStyle name="เครื่องหมายจุลภาค 18 2 30" xfId="0"/>
    <cellStyle name="เครื่องหมายจุลภาค 18 2 31" xfId="0"/>
    <cellStyle name="เครื่องหมายจุลภาค 18 2 32" xfId="0"/>
    <cellStyle name="เครื่องหมายจุลภาค 18 2 33" xfId="0"/>
    <cellStyle name="เครื่องหมายจุลภาค 18 2 34" xfId="0"/>
    <cellStyle name="เครื่องหมายจุลภาค 18 2 35" xfId="0"/>
    <cellStyle name="เครื่องหมายจุลภาค 18 2 36" xfId="0"/>
    <cellStyle name="เครื่องหมายจุลภาค 18 2 37" xfId="0"/>
    <cellStyle name="เครื่องหมายจุลภาค 18 2 38" xfId="0"/>
    <cellStyle name="เครื่องหมายจุลภาค 18 2 39" xfId="0"/>
    <cellStyle name="เครื่องหมายจุลภาค 18 2 4" xfId="0"/>
    <cellStyle name="เครื่องหมายจุลภาค 18 2 40" xfId="0"/>
    <cellStyle name="เครื่องหมายจุลภาค 18 2 41" xfId="0"/>
    <cellStyle name="เครื่องหมายจุลภาค 18 2 42" xfId="0"/>
    <cellStyle name="เครื่องหมายจุลภาค 18 2 43" xfId="0"/>
    <cellStyle name="เครื่องหมายจุลภาค 18 2 44" xfId="0"/>
    <cellStyle name="เครื่องหมายจุลภาค 18 2 45" xfId="0"/>
    <cellStyle name="เครื่องหมายจุลภาค 18 2 46" xfId="0"/>
    <cellStyle name="เครื่องหมายจุลภาค 18 2 47" xfId="0"/>
    <cellStyle name="เครื่องหมายจุลภาค 18 2 48" xfId="0"/>
    <cellStyle name="เครื่องหมายจุลภาค 18 2 49" xfId="0"/>
    <cellStyle name="เครื่องหมายจุลภาค 18 2 5" xfId="0"/>
    <cellStyle name="เครื่องหมายจุลภาค 18 2 50" xfId="0"/>
    <cellStyle name="เครื่องหมายจุลภาค 18 2 51" xfId="0"/>
    <cellStyle name="เครื่องหมายจุลภาค 18 2 52" xfId="0"/>
    <cellStyle name="เครื่องหมายจุลภาค 18 2 53" xfId="0"/>
    <cellStyle name="เครื่องหมายจุลภาค 18 2 6" xfId="0"/>
    <cellStyle name="เครื่องหมายจุลภาค 18 2 7" xfId="0"/>
    <cellStyle name="เครื่องหมายจุลภาค 18 2 8" xfId="0"/>
    <cellStyle name="เครื่องหมายจุลภาค 18 2 9" xfId="0"/>
    <cellStyle name="เครื่องหมายจุลภาค 18 3" xfId="0"/>
    <cellStyle name="เครื่องหมายจุลภาค 18 3 10" xfId="0"/>
    <cellStyle name="เครื่องหมายจุลภาค 18 3 11" xfId="0"/>
    <cellStyle name="เครื่องหมายจุลภาค 18 3 12" xfId="0"/>
    <cellStyle name="เครื่องหมายจุลภาค 18 3 13" xfId="0"/>
    <cellStyle name="เครื่องหมายจุลภาค 18 3 14" xfId="0"/>
    <cellStyle name="เครื่องหมายจุลภาค 18 3 15" xfId="0"/>
    <cellStyle name="เครื่องหมายจุลภาค 18 3 16" xfId="0"/>
    <cellStyle name="เครื่องหมายจุลภาค 18 3 17" xfId="0"/>
    <cellStyle name="เครื่องหมายจุลภาค 18 3 18" xfId="0"/>
    <cellStyle name="เครื่องหมายจุลภาค 18 3 19" xfId="0"/>
    <cellStyle name="เครื่องหมายจุลภาค 18 3 2" xfId="0"/>
    <cellStyle name="เครื่องหมายจุลภาค 18 3 20" xfId="0"/>
    <cellStyle name="เครื่องหมายจุลภาค 18 3 21" xfId="0"/>
    <cellStyle name="เครื่องหมายจุลภาค 18 3 22" xfId="0"/>
    <cellStyle name="เครื่องหมายจุลภาค 18 3 23" xfId="0"/>
    <cellStyle name="เครื่องหมายจุลภาค 18 3 24" xfId="0"/>
    <cellStyle name="เครื่องหมายจุลภาค 18 3 25" xfId="0"/>
    <cellStyle name="เครื่องหมายจุลภาค 18 3 26" xfId="0"/>
    <cellStyle name="เครื่องหมายจุลภาค 18 3 27" xfId="0"/>
    <cellStyle name="เครื่องหมายจุลภาค 18 3 28" xfId="0"/>
    <cellStyle name="เครื่องหมายจุลภาค 18 3 29" xfId="0"/>
    <cellStyle name="เครื่องหมายจุลภาค 18 3 3" xfId="0"/>
    <cellStyle name="เครื่องหมายจุลภาค 18 3 30" xfId="0"/>
    <cellStyle name="เครื่องหมายจุลภาค 18 3 31" xfId="0"/>
    <cellStyle name="เครื่องหมายจุลภาค 18 3 32" xfId="0"/>
    <cellStyle name="เครื่องหมายจุลภาค 18 3 33" xfId="0"/>
    <cellStyle name="เครื่องหมายจุลภาค 18 3 34" xfId="0"/>
    <cellStyle name="เครื่องหมายจุลภาค 18 3 35" xfId="0"/>
    <cellStyle name="เครื่องหมายจุลภาค 18 3 36" xfId="0"/>
    <cellStyle name="เครื่องหมายจุลภาค 18 3 37" xfId="0"/>
    <cellStyle name="เครื่องหมายจุลภาค 18 3 38" xfId="0"/>
    <cellStyle name="เครื่องหมายจุลภาค 18 3 39" xfId="0"/>
    <cellStyle name="เครื่องหมายจุลภาค 18 3 4" xfId="0"/>
    <cellStyle name="เครื่องหมายจุลภาค 18 3 40" xfId="0"/>
    <cellStyle name="เครื่องหมายจุลภาค 18 3 41" xfId="0"/>
    <cellStyle name="เครื่องหมายจุลภาค 18 3 42" xfId="0"/>
    <cellStyle name="เครื่องหมายจุลภาค 18 3 43" xfId="0"/>
    <cellStyle name="เครื่องหมายจุลภาค 18 3 44" xfId="0"/>
    <cellStyle name="เครื่องหมายจุลภาค 18 3 45" xfId="0"/>
    <cellStyle name="เครื่องหมายจุลภาค 18 3 46" xfId="0"/>
    <cellStyle name="เครื่องหมายจุลภาค 18 3 47" xfId="0"/>
    <cellStyle name="เครื่องหมายจุลภาค 18 3 48" xfId="0"/>
    <cellStyle name="เครื่องหมายจุลภาค 18 3 49" xfId="0"/>
    <cellStyle name="เครื่องหมายจุลภาค 18 3 5" xfId="0"/>
    <cellStyle name="เครื่องหมายจุลภาค 18 3 50" xfId="0"/>
    <cellStyle name="เครื่องหมายจุลภาค 18 3 51" xfId="0"/>
    <cellStyle name="เครื่องหมายจุลภาค 18 3 52" xfId="0"/>
    <cellStyle name="เครื่องหมายจุลภาค 18 3 53" xfId="0"/>
    <cellStyle name="เครื่องหมายจุลภาค 18 3 6" xfId="0"/>
    <cellStyle name="เครื่องหมายจุลภาค 18 3 7" xfId="0"/>
    <cellStyle name="เครื่องหมายจุลภาค 18 3 8" xfId="0"/>
    <cellStyle name="เครื่องหมายจุลภาค 18 3 9" xfId="0"/>
    <cellStyle name="เครื่องหมายจุลภาค 18 4" xfId="0"/>
    <cellStyle name="เครื่องหมายจุลภาค 18 4 10" xfId="0"/>
    <cellStyle name="เครื่องหมายจุลภาค 18 4 11" xfId="0"/>
    <cellStyle name="เครื่องหมายจุลภาค 18 4 12" xfId="0"/>
    <cellStyle name="เครื่องหมายจุลภาค 18 4 13" xfId="0"/>
    <cellStyle name="เครื่องหมายจุลภาค 18 4 14" xfId="0"/>
    <cellStyle name="เครื่องหมายจุลภาค 18 4 15" xfId="0"/>
    <cellStyle name="เครื่องหมายจุลภาค 18 4 16" xfId="0"/>
    <cellStyle name="เครื่องหมายจุลภาค 18 4 17" xfId="0"/>
    <cellStyle name="เครื่องหมายจุลภาค 18 4 18" xfId="0"/>
    <cellStyle name="เครื่องหมายจุลภาค 18 4 19" xfId="0"/>
    <cellStyle name="เครื่องหมายจุลภาค 18 4 2" xfId="0"/>
    <cellStyle name="เครื่องหมายจุลภาค 18 4 20" xfId="0"/>
    <cellStyle name="เครื่องหมายจุลภาค 18 4 21" xfId="0"/>
    <cellStyle name="เครื่องหมายจุลภาค 18 4 22" xfId="0"/>
    <cellStyle name="เครื่องหมายจุลภาค 18 4 23" xfId="0"/>
    <cellStyle name="เครื่องหมายจุลภาค 18 4 24" xfId="0"/>
    <cellStyle name="เครื่องหมายจุลภาค 18 4 25" xfId="0"/>
    <cellStyle name="เครื่องหมายจุลภาค 18 4 26" xfId="0"/>
    <cellStyle name="เครื่องหมายจุลภาค 18 4 27" xfId="0"/>
    <cellStyle name="เครื่องหมายจุลภาค 18 4 28" xfId="0"/>
    <cellStyle name="เครื่องหมายจุลภาค 18 4 29" xfId="0"/>
    <cellStyle name="เครื่องหมายจุลภาค 18 4 3" xfId="0"/>
    <cellStyle name="เครื่องหมายจุลภาค 18 4 30" xfId="0"/>
    <cellStyle name="เครื่องหมายจุลภาค 18 4 31" xfId="0"/>
    <cellStyle name="เครื่องหมายจุลภาค 18 4 32" xfId="0"/>
    <cellStyle name="เครื่องหมายจุลภาค 18 4 33" xfId="0"/>
    <cellStyle name="เครื่องหมายจุลภาค 18 4 34" xfId="0"/>
    <cellStyle name="เครื่องหมายจุลภาค 18 4 35" xfId="0"/>
    <cellStyle name="เครื่องหมายจุลภาค 18 4 36" xfId="0"/>
    <cellStyle name="เครื่องหมายจุลภาค 18 4 37" xfId="0"/>
    <cellStyle name="เครื่องหมายจุลภาค 18 4 38" xfId="0"/>
    <cellStyle name="เครื่องหมายจุลภาค 18 4 39" xfId="0"/>
    <cellStyle name="เครื่องหมายจุลภาค 18 4 4" xfId="0"/>
    <cellStyle name="เครื่องหมายจุลภาค 18 4 40" xfId="0"/>
    <cellStyle name="เครื่องหมายจุลภาค 18 4 41" xfId="0"/>
    <cellStyle name="เครื่องหมายจุลภาค 18 4 42" xfId="0"/>
    <cellStyle name="เครื่องหมายจุลภาค 18 4 43" xfId="0"/>
    <cellStyle name="เครื่องหมายจุลภาค 18 4 44" xfId="0"/>
    <cellStyle name="เครื่องหมายจุลภาค 18 4 45" xfId="0"/>
    <cellStyle name="เครื่องหมายจุลภาค 18 4 46" xfId="0"/>
    <cellStyle name="เครื่องหมายจุลภาค 18 4 47" xfId="0"/>
    <cellStyle name="เครื่องหมายจุลภาค 18 4 48" xfId="0"/>
    <cellStyle name="เครื่องหมายจุลภาค 18 4 49" xfId="0"/>
    <cellStyle name="เครื่องหมายจุลภาค 18 4 5" xfId="0"/>
    <cellStyle name="เครื่องหมายจุลภาค 18 4 50" xfId="0"/>
    <cellStyle name="เครื่องหมายจุลภาค 18 4 51" xfId="0"/>
    <cellStyle name="เครื่องหมายจุลภาค 18 4 52" xfId="0"/>
    <cellStyle name="เครื่องหมายจุลภาค 18 4 53" xfId="0"/>
    <cellStyle name="เครื่องหมายจุลภาค 18 4 6" xfId="0"/>
    <cellStyle name="เครื่องหมายจุลภาค 18 4 7" xfId="0"/>
    <cellStyle name="เครื่องหมายจุลภาค 18 4 8" xfId="0"/>
    <cellStyle name="เครื่องหมายจุลภาค 18 4 9" xfId="0"/>
    <cellStyle name="เครื่องหมายจุลภาค 18 5" xfId="0"/>
    <cellStyle name="เครื่องหมายจุลภาค 18 5 2" xfId="0"/>
    <cellStyle name="เครื่องหมายจุลภาค 18 5 3" xfId="0"/>
    <cellStyle name="เครื่องหมายจุลภาค 18 5 4" xfId="0"/>
    <cellStyle name="เครื่องหมายจุลภาค 18 5 5" xfId="0"/>
    <cellStyle name="เครื่องหมายจุลภาค 18 5 6" xfId="0"/>
    <cellStyle name="เครื่องหมายจุลภาค 18 5 7" xfId="0"/>
    <cellStyle name="เครื่องหมายจุลภาค 18 5 8" xfId="0"/>
    <cellStyle name="เครื่องหมายจุลภาค 18 5 9" xfId="0"/>
    <cellStyle name="เครื่องหมายจุลภาค 18 6" xfId="0"/>
    <cellStyle name="เครื่องหมายจุลภาค 18 6 2" xfId="0"/>
    <cellStyle name="เครื่องหมายจุลภาค 18 6 3" xfId="0"/>
    <cellStyle name="เครื่องหมายจุลภาค 18 6 4" xfId="0"/>
    <cellStyle name="เครื่องหมายจุลภาค 18 6 5" xfId="0"/>
    <cellStyle name="เครื่องหมายจุลภาค 18 6 6" xfId="0"/>
    <cellStyle name="เครื่องหมายจุลภาค 18 6 7" xfId="0"/>
    <cellStyle name="เครื่องหมายจุลภาค 18 6 8" xfId="0"/>
    <cellStyle name="เครื่องหมายจุลภาค 18 6 9" xfId="0"/>
    <cellStyle name="เครื่องหมายจุลภาค 18 7" xfId="0"/>
    <cellStyle name="เครื่องหมายจุลภาค 18 7 2" xfId="0"/>
    <cellStyle name="เครื่องหมายจุลภาค 18 7 3" xfId="0"/>
    <cellStyle name="เครื่องหมายจุลภาค 18 7 4" xfId="0"/>
    <cellStyle name="เครื่องหมายจุลภาค 18 7 5" xfId="0"/>
    <cellStyle name="เครื่องหมายจุลภาค 18 7 6" xfId="0"/>
    <cellStyle name="เครื่องหมายจุลภาค 18 7 7" xfId="0"/>
    <cellStyle name="เครื่องหมายจุลภาค 18 7 8" xfId="0"/>
    <cellStyle name="เครื่องหมายจุลภาค 18 7 9" xfId="0"/>
    <cellStyle name="เครื่องหมายจุลภาค 18 8" xfId="0"/>
    <cellStyle name="เครื่องหมายจุลภาค 18 8 2" xfId="0"/>
    <cellStyle name="เครื่องหมายจุลภาค 18 8 3" xfId="0"/>
    <cellStyle name="เครื่องหมายจุลภาค 18 8 4" xfId="0"/>
    <cellStyle name="เครื่องหมายจุลภาค 18 8 5" xfId="0"/>
    <cellStyle name="เครื่องหมายจุลภาค 18 8 6" xfId="0"/>
    <cellStyle name="เครื่องหมายจุลภาค 18 8 7" xfId="0"/>
    <cellStyle name="เครื่องหมายจุลภาค 18 8 8" xfId="0"/>
    <cellStyle name="เครื่องหมายจุลภาค 18 8 9" xfId="0"/>
    <cellStyle name="เครื่องหมายจุลภาค 18 9" xfId="0"/>
    <cellStyle name="เครื่องหมายจุลภาค 18 9 2" xfId="0"/>
    <cellStyle name="เครื่องหมายจุลภาค 18 9 3" xfId="0"/>
    <cellStyle name="เครื่องหมายจุลภาค 18 9 4" xfId="0"/>
    <cellStyle name="เครื่องหมายจุลภาค 18 9 5" xfId="0"/>
    <cellStyle name="เครื่องหมายจุลภาค 18 9 6" xfId="0"/>
    <cellStyle name="เครื่องหมายจุลภาค 18 9 7" xfId="0"/>
    <cellStyle name="เครื่องหมายจุลภาค 18 9 8" xfId="0"/>
    <cellStyle name="เครื่องหมายจุลภาค 18 9 9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0 10" xfId="0"/>
    <cellStyle name="เครื่องหมายจุลภาค 2 10 11" xfId="0"/>
    <cellStyle name="เครื่องหมายจุลภาค 2 10 12" xfId="0"/>
    <cellStyle name="เครื่องหมายจุลภาค 2 10 13" xfId="0"/>
    <cellStyle name="เครื่องหมายจุลภาค 2 10 14" xfId="0"/>
    <cellStyle name="เครื่องหมายจุลภาค 2 10 15" xfId="0"/>
    <cellStyle name="เครื่องหมายจุลภาค 2 10 16" xfId="0"/>
    <cellStyle name="เครื่องหมายจุลภาค 2 10 17" xfId="0"/>
    <cellStyle name="เครื่องหมายจุลภาค 2 10 18" xfId="0"/>
    <cellStyle name="เครื่องหมายจุลภาค 2 10 19" xfId="0"/>
    <cellStyle name="เครื่องหมายจุลภาค 2 10 2" xfId="0"/>
    <cellStyle name="เครื่องหมายจุลภาค 2 10 20" xfId="0"/>
    <cellStyle name="เครื่องหมายจุลภาค 2 10 21" xfId="0"/>
    <cellStyle name="เครื่องหมายจุลภาค 2 10 22" xfId="0"/>
    <cellStyle name="เครื่องหมายจุลภาค 2 10 23" xfId="0"/>
    <cellStyle name="เครื่องหมายจุลภาค 2 10 24" xfId="0"/>
    <cellStyle name="เครื่องหมายจุลภาค 2 10 25" xfId="0"/>
    <cellStyle name="เครื่องหมายจุลภาค 2 10 26" xfId="0"/>
    <cellStyle name="เครื่องหมายจุลภาค 2 10 27" xfId="0"/>
    <cellStyle name="เครื่องหมายจุลภาค 2 10 28" xfId="0"/>
    <cellStyle name="เครื่องหมายจุลภาค 2 10 29" xfId="0"/>
    <cellStyle name="เครื่องหมายจุลภาค 2 10 3" xfId="0"/>
    <cellStyle name="เครื่องหมายจุลภาค 2 10 30" xfId="0"/>
    <cellStyle name="เครื่องหมายจุลภาค 2 10 31" xfId="0"/>
    <cellStyle name="เครื่องหมายจุลภาค 2 10 32" xfId="0"/>
    <cellStyle name="เครื่องหมายจุลภาค 2 10 33" xfId="0"/>
    <cellStyle name="เครื่องหมายจุลภาค 2 10 34" xfId="0"/>
    <cellStyle name="เครื่องหมายจุลภาค 2 10 35" xfId="0"/>
    <cellStyle name="เครื่องหมายจุลภาค 2 10 36" xfId="0"/>
    <cellStyle name="เครื่องหมายจุลภาค 2 10 37" xfId="0"/>
    <cellStyle name="เครื่องหมายจุลภาค 2 10 38" xfId="0"/>
    <cellStyle name="เครื่องหมายจุลภาค 2 10 39" xfId="0"/>
    <cellStyle name="เครื่องหมายจุลภาค 2 10 4" xfId="0"/>
    <cellStyle name="เครื่องหมายจุลภาค 2 10 40" xfId="0"/>
    <cellStyle name="เครื่องหมายจุลภาค 2 10 41" xfId="0"/>
    <cellStyle name="เครื่องหมายจุลภาค 2 10 42" xfId="0"/>
    <cellStyle name="เครื่องหมายจุลภาค 2 10 43" xfId="0"/>
    <cellStyle name="เครื่องหมายจุลภาค 2 10 44" xfId="0"/>
    <cellStyle name="เครื่องหมายจุลภาค 2 10 45" xfId="0"/>
    <cellStyle name="เครื่องหมายจุลภาค 2 10 46" xfId="0"/>
    <cellStyle name="เครื่องหมายจุลภาค 2 10 47" xfId="0"/>
    <cellStyle name="เครื่องหมายจุลภาค 2 10 48" xfId="0"/>
    <cellStyle name="เครื่องหมายจุลภาค 2 10 49" xfId="0"/>
    <cellStyle name="เครื่องหมายจุลภาค 2 10 5" xfId="0"/>
    <cellStyle name="เครื่องหมายจุลภาค 2 10 50" xfId="0"/>
    <cellStyle name="เครื่องหมายจุลภาค 2 10 51" xfId="0"/>
    <cellStyle name="เครื่องหมายจุลภาค 2 10 52" xfId="0"/>
    <cellStyle name="เครื่องหมายจุลภาค 2 10 53" xfId="0"/>
    <cellStyle name="เครื่องหมายจุลภาค 2 10 54" xfId="0"/>
    <cellStyle name="เครื่องหมายจุลภาค 2 10 55" xfId="0"/>
    <cellStyle name="เครื่องหมายจุลภาค 2 10 6" xfId="0"/>
    <cellStyle name="เครื่องหมายจุลภาค 2 10 7" xfId="0"/>
    <cellStyle name="เครื่องหมายจุลภาค 2 10 8" xfId="0"/>
    <cellStyle name="เครื่องหมายจุลภาค 2 10 9" xfId="0"/>
    <cellStyle name="เครื่องหมายจุลภาค 2 11" xfId="0"/>
    <cellStyle name="เครื่องหมายจุลภาค 2 11 2" xfId="0"/>
    <cellStyle name="เครื่องหมายจุลภาค 2 11 3" xfId="0"/>
    <cellStyle name="เครื่องหมายจุลภาค 2 1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4" xfId="0"/>
    <cellStyle name="เครื่องหมายจุลภาค 2 2 4 2" xfId="0"/>
    <cellStyle name="เครื่องหมายจุลภาค 2 2 5" xfId="0"/>
    <cellStyle name="เครื่องหมายจุลภาค 2 3" xfId="0"/>
    <cellStyle name="เครื่องหมายจุลภาค 2 3 2" xfId="0"/>
    <cellStyle name="เครื่องหมายจุลภาค 2 3 2 2" xfId="0"/>
    <cellStyle name="เครื่องหมายจุลภาค 2 3 3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5" xfId="0"/>
    <cellStyle name="เครื่องหมายจุลภาค 2 5 10" xfId="0"/>
    <cellStyle name="เครื่องหมายจุลภาค 2 5 11" xfId="0"/>
    <cellStyle name="เครื่องหมายจุลภาค 2 5 12" xfId="0"/>
    <cellStyle name="เครื่องหมายจุลภาค 2 5 13" xfId="0"/>
    <cellStyle name="เครื่องหมายจุลภาค 2 5 14" xfId="0"/>
    <cellStyle name="เครื่องหมายจุลภาค 2 5 15" xfId="0"/>
    <cellStyle name="เครื่องหมายจุลภาค 2 5 16" xfId="0"/>
    <cellStyle name="เครื่องหมายจุลภาค 2 5 17" xfId="0"/>
    <cellStyle name="เครื่องหมายจุลภาค 2 5 18" xfId="0"/>
    <cellStyle name="เครื่องหมายจุลภาค 2 5 19" xfId="0"/>
    <cellStyle name="เครื่องหมายจุลภาค 2 5 2" xfId="0"/>
    <cellStyle name="เครื่องหมายจุลภาค 2 5 20" xfId="0"/>
    <cellStyle name="เครื่องหมายจุลภาค 2 5 21" xfId="0"/>
    <cellStyle name="เครื่องหมายจุลภาค 2 5 22" xfId="0"/>
    <cellStyle name="เครื่องหมายจุลภาค 2 5 23" xfId="0"/>
    <cellStyle name="เครื่องหมายจุลภาค 2 5 24" xfId="0"/>
    <cellStyle name="เครื่องหมายจุลภาค 2 5 25" xfId="0"/>
    <cellStyle name="เครื่องหมายจุลภาค 2 5 26" xfId="0"/>
    <cellStyle name="เครื่องหมายจุลภาค 2 5 27" xfId="0"/>
    <cellStyle name="เครื่องหมายจุลภาค 2 5 28" xfId="0"/>
    <cellStyle name="เครื่องหมายจุลภาค 2 5 29" xfId="0"/>
    <cellStyle name="เครื่องหมายจุลภาค 2 5 3" xfId="0"/>
    <cellStyle name="เครื่องหมายจุลภาค 2 5 30" xfId="0"/>
    <cellStyle name="เครื่องหมายจุลภาค 2 5 31" xfId="0"/>
    <cellStyle name="เครื่องหมายจุลภาค 2 5 32" xfId="0"/>
    <cellStyle name="เครื่องหมายจุลภาค 2 5 33" xfId="0"/>
    <cellStyle name="เครื่องหมายจุลภาค 2 5 34" xfId="0"/>
    <cellStyle name="เครื่องหมายจุลภาค 2 5 35" xfId="0"/>
    <cellStyle name="เครื่องหมายจุลภาค 2 5 36" xfId="0"/>
    <cellStyle name="เครื่องหมายจุลภาค 2 5 37" xfId="0"/>
    <cellStyle name="เครื่องหมายจุลภาค 2 5 38" xfId="0"/>
    <cellStyle name="เครื่องหมายจุลภาค 2 5 39" xfId="0"/>
    <cellStyle name="เครื่องหมายจุลภาค 2 5 4" xfId="0"/>
    <cellStyle name="เครื่องหมายจุลภาค 2 5 40" xfId="0"/>
    <cellStyle name="เครื่องหมายจุลภาค 2 5 41" xfId="0"/>
    <cellStyle name="เครื่องหมายจุลภาค 2 5 42" xfId="0"/>
    <cellStyle name="เครื่องหมายจุลภาค 2 5 43" xfId="0"/>
    <cellStyle name="เครื่องหมายจุลภาค 2 5 44" xfId="0"/>
    <cellStyle name="เครื่องหมายจุลภาค 2 5 45" xfId="0"/>
    <cellStyle name="เครื่องหมายจุลภาค 2 5 46" xfId="0"/>
    <cellStyle name="เครื่องหมายจุลภาค 2 5 47" xfId="0"/>
    <cellStyle name="เครื่องหมายจุลภาค 2 5 48" xfId="0"/>
    <cellStyle name="เครื่องหมายจุลภาค 2 5 49" xfId="0"/>
    <cellStyle name="เครื่องหมายจุลภาค 2 5 5" xfId="0"/>
    <cellStyle name="เครื่องหมายจุลภาค 2 5 50" xfId="0"/>
    <cellStyle name="เครื่องหมายจุลภาค 2 5 51" xfId="0"/>
    <cellStyle name="เครื่องหมายจุลภาค 2 5 52" xfId="0"/>
    <cellStyle name="เครื่องหมายจุลภาค 2 5 53" xfId="0"/>
    <cellStyle name="เครื่องหมายจุลภาค 2 5 54" xfId="0"/>
    <cellStyle name="เครื่องหมายจุลภาค 2 5 6" xfId="0"/>
    <cellStyle name="เครื่องหมายจุลภาค 2 5 7" xfId="0"/>
    <cellStyle name="เครื่องหมายจุลภาค 2 5 8" xfId="0"/>
    <cellStyle name="เครื่องหมายจุลภาค 2 5 9" xfId="0"/>
    <cellStyle name="เครื่องหมายจุลภาค 2 6" xfId="0"/>
    <cellStyle name="เครื่องหมายจุลภาค 2 6 10" xfId="0"/>
    <cellStyle name="เครื่องหมายจุลภาค 2 6 11" xfId="0"/>
    <cellStyle name="เครื่องหมายจุลภาค 2 6 12" xfId="0"/>
    <cellStyle name="เครื่องหมายจุลภาค 2 6 13" xfId="0"/>
    <cellStyle name="เครื่องหมายจุลภาค 2 6 14" xfId="0"/>
    <cellStyle name="เครื่องหมายจุลภาค 2 6 15" xfId="0"/>
    <cellStyle name="เครื่องหมายจุลภาค 2 6 16" xfId="0"/>
    <cellStyle name="เครื่องหมายจุลภาค 2 6 17" xfId="0"/>
    <cellStyle name="เครื่องหมายจุลภาค 2 6 18" xfId="0"/>
    <cellStyle name="เครื่องหมายจุลภาค 2 6 19" xfId="0"/>
    <cellStyle name="เครื่องหมายจุลภาค 2 6 2" xfId="0"/>
    <cellStyle name="เครื่องหมายจุลภาค 2 6 20" xfId="0"/>
    <cellStyle name="เครื่องหมายจุลภาค 2 6 21" xfId="0"/>
    <cellStyle name="เครื่องหมายจุลภาค 2 6 22" xfId="0"/>
    <cellStyle name="เครื่องหมายจุลภาค 2 6 23" xfId="0"/>
    <cellStyle name="เครื่องหมายจุลภาค 2 6 24" xfId="0"/>
    <cellStyle name="เครื่องหมายจุลภาค 2 6 25" xfId="0"/>
    <cellStyle name="เครื่องหมายจุลภาค 2 6 26" xfId="0"/>
    <cellStyle name="เครื่องหมายจุลภาค 2 6 27" xfId="0"/>
    <cellStyle name="เครื่องหมายจุลภาค 2 6 28" xfId="0"/>
    <cellStyle name="เครื่องหมายจุลภาค 2 6 29" xfId="0"/>
    <cellStyle name="เครื่องหมายจุลภาค 2 6 3" xfId="0"/>
    <cellStyle name="เครื่องหมายจุลภาค 2 6 30" xfId="0"/>
    <cellStyle name="เครื่องหมายจุลภาค 2 6 31" xfId="0"/>
    <cellStyle name="เครื่องหมายจุลภาค 2 6 32" xfId="0"/>
    <cellStyle name="เครื่องหมายจุลภาค 2 6 33" xfId="0"/>
    <cellStyle name="เครื่องหมายจุลภาค 2 6 34" xfId="0"/>
    <cellStyle name="เครื่องหมายจุลภาค 2 6 35" xfId="0"/>
    <cellStyle name="เครื่องหมายจุลภาค 2 6 36" xfId="0"/>
    <cellStyle name="เครื่องหมายจุลภาค 2 6 37" xfId="0"/>
    <cellStyle name="เครื่องหมายจุลภาค 2 6 38" xfId="0"/>
    <cellStyle name="เครื่องหมายจุลภาค 2 6 39" xfId="0"/>
    <cellStyle name="เครื่องหมายจุลภาค 2 6 4" xfId="0"/>
    <cellStyle name="เครื่องหมายจุลภาค 2 6 40" xfId="0"/>
    <cellStyle name="เครื่องหมายจุลภาค 2 6 41" xfId="0"/>
    <cellStyle name="เครื่องหมายจุลภาค 2 6 42" xfId="0"/>
    <cellStyle name="เครื่องหมายจุลภาค 2 6 43" xfId="0"/>
    <cellStyle name="เครื่องหมายจุลภาค 2 6 44" xfId="0"/>
    <cellStyle name="เครื่องหมายจุลภาค 2 6 45" xfId="0"/>
    <cellStyle name="เครื่องหมายจุลภาค 2 6 46" xfId="0"/>
    <cellStyle name="เครื่องหมายจุลภาค 2 6 47" xfId="0"/>
    <cellStyle name="เครื่องหมายจุลภาค 2 6 48" xfId="0"/>
    <cellStyle name="เครื่องหมายจุลภาค 2 6 49" xfId="0"/>
    <cellStyle name="เครื่องหมายจุลภาค 2 6 5" xfId="0"/>
    <cellStyle name="เครื่องหมายจุลภาค 2 6 50" xfId="0"/>
    <cellStyle name="เครื่องหมายจุลภาค 2 6 51" xfId="0"/>
    <cellStyle name="เครื่องหมายจุลภาค 2 6 52" xfId="0"/>
    <cellStyle name="เครื่องหมายจุลภาค 2 6 53" xfId="0"/>
    <cellStyle name="เครื่องหมายจุลภาค 2 6 54" xfId="0"/>
    <cellStyle name="เครื่องหมายจุลภาค 2 6 6" xfId="0"/>
    <cellStyle name="เครื่องหมายจุลภาค 2 6 7" xfId="0"/>
    <cellStyle name="เครื่องหมายจุลภาค 2 6 8" xfId="0"/>
    <cellStyle name="เครื่องหมายจุลภาค 2 6 9" xfId="0"/>
    <cellStyle name="เครื่องหมายจุลภาค 2 7" xfId="0"/>
    <cellStyle name="เครื่องหมายจุลภาค 2 7 10" xfId="0"/>
    <cellStyle name="เครื่องหมายจุลภาค 2 7 11" xfId="0"/>
    <cellStyle name="เครื่องหมายจุลภาค 2 7 12" xfId="0"/>
    <cellStyle name="เครื่องหมายจุลภาค 2 7 13" xfId="0"/>
    <cellStyle name="เครื่องหมายจุลภาค 2 7 14" xfId="0"/>
    <cellStyle name="เครื่องหมายจุลภาค 2 7 15" xfId="0"/>
    <cellStyle name="เครื่องหมายจุลภาค 2 7 16" xfId="0"/>
    <cellStyle name="เครื่องหมายจุลภาค 2 7 17" xfId="0"/>
    <cellStyle name="เครื่องหมายจุลภาค 2 7 18" xfId="0"/>
    <cellStyle name="เครื่องหมายจุลภาค 2 7 19" xfId="0"/>
    <cellStyle name="เครื่องหมายจุลภาค 2 7 2" xfId="0"/>
    <cellStyle name="เครื่องหมายจุลภาค 2 7 20" xfId="0"/>
    <cellStyle name="เครื่องหมายจุลภาค 2 7 21" xfId="0"/>
    <cellStyle name="เครื่องหมายจุลภาค 2 7 22" xfId="0"/>
    <cellStyle name="เครื่องหมายจุลภาค 2 7 23" xfId="0"/>
    <cellStyle name="เครื่องหมายจุลภาค 2 7 24" xfId="0"/>
    <cellStyle name="เครื่องหมายจุลภาค 2 7 25" xfId="0"/>
    <cellStyle name="เครื่องหมายจุลภาค 2 7 26" xfId="0"/>
    <cellStyle name="เครื่องหมายจุลภาค 2 7 27" xfId="0"/>
    <cellStyle name="เครื่องหมายจุลภาค 2 7 28" xfId="0"/>
    <cellStyle name="เครื่องหมายจุลภาค 2 7 29" xfId="0"/>
    <cellStyle name="เครื่องหมายจุลภาค 2 7 3" xfId="0"/>
    <cellStyle name="เครื่องหมายจุลภาค 2 7 30" xfId="0"/>
    <cellStyle name="เครื่องหมายจุลภาค 2 7 31" xfId="0"/>
    <cellStyle name="เครื่องหมายจุลภาค 2 7 32" xfId="0"/>
    <cellStyle name="เครื่องหมายจุลภาค 2 7 33" xfId="0"/>
    <cellStyle name="เครื่องหมายจุลภาค 2 7 34" xfId="0"/>
    <cellStyle name="เครื่องหมายจุลภาค 2 7 35" xfId="0"/>
    <cellStyle name="เครื่องหมายจุลภาค 2 7 36" xfId="0"/>
    <cellStyle name="เครื่องหมายจุลภาค 2 7 37" xfId="0"/>
    <cellStyle name="เครื่องหมายจุลภาค 2 7 38" xfId="0"/>
    <cellStyle name="เครื่องหมายจุลภาค 2 7 39" xfId="0"/>
    <cellStyle name="เครื่องหมายจุลภาค 2 7 4" xfId="0"/>
    <cellStyle name="เครื่องหมายจุลภาค 2 7 40" xfId="0"/>
    <cellStyle name="เครื่องหมายจุลภาค 2 7 41" xfId="0"/>
    <cellStyle name="เครื่องหมายจุลภาค 2 7 42" xfId="0"/>
    <cellStyle name="เครื่องหมายจุลภาค 2 7 43" xfId="0"/>
    <cellStyle name="เครื่องหมายจุลภาค 2 7 44" xfId="0"/>
    <cellStyle name="เครื่องหมายจุลภาค 2 7 45" xfId="0"/>
    <cellStyle name="เครื่องหมายจุลภาค 2 7 46" xfId="0"/>
    <cellStyle name="เครื่องหมายจุลภาค 2 7 47" xfId="0"/>
    <cellStyle name="เครื่องหมายจุลภาค 2 7 48" xfId="0"/>
    <cellStyle name="เครื่องหมายจุลภาค 2 7 49" xfId="0"/>
    <cellStyle name="เครื่องหมายจุลภาค 2 7 5" xfId="0"/>
    <cellStyle name="เครื่องหมายจุลภาค 2 7 50" xfId="0"/>
    <cellStyle name="เครื่องหมายจุลภาค 2 7 51" xfId="0"/>
    <cellStyle name="เครื่องหมายจุลภาค 2 7 52" xfId="0"/>
    <cellStyle name="เครื่องหมายจุลภาค 2 7 53" xfId="0"/>
    <cellStyle name="เครื่องหมายจุลภาค 2 7 54" xfId="0"/>
    <cellStyle name="เครื่องหมายจุลภาค 2 7 6" xfId="0"/>
    <cellStyle name="เครื่องหมายจุลภาค 2 7 7" xfId="0"/>
    <cellStyle name="เครื่องหมายจุลภาค 2 7 8" xfId="0"/>
    <cellStyle name="เครื่องหมายจุลภาค 2 7 9" xfId="0"/>
    <cellStyle name="เครื่องหมายจุลภาค 2 8" xfId="0"/>
    <cellStyle name="เครื่องหมายจุลภาค 2 8 10" xfId="0"/>
    <cellStyle name="เครื่องหมายจุลภาค 2 8 11" xfId="0"/>
    <cellStyle name="เครื่องหมายจุลภาค 2 8 12" xfId="0"/>
    <cellStyle name="เครื่องหมายจุลภาค 2 8 13" xfId="0"/>
    <cellStyle name="เครื่องหมายจุลภาค 2 8 14" xfId="0"/>
    <cellStyle name="เครื่องหมายจุลภาค 2 8 15" xfId="0"/>
    <cellStyle name="เครื่องหมายจุลภาค 2 8 16" xfId="0"/>
    <cellStyle name="เครื่องหมายจุลภาค 2 8 17" xfId="0"/>
    <cellStyle name="เครื่องหมายจุลภาค 2 8 18" xfId="0"/>
    <cellStyle name="เครื่องหมายจุลภาค 2 8 19" xfId="0"/>
    <cellStyle name="เครื่องหมายจุลภาค 2 8 2" xfId="0"/>
    <cellStyle name="เครื่องหมายจุลภาค 2 8 20" xfId="0"/>
    <cellStyle name="เครื่องหมายจุลภาค 2 8 21" xfId="0"/>
    <cellStyle name="เครื่องหมายจุลภาค 2 8 22" xfId="0"/>
    <cellStyle name="เครื่องหมายจุลภาค 2 8 23" xfId="0"/>
    <cellStyle name="เครื่องหมายจุลภาค 2 8 24" xfId="0"/>
    <cellStyle name="เครื่องหมายจุลภาค 2 8 25" xfId="0"/>
    <cellStyle name="เครื่องหมายจุลภาค 2 8 26" xfId="0"/>
    <cellStyle name="เครื่องหมายจุลภาค 2 8 27" xfId="0"/>
    <cellStyle name="เครื่องหมายจุลภาค 2 8 28" xfId="0"/>
    <cellStyle name="เครื่องหมายจุลภาค 2 8 29" xfId="0"/>
    <cellStyle name="เครื่องหมายจุลภาค 2 8 3" xfId="0"/>
    <cellStyle name="เครื่องหมายจุลภาค 2 8 30" xfId="0"/>
    <cellStyle name="เครื่องหมายจุลภาค 2 8 31" xfId="0"/>
    <cellStyle name="เครื่องหมายจุลภาค 2 8 32" xfId="0"/>
    <cellStyle name="เครื่องหมายจุลภาค 2 8 33" xfId="0"/>
    <cellStyle name="เครื่องหมายจุลภาค 2 8 34" xfId="0"/>
    <cellStyle name="เครื่องหมายจุลภาค 2 8 35" xfId="0"/>
    <cellStyle name="เครื่องหมายจุลภาค 2 8 36" xfId="0"/>
    <cellStyle name="เครื่องหมายจุลภาค 2 8 37" xfId="0"/>
    <cellStyle name="เครื่องหมายจุลภาค 2 8 38" xfId="0"/>
    <cellStyle name="เครื่องหมายจุลภาค 2 8 39" xfId="0"/>
    <cellStyle name="เครื่องหมายจุลภาค 2 8 4" xfId="0"/>
    <cellStyle name="เครื่องหมายจุลภาค 2 8 40" xfId="0"/>
    <cellStyle name="เครื่องหมายจุลภาค 2 8 41" xfId="0"/>
    <cellStyle name="เครื่องหมายจุลภาค 2 8 42" xfId="0"/>
    <cellStyle name="เครื่องหมายจุลภาค 2 8 43" xfId="0"/>
    <cellStyle name="เครื่องหมายจุลภาค 2 8 44" xfId="0"/>
    <cellStyle name="เครื่องหมายจุลภาค 2 8 45" xfId="0"/>
    <cellStyle name="เครื่องหมายจุลภาค 2 8 46" xfId="0"/>
    <cellStyle name="เครื่องหมายจุลภาค 2 8 47" xfId="0"/>
    <cellStyle name="เครื่องหมายจุลภาค 2 8 48" xfId="0"/>
    <cellStyle name="เครื่องหมายจุลภาค 2 8 49" xfId="0"/>
    <cellStyle name="เครื่องหมายจุลภาค 2 8 5" xfId="0"/>
    <cellStyle name="เครื่องหมายจุลภาค 2 8 50" xfId="0"/>
    <cellStyle name="เครื่องหมายจุลภาค 2 8 51" xfId="0"/>
    <cellStyle name="เครื่องหมายจุลภาค 2 8 52" xfId="0"/>
    <cellStyle name="เครื่องหมายจุลภาค 2 8 53" xfId="0"/>
    <cellStyle name="เครื่องหมายจุลภาค 2 8 54" xfId="0"/>
    <cellStyle name="เครื่องหมายจุลภาค 2 8 6" xfId="0"/>
    <cellStyle name="เครื่องหมายจุลภาค 2 8 7" xfId="0"/>
    <cellStyle name="เครื่องหมายจุลภาค 2 8 8" xfId="0"/>
    <cellStyle name="เครื่องหมายจุลภาค 2 8 9" xfId="0"/>
    <cellStyle name="เครื่องหมายจุลภาค 2 9" xfId="0"/>
    <cellStyle name="เครื่องหมายจุลภาค 2 9 10" xfId="0"/>
    <cellStyle name="เครื่องหมายจุลภาค 2 9 11" xfId="0"/>
    <cellStyle name="เครื่องหมายจุลภาค 2 9 12" xfId="0"/>
    <cellStyle name="เครื่องหมายจุลภาค 2 9 13" xfId="0"/>
    <cellStyle name="เครื่องหมายจุลภาค 2 9 14" xfId="0"/>
    <cellStyle name="เครื่องหมายจุลภาค 2 9 15" xfId="0"/>
    <cellStyle name="เครื่องหมายจุลภาค 2 9 16" xfId="0"/>
    <cellStyle name="เครื่องหมายจุลภาค 2 9 17" xfId="0"/>
    <cellStyle name="เครื่องหมายจุลภาค 2 9 18" xfId="0"/>
    <cellStyle name="เครื่องหมายจุลภาค 2 9 19" xfId="0"/>
    <cellStyle name="เครื่องหมายจุลภาค 2 9 2" xfId="0"/>
    <cellStyle name="เครื่องหมายจุลภาค 2 9 20" xfId="0"/>
    <cellStyle name="เครื่องหมายจุลภาค 2 9 21" xfId="0"/>
    <cellStyle name="เครื่องหมายจุลภาค 2 9 22" xfId="0"/>
    <cellStyle name="เครื่องหมายจุลภาค 2 9 23" xfId="0"/>
    <cellStyle name="เครื่องหมายจุลภาค 2 9 24" xfId="0"/>
    <cellStyle name="เครื่องหมายจุลภาค 2 9 25" xfId="0"/>
    <cellStyle name="เครื่องหมายจุลภาค 2 9 26" xfId="0"/>
    <cellStyle name="เครื่องหมายจุลภาค 2 9 27" xfId="0"/>
    <cellStyle name="เครื่องหมายจุลภาค 2 9 28" xfId="0"/>
    <cellStyle name="เครื่องหมายจุลภาค 2 9 29" xfId="0"/>
    <cellStyle name="เครื่องหมายจุลภาค 2 9 3" xfId="0"/>
    <cellStyle name="เครื่องหมายจุลภาค 2 9 30" xfId="0"/>
    <cellStyle name="เครื่องหมายจุลภาค 2 9 31" xfId="0"/>
    <cellStyle name="เครื่องหมายจุลภาค 2 9 32" xfId="0"/>
    <cellStyle name="เครื่องหมายจุลภาค 2 9 33" xfId="0"/>
    <cellStyle name="เครื่องหมายจุลภาค 2 9 34" xfId="0"/>
    <cellStyle name="เครื่องหมายจุลภาค 2 9 35" xfId="0"/>
    <cellStyle name="เครื่องหมายจุลภาค 2 9 36" xfId="0"/>
    <cellStyle name="เครื่องหมายจุลภาค 2 9 37" xfId="0"/>
    <cellStyle name="เครื่องหมายจุลภาค 2 9 38" xfId="0"/>
    <cellStyle name="เครื่องหมายจุลภาค 2 9 39" xfId="0"/>
    <cellStyle name="เครื่องหมายจุลภาค 2 9 4" xfId="0"/>
    <cellStyle name="เครื่องหมายจุลภาค 2 9 40" xfId="0"/>
    <cellStyle name="เครื่องหมายจุลภาค 2 9 41" xfId="0"/>
    <cellStyle name="เครื่องหมายจุลภาค 2 9 42" xfId="0"/>
    <cellStyle name="เครื่องหมายจุลภาค 2 9 43" xfId="0"/>
    <cellStyle name="เครื่องหมายจุลภาค 2 9 44" xfId="0"/>
    <cellStyle name="เครื่องหมายจุลภาค 2 9 45" xfId="0"/>
    <cellStyle name="เครื่องหมายจุลภาค 2 9 46" xfId="0"/>
    <cellStyle name="เครื่องหมายจุลภาค 2 9 47" xfId="0"/>
    <cellStyle name="เครื่องหมายจุลภาค 2 9 48" xfId="0"/>
    <cellStyle name="เครื่องหมายจุลภาค 2 9 49" xfId="0"/>
    <cellStyle name="เครื่องหมายจุลภาค 2 9 5" xfId="0"/>
    <cellStyle name="เครื่องหมายจุลภาค 2 9 50" xfId="0"/>
    <cellStyle name="เครื่องหมายจุลภาค 2 9 51" xfId="0"/>
    <cellStyle name="เครื่องหมายจุลภาค 2 9 52" xfId="0"/>
    <cellStyle name="เครื่องหมายจุลภาค 2 9 53" xfId="0"/>
    <cellStyle name="เครื่องหมายจุลภาค 2 9 54" xfId="0"/>
    <cellStyle name="เครื่องหมายจุลภาค 2 9 6" xfId="0"/>
    <cellStyle name="เครื่องหมายจุลภาค 2 9 7" xfId="0"/>
    <cellStyle name="เครื่องหมายจุลภาค 2 9 8" xfId="0"/>
    <cellStyle name="เครื่องหมายจุลภาค 2 9 9" xfId="0"/>
    <cellStyle name="เครื่องหมายจุลภาค 20" xfId="0"/>
    <cellStyle name="เครื่องหมายจุลภาค 20 2" xfId="0"/>
    <cellStyle name="เครื่องหมายจุลภาค 20 2 10" xfId="0"/>
    <cellStyle name="เครื่องหมายจุลภาค 20 2 11" xfId="0"/>
    <cellStyle name="เครื่องหมายจุลภาค 20 2 12" xfId="0"/>
    <cellStyle name="เครื่องหมายจุลภาค 20 2 13" xfId="0"/>
    <cellStyle name="เครื่องหมายจุลภาค 20 2 14" xfId="0"/>
    <cellStyle name="เครื่องหมายจุลภาค 20 2 15" xfId="0"/>
    <cellStyle name="เครื่องหมายจุลภาค 20 2 16" xfId="0"/>
    <cellStyle name="เครื่องหมายจุลภาค 20 2 17" xfId="0"/>
    <cellStyle name="เครื่องหมายจุลภาค 20 2 18" xfId="0"/>
    <cellStyle name="เครื่องหมายจุลภาค 20 2 19" xfId="0"/>
    <cellStyle name="เครื่องหมายจุลภาค 20 2 2" xfId="0"/>
    <cellStyle name="เครื่องหมายจุลภาค 20 2 20" xfId="0"/>
    <cellStyle name="เครื่องหมายจุลภาค 20 2 21" xfId="0"/>
    <cellStyle name="เครื่องหมายจุลภาค 20 2 22" xfId="0"/>
    <cellStyle name="เครื่องหมายจุลภาค 20 2 23" xfId="0"/>
    <cellStyle name="เครื่องหมายจุลภาค 20 2 24" xfId="0"/>
    <cellStyle name="เครื่องหมายจุลภาค 20 2 25" xfId="0"/>
    <cellStyle name="เครื่องหมายจุลภาค 20 2 26" xfId="0"/>
    <cellStyle name="เครื่องหมายจุลภาค 20 2 27" xfId="0"/>
    <cellStyle name="เครื่องหมายจุลภาค 20 2 28" xfId="0"/>
    <cellStyle name="เครื่องหมายจุลภาค 20 2 29" xfId="0"/>
    <cellStyle name="เครื่องหมายจุลภาค 20 2 3" xfId="0"/>
    <cellStyle name="เครื่องหมายจุลภาค 20 2 30" xfId="0"/>
    <cellStyle name="เครื่องหมายจุลภาค 20 2 31" xfId="0"/>
    <cellStyle name="เครื่องหมายจุลภาค 20 2 32" xfId="0"/>
    <cellStyle name="เครื่องหมายจุลภาค 20 2 33" xfId="0"/>
    <cellStyle name="เครื่องหมายจุลภาค 20 2 34" xfId="0"/>
    <cellStyle name="เครื่องหมายจุลภาค 20 2 35" xfId="0"/>
    <cellStyle name="เครื่องหมายจุลภาค 20 2 36" xfId="0"/>
    <cellStyle name="เครื่องหมายจุลภาค 20 2 37" xfId="0"/>
    <cellStyle name="เครื่องหมายจุลภาค 20 2 38" xfId="0"/>
    <cellStyle name="เครื่องหมายจุลภาค 20 2 39" xfId="0"/>
    <cellStyle name="เครื่องหมายจุลภาค 20 2 4" xfId="0"/>
    <cellStyle name="เครื่องหมายจุลภาค 20 2 40" xfId="0"/>
    <cellStyle name="เครื่องหมายจุลภาค 20 2 41" xfId="0"/>
    <cellStyle name="เครื่องหมายจุลภาค 20 2 42" xfId="0"/>
    <cellStyle name="เครื่องหมายจุลภาค 20 2 43" xfId="0"/>
    <cellStyle name="เครื่องหมายจุลภาค 20 2 44" xfId="0"/>
    <cellStyle name="เครื่องหมายจุลภาค 20 2 45" xfId="0"/>
    <cellStyle name="เครื่องหมายจุลภาค 20 2 46" xfId="0"/>
    <cellStyle name="เครื่องหมายจุลภาค 20 2 47" xfId="0"/>
    <cellStyle name="เครื่องหมายจุลภาค 20 2 48" xfId="0"/>
    <cellStyle name="เครื่องหมายจุลภาค 20 2 49" xfId="0"/>
    <cellStyle name="เครื่องหมายจุลภาค 20 2 5" xfId="0"/>
    <cellStyle name="เครื่องหมายจุลภาค 20 2 50" xfId="0"/>
    <cellStyle name="เครื่องหมายจุลภาค 20 2 51" xfId="0"/>
    <cellStyle name="เครื่องหมายจุลภาค 20 2 52" xfId="0"/>
    <cellStyle name="เครื่องหมายจุลภาค 20 2 53" xfId="0"/>
    <cellStyle name="เครื่องหมายจุลภาค 20 2 6" xfId="0"/>
    <cellStyle name="เครื่องหมายจุลภาค 20 2 7" xfId="0"/>
    <cellStyle name="เครื่องหมายจุลภาค 20 2 8" xfId="0"/>
    <cellStyle name="เครื่องหมายจุลภาค 20 2 9" xfId="0"/>
    <cellStyle name="เครื่องหมายจุลภาค 20 3" xfId="0"/>
    <cellStyle name="เครื่องหมายจุลภาค 20 3 10" xfId="0"/>
    <cellStyle name="เครื่องหมายจุลภาค 20 3 11" xfId="0"/>
    <cellStyle name="เครื่องหมายจุลภาค 20 3 12" xfId="0"/>
    <cellStyle name="เครื่องหมายจุลภาค 20 3 13" xfId="0"/>
    <cellStyle name="เครื่องหมายจุลภาค 20 3 14" xfId="0"/>
    <cellStyle name="เครื่องหมายจุลภาค 20 3 15" xfId="0"/>
    <cellStyle name="เครื่องหมายจุลภาค 20 3 16" xfId="0"/>
    <cellStyle name="เครื่องหมายจุลภาค 20 3 17" xfId="0"/>
    <cellStyle name="เครื่องหมายจุลภาค 20 3 18" xfId="0"/>
    <cellStyle name="เครื่องหมายจุลภาค 20 3 19" xfId="0"/>
    <cellStyle name="เครื่องหมายจุลภาค 20 3 2" xfId="0"/>
    <cellStyle name="เครื่องหมายจุลภาค 20 3 20" xfId="0"/>
    <cellStyle name="เครื่องหมายจุลภาค 20 3 21" xfId="0"/>
    <cellStyle name="เครื่องหมายจุลภาค 20 3 22" xfId="0"/>
    <cellStyle name="เครื่องหมายจุลภาค 20 3 23" xfId="0"/>
    <cellStyle name="เครื่องหมายจุลภาค 20 3 24" xfId="0"/>
    <cellStyle name="เครื่องหมายจุลภาค 20 3 25" xfId="0"/>
    <cellStyle name="เครื่องหมายจุลภาค 20 3 26" xfId="0"/>
    <cellStyle name="เครื่องหมายจุลภาค 20 3 27" xfId="0"/>
    <cellStyle name="เครื่องหมายจุลภาค 20 3 28" xfId="0"/>
    <cellStyle name="เครื่องหมายจุลภาค 20 3 29" xfId="0"/>
    <cellStyle name="เครื่องหมายจุลภาค 20 3 3" xfId="0"/>
    <cellStyle name="เครื่องหมายจุลภาค 20 3 30" xfId="0"/>
    <cellStyle name="เครื่องหมายจุลภาค 20 3 31" xfId="0"/>
    <cellStyle name="เครื่องหมายจุลภาค 20 3 32" xfId="0"/>
    <cellStyle name="เครื่องหมายจุลภาค 20 3 33" xfId="0"/>
    <cellStyle name="เครื่องหมายจุลภาค 20 3 34" xfId="0"/>
    <cellStyle name="เครื่องหมายจุลภาค 20 3 35" xfId="0"/>
    <cellStyle name="เครื่องหมายจุลภาค 20 3 36" xfId="0"/>
    <cellStyle name="เครื่องหมายจุลภาค 20 3 37" xfId="0"/>
    <cellStyle name="เครื่องหมายจุลภาค 20 3 38" xfId="0"/>
    <cellStyle name="เครื่องหมายจุลภาค 20 3 39" xfId="0"/>
    <cellStyle name="เครื่องหมายจุลภาค 20 3 4" xfId="0"/>
    <cellStyle name="เครื่องหมายจุลภาค 20 3 40" xfId="0"/>
    <cellStyle name="เครื่องหมายจุลภาค 20 3 41" xfId="0"/>
    <cellStyle name="เครื่องหมายจุลภาค 20 3 42" xfId="0"/>
    <cellStyle name="เครื่องหมายจุลภาค 20 3 43" xfId="0"/>
    <cellStyle name="เครื่องหมายจุลภาค 20 3 44" xfId="0"/>
    <cellStyle name="เครื่องหมายจุลภาค 20 3 45" xfId="0"/>
    <cellStyle name="เครื่องหมายจุลภาค 20 3 46" xfId="0"/>
    <cellStyle name="เครื่องหมายจุลภาค 20 3 47" xfId="0"/>
    <cellStyle name="เครื่องหมายจุลภาค 20 3 48" xfId="0"/>
    <cellStyle name="เครื่องหมายจุลภาค 20 3 49" xfId="0"/>
    <cellStyle name="เครื่องหมายจุลภาค 20 3 5" xfId="0"/>
    <cellStyle name="เครื่องหมายจุลภาค 20 3 50" xfId="0"/>
    <cellStyle name="เครื่องหมายจุลภาค 20 3 51" xfId="0"/>
    <cellStyle name="เครื่องหมายจุลภาค 20 3 52" xfId="0"/>
    <cellStyle name="เครื่องหมายจุลภาค 20 3 53" xfId="0"/>
    <cellStyle name="เครื่องหมายจุลภาค 20 3 6" xfId="0"/>
    <cellStyle name="เครื่องหมายจุลภาค 20 3 7" xfId="0"/>
    <cellStyle name="เครื่องหมายจุลภาค 20 3 8" xfId="0"/>
    <cellStyle name="เครื่องหมายจุลภาค 20 3 9" xfId="0"/>
    <cellStyle name="เครื่องหมายจุลภาค 21" xfId="0"/>
    <cellStyle name="เครื่องหมายจุลภาค 21 10" xfId="0"/>
    <cellStyle name="เครื่องหมายจุลภาค 21 11" xfId="0"/>
    <cellStyle name="เครื่องหมายจุลภาค 21 12" xfId="0"/>
    <cellStyle name="เครื่องหมายจุลภาค 21 2" xfId="0"/>
    <cellStyle name="เครื่องหมายจุลภาค 21 2 10" xfId="0"/>
    <cellStyle name="เครื่องหมายจุลภาค 21 2 11" xfId="0"/>
    <cellStyle name="เครื่องหมายจุลภาค 21 2 12" xfId="0"/>
    <cellStyle name="เครื่องหมายจุลภาค 21 2 13" xfId="0"/>
    <cellStyle name="เครื่องหมายจุลภาค 21 2 14" xfId="0"/>
    <cellStyle name="เครื่องหมายจุลภาค 21 2 15" xfId="0"/>
    <cellStyle name="เครื่องหมายจุลภาค 21 2 16" xfId="0"/>
    <cellStyle name="เครื่องหมายจุลภาค 21 2 17" xfId="0"/>
    <cellStyle name="เครื่องหมายจุลภาค 21 2 18" xfId="0"/>
    <cellStyle name="เครื่องหมายจุลภาค 21 2 19" xfId="0"/>
    <cellStyle name="เครื่องหมายจุลภาค 21 2 2" xfId="0"/>
    <cellStyle name="เครื่องหมายจุลภาค 21 2 20" xfId="0"/>
    <cellStyle name="เครื่องหมายจุลภาค 21 2 21" xfId="0"/>
    <cellStyle name="เครื่องหมายจุลภาค 21 2 22" xfId="0"/>
    <cellStyle name="เครื่องหมายจุลภาค 21 2 23" xfId="0"/>
    <cellStyle name="เครื่องหมายจุลภาค 21 2 24" xfId="0"/>
    <cellStyle name="เครื่องหมายจุลภาค 21 2 25" xfId="0"/>
    <cellStyle name="เครื่องหมายจุลภาค 21 2 26" xfId="0"/>
    <cellStyle name="เครื่องหมายจุลภาค 21 2 27" xfId="0"/>
    <cellStyle name="เครื่องหมายจุลภาค 21 2 28" xfId="0"/>
    <cellStyle name="เครื่องหมายจุลภาค 21 2 29" xfId="0"/>
    <cellStyle name="เครื่องหมายจุลภาค 21 2 3" xfId="0"/>
    <cellStyle name="เครื่องหมายจุลภาค 21 2 30" xfId="0"/>
    <cellStyle name="เครื่องหมายจุลภาค 21 2 31" xfId="0"/>
    <cellStyle name="เครื่องหมายจุลภาค 21 2 32" xfId="0"/>
    <cellStyle name="เครื่องหมายจุลภาค 21 2 33" xfId="0"/>
    <cellStyle name="เครื่องหมายจุลภาค 21 2 34" xfId="0"/>
    <cellStyle name="เครื่องหมายจุลภาค 21 2 35" xfId="0"/>
    <cellStyle name="เครื่องหมายจุลภาค 21 2 36" xfId="0"/>
    <cellStyle name="เครื่องหมายจุลภาค 21 2 37" xfId="0"/>
    <cellStyle name="เครื่องหมายจุลภาค 21 2 38" xfId="0"/>
    <cellStyle name="เครื่องหมายจุลภาค 21 2 39" xfId="0"/>
    <cellStyle name="เครื่องหมายจุลภาค 21 2 4" xfId="0"/>
    <cellStyle name="เครื่องหมายจุลภาค 21 2 40" xfId="0"/>
    <cellStyle name="เครื่องหมายจุลภาค 21 2 41" xfId="0"/>
    <cellStyle name="เครื่องหมายจุลภาค 21 2 42" xfId="0"/>
    <cellStyle name="เครื่องหมายจุลภาค 21 2 43" xfId="0"/>
    <cellStyle name="เครื่องหมายจุลภาค 21 2 44" xfId="0"/>
    <cellStyle name="เครื่องหมายจุลภาค 21 2 45" xfId="0"/>
    <cellStyle name="เครื่องหมายจุลภาค 21 2 46" xfId="0"/>
    <cellStyle name="เครื่องหมายจุลภาค 21 2 47" xfId="0"/>
    <cellStyle name="เครื่องหมายจุลภาค 21 2 48" xfId="0"/>
    <cellStyle name="เครื่องหมายจุลภาค 21 2 49" xfId="0"/>
    <cellStyle name="เครื่องหมายจุลภาค 21 2 5" xfId="0"/>
    <cellStyle name="เครื่องหมายจุลภาค 21 2 50" xfId="0"/>
    <cellStyle name="เครื่องหมายจุลภาค 21 2 51" xfId="0"/>
    <cellStyle name="เครื่องหมายจุลภาค 21 2 52" xfId="0"/>
    <cellStyle name="เครื่องหมายจุลภาค 21 2 53" xfId="0"/>
    <cellStyle name="เครื่องหมายจุลภาค 21 2 6" xfId="0"/>
    <cellStyle name="เครื่องหมายจุลภาค 21 2 7" xfId="0"/>
    <cellStyle name="เครื่องหมายจุลภาค 21 2 8" xfId="0"/>
    <cellStyle name="เครื่องหมายจุลภาค 21 2 9" xfId="0"/>
    <cellStyle name="เครื่องหมายจุลภาค 21 3" xfId="0"/>
    <cellStyle name="เครื่องหมายจุลภาค 21 3 10" xfId="0"/>
    <cellStyle name="เครื่องหมายจุลภาค 21 3 11" xfId="0"/>
    <cellStyle name="เครื่องหมายจุลภาค 21 3 12" xfId="0"/>
    <cellStyle name="เครื่องหมายจุลภาค 21 3 13" xfId="0"/>
    <cellStyle name="เครื่องหมายจุลภาค 21 3 14" xfId="0"/>
    <cellStyle name="เครื่องหมายจุลภาค 21 3 15" xfId="0"/>
    <cellStyle name="เครื่องหมายจุลภาค 21 3 16" xfId="0"/>
    <cellStyle name="เครื่องหมายจุลภาค 21 3 17" xfId="0"/>
    <cellStyle name="เครื่องหมายจุลภาค 21 3 18" xfId="0"/>
    <cellStyle name="เครื่องหมายจุลภาค 21 3 19" xfId="0"/>
    <cellStyle name="เครื่องหมายจุลภาค 21 3 2" xfId="0"/>
    <cellStyle name="เครื่องหมายจุลภาค 21 3 20" xfId="0"/>
    <cellStyle name="เครื่องหมายจุลภาค 21 3 21" xfId="0"/>
    <cellStyle name="เครื่องหมายจุลภาค 21 3 22" xfId="0"/>
    <cellStyle name="เครื่องหมายจุลภาค 21 3 23" xfId="0"/>
    <cellStyle name="เครื่องหมายจุลภาค 21 3 24" xfId="0"/>
    <cellStyle name="เครื่องหมายจุลภาค 21 3 25" xfId="0"/>
    <cellStyle name="เครื่องหมายจุลภาค 21 3 26" xfId="0"/>
    <cellStyle name="เครื่องหมายจุลภาค 21 3 27" xfId="0"/>
    <cellStyle name="เครื่องหมายจุลภาค 21 3 28" xfId="0"/>
    <cellStyle name="เครื่องหมายจุลภาค 21 3 29" xfId="0"/>
    <cellStyle name="เครื่องหมายจุลภาค 21 3 3" xfId="0"/>
    <cellStyle name="เครื่องหมายจุลภาค 21 3 30" xfId="0"/>
    <cellStyle name="เครื่องหมายจุลภาค 21 3 31" xfId="0"/>
    <cellStyle name="เครื่องหมายจุลภาค 21 3 32" xfId="0"/>
    <cellStyle name="เครื่องหมายจุลภาค 21 3 33" xfId="0"/>
    <cellStyle name="เครื่องหมายจุลภาค 21 3 34" xfId="0"/>
    <cellStyle name="เครื่องหมายจุลภาค 21 3 35" xfId="0"/>
    <cellStyle name="เครื่องหมายจุลภาค 21 3 36" xfId="0"/>
    <cellStyle name="เครื่องหมายจุลภาค 21 3 37" xfId="0"/>
    <cellStyle name="เครื่องหมายจุลภาค 21 3 38" xfId="0"/>
    <cellStyle name="เครื่องหมายจุลภาค 21 3 39" xfId="0"/>
    <cellStyle name="เครื่องหมายจุลภาค 21 3 4" xfId="0"/>
    <cellStyle name="เครื่องหมายจุลภาค 21 3 40" xfId="0"/>
    <cellStyle name="เครื่องหมายจุลภาค 21 3 41" xfId="0"/>
    <cellStyle name="เครื่องหมายจุลภาค 21 3 42" xfId="0"/>
    <cellStyle name="เครื่องหมายจุลภาค 21 3 43" xfId="0"/>
    <cellStyle name="เครื่องหมายจุลภาค 21 3 44" xfId="0"/>
    <cellStyle name="เครื่องหมายจุลภาค 21 3 45" xfId="0"/>
    <cellStyle name="เครื่องหมายจุลภาค 21 3 46" xfId="0"/>
    <cellStyle name="เครื่องหมายจุลภาค 21 3 47" xfId="0"/>
    <cellStyle name="เครื่องหมายจุลภาค 21 3 48" xfId="0"/>
    <cellStyle name="เครื่องหมายจุลภาค 21 3 49" xfId="0"/>
    <cellStyle name="เครื่องหมายจุลภาค 21 3 5" xfId="0"/>
    <cellStyle name="เครื่องหมายจุลภาค 21 3 50" xfId="0"/>
    <cellStyle name="เครื่องหมายจุลภาค 21 3 51" xfId="0"/>
    <cellStyle name="เครื่องหมายจุลภาค 21 3 52" xfId="0"/>
    <cellStyle name="เครื่องหมายจุลภาค 21 3 53" xfId="0"/>
    <cellStyle name="เครื่องหมายจุลภาค 21 3 6" xfId="0"/>
    <cellStyle name="เครื่องหมายจุลภาค 21 3 7" xfId="0"/>
    <cellStyle name="เครื่องหมายจุลภาค 21 3 8" xfId="0"/>
    <cellStyle name="เครื่องหมายจุลภาค 21 3 9" xfId="0"/>
    <cellStyle name="เครื่องหมายจุลภาค 21 4" xfId="0"/>
    <cellStyle name="เครื่องหมายจุลภาค 21 4 2" xfId="0"/>
    <cellStyle name="เครื่องหมายจุลภาค 21 4 2 2" xfId="0"/>
    <cellStyle name="เครื่องหมายจุลภาค 21 4 2 2 2" xfId="0"/>
    <cellStyle name="เครื่องหมายจุลภาค 21 4 2 2 2 2" xfId="0"/>
    <cellStyle name="เครื่องหมายจุลภาค 21 4 2 2 2 2 2" xfId="0"/>
    <cellStyle name="เครื่องหมายจุลภาค 21 4 2 2 2 2 3" xfId="0"/>
    <cellStyle name="เครื่องหมายจุลภาค 21 4 2 2 2 3" xfId="0"/>
    <cellStyle name="เครื่องหมายจุลภาค 21 4 2 2 2 4" xfId="0"/>
    <cellStyle name="เครื่องหมายจุลภาค 21 4 2 2 2 5" xfId="0"/>
    <cellStyle name="เครื่องหมายจุลภาค 21 4 2 2 3" xfId="0"/>
    <cellStyle name="เครื่องหมายจุลภาค 21 4 2 2 4" xfId="0"/>
    <cellStyle name="เครื่องหมายจุลภาค 21 4 2 2 5" xfId="0"/>
    <cellStyle name="เครื่องหมายจุลภาค 21 4 2 3" xfId="0"/>
    <cellStyle name="เครื่องหมายจุลภาค 21 4 2 4" xfId="0"/>
    <cellStyle name="เครื่องหมายจุลภาค 21 4 2 5" xfId="0"/>
    <cellStyle name="เครื่องหมายจุลภาค 21 4 2 6" xfId="0"/>
    <cellStyle name="เครื่องหมายจุลภาค 21 4 2 7" xfId="0"/>
    <cellStyle name="เครื่องหมายจุลภาค 21 4 3" xfId="0"/>
    <cellStyle name="เครื่องหมายจุลภาค 21 4 4" xfId="0"/>
    <cellStyle name="เครื่องหมายจุลภาค 21 4 4 2" xfId="0"/>
    <cellStyle name="เครื่องหมายจุลภาค 21 4 5" xfId="0"/>
    <cellStyle name="เครื่องหมายจุลภาค 21 4 6" xfId="0"/>
    <cellStyle name="เครื่องหมายจุลภาค 21 4 7" xfId="0"/>
    <cellStyle name="เครื่องหมายจุลภาค 21 4 8" xfId="0"/>
    <cellStyle name="เครื่องหมายจุลภาค 21 5" xfId="0"/>
    <cellStyle name="เครื่องหมายจุลภาค 21 6" xfId="0"/>
    <cellStyle name="เครื่องหมายจุลภาค 21 6 2" xfId="0"/>
    <cellStyle name="เครื่องหมายจุลภาค 21 6 2 2" xfId="0"/>
    <cellStyle name="เครื่องหมายจุลภาค 21 6 2 2 2" xfId="0"/>
    <cellStyle name="เครื่องหมายจุลภาค 21 6 2 2 2 2" xfId="0"/>
    <cellStyle name="เครื่องหมายจุลภาค 21 6 2 2 2 3" xfId="0"/>
    <cellStyle name="เครื่องหมายจุลภาค 21 6 2 2 3" xfId="0"/>
    <cellStyle name="เครื่องหมายจุลภาค 21 6 2 2 4" xfId="0"/>
    <cellStyle name="เครื่องหมายจุลภาค 21 6 2 2 5" xfId="0"/>
    <cellStyle name="เครื่องหมายจุลภาค 21 6 2 3" xfId="0"/>
    <cellStyle name="เครื่องหมายจุลภาค 21 6 2 4" xfId="0"/>
    <cellStyle name="เครื่องหมายจุลภาค 21 6 2 5" xfId="0"/>
    <cellStyle name="เครื่องหมายจุลภาค 21 6 3" xfId="0"/>
    <cellStyle name="เครื่องหมายจุลภาค 21 6 3 2" xfId="0"/>
    <cellStyle name="เครื่องหมายจุลภาค 21 6 3 3" xfId="0"/>
    <cellStyle name="เครื่องหมายจุลภาค 21 6 4" xfId="0"/>
    <cellStyle name="เครื่องหมายจุลภาค 21 6 5" xfId="0"/>
    <cellStyle name="เครื่องหมายจุลภาค 21 6 6" xfId="0"/>
    <cellStyle name="เครื่องหมายจุลภาค 21 6 7" xfId="0"/>
    <cellStyle name="เครื่องหมายจุลภาค 21 7" xfId="0"/>
    <cellStyle name="เครื่องหมายจุลภาค 21 7 2" xfId="0"/>
    <cellStyle name="เครื่องหมายจุลภาค 21 7 2 2" xfId="0"/>
    <cellStyle name="เครื่องหมายจุลภาค 21 7 2 2 2" xfId="0"/>
    <cellStyle name="เครื่องหมายจุลภาค 21 7 2 2 3" xfId="0"/>
    <cellStyle name="เครื่องหมายจุลภาค 21 7 2 3" xfId="0"/>
    <cellStyle name="เครื่องหมายจุลภาค 21 7 2 4" xfId="0"/>
    <cellStyle name="เครื่องหมายจุลภาค 21 7 2 5" xfId="0"/>
    <cellStyle name="เครื่องหมายจุลภาค 21 7 3" xfId="0"/>
    <cellStyle name="เครื่องหมายจุลภาค 21 7 4" xfId="0"/>
    <cellStyle name="เครื่องหมายจุลภาค 21 7 5" xfId="0"/>
    <cellStyle name="เครื่องหมายจุลภาค 21 8" xfId="0"/>
    <cellStyle name="เครื่องหมายจุลภาค 21 9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6 2" xfId="0"/>
    <cellStyle name="เครื่องหมายจุลภาค 26 2 2" xfId="0"/>
    <cellStyle name="เครื่องหมายจุลภาค 26 2 3" xfId="0"/>
    <cellStyle name="เครื่องหมายจุลภาค 26 2 4" xfId="0"/>
    <cellStyle name="เครื่องหมายจุลภาค 26 2 5" xfId="0"/>
    <cellStyle name="เครื่องหมายจุลภาค 26 2 6" xfId="0"/>
    <cellStyle name="เครื่องหมายจุลภาค 26 2 7" xfId="0"/>
    <cellStyle name="เครื่องหมายจุลภาค 26 2 8" xfId="0"/>
    <cellStyle name="เครื่องหมายจุลภาค 26 2 9" xfId="0"/>
    <cellStyle name="เครื่องหมายจุลภาค 26 3" xfId="0"/>
    <cellStyle name="เครื่องหมายจุลภาค 26 3 10" xfId="0"/>
    <cellStyle name="เครื่องหมายจุลภาค 26 3 10 2" xfId="0"/>
    <cellStyle name="เครื่องหมายจุลภาค 26 3 10 3" xfId="0"/>
    <cellStyle name="เครื่องหมายจุลภาค 26 3 10 4" xfId="0"/>
    <cellStyle name="เครื่องหมายจุลภาค 26 3 10 5" xfId="0"/>
    <cellStyle name="เครื่องหมายจุลภาค 26 3 10 6" xfId="0"/>
    <cellStyle name="เครื่องหมายจุลภาค 26 3 10 7" xfId="0"/>
    <cellStyle name="เครื่องหมายจุลภาค 26 3 10 8" xfId="0"/>
    <cellStyle name="เครื่องหมายจุลภาค 26 3 10 9" xfId="0"/>
    <cellStyle name="เครื่องหมายจุลภาค 26 3 11" xfId="0"/>
    <cellStyle name="เครื่องหมายจุลภาค 26 3 12" xfId="0"/>
    <cellStyle name="เครื่องหมายจุลภาค 26 3 13" xfId="0"/>
    <cellStyle name="เครื่องหมายจุลภาค 26 3 14" xfId="0"/>
    <cellStyle name="เครื่องหมายจุลภาค 26 3 15" xfId="0"/>
    <cellStyle name="เครื่องหมายจุลภาค 26 3 16" xfId="0"/>
    <cellStyle name="เครื่องหมายจุลภาค 26 3 17" xfId="0"/>
    <cellStyle name="เครื่องหมายจุลภาค 26 3 18" xfId="0"/>
    <cellStyle name="เครื่องหมายจุลภาค 26 3 2" xfId="0"/>
    <cellStyle name="เครื่องหมายจุลภาค 26 3 2 2" xfId="0"/>
    <cellStyle name="เครื่องหมายจุลภาค 26 3 2 3" xfId="0"/>
    <cellStyle name="เครื่องหมายจุลภาค 26 3 2 4" xfId="0"/>
    <cellStyle name="เครื่องหมายจุลภาค 26 3 2 5" xfId="0"/>
    <cellStyle name="เครื่องหมายจุลภาค 26 3 2 6" xfId="0"/>
    <cellStyle name="เครื่องหมายจุลภาค 26 3 2 7" xfId="0"/>
    <cellStyle name="เครื่องหมายจุลภาค 26 3 2 8" xfId="0"/>
    <cellStyle name="เครื่องหมายจุลภาค 26 3 2 9" xfId="0"/>
    <cellStyle name="เครื่องหมายจุลภาค 26 3 3" xfId="0"/>
    <cellStyle name="เครื่องหมายจุลภาค 26 3 3 2" xfId="0"/>
    <cellStyle name="เครื่องหมายจุลภาค 26 3 3 3" xfId="0"/>
    <cellStyle name="เครื่องหมายจุลภาค 26 3 3 4" xfId="0"/>
    <cellStyle name="เครื่องหมายจุลภาค 26 3 3 5" xfId="0"/>
    <cellStyle name="เครื่องหมายจุลภาค 26 3 3 6" xfId="0"/>
    <cellStyle name="เครื่องหมายจุลภาค 26 3 3 7" xfId="0"/>
    <cellStyle name="เครื่องหมายจุลภาค 26 3 3 8" xfId="0"/>
    <cellStyle name="เครื่องหมายจุลภาค 26 3 3 9" xfId="0"/>
    <cellStyle name="เครื่องหมายจุลภาค 26 3 4" xfId="0"/>
    <cellStyle name="เครื่องหมายจุลภาค 26 3 4 2" xfId="0"/>
    <cellStyle name="เครื่องหมายจุลภาค 26 3 4 3" xfId="0"/>
    <cellStyle name="เครื่องหมายจุลภาค 26 3 4 4" xfId="0"/>
    <cellStyle name="เครื่องหมายจุลภาค 26 3 4 5" xfId="0"/>
    <cellStyle name="เครื่องหมายจุลภาค 26 3 4 6" xfId="0"/>
    <cellStyle name="เครื่องหมายจุลภาค 26 3 4 7" xfId="0"/>
    <cellStyle name="เครื่องหมายจุลภาค 26 3 4 8" xfId="0"/>
    <cellStyle name="เครื่องหมายจุลภาค 26 3 4 9" xfId="0"/>
    <cellStyle name="เครื่องหมายจุลภาค 26 3 5" xfId="0"/>
    <cellStyle name="เครื่องหมายจุลภาค 26 3 5 2" xfId="0"/>
    <cellStyle name="เครื่องหมายจุลภาค 26 3 5 3" xfId="0"/>
    <cellStyle name="เครื่องหมายจุลภาค 26 3 5 4" xfId="0"/>
    <cellStyle name="เครื่องหมายจุลภาค 26 3 5 5" xfId="0"/>
    <cellStyle name="เครื่องหมายจุลภาค 26 3 5 6" xfId="0"/>
    <cellStyle name="เครื่องหมายจุลภาค 26 3 5 7" xfId="0"/>
    <cellStyle name="เครื่องหมายจุลภาค 26 3 5 8" xfId="0"/>
    <cellStyle name="เครื่องหมายจุลภาค 26 3 5 9" xfId="0"/>
    <cellStyle name="เครื่องหมายจุลภาค 26 3 6" xfId="0"/>
    <cellStyle name="เครื่องหมายจุลภาค 26 3 6 2" xfId="0"/>
    <cellStyle name="เครื่องหมายจุลภาค 26 3 6 3" xfId="0"/>
    <cellStyle name="เครื่องหมายจุลภาค 26 3 6 4" xfId="0"/>
    <cellStyle name="เครื่องหมายจุลภาค 26 3 6 5" xfId="0"/>
    <cellStyle name="เครื่องหมายจุลภาค 26 3 6 6" xfId="0"/>
    <cellStyle name="เครื่องหมายจุลภาค 26 3 6 7" xfId="0"/>
    <cellStyle name="เครื่องหมายจุลภาค 26 3 6 8" xfId="0"/>
    <cellStyle name="เครื่องหมายจุลภาค 26 3 6 9" xfId="0"/>
    <cellStyle name="เครื่องหมายจุลภาค 26 3 7" xfId="0"/>
    <cellStyle name="เครื่องหมายจุลภาค 26 3 7 2" xfId="0"/>
    <cellStyle name="เครื่องหมายจุลภาค 26 3 7 3" xfId="0"/>
    <cellStyle name="เครื่องหมายจุลภาค 26 3 7 4" xfId="0"/>
    <cellStyle name="เครื่องหมายจุลภาค 26 3 7 5" xfId="0"/>
    <cellStyle name="เครื่องหมายจุลภาค 26 3 7 6" xfId="0"/>
    <cellStyle name="เครื่องหมายจุลภาค 26 3 7 7" xfId="0"/>
    <cellStyle name="เครื่องหมายจุลภาค 26 3 7 8" xfId="0"/>
    <cellStyle name="เครื่องหมายจุลภาค 26 3 7 9" xfId="0"/>
    <cellStyle name="เครื่องหมายจุลภาค 26 3 8" xfId="0"/>
    <cellStyle name="เครื่องหมายจุลภาค 26 3 8 2" xfId="0"/>
    <cellStyle name="เครื่องหมายจุลภาค 26 3 8 3" xfId="0"/>
    <cellStyle name="เครื่องหมายจุลภาค 26 3 8 4" xfId="0"/>
    <cellStyle name="เครื่องหมายจุลภาค 26 3 8 5" xfId="0"/>
    <cellStyle name="เครื่องหมายจุลภาค 26 3 8 6" xfId="0"/>
    <cellStyle name="เครื่องหมายจุลภาค 26 3 8 7" xfId="0"/>
    <cellStyle name="เครื่องหมายจุลภาค 26 3 8 8" xfId="0"/>
    <cellStyle name="เครื่องหมายจุลภาค 26 3 8 9" xfId="0"/>
    <cellStyle name="เครื่องหมายจุลภาค 26 3 9" xfId="0"/>
    <cellStyle name="เครื่องหมายจุลภาค 26 3 9 2" xfId="0"/>
    <cellStyle name="เครื่องหมายจุลภาค 26 3 9 3" xfId="0"/>
    <cellStyle name="เครื่องหมายจุลภาค 26 3 9 4" xfId="0"/>
    <cellStyle name="เครื่องหมายจุลภาค 26 3 9 5" xfId="0"/>
    <cellStyle name="เครื่องหมายจุลภาค 26 3 9 6" xfId="0"/>
    <cellStyle name="เครื่องหมายจุลภาค 26 3 9 7" xfId="0"/>
    <cellStyle name="เครื่องหมายจุลภาค 26 3 9 8" xfId="0"/>
    <cellStyle name="เครื่องหมายจุลภาค 26 3 9 9" xfId="0"/>
    <cellStyle name="เครื่องหมายจุลภาค 26 4" xfId="0"/>
    <cellStyle name="เครื่องหมายจุลภาค 26 4 2" xfId="0"/>
    <cellStyle name="เครื่องหมายจุลภาค 26 4 3" xfId="0"/>
    <cellStyle name="เครื่องหมายจุลภาค 26 4 4" xfId="0"/>
    <cellStyle name="เครื่องหมายจุลภาค 26 4 5" xfId="0"/>
    <cellStyle name="เครื่องหมายจุลภาค 26 4 6" xfId="0"/>
    <cellStyle name="เครื่องหมายจุลภาค 26 4 7" xfId="0"/>
    <cellStyle name="เครื่องหมายจุลภาค 26 4 8" xfId="0"/>
    <cellStyle name="เครื่องหมายจุลภาค 26 4 9" xfId="0"/>
    <cellStyle name="เครื่องหมายจุลภาค 26 5" xfId="0"/>
    <cellStyle name="เครื่องหมายจุลภาค 26 5 2" xfId="0"/>
    <cellStyle name="เครื่องหมายจุลภาค 26 5 3" xfId="0"/>
    <cellStyle name="เครื่องหมายจุลภาค 26 5 4" xfId="0"/>
    <cellStyle name="เครื่องหมายจุลภาค 26 5 5" xfId="0"/>
    <cellStyle name="เครื่องหมายจุลภาค 26 5 6" xfId="0"/>
    <cellStyle name="เครื่องหมายจุลภาค 26 5 7" xfId="0"/>
    <cellStyle name="เครื่องหมายจุลภาค 26 5 8" xfId="0"/>
    <cellStyle name="เครื่องหมายจุลภาค 26 5 9" xfId="0"/>
    <cellStyle name="เครื่องหมายจุลภาค 26 6" xfId="0"/>
    <cellStyle name="เครื่องหมายจุลภาค 26 6 2" xfId="0"/>
    <cellStyle name="เครื่องหมายจุลภาค 26 6 3" xfId="0"/>
    <cellStyle name="เครื่องหมายจุลภาค 26 6 4" xfId="0"/>
    <cellStyle name="เครื่องหมายจุลภาค 26 6 5" xfId="0"/>
    <cellStyle name="เครื่องหมายจุลภาค 26 6 6" xfId="0"/>
    <cellStyle name="เครื่องหมายจุลภาค 26 6 7" xfId="0"/>
    <cellStyle name="เครื่องหมายจุลภาค 26 6 8" xfId="0"/>
    <cellStyle name="เครื่องหมายจุลภาค 26 6 9" xfId="0"/>
    <cellStyle name="เครื่องหมายจุลภาค 26 7" xfId="0"/>
    <cellStyle name="เครื่องหมายจุลภาค 26 7 2" xfId="0"/>
    <cellStyle name="เครื่องหมายจุลภาค 26 7 3" xfId="0"/>
    <cellStyle name="เครื่องหมายจุลภาค 26 7 4" xfId="0"/>
    <cellStyle name="เครื่องหมายจุลภาค 26 7 5" xfId="0"/>
    <cellStyle name="เครื่องหมายจุลภาค 26 7 6" xfId="0"/>
    <cellStyle name="เครื่องหมายจุลภาค 26 7 7" xfId="0"/>
    <cellStyle name="เครื่องหมายจุลภาค 26 7 8" xfId="0"/>
    <cellStyle name="เครื่องหมายจุลภาค 26 7 9" xfId="0"/>
    <cellStyle name="เครื่องหมายจุลภาค 29" xfId="0"/>
    <cellStyle name="เครื่องหมายจุลภาค 2_งานดิน" xfId="0"/>
    <cellStyle name="เครื่องหมายจุลภาค 3" xfId="0"/>
    <cellStyle name="เครื่องหมายจุลภาค 3 10" xfId="0"/>
    <cellStyle name="เครื่องหมายจุลภาค 3 10 2" xfId="0"/>
    <cellStyle name="เครื่องหมายจุลภาค 3 11" xfId="0"/>
    <cellStyle name="เครื่องหมายจุลภาค 3 11 2" xfId="0"/>
    <cellStyle name="เครื่องหมายจุลภาค 3 12" xfId="0"/>
    <cellStyle name="เครื่องหมายจุลภาค 3 12 2" xfId="0"/>
    <cellStyle name="เครื่องหมายจุลภาค 3 13" xfId="0"/>
    <cellStyle name="เครื่องหมายจุลภาค 3 13 2" xfId="0"/>
    <cellStyle name="เครื่องหมายจุลภาค 3 14" xfId="0"/>
    <cellStyle name="เครื่องหมายจุลภาค 3 14 2" xfId="0"/>
    <cellStyle name="เครื่องหมายจุลภาค 3 15" xfId="0"/>
    <cellStyle name="เครื่องหมายจุลภาค 3 15 2" xfId="0"/>
    <cellStyle name="เครื่องหมายจุลภาค 3 16" xfId="0"/>
    <cellStyle name="เครื่องหมายจุลภาค 3 16 2" xfId="0"/>
    <cellStyle name="เครื่องหมายจุลภาค 3 17" xfId="0"/>
    <cellStyle name="เครื่องหมายจุลภาค 3 17 2" xfId="0"/>
    <cellStyle name="เครื่องหมายจุลภาค 3 18" xfId="0"/>
    <cellStyle name="เครื่องหมายจุลภาค 3 18 2" xfId="0"/>
    <cellStyle name="เครื่องหมายจุลภาค 3 19" xfId="0"/>
    <cellStyle name="เครื่องหมายจุลภาค 3 19 2" xfId="0"/>
    <cellStyle name="เครื่องหมายจุลภาค 3 2" xfId="0"/>
    <cellStyle name="เครื่องหมายจุลภาค 3 2 2" xfId="0"/>
    <cellStyle name="เครื่องหมายจุลภาค 3 2 3" xfId="0"/>
    <cellStyle name="เครื่องหมายจุลภาค 3 2 4" xfId="0"/>
    <cellStyle name="เครื่องหมายจุลภาค 3 20" xfId="0"/>
    <cellStyle name="เครื่องหมายจุลภาค 3 20 2" xfId="0"/>
    <cellStyle name="เครื่องหมายจุลภาค 3 21" xfId="0"/>
    <cellStyle name="เครื่องหมายจุลภาค 3 21 2" xfId="0"/>
    <cellStyle name="เครื่องหมายจุลภาค 3 22" xfId="0"/>
    <cellStyle name="เครื่องหมายจุลภาค 3 22 2" xfId="0"/>
    <cellStyle name="เครื่องหมายจุลภาค 3 23" xfId="0"/>
    <cellStyle name="เครื่องหมายจุลภาค 3 23 2" xfId="0"/>
    <cellStyle name="เครื่องหมายจุลภาค 3 24" xfId="0"/>
    <cellStyle name="เครื่องหมายจุลภาค 3 24 2" xfId="0"/>
    <cellStyle name="เครื่องหมายจุลภาค 3 25" xfId="0"/>
    <cellStyle name="เครื่องหมายจุลภาค 3 25 2" xfId="0"/>
    <cellStyle name="เครื่องหมายจุลภาค 3 26" xfId="0"/>
    <cellStyle name="เครื่องหมายจุลภาค 3 26 2" xfId="0"/>
    <cellStyle name="เครื่องหมายจุลภาค 3 27" xfId="0"/>
    <cellStyle name="เครื่องหมายจุลภาค 3 27 2" xfId="0"/>
    <cellStyle name="เครื่องหมายจุลภาค 3 28" xfId="0"/>
    <cellStyle name="เครื่องหมายจุลภาค 3 28 2" xfId="0"/>
    <cellStyle name="เครื่องหมายจุลภาค 3 29" xfId="0"/>
    <cellStyle name="เครื่องหมายจุลภาค 3 29 2" xfId="0"/>
    <cellStyle name="เครื่องหมายจุลภาค 3 3" xfId="0"/>
    <cellStyle name="เครื่องหมายจุลภาค 3 3 2" xfId="0"/>
    <cellStyle name="เครื่องหมายจุลภาค 3 30" xfId="0"/>
    <cellStyle name="เครื่องหมายจุลภาค 3 30 2" xfId="0"/>
    <cellStyle name="เครื่องหมายจุลภาค 3 31" xfId="0"/>
    <cellStyle name="เครื่องหมายจุลภาค 3 31 2" xfId="0"/>
    <cellStyle name="เครื่องหมายจุลภาค 3 32" xfId="0"/>
    <cellStyle name="เครื่องหมายจุลภาค 3 32 2" xfId="0"/>
    <cellStyle name="เครื่องหมายจุลภาค 3 33" xfId="0"/>
    <cellStyle name="เครื่องหมายจุลภาค 3 33 2" xfId="0"/>
    <cellStyle name="เครื่องหมายจุลภาค 3 34" xfId="0"/>
    <cellStyle name="เครื่องหมายจุลภาค 3 34 2" xfId="0"/>
    <cellStyle name="เครื่องหมายจุลภาค 3 35" xfId="0"/>
    <cellStyle name="เครื่องหมายจุลภาค 3 35 2" xfId="0"/>
    <cellStyle name="เครื่องหมายจุลภาค 3 36" xfId="0"/>
    <cellStyle name="เครื่องหมายจุลภาค 3 36 2" xfId="0"/>
    <cellStyle name="เครื่องหมายจุลภาค 3 37" xfId="0"/>
    <cellStyle name="เครื่องหมายจุลภาค 3 37 2" xfId="0"/>
    <cellStyle name="เครื่องหมายจุลภาค 3 38" xfId="0"/>
    <cellStyle name="เครื่องหมายจุลภาค 3 38 2" xfId="0"/>
    <cellStyle name="เครื่องหมายจุลภาค 3 39" xfId="0"/>
    <cellStyle name="เครื่องหมายจุลภาค 3 39 2" xfId="0"/>
    <cellStyle name="เครื่องหมายจุลภาค 3 4" xfId="0"/>
    <cellStyle name="เครื่องหมายจุลภาค 3 4 2" xfId="0"/>
    <cellStyle name="เครื่องหมายจุลภาค 3 40" xfId="0"/>
    <cellStyle name="เครื่องหมายจุลภาค 3 40 2" xfId="0"/>
    <cellStyle name="เครื่องหมายจุลภาค 3 41" xfId="0"/>
    <cellStyle name="เครื่องหมายจุลภาค 3 41 2" xfId="0"/>
    <cellStyle name="เครื่องหมายจุลภาค 3 42" xfId="0"/>
    <cellStyle name="เครื่องหมายจุลภาค 3 42 2" xfId="0"/>
    <cellStyle name="เครื่องหมายจุลภาค 3 43" xfId="0"/>
    <cellStyle name="เครื่องหมายจุลภาค 3 43 2" xfId="0"/>
    <cellStyle name="เครื่องหมายจุลภาค 3 44" xfId="0"/>
    <cellStyle name="เครื่องหมายจุลภาค 3 44 2" xfId="0"/>
    <cellStyle name="เครื่องหมายจุลภาค 3 45" xfId="0"/>
    <cellStyle name="เครื่องหมายจุลภาค 3 45 2" xfId="0"/>
    <cellStyle name="เครื่องหมายจุลภาค 3 46" xfId="0"/>
    <cellStyle name="เครื่องหมายจุลภาค 3 46 2" xfId="0"/>
    <cellStyle name="เครื่องหมายจุลภาค 3 47" xfId="0"/>
    <cellStyle name="เครื่องหมายจุลภาค 3 47 2" xfId="0"/>
    <cellStyle name="เครื่องหมายจุลภาค 3 48" xfId="0"/>
    <cellStyle name="เครื่องหมายจุลภาค 3 48 2" xfId="0"/>
    <cellStyle name="เครื่องหมายจุลภาค 3 49" xfId="0"/>
    <cellStyle name="เครื่องหมายจุลภาค 3 49 2" xfId="0"/>
    <cellStyle name="เครื่องหมายจุลภาค 3 5" xfId="0"/>
    <cellStyle name="เครื่องหมายจุลภาค 3 5 2" xfId="0"/>
    <cellStyle name="เครื่องหมายจุลภาค 3 50" xfId="0"/>
    <cellStyle name="เครื่องหมายจุลภาค 3 51" xfId="0"/>
    <cellStyle name="เครื่องหมายจุลภาค 3 6" xfId="0"/>
    <cellStyle name="เครื่องหมายจุลภาค 3 6 2" xfId="0"/>
    <cellStyle name="เครื่องหมายจุลภาค 3 7" xfId="0"/>
    <cellStyle name="เครื่องหมายจุลภาค 3 7 2" xfId="0"/>
    <cellStyle name="เครื่องหมายจุลภาค 3 8" xfId="0"/>
    <cellStyle name="เครื่องหมายจุลภาค 3 8 2" xfId="0"/>
    <cellStyle name="เครื่องหมายจุลภาค 3 9" xfId="0"/>
    <cellStyle name="เครื่องหมายจุลภาค 3 9 2" xfId="0"/>
    <cellStyle name="เครื่องหมายจุลภาค 39" xfId="0"/>
    <cellStyle name="เครื่องหมายจุลภาค 39 2" xfId="0"/>
    <cellStyle name="เครื่องหมายจุลภาค 39 3" xfId="0"/>
    <cellStyle name="เครื่องหมายจุลภาค 39 4" xfId="0"/>
    <cellStyle name="เครื่องหมายจุลภาค 39 5" xfId="0"/>
    <cellStyle name="เครื่องหมายจุลภาค 39 6" xfId="0"/>
    <cellStyle name="เครื่องหมายจุลภาค 39 7" xfId="0"/>
    <cellStyle name="เครื่องหมายจุลภาค 39 8" xfId="0"/>
    <cellStyle name="เครื่องหมายจุลภาค 39 9" xfId="0"/>
    <cellStyle name="เครื่องหมายจุลภาค 4" xfId="0"/>
    <cellStyle name="เครื่องหมายจุลภาค 4 10" xfId="0"/>
    <cellStyle name="เครื่องหมายจุลภาค 4 11" xfId="0"/>
    <cellStyle name="เครื่องหมายจุลภาค 4 12" xfId="0"/>
    <cellStyle name="เครื่องหมายจุลภาค 4 13" xfId="0"/>
    <cellStyle name="เครื่องหมายจุลภาค 4 14" xfId="0"/>
    <cellStyle name="เครื่องหมายจุลภาค 4 15" xfId="0"/>
    <cellStyle name="เครื่องหมายจุลภาค 4 16" xfId="0"/>
    <cellStyle name="เครื่องหมายจุลภาค 4 17" xfId="0"/>
    <cellStyle name="เครื่องหมายจุลภาค 4 18" xfId="0"/>
    <cellStyle name="เครื่องหมายจุลภาค 4 19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3" xfId="0"/>
    <cellStyle name="เครื่องหมายจุลภาค 4 20" xfId="0"/>
    <cellStyle name="เครื่องหมายจุลภาค 4 21" xfId="0"/>
    <cellStyle name="เครื่องหมายจุลภาค 4 22" xfId="0"/>
    <cellStyle name="เครื่องหมายจุลภาค 4 23" xfId="0"/>
    <cellStyle name="เครื่องหมายจุลภาค 4 24" xfId="0"/>
    <cellStyle name="เครื่องหมายจุลภาค 4 25" xfId="0"/>
    <cellStyle name="เครื่องหมายจุลภาค 4 26" xfId="0"/>
    <cellStyle name="เครื่องหมายจุลภาค 4 27" xfId="0"/>
    <cellStyle name="เครื่องหมายจุลภาค 4 28" xfId="0"/>
    <cellStyle name="เครื่องหมายจุลภาค 4 2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0" xfId="0"/>
    <cellStyle name="เครื่องหมายจุลภาค 4 31" xfId="0"/>
    <cellStyle name="เครื่องหมายจุลภาค 4 32" xfId="0"/>
    <cellStyle name="เครื่องหมายจุลภาค 4 33" xfId="0"/>
    <cellStyle name="เครื่องหมายจุลภาค 4 34" xfId="0"/>
    <cellStyle name="เครื่องหมายจุลภาค 4 35" xfId="0"/>
    <cellStyle name="เครื่องหมายจุลภาค 4 36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5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_ปร.5 (จัดซื้อ)" xfId="0"/>
    <cellStyle name="เครื่องหมายจุลภาค 5" xfId="0"/>
    <cellStyle name="เครื่องหมายจุลภาค 5 2" xfId="0"/>
    <cellStyle name="เครื่องหมายจุลภาค 5 3" xfId="0"/>
    <cellStyle name="เครื่องหมายจุลภาค 5 4" xfId="0"/>
    <cellStyle name="เครื่องหมายจุลภาค 5 5" xfId="0"/>
    <cellStyle name="เครื่องหมายจุลภาค 5 6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3" xfId="0"/>
    <cellStyle name="เครื่องหมายจุลภาค 6 4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3" xfId="0"/>
    <cellStyle name="เครื่องหมายจุลภาค 7 4" xfId="0"/>
    <cellStyle name="เครื่องหมายจุลภาค 7 5" xfId="0"/>
    <cellStyle name="เครื่องหมายจุลภาค 7 6" xfId="0"/>
    <cellStyle name="เครื่องหมายจุลภาค 7 7" xfId="0"/>
    <cellStyle name="เครื่องหมายจุลภาค 8" xfId="0"/>
    <cellStyle name="เครื่องหมายจุลภาค 8 2" xfId="0"/>
    <cellStyle name="เครื่องหมายจุลภาค 8 2 2" xfId="0"/>
    <cellStyle name="เครื่องหมายจุลภาค 8 2 3" xfId="0"/>
    <cellStyle name="เครื่องหมายจุลภาค 8 2 4" xfId="0"/>
    <cellStyle name="เครื่องหมายจุลภาค 8 2 5" xfId="0"/>
    <cellStyle name="เครื่องหมายจุลภาค 8 3" xfId="0"/>
    <cellStyle name="เครื่องหมายจุลภาค 9" xfId="0"/>
    <cellStyle name="เครื่องหมายจุลภาค 9 2" xfId="0"/>
    <cellStyle name="เครื่องหมายจุลภาค 9 3" xfId="0"/>
    <cellStyle name="เครื่องหมายจุลภาค_4144" xfId="0"/>
    <cellStyle name="เชื่อมโยงหลายมิติ" xfId="0"/>
    <cellStyle name="เซลล์ตรวจสอบ 10" xfId="0"/>
    <cellStyle name="เซลล์ตรวจสอบ 11" xfId="0"/>
    <cellStyle name="เซลล์ตรวจสอบ 2" xfId="0"/>
    <cellStyle name="เซลล์ตรวจสอบ 3" xfId="0"/>
    <cellStyle name="เซลล์ตรวจสอบ 3 10" xfId="0"/>
    <cellStyle name="เซลล์ตรวจสอบ 3 11" xfId="0"/>
    <cellStyle name="เซลล์ตรวจสอบ 3 12" xfId="0"/>
    <cellStyle name="เซลล์ตรวจสอบ 3 13" xfId="0"/>
    <cellStyle name="เซลล์ตรวจสอบ 3 14" xfId="0"/>
    <cellStyle name="เซลล์ตรวจสอบ 3 15" xfId="0"/>
    <cellStyle name="เซลล์ตรวจสอบ 3 16" xfId="0"/>
    <cellStyle name="เซลล์ตรวจสอบ 3 17" xfId="0"/>
    <cellStyle name="เซลล์ตรวจสอบ 3 18" xfId="0"/>
    <cellStyle name="เซลล์ตรวจสอบ 3 19" xfId="0"/>
    <cellStyle name="เซลล์ตรวจสอบ 3 2" xfId="0"/>
    <cellStyle name="เซลล์ตรวจสอบ 3 20" xfId="0"/>
    <cellStyle name="เซลล์ตรวจสอบ 3 21" xfId="0"/>
    <cellStyle name="เซลล์ตรวจสอบ 3 22" xfId="0"/>
    <cellStyle name="เซลล์ตรวจสอบ 3 23" xfId="0"/>
    <cellStyle name="เซลล์ตรวจสอบ 3 24" xfId="0"/>
    <cellStyle name="เซลล์ตรวจสอบ 3 25" xfId="0"/>
    <cellStyle name="เซลล์ตรวจสอบ 3 26" xfId="0"/>
    <cellStyle name="เซลล์ตรวจสอบ 3 27" xfId="0"/>
    <cellStyle name="เซลล์ตรวจสอบ 3 28" xfId="0"/>
    <cellStyle name="เซลล์ตรวจสอบ 3 29" xfId="0"/>
    <cellStyle name="เซลล์ตรวจสอบ 3 3" xfId="0"/>
    <cellStyle name="เซลล์ตรวจสอบ 3 30" xfId="0"/>
    <cellStyle name="เซลล์ตรวจสอบ 3 31" xfId="0"/>
    <cellStyle name="เซลล์ตรวจสอบ 3 32" xfId="0"/>
    <cellStyle name="เซลล์ตรวจสอบ 3 33" xfId="0"/>
    <cellStyle name="เซลล์ตรวจสอบ 3 34" xfId="0"/>
    <cellStyle name="เซลล์ตรวจสอบ 3 35" xfId="0"/>
    <cellStyle name="เซลล์ตรวจสอบ 3 36" xfId="0"/>
    <cellStyle name="เซลล์ตรวจสอบ 3 37" xfId="0"/>
    <cellStyle name="เซลล์ตรวจสอบ 3 38" xfId="0"/>
    <cellStyle name="เซลล์ตรวจสอบ 3 4" xfId="0"/>
    <cellStyle name="เซลล์ตรวจสอบ 3 5" xfId="0"/>
    <cellStyle name="เซลล์ตรวจสอบ 3 6" xfId="0"/>
    <cellStyle name="เซลล์ตรวจสอบ 3 7" xfId="0"/>
    <cellStyle name="เซลล์ตรวจสอบ 3 8" xfId="0"/>
    <cellStyle name="เซลล์ตรวจสอบ 3 9" xfId="0"/>
    <cellStyle name="เซลล์ตรวจสอบ 4" xfId="0"/>
    <cellStyle name="เซลล์ตรวจสอบ 5" xfId="0"/>
    <cellStyle name="เซลล์ตรวจสอบ 6" xfId="0"/>
    <cellStyle name="เซลล์ตรวจสอบ 7" xfId="0"/>
    <cellStyle name="เซลล์ตรวจสอบ 8" xfId="0"/>
    <cellStyle name="เซลล์ตรวจสอบ 9" xfId="0"/>
    <cellStyle name="เซลล์ที่มีการเชื่อมโยง" xfId="0"/>
    <cellStyle name="เซลล์ที่มีการเชื่อมโยง 10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 3 10" xfId="0"/>
    <cellStyle name="เซลล์ที่มีการเชื่อมโยง 3 11" xfId="0"/>
    <cellStyle name="เซลล์ที่มีการเชื่อมโยง 3 12" xfId="0"/>
    <cellStyle name="เซลล์ที่มีการเชื่อมโยง 3 13" xfId="0"/>
    <cellStyle name="เซลล์ที่มีการเชื่อมโยง 3 14" xfId="0"/>
    <cellStyle name="เซลล์ที่มีการเชื่อมโยง 3 15" xfId="0"/>
    <cellStyle name="เซลล์ที่มีการเชื่อมโยง 3 16" xfId="0"/>
    <cellStyle name="เซลล์ที่มีการเชื่อมโยง 3 17" xfId="0"/>
    <cellStyle name="เซลล์ที่มีการเชื่อมโยง 3 18" xfId="0"/>
    <cellStyle name="เซลล์ที่มีการเชื่อมโยง 3 19" xfId="0"/>
    <cellStyle name="เซลล์ที่มีการเชื่อมโยง 3 2" xfId="0"/>
    <cellStyle name="เซลล์ที่มีการเชื่อมโยง 3 20" xfId="0"/>
    <cellStyle name="เซลล์ที่มีการเชื่อมโยง 3 21" xfId="0"/>
    <cellStyle name="เซลล์ที่มีการเชื่อมโยง 3 22" xfId="0"/>
    <cellStyle name="เซลล์ที่มีการเชื่อมโยง 3 23" xfId="0"/>
    <cellStyle name="เซลล์ที่มีการเชื่อมโยง 3 24" xfId="0"/>
    <cellStyle name="เซลล์ที่มีการเชื่อมโยง 3 25" xfId="0"/>
    <cellStyle name="เซลล์ที่มีการเชื่อมโยง 3 26" xfId="0"/>
    <cellStyle name="เซลล์ที่มีการเชื่อมโยง 3 27" xfId="0"/>
    <cellStyle name="เซลล์ที่มีการเชื่อมโยง 3 28" xfId="0"/>
    <cellStyle name="เซลล์ที่มีการเชื่อมโยง 3 29" xfId="0"/>
    <cellStyle name="เซลล์ที่มีการเชื่อมโยง 3 3" xfId="0"/>
    <cellStyle name="เซลล์ที่มีการเชื่อมโยง 3 30" xfId="0"/>
    <cellStyle name="เซลล์ที่มีการเชื่อมโยง 3 31" xfId="0"/>
    <cellStyle name="เซลล์ที่มีการเชื่อมโยง 3 32" xfId="0"/>
    <cellStyle name="เซลล์ที่มีการเชื่อมโยง 3 33" xfId="0"/>
    <cellStyle name="เซลล์ที่มีการเชื่อมโยง 3 34" xfId="0"/>
    <cellStyle name="เซลล์ที่มีการเชื่อมโยง 3 35" xfId="0"/>
    <cellStyle name="เซลล์ที่มีการเชื่อมโยง 3 36" xfId="0"/>
    <cellStyle name="เซลล์ที่มีการเชื่อมโยง 3 37" xfId="0"/>
    <cellStyle name="เซลล์ที่มีการเชื่อมโยง 3 38" xfId="0"/>
    <cellStyle name="เซลล์ที่มีการเชื่อมโยง 3 4" xfId="0"/>
    <cellStyle name="เซลล์ที่มีการเชื่อมโยง 3 5" xfId="0"/>
    <cellStyle name="เซลล์ที่มีการเชื่อมโยง 3 6" xfId="0"/>
    <cellStyle name="เซลล์ที่มีการเชื่อมโยง 3 7" xfId="0"/>
    <cellStyle name="เซลล์ที่มีการเชื่อมโยง 3 8" xfId="0"/>
    <cellStyle name="เซลล์ที่มีการเชื่อมโยง 3 9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 8" xfId="0"/>
    <cellStyle name="เซลล์ที่มีการเชื่อมโยง 9" xfId="0"/>
    <cellStyle name="เปอร์เซ็นต์ 2" xfId="0"/>
    <cellStyle name="เปอร์เซ็นต์ 2 2" xfId="0"/>
    <cellStyle name="เปอร์เซ็นต์ 2 3" xfId="0"/>
    <cellStyle name="เปอร์เซ็นต์ 3" xfId="0"/>
    <cellStyle name="เปอร์เซ็นต์ 3 2" xfId="0"/>
    <cellStyle name="เปอร์เซ็นต์ 3 2 2" xfId="0"/>
    <cellStyle name="เปอร์เซ็นต์ 3 2 3" xfId="0"/>
    <cellStyle name="เปอร์เซ็นต์ 3 3" xfId="0"/>
    <cellStyle name="เปอร์เซ็นต์ 3 3 2" xfId="0"/>
    <cellStyle name="เปอร์เซ็นต์ 3 3 3" xfId="0"/>
    <cellStyle name="เปอร์เซ็นต์ 3 4" xfId="0"/>
    <cellStyle name="เปอร์เซ็นต์ 3 4 2" xfId="0"/>
    <cellStyle name="เปอร์เซ็นต์ 3 4 3" xfId="0"/>
    <cellStyle name="เปอร์เซ็นต์ 3 5" xfId="0"/>
    <cellStyle name="เปอร์เซ็นต์ 3 6" xfId="0"/>
    <cellStyle name="เปอร์เซ็นต์ 3 7" xfId="0"/>
    <cellStyle name="เปอร์เซ็นต์ 3 8" xfId="0"/>
    <cellStyle name="เปอร์เซ็นต์ 4" xfId="0"/>
    <cellStyle name="เปอร์เซ็นต์ 4 2" xfId="0"/>
    <cellStyle name="เปอร์เซ็นต์ 4 3" xfId="0"/>
    <cellStyle name="เปอร์เซ็นต์ 4 4" xfId="0"/>
    <cellStyle name="เปอร์เซ็นต์ 5" xfId="0"/>
    <cellStyle name="เปอร์เซ็นต์ 6" xfId="0"/>
    <cellStyle name="เส้นขอบขวา" xfId="0"/>
    <cellStyle name="เส้นขอบขวา 2" xfId="0"/>
    <cellStyle name="แย่ 10" xfId="0"/>
    <cellStyle name="แย่ 11" xfId="0"/>
    <cellStyle name="แย่ 2" xfId="0"/>
    <cellStyle name="แย่ 3" xfId="0"/>
    <cellStyle name="แย่ 3 10" xfId="0"/>
    <cellStyle name="แย่ 3 11" xfId="0"/>
    <cellStyle name="แย่ 3 12" xfId="0"/>
    <cellStyle name="แย่ 3 13" xfId="0"/>
    <cellStyle name="แย่ 3 14" xfId="0"/>
    <cellStyle name="แย่ 3 15" xfId="0"/>
    <cellStyle name="แย่ 3 16" xfId="0"/>
    <cellStyle name="แย่ 3 17" xfId="0"/>
    <cellStyle name="แย่ 3 18" xfId="0"/>
    <cellStyle name="แย่ 3 19" xfId="0"/>
    <cellStyle name="แย่ 3 2" xfId="0"/>
    <cellStyle name="แย่ 3 20" xfId="0"/>
    <cellStyle name="แย่ 3 21" xfId="0"/>
    <cellStyle name="แย่ 3 22" xfId="0"/>
    <cellStyle name="แย่ 3 23" xfId="0"/>
    <cellStyle name="แย่ 3 24" xfId="0"/>
    <cellStyle name="แย่ 3 25" xfId="0"/>
    <cellStyle name="แย่ 3 26" xfId="0"/>
    <cellStyle name="แย่ 3 27" xfId="0"/>
    <cellStyle name="แย่ 3 28" xfId="0"/>
    <cellStyle name="แย่ 3 29" xfId="0"/>
    <cellStyle name="แย่ 3 3" xfId="0"/>
    <cellStyle name="แย่ 3 30" xfId="0"/>
    <cellStyle name="แย่ 3 31" xfId="0"/>
    <cellStyle name="แย่ 3 32" xfId="0"/>
    <cellStyle name="แย่ 3 33" xfId="0"/>
    <cellStyle name="แย่ 3 34" xfId="0"/>
    <cellStyle name="แย่ 3 35" xfId="0"/>
    <cellStyle name="แย่ 3 36" xfId="0"/>
    <cellStyle name="แย่ 3 37" xfId="0"/>
    <cellStyle name="แย่ 3 38" xfId="0"/>
    <cellStyle name="แย่ 3 4" xfId="0"/>
    <cellStyle name="แย่ 3 5" xfId="0"/>
    <cellStyle name="แย่ 3 6" xfId="0"/>
    <cellStyle name="แย่ 3 7" xfId="0"/>
    <cellStyle name="แย่ 3 8" xfId="0"/>
    <cellStyle name="แย่ 3 9" xfId="0"/>
    <cellStyle name="แย่ 4" xfId="0"/>
    <cellStyle name="แย่ 5" xfId="0"/>
    <cellStyle name="แย่ 6" xfId="0"/>
    <cellStyle name="แย่ 7" xfId="0"/>
    <cellStyle name="แย่ 8" xfId="0"/>
    <cellStyle name="แย่ 9" xfId="0"/>
    <cellStyle name="แสดงผล 10" xfId="0"/>
    <cellStyle name="แสดงผล 11" xfId="0"/>
    <cellStyle name="แสดงผล 2" xfId="0"/>
    <cellStyle name="แสดงผล 2 10" xfId="0"/>
    <cellStyle name="แสดงผล 2 10 2" xfId="0"/>
    <cellStyle name="แสดงผล 2 11" xfId="0"/>
    <cellStyle name="แสดงผล 2 11 2" xfId="0"/>
    <cellStyle name="แสดงผล 2 12" xfId="0"/>
    <cellStyle name="แสดงผล 2 12 2" xfId="0"/>
    <cellStyle name="แสดงผล 2 13" xfId="0"/>
    <cellStyle name="แสดงผล 2 13 2" xfId="0"/>
    <cellStyle name="แสดงผล 2 14" xfId="0"/>
    <cellStyle name="แสดงผล 2 14 2" xfId="0"/>
    <cellStyle name="แสดงผล 2 15" xfId="0"/>
    <cellStyle name="แสดงผล 2 15 2" xfId="0"/>
    <cellStyle name="แสดงผล 2 16" xfId="0"/>
    <cellStyle name="แสดงผล 2 16 2" xfId="0"/>
    <cellStyle name="แสดงผล 2 17" xfId="0"/>
    <cellStyle name="แสดงผล 2 17 2" xfId="0"/>
    <cellStyle name="แสดงผล 2 18" xfId="0"/>
    <cellStyle name="แสดงผล 2 18 2" xfId="0"/>
    <cellStyle name="แสดงผล 2 19" xfId="0"/>
    <cellStyle name="แสดงผล 2 2" xfId="0"/>
    <cellStyle name="แสดงผล 2 2 2" xfId="0"/>
    <cellStyle name="แสดงผล 2 20" xfId="0"/>
    <cellStyle name="แสดงผล 2 21" xfId="0"/>
    <cellStyle name="แสดงผล 2 22" xfId="0"/>
    <cellStyle name="แสดงผล 2 23" xfId="0"/>
    <cellStyle name="แสดงผล 2 3" xfId="0"/>
    <cellStyle name="แสดงผล 2 3 2" xfId="0"/>
    <cellStyle name="แสดงผล 2 4" xfId="0"/>
    <cellStyle name="แสดงผล 2 4 2" xfId="0"/>
    <cellStyle name="แสดงผล 2 5" xfId="0"/>
    <cellStyle name="แสดงผล 2 5 2" xfId="0"/>
    <cellStyle name="แสดงผล 2 6" xfId="0"/>
    <cellStyle name="แสดงผล 2 6 2" xfId="0"/>
    <cellStyle name="แสดงผล 2 7" xfId="0"/>
    <cellStyle name="แสดงผล 2 7 2" xfId="0"/>
    <cellStyle name="แสดงผล 2 8" xfId="0"/>
    <cellStyle name="แสดงผล 2 8 2" xfId="0"/>
    <cellStyle name="แสดงผล 2 9" xfId="0"/>
    <cellStyle name="แสดงผล 2 9 2" xfId="0"/>
    <cellStyle name="แสดงผล 3" xfId="0"/>
    <cellStyle name="แสดงผล 3 10" xfId="0"/>
    <cellStyle name="แสดงผล 3 10 10" xfId="0"/>
    <cellStyle name="แสดงผล 3 10 10 2" xfId="0"/>
    <cellStyle name="แสดงผล 3 10 11" xfId="0"/>
    <cellStyle name="แสดงผล 3 10 11 2" xfId="0"/>
    <cellStyle name="แสดงผล 3 10 12" xfId="0"/>
    <cellStyle name="แสดงผล 3 10 12 2" xfId="0"/>
    <cellStyle name="แสดงผล 3 10 13" xfId="0"/>
    <cellStyle name="แสดงผล 3 10 13 2" xfId="0"/>
    <cellStyle name="แสดงผล 3 10 14" xfId="0"/>
    <cellStyle name="แสดงผล 3 10 14 2" xfId="0"/>
    <cellStyle name="แสดงผล 3 10 15" xfId="0"/>
    <cellStyle name="แสดงผล 3 10 15 2" xfId="0"/>
    <cellStyle name="แสดงผล 3 10 16" xfId="0"/>
    <cellStyle name="แสดงผล 3 10 16 2" xfId="0"/>
    <cellStyle name="แสดงผล 3 10 17" xfId="0"/>
    <cellStyle name="แสดงผล 3 10 17 2" xfId="0"/>
    <cellStyle name="แสดงผล 3 10 18" xfId="0"/>
    <cellStyle name="แสดงผล 3 10 18 2" xfId="0"/>
    <cellStyle name="แสดงผล 3 10 19" xfId="0"/>
    <cellStyle name="แสดงผล 3 10 2" xfId="0"/>
    <cellStyle name="แสดงผล 3 10 2 2" xfId="0"/>
    <cellStyle name="แสดงผล 3 10 20" xfId="0"/>
    <cellStyle name="แสดงผล 3 10 21" xfId="0"/>
    <cellStyle name="แสดงผล 3 10 22" xfId="0"/>
    <cellStyle name="แสดงผล 3 10 23" xfId="0"/>
    <cellStyle name="แสดงผล 3 10 3" xfId="0"/>
    <cellStyle name="แสดงผล 3 10 3 2" xfId="0"/>
    <cellStyle name="แสดงผล 3 10 4" xfId="0"/>
    <cellStyle name="แสดงผล 3 10 4 2" xfId="0"/>
    <cellStyle name="แสดงผล 3 10 5" xfId="0"/>
    <cellStyle name="แสดงผล 3 10 5 2" xfId="0"/>
    <cellStyle name="แสดงผล 3 10 6" xfId="0"/>
    <cellStyle name="แสดงผล 3 10 6 2" xfId="0"/>
    <cellStyle name="แสดงผล 3 10 7" xfId="0"/>
    <cellStyle name="แสดงผล 3 10 7 2" xfId="0"/>
    <cellStyle name="แสดงผล 3 10 8" xfId="0"/>
    <cellStyle name="แสดงผล 3 10 8 2" xfId="0"/>
    <cellStyle name="แสดงผล 3 10 9" xfId="0"/>
    <cellStyle name="แสดงผล 3 10 9 2" xfId="0"/>
    <cellStyle name="แสดงผล 3 11" xfId="0"/>
    <cellStyle name="แสดงผล 3 11 10" xfId="0"/>
    <cellStyle name="แสดงผล 3 11 10 2" xfId="0"/>
    <cellStyle name="แสดงผล 3 11 11" xfId="0"/>
    <cellStyle name="แสดงผล 3 11 11 2" xfId="0"/>
    <cellStyle name="แสดงผล 3 11 12" xfId="0"/>
    <cellStyle name="แสดงผล 3 11 12 2" xfId="0"/>
    <cellStyle name="แสดงผล 3 11 13" xfId="0"/>
    <cellStyle name="แสดงผล 3 11 13 2" xfId="0"/>
    <cellStyle name="แสดงผล 3 11 14" xfId="0"/>
    <cellStyle name="แสดงผล 3 11 14 2" xfId="0"/>
    <cellStyle name="แสดงผล 3 11 15" xfId="0"/>
    <cellStyle name="แสดงผล 3 11 15 2" xfId="0"/>
    <cellStyle name="แสดงผล 3 11 16" xfId="0"/>
    <cellStyle name="แสดงผล 3 11 16 2" xfId="0"/>
    <cellStyle name="แสดงผล 3 11 17" xfId="0"/>
    <cellStyle name="แสดงผล 3 11 17 2" xfId="0"/>
    <cellStyle name="แสดงผล 3 11 18" xfId="0"/>
    <cellStyle name="แสดงผล 3 11 18 2" xfId="0"/>
    <cellStyle name="แสดงผล 3 11 19" xfId="0"/>
    <cellStyle name="แสดงผล 3 11 2" xfId="0"/>
    <cellStyle name="แสดงผล 3 11 2 2" xfId="0"/>
    <cellStyle name="แสดงผล 3 11 20" xfId="0"/>
    <cellStyle name="แสดงผล 3 11 21" xfId="0"/>
    <cellStyle name="แสดงผล 3 11 22" xfId="0"/>
    <cellStyle name="แสดงผล 3 11 23" xfId="0"/>
    <cellStyle name="แสดงผล 3 11 3" xfId="0"/>
    <cellStyle name="แสดงผล 3 11 3 2" xfId="0"/>
    <cellStyle name="แสดงผล 3 11 4" xfId="0"/>
    <cellStyle name="แสดงผล 3 11 4 2" xfId="0"/>
    <cellStyle name="แสดงผล 3 11 5" xfId="0"/>
    <cellStyle name="แสดงผล 3 11 5 2" xfId="0"/>
    <cellStyle name="แสดงผล 3 11 6" xfId="0"/>
    <cellStyle name="แสดงผล 3 11 6 2" xfId="0"/>
    <cellStyle name="แสดงผล 3 11 7" xfId="0"/>
    <cellStyle name="แสดงผล 3 11 7 2" xfId="0"/>
    <cellStyle name="แสดงผล 3 11 8" xfId="0"/>
    <cellStyle name="แสดงผล 3 11 8 2" xfId="0"/>
    <cellStyle name="แสดงผล 3 11 9" xfId="0"/>
    <cellStyle name="แสดงผล 3 11 9 2" xfId="0"/>
    <cellStyle name="แสดงผล 3 12" xfId="0"/>
    <cellStyle name="แสดงผล 3 12 10" xfId="0"/>
    <cellStyle name="แสดงผล 3 12 10 2" xfId="0"/>
    <cellStyle name="แสดงผล 3 12 11" xfId="0"/>
    <cellStyle name="แสดงผล 3 12 11 2" xfId="0"/>
    <cellStyle name="แสดงผล 3 12 12" xfId="0"/>
    <cellStyle name="แสดงผล 3 12 12 2" xfId="0"/>
    <cellStyle name="แสดงผล 3 12 13" xfId="0"/>
    <cellStyle name="แสดงผล 3 12 13 2" xfId="0"/>
    <cellStyle name="แสดงผล 3 12 14" xfId="0"/>
    <cellStyle name="แสดงผล 3 12 14 2" xfId="0"/>
    <cellStyle name="แสดงผล 3 12 15" xfId="0"/>
    <cellStyle name="แสดงผล 3 12 15 2" xfId="0"/>
    <cellStyle name="แสดงผล 3 12 16" xfId="0"/>
    <cellStyle name="แสดงผล 3 12 16 2" xfId="0"/>
    <cellStyle name="แสดงผล 3 12 17" xfId="0"/>
    <cellStyle name="แสดงผล 3 12 17 2" xfId="0"/>
    <cellStyle name="แสดงผล 3 12 18" xfId="0"/>
    <cellStyle name="แสดงผล 3 12 18 2" xfId="0"/>
    <cellStyle name="แสดงผล 3 12 19" xfId="0"/>
    <cellStyle name="แสดงผล 3 12 2" xfId="0"/>
    <cellStyle name="แสดงผล 3 12 2 2" xfId="0"/>
    <cellStyle name="แสดงผล 3 12 20" xfId="0"/>
    <cellStyle name="แสดงผล 3 12 21" xfId="0"/>
    <cellStyle name="แสดงผล 3 12 22" xfId="0"/>
    <cellStyle name="แสดงผล 3 12 23" xfId="0"/>
    <cellStyle name="แสดงผล 3 12 3" xfId="0"/>
    <cellStyle name="แสดงผล 3 12 3 2" xfId="0"/>
    <cellStyle name="แสดงผล 3 12 4" xfId="0"/>
    <cellStyle name="แสดงผล 3 12 4 2" xfId="0"/>
    <cellStyle name="แสดงผล 3 12 5" xfId="0"/>
    <cellStyle name="แสดงผล 3 12 5 2" xfId="0"/>
    <cellStyle name="แสดงผล 3 12 6" xfId="0"/>
    <cellStyle name="แสดงผล 3 12 6 2" xfId="0"/>
    <cellStyle name="แสดงผล 3 12 7" xfId="0"/>
    <cellStyle name="แสดงผล 3 12 7 2" xfId="0"/>
    <cellStyle name="แสดงผล 3 12 8" xfId="0"/>
    <cellStyle name="แสดงผล 3 12 8 2" xfId="0"/>
    <cellStyle name="แสดงผล 3 12 9" xfId="0"/>
    <cellStyle name="แสดงผล 3 12 9 2" xfId="0"/>
    <cellStyle name="แสดงผล 3 13" xfId="0"/>
    <cellStyle name="แสดงผล 3 13 10" xfId="0"/>
    <cellStyle name="แสดงผล 3 13 10 2" xfId="0"/>
    <cellStyle name="แสดงผล 3 13 11" xfId="0"/>
    <cellStyle name="แสดงผล 3 13 11 2" xfId="0"/>
    <cellStyle name="แสดงผล 3 13 12" xfId="0"/>
    <cellStyle name="แสดงผล 3 13 12 2" xfId="0"/>
    <cellStyle name="แสดงผล 3 13 13" xfId="0"/>
    <cellStyle name="แสดงผล 3 13 13 2" xfId="0"/>
    <cellStyle name="แสดงผล 3 13 14" xfId="0"/>
    <cellStyle name="แสดงผล 3 13 14 2" xfId="0"/>
    <cellStyle name="แสดงผล 3 13 15" xfId="0"/>
    <cellStyle name="แสดงผล 3 13 15 2" xfId="0"/>
    <cellStyle name="แสดงผล 3 13 16" xfId="0"/>
    <cellStyle name="แสดงผล 3 13 16 2" xfId="0"/>
    <cellStyle name="แสดงผล 3 13 17" xfId="0"/>
    <cellStyle name="แสดงผล 3 13 17 2" xfId="0"/>
    <cellStyle name="แสดงผล 3 13 18" xfId="0"/>
    <cellStyle name="แสดงผล 3 13 18 2" xfId="0"/>
    <cellStyle name="แสดงผล 3 13 19" xfId="0"/>
    <cellStyle name="แสดงผล 3 13 2" xfId="0"/>
    <cellStyle name="แสดงผล 3 13 2 2" xfId="0"/>
    <cellStyle name="แสดงผล 3 13 20" xfId="0"/>
    <cellStyle name="แสดงผล 3 13 21" xfId="0"/>
    <cellStyle name="แสดงผล 3 13 22" xfId="0"/>
    <cellStyle name="แสดงผล 3 13 23" xfId="0"/>
    <cellStyle name="แสดงผล 3 13 3" xfId="0"/>
    <cellStyle name="แสดงผล 3 13 3 2" xfId="0"/>
    <cellStyle name="แสดงผล 3 13 4" xfId="0"/>
    <cellStyle name="แสดงผล 3 13 4 2" xfId="0"/>
    <cellStyle name="แสดงผล 3 13 5" xfId="0"/>
    <cellStyle name="แสดงผล 3 13 5 2" xfId="0"/>
    <cellStyle name="แสดงผล 3 13 6" xfId="0"/>
    <cellStyle name="แสดงผล 3 13 6 2" xfId="0"/>
    <cellStyle name="แสดงผล 3 13 7" xfId="0"/>
    <cellStyle name="แสดงผล 3 13 7 2" xfId="0"/>
    <cellStyle name="แสดงผล 3 13 8" xfId="0"/>
    <cellStyle name="แสดงผล 3 13 8 2" xfId="0"/>
    <cellStyle name="แสดงผล 3 13 9" xfId="0"/>
    <cellStyle name="แสดงผล 3 13 9 2" xfId="0"/>
    <cellStyle name="แสดงผล 3 14" xfId="0"/>
    <cellStyle name="แสดงผล 3 14 10" xfId="0"/>
    <cellStyle name="แสดงผล 3 14 10 2" xfId="0"/>
    <cellStyle name="แสดงผล 3 14 11" xfId="0"/>
    <cellStyle name="แสดงผล 3 14 11 2" xfId="0"/>
    <cellStyle name="แสดงผล 3 14 12" xfId="0"/>
    <cellStyle name="แสดงผล 3 14 12 2" xfId="0"/>
    <cellStyle name="แสดงผล 3 14 13" xfId="0"/>
    <cellStyle name="แสดงผล 3 14 13 2" xfId="0"/>
    <cellStyle name="แสดงผล 3 14 14" xfId="0"/>
    <cellStyle name="แสดงผล 3 14 14 2" xfId="0"/>
    <cellStyle name="แสดงผล 3 14 15" xfId="0"/>
    <cellStyle name="แสดงผล 3 14 15 2" xfId="0"/>
    <cellStyle name="แสดงผล 3 14 16" xfId="0"/>
    <cellStyle name="แสดงผล 3 14 16 2" xfId="0"/>
    <cellStyle name="แสดงผล 3 14 17" xfId="0"/>
    <cellStyle name="แสดงผล 3 14 17 2" xfId="0"/>
    <cellStyle name="แสดงผล 3 14 18" xfId="0"/>
    <cellStyle name="แสดงผล 3 14 18 2" xfId="0"/>
    <cellStyle name="แสดงผล 3 14 19" xfId="0"/>
    <cellStyle name="แสดงผล 3 14 2" xfId="0"/>
    <cellStyle name="แสดงผล 3 14 2 2" xfId="0"/>
    <cellStyle name="แสดงผล 3 14 20" xfId="0"/>
    <cellStyle name="แสดงผล 3 14 21" xfId="0"/>
    <cellStyle name="แสดงผล 3 14 22" xfId="0"/>
    <cellStyle name="แสดงผล 3 14 23" xfId="0"/>
    <cellStyle name="แสดงผล 3 14 3" xfId="0"/>
    <cellStyle name="แสดงผล 3 14 3 2" xfId="0"/>
    <cellStyle name="แสดงผล 3 14 4" xfId="0"/>
    <cellStyle name="แสดงผล 3 14 4 2" xfId="0"/>
    <cellStyle name="แสดงผล 3 14 5" xfId="0"/>
    <cellStyle name="แสดงผล 3 14 5 2" xfId="0"/>
    <cellStyle name="แสดงผล 3 14 6" xfId="0"/>
    <cellStyle name="แสดงผล 3 14 6 2" xfId="0"/>
    <cellStyle name="แสดงผล 3 14 7" xfId="0"/>
    <cellStyle name="แสดงผล 3 14 7 2" xfId="0"/>
    <cellStyle name="แสดงผล 3 14 8" xfId="0"/>
    <cellStyle name="แสดงผล 3 14 8 2" xfId="0"/>
    <cellStyle name="แสดงผล 3 14 9" xfId="0"/>
    <cellStyle name="แสดงผล 3 14 9 2" xfId="0"/>
    <cellStyle name="แสดงผล 3 15" xfId="0"/>
    <cellStyle name="แสดงผล 3 15 10" xfId="0"/>
    <cellStyle name="แสดงผล 3 15 10 2" xfId="0"/>
    <cellStyle name="แสดงผล 3 15 11" xfId="0"/>
    <cellStyle name="แสดงผล 3 15 11 2" xfId="0"/>
    <cellStyle name="แสดงผล 3 15 12" xfId="0"/>
    <cellStyle name="แสดงผล 3 15 12 2" xfId="0"/>
    <cellStyle name="แสดงผล 3 15 13" xfId="0"/>
    <cellStyle name="แสดงผล 3 15 13 2" xfId="0"/>
    <cellStyle name="แสดงผล 3 15 14" xfId="0"/>
    <cellStyle name="แสดงผล 3 15 14 2" xfId="0"/>
    <cellStyle name="แสดงผล 3 15 15" xfId="0"/>
    <cellStyle name="แสดงผล 3 15 15 2" xfId="0"/>
    <cellStyle name="แสดงผล 3 15 16" xfId="0"/>
    <cellStyle name="แสดงผล 3 15 16 2" xfId="0"/>
    <cellStyle name="แสดงผล 3 15 17" xfId="0"/>
    <cellStyle name="แสดงผล 3 15 17 2" xfId="0"/>
    <cellStyle name="แสดงผล 3 15 18" xfId="0"/>
    <cellStyle name="แสดงผล 3 15 18 2" xfId="0"/>
    <cellStyle name="แสดงผล 3 15 19" xfId="0"/>
    <cellStyle name="แสดงผล 3 15 2" xfId="0"/>
    <cellStyle name="แสดงผล 3 15 2 2" xfId="0"/>
    <cellStyle name="แสดงผล 3 15 20" xfId="0"/>
    <cellStyle name="แสดงผล 3 15 21" xfId="0"/>
    <cellStyle name="แสดงผล 3 15 22" xfId="0"/>
    <cellStyle name="แสดงผล 3 15 23" xfId="0"/>
    <cellStyle name="แสดงผล 3 15 3" xfId="0"/>
    <cellStyle name="แสดงผล 3 15 3 2" xfId="0"/>
    <cellStyle name="แสดงผล 3 15 4" xfId="0"/>
    <cellStyle name="แสดงผล 3 15 4 2" xfId="0"/>
    <cellStyle name="แสดงผล 3 15 5" xfId="0"/>
    <cellStyle name="แสดงผล 3 15 5 2" xfId="0"/>
    <cellStyle name="แสดงผล 3 15 6" xfId="0"/>
    <cellStyle name="แสดงผล 3 15 6 2" xfId="0"/>
    <cellStyle name="แสดงผล 3 15 7" xfId="0"/>
    <cellStyle name="แสดงผล 3 15 7 2" xfId="0"/>
    <cellStyle name="แสดงผล 3 15 8" xfId="0"/>
    <cellStyle name="แสดงผล 3 15 8 2" xfId="0"/>
    <cellStyle name="แสดงผล 3 15 9" xfId="0"/>
    <cellStyle name="แสดงผล 3 15 9 2" xfId="0"/>
    <cellStyle name="แสดงผล 3 16" xfId="0"/>
    <cellStyle name="แสดงผล 3 16 10" xfId="0"/>
    <cellStyle name="แสดงผล 3 16 10 2" xfId="0"/>
    <cellStyle name="แสดงผล 3 16 11" xfId="0"/>
    <cellStyle name="แสดงผล 3 16 11 2" xfId="0"/>
    <cellStyle name="แสดงผล 3 16 12" xfId="0"/>
    <cellStyle name="แสดงผล 3 16 12 2" xfId="0"/>
    <cellStyle name="แสดงผล 3 16 13" xfId="0"/>
    <cellStyle name="แสดงผล 3 16 13 2" xfId="0"/>
    <cellStyle name="แสดงผล 3 16 14" xfId="0"/>
    <cellStyle name="แสดงผล 3 16 14 2" xfId="0"/>
    <cellStyle name="แสดงผล 3 16 15" xfId="0"/>
    <cellStyle name="แสดงผล 3 16 15 2" xfId="0"/>
    <cellStyle name="แสดงผล 3 16 16" xfId="0"/>
    <cellStyle name="แสดงผล 3 16 16 2" xfId="0"/>
    <cellStyle name="แสดงผล 3 16 17" xfId="0"/>
    <cellStyle name="แสดงผล 3 16 17 2" xfId="0"/>
    <cellStyle name="แสดงผล 3 16 18" xfId="0"/>
    <cellStyle name="แสดงผล 3 16 18 2" xfId="0"/>
    <cellStyle name="แสดงผล 3 16 19" xfId="0"/>
    <cellStyle name="แสดงผล 3 16 2" xfId="0"/>
    <cellStyle name="แสดงผล 3 16 2 2" xfId="0"/>
    <cellStyle name="แสดงผล 3 16 20" xfId="0"/>
    <cellStyle name="แสดงผล 3 16 21" xfId="0"/>
    <cellStyle name="แสดงผล 3 16 22" xfId="0"/>
    <cellStyle name="แสดงผล 3 16 23" xfId="0"/>
    <cellStyle name="แสดงผล 3 16 3" xfId="0"/>
    <cellStyle name="แสดงผล 3 16 3 2" xfId="0"/>
    <cellStyle name="แสดงผล 3 16 4" xfId="0"/>
    <cellStyle name="แสดงผล 3 16 4 2" xfId="0"/>
    <cellStyle name="แสดงผล 3 16 5" xfId="0"/>
    <cellStyle name="แสดงผล 3 16 5 2" xfId="0"/>
    <cellStyle name="แสดงผล 3 16 6" xfId="0"/>
    <cellStyle name="แสดงผล 3 16 6 2" xfId="0"/>
    <cellStyle name="แสดงผล 3 16 7" xfId="0"/>
    <cellStyle name="แสดงผล 3 16 7 2" xfId="0"/>
    <cellStyle name="แสดงผล 3 16 8" xfId="0"/>
    <cellStyle name="แสดงผล 3 16 8 2" xfId="0"/>
    <cellStyle name="แสดงผล 3 16 9" xfId="0"/>
    <cellStyle name="แสดงผล 3 16 9 2" xfId="0"/>
    <cellStyle name="แสดงผล 3 17" xfId="0"/>
    <cellStyle name="แสดงผล 3 17 10" xfId="0"/>
    <cellStyle name="แสดงผล 3 17 10 2" xfId="0"/>
    <cellStyle name="แสดงผล 3 17 11" xfId="0"/>
    <cellStyle name="แสดงผล 3 17 11 2" xfId="0"/>
    <cellStyle name="แสดงผล 3 17 12" xfId="0"/>
    <cellStyle name="แสดงผล 3 17 12 2" xfId="0"/>
    <cellStyle name="แสดงผล 3 17 13" xfId="0"/>
    <cellStyle name="แสดงผล 3 17 13 2" xfId="0"/>
    <cellStyle name="แสดงผล 3 17 14" xfId="0"/>
    <cellStyle name="แสดงผล 3 17 14 2" xfId="0"/>
    <cellStyle name="แสดงผล 3 17 15" xfId="0"/>
    <cellStyle name="แสดงผล 3 17 15 2" xfId="0"/>
    <cellStyle name="แสดงผล 3 17 16" xfId="0"/>
    <cellStyle name="แสดงผล 3 17 16 2" xfId="0"/>
    <cellStyle name="แสดงผล 3 17 17" xfId="0"/>
    <cellStyle name="แสดงผล 3 17 17 2" xfId="0"/>
    <cellStyle name="แสดงผล 3 17 18" xfId="0"/>
    <cellStyle name="แสดงผล 3 17 18 2" xfId="0"/>
    <cellStyle name="แสดงผล 3 17 19" xfId="0"/>
    <cellStyle name="แสดงผล 3 17 2" xfId="0"/>
    <cellStyle name="แสดงผล 3 17 2 2" xfId="0"/>
    <cellStyle name="แสดงผล 3 17 20" xfId="0"/>
    <cellStyle name="แสดงผล 3 17 21" xfId="0"/>
    <cellStyle name="แสดงผล 3 17 22" xfId="0"/>
    <cellStyle name="แสดงผล 3 17 23" xfId="0"/>
    <cellStyle name="แสดงผล 3 17 3" xfId="0"/>
    <cellStyle name="แสดงผล 3 17 3 2" xfId="0"/>
    <cellStyle name="แสดงผล 3 17 4" xfId="0"/>
    <cellStyle name="แสดงผล 3 17 4 2" xfId="0"/>
    <cellStyle name="แสดงผล 3 17 5" xfId="0"/>
    <cellStyle name="แสดงผล 3 17 5 2" xfId="0"/>
    <cellStyle name="แสดงผล 3 17 6" xfId="0"/>
    <cellStyle name="แสดงผล 3 17 6 2" xfId="0"/>
    <cellStyle name="แสดงผล 3 17 7" xfId="0"/>
    <cellStyle name="แสดงผล 3 17 7 2" xfId="0"/>
    <cellStyle name="แสดงผล 3 17 8" xfId="0"/>
    <cellStyle name="แสดงผล 3 17 8 2" xfId="0"/>
    <cellStyle name="แสดงผล 3 17 9" xfId="0"/>
    <cellStyle name="แสดงผล 3 17 9 2" xfId="0"/>
    <cellStyle name="แสดงผล 3 18" xfId="0"/>
    <cellStyle name="แสดงผล 3 18 10" xfId="0"/>
    <cellStyle name="แสดงผล 3 18 10 2" xfId="0"/>
    <cellStyle name="แสดงผล 3 18 11" xfId="0"/>
    <cellStyle name="แสดงผล 3 18 11 2" xfId="0"/>
    <cellStyle name="แสดงผล 3 18 12" xfId="0"/>
    <cellStyle name="แสดงผล 3 18 12 2" xfId="0"/>
    <cellStyle name="แสดงผล 3 18 13" xfId="0"/>
    <cellStyle name="แสดงผล 3 18 13 2" xfId="0"/>
    <cellStyle name="แสดงผล 3 18 14" xfId="0"/>
    <cellStyle name="แสดงผล 3 18 14 2" xfId="0"/>
    <cellStyle name="แสดงผล 3 18 15" xfId="0"/>
    <cellStyle name="แสดงผล 3 18 15 2" xfId="0"/>
    <cellStyle name="แสดงผล 3 18 16" xfId="0"/>
    <cellStyle name="แสดงผล 3 18 16 2" xfId="0"/>
    <cellStyle name="แสดงผล 3 18 17" xfId="0"/>
    <cellStyle name="แสดงผล 3 18 17 2" xfId="0"/>
    <cellStyle name="แสดงผล 3 18 18" xfId="0"/>
    <cellStyle name="แสดงผล 3 18 18 2" xfId="0"/>
    <cellStyle name="แสดงผล 3 18 19" xfId="0"/>
    <cellStyle name="แสดงผล 3 18 2" xfId="0"/>
    <cellStyle name="แสดงผล 3 18 2 2" xfId="0"/>
    <cellStyle name="แสดงผล 3 18 20" xfId="0"/>
    <cellStyle name="แสดงผล 3 18 21" xfId="0"/>
    <cellStyle name="แสดงผล 3 18 22" xfId="0"/>
    <cellStyle name="แสดงผล 3 18 23" xfId="0"/>
    <cellStyle name="แสดงผล 3 18 3" xfId="0"/>
    <cellStyle name="แสดงผล 3 18 3 2" xfId="0"/>
    <cellStyle name="แสดงผล 3 18 4" xfId="0"/>
    <cellStyle name="แสดงผล 3 18 4 2" xfId="0"/>
    <cellStyle name="แสดงผล 3 18 5" xfId="0"/>
    <cellStyle name="แสดงผล 3 18 5 2" xfId="0"/>
    <cellStyle name="แสดงผล 3 18 6" xfId="0"/>
    <cellStyle name="แสดงผล 3 18 6 2" xfId="0"/>
    <cellStyle name="แสดงผล 3 18 7" xfId="0"/>
    <cellStyle name="แสดงผล 3 18 7 2" xfId="0"/>
    <cellStyle name="แสดงผล 3 18 8" xfId="0"/>
    <cellStyle name="แสดงผล 3 18 8 2" xfId="0"/>
    <cellStyle name="แสดงผล 3 18 9" xfId="0"/>
    <cellStyle name="แสดงผล 3 18 9 2" xfId="0"/>
    <cellStyle name="แสดงผล 3 19" xfId="0"/>
    <cellStyle name="แสดงผล 3 19 10" xfId="0"/>
    <cellStyle name="แสดงผล 3 19 10 2" xfId="0"/>
    <cellStyle name="แสดงผล 3 19 11" xfId="0"/>
    <cellStyle name="แสดงผล 3 19 11 2" xfId="0"/>
    <cellStyle name="แสดงผล 3 19 12" xfId="0"/>
    <cellStyle name="แสดงผล 3 19 12 2" xfId="0"/>
    <cellStyle name="แสดงผล 3 19 13" xfId="0"/>
    <cellStyle name="แสดงผล 3 19 13 2" xfId="0"/>
    <cellStyle name="แสดงผล 3 19 14" xfId="0"/>
    <cellStyle name="แสดงผล 3 19 14 2" xfId="0"/>
    <cellStyle name="แสดงผล 3 19 15" xfId="0"/>
    <cellStyle name="แสดงผล 3 19 15 2" xfId="0"/>
    <cellStyle name="แสดงผล 3 19 16" xfId="0"/>
    <cellStyle name="แสดงผล 3 19 16 2" xfId="0"/>
    <cellStyle name="แสดงผล 3 19 17" xfId="0"/>
    <cellStyle name="แสดงผล 3 19 17 2" xfId="0"/>
    <cellStyle name="แสดงผล 3 19 18" xfId="0"/>
    <cellStyle name="แสดงผล 3 19 18 2" xfId="0"/>
    <cellStyle name="แสดงผล 3 19 19" xfId="0"/>
    <cellStyle name="แสดงผล 3 19 2" xfId="0"/>
    <cellStyle name="แสดงผล 3 19 2 2" xfId="0"/>
    <cellStyle name="แสดงผล 3 19 20" xfId="0"/>
    <cellStyle name="แสดงผล 3 19 21" xfId="0"/>
    <cellStyle name="แสดงผล 3 19 22" xfId="0"/>
    <cellStyle name="แสดงผล 3 19 23" xfId="0"/>
    <cellStyle name="แสดงผล 3 19 3" xfId="0"/>
    <cellStyle name="แสดงผล 3 19 3 2" xfId="0"/>
    <cellStyle name="แสดงผล 3 19 4" xfId="0"/>
    <cellStyle name="แสดงผล 3 19 4 2" xfId="0"/>
    <cellStyle name="แสดงผล 3 19 5" xfId="0"/>
    <cellStyle name="แสดงผล 3 19 5 2" xfId="0"/>
    <cellStyle name="แสดงผล 3 19 6" xfId="0"/>
    <cellStyle name="แสดงผล 3 19 6 2" xfId="0"/>
    <cellStyle name="แสดงผล 3 19 7" xfId="0"/>
    <cellStyle name="แสดงผล 3 19 7 2" xfId="0"/>
    <cellStyle name="แสดงผล 3 19 8" xfId="0"/>
    <cellStyle name="แสดงผล 3 19 8 2" xfId="0"/>
    <cellStyle name="แสดงผล 3 19 9" xfId="0"/>
    <cellStyle name="แสดงผล 3 19 9 2" xfId="0"/>
    <cellStyle name="แสดงผล 3 2" xfId="0"/>
    <cellStyle name="แสดงผล 3 2 10" xfId="0"/>
    <cellStyle name="แสดงผล 3 2 10 2" xfId="0"/>
    <cellStyle name="แสดงผล 3 2 11" xfId="0"/>
    <cellStyle name="แสดงผล 3 2 11 2" xfId="0"/>
    <cellStyle name="แสดงผล 3 2 12" xfId="0"/>
    <cellStyle name="แสดงผล 3 2 12 2" xfId="0"/>
    <cellStyle name="แสดงผล 3 2 13" xfId="0"/>
    <cellStyle name="แสดงผล 3 2 13 2" xfId="0"/>
    <cellStyle name="แสดงผล 3 2 14" xfId="0"/>
    <cellStyle name="แสดงผล 3 2 14 2" xfId="0"/>
    <cellStyle name="แสดงผล 3 2 15" xfId="0"/>
    <cellStyle name="แสดงผล 3 2 15 2" xfId="0"/>
    <cellStyle name="แสดงผล 3 2 16" xfId="0"/>
    <cellStyle name="แสดงผล 3 2 16 2" xfId="0"/>
    <cellStyle name="แสดงผล 3 2 17" xfId="0"/>
    <cellStyle name="แสดงผล 3 2 17 2" xfId="0"/>
    <cellStyle name="แสดงผล 3 2 18" xfId="0"/>
    <cellStyle name="แสดงผล 3 2 18 2" xfId="0"/>
    <cellStyle name="แสดงผล 3 2 19" xfId="0"/>
    <cellStyle name="แสดงผล 3 2 2" xfId="0"/>
    <cellStyle name="แสดงผล 3 2 2 2" xfId="0"/>
    <cellStyle name="แสดงผล 3 2 20" xfId="0"/>
    <cellStyle name="แสดงผล 3 2 21" xfId="0"/>
    <cellStyle name="แสดงผล 3 2 22" xfId="0"/>
    <cellStyle name="แสดงผล 3 2 23" xfId="0"/>
    <cellStyle name="แสดงผล 3 2 3" xfId="0"/>
    <cellStyle name="แสดงผล 3 2 3 2" xfId="0"/>
    <cellStyle name="แสดงผล 3 2 4" xfId="0"/>
    <cellStyle name="แสดงผล 3 2 4 2" xfId="0"/>
    <cellStyle name="แสดงผล 3 2 5" xfId="0"/>
    <cellStyle name="แสดงผล 3 2 5 2" xfId="0"/>
    <cellStyle name="แสดงผล 3 2 6" xfId="0"/>
    <cellStyle name="แสดงผล 3 2 6 2" xfId="0"/>
    <cellStyle name="แสดงผล 3 2 7" xfId="0"/>
    <cellStyle name="แสดงผล 3 2 7 2" xfId="0"/>
    <cellStyle name="แสดงผล 3 2 8" xfId="0"/>
    <cellStyle name="แสดงผล 3 2 8 2" xfId="0"/>
    <cellStyle name="แสดงผล 3 2 9" xfId="0"/>
    <cellStyle name="แสดงผล 3 2 9 2" xfId="0"/>
    <cellStyle name="แสดงผล 3 20" xfId="0"/>
    <cellStyle name="แสดงผล 3 20 10" xfId="0"/>
    <cellStyle name="แสดงผล 3 20 10 2" xfId="0"/>
    <cellStyle name="แสดงผล 3 20 11" xfId="0"/>
    <cellStyle name="แสดงผล 3 20 11 2" xfId="0"/>
    <cellStyle name="แสดงผล 3 20 12" xfId="0"/>
    <cellStyle name="แสดงผล 3 20 12 2" xfId="0"/>
    <cellStyle name="แสดงผล 3 20 13" xfId="0"/>
    <cellStyle name="แสดงผล 3 20 13 2" xfId="0"/>
    <cellStyle name="แสดงผล 3 20 14" xfId="0"/>
    <cellStyle name="แสดงผล 3 20 14 2" xfId="0"/>
    <cellStyle name="แสดงผล 3 20 15" xfId="0"/>
    <cellStyle name="แสดงผล 3 20 15 2" xfId="0"/>
    <cellStyle name="แสดงผล 3 20 16" xfId="0"/>
    <cellStyle name="แสดงผล 3 20 16 2" xfId="0"/>
    <cellStyle name="แสดงผล 3 20 17" xfId="0"/>
    <cellStyle name="แสดงผล 3 20 17 2" xfId="0"/>
    <cellStyle name="แสดงผล 3 20 18" xfId="0"/>
    <cellStyle name="แสดงผล 3 20 18 2" xfId="0"/>
    <cellStyle name="แสดงผล 3 20 19" xfId="0"/>
    <cellStyle name="แสดงผล 3 20 2" xfId="0"/>
    <cellStyle name="แสดงผล 3 20 2 2" xfId="0"/>
    <cellStyle name="แสดงผล 3 20 20" xfId="0"/>
    <cellStyle name="แสดงผล 3 20 21" xfId="0"/>
    <cellStyle name="แสดงผล 3 20 22" xfId="0"/>
    <cellStyle name="แสดงผล 3 20 23" xfId="0"/>
    <cellStyle name="แสดงผล 3 20 3" xfId="0"/>
    <cellStyle name="แสดงผล 3 20 3 2" xfId="0"/>
    <cellStyle name="แสดงผล 3 20 4" xfId="0"/>
    <cellStyle name="แสดงผล 3 20 4 2" xfId="0"/>
    <cellStyle name="แสดงผล 3 20 5" xfId="0"/>
    <cellStyle name="แสดงผล 3 20 5 2" xfId="0"/>
    <cellStyle name="แสดงผล 3 20 6" xfId="0"/>
    <cellStyle name="แสดงผล 3 20 6 2" xfId="0"/>
    <cellStyle name="แสดงผล 3 20 7" xfId="0"/>
    <cellStyle name="แสดงผล 3 20 7 2" xfId="0"/>
    <cellStyle name="แสดงผล 3 20 8" xfId="0"/>
    <cellStyle name="แสดงผล 3 20 8 2" xfId="0"/>
    <cellStyle name="แสดงผล 3 20 9" xfId="0"/>
    <cellStyle name="แสดงผล 3 20 9 2" xfId="0"/>
    <cellStyle name="แสดงผล 3 21" xfId="0"/>
    <cellStyle name="แสดงผล 3 21 10" xfId="0"/>
    <cellStyle name="แสดงผล 3 21 10 2" xfId="0"/>
    <cellStyle name="แสดงผล 3 21 11" xfId="0"/>
    <cellStyle name="แสดงผล 3 21 11 2" xfId="0"/>
    <cellStyle name="แสดงผล 3 21 12" xfId="0"/>
    <cellStyle name="แสดงผล 3 21 12 2" xfId="0"/>
    <cellStyle name="แสดงผล 3 21 13" xfId="0"/>
    <cellStyle name="แสดงผล 3 21 13 2" xfId="0"/>
    <cellStyle name="แสดงผล 3 21 14" xfId="0"/>
    <cellStyle name="แสดงผล 3 21 14 2" xfId="0"/>
    <cellStyle name="แสดงผล 3 21 15" xfId="0"/>
    <cellStyle name="แสดงผล 3 21 15 2" xfId="0"/>
    <cellStyle name="แสดงผล 3 21 16" xfId="0"/>
    <cellStyle name="แสดงผล 3 21 16 2" xfId="0"/>
    <cellStyle name="แสดงผล 3 21 17" xfId="0"/>
    <cellStyle name="แสดงผล 3 21 17 2" xfId="0"/>
    <cellStyle name="แสดงผล 3 21 18" xfId="0"/>
    <cellStyle name="แสดงผล 3 21 18 2" xfId="0"/>
    <cellStyle name="แสดงผล 3 21 19" xfId="0"/>
    <cellStyle name="แสดงผล 3 21 2" xfId="0"/>
    <cellStyle name="แสดงผล 3 21 2 2" xfId="0"/>
    <cellStyle name="แสดงผล 3 21 20" xfId="0"/>
    <cellStyle name="แสดงผล 3 21 21" xfId="0"/>
    <cellStyle name="แสดงผล 3 21 22" xfId="0"/>
    <cellStyle name="แสดงผล 3 21 23" xfId="0"/>
    <cellStyle name="แสดงผล 3 21 3" xfId="0"/>
    <cellStyle name="แสดงผล 3 21 3 2" xfId="0"/>
    <cellStyle name="แสดงผล 3 21 4" xfId="0"/>
    <cellStyle name="แสดงผล 3 21 4 2" xfId="0"/>
    <cellStyle name="แสดงผล 3 21 5" xfId="0"/>
    <cellStyle name="แสดงผล 3 21 5 2" xfId="0"/>
    <cellStyle name="แสดงผล 3 21 6" xfId="0"/>
    <cellStyle name="แสดงผล 3 21 6 2" xfId="0"/>
    <cellStyle name="แสดงผล 3 21 7" xfId="0"/>
    <cellStyle name="แสดงผล 3 21 7 2" xfId="0"/>
    <cellStyle name="แสดงผล 3 21 8" xfId="0"/>
    <cellStyle name="แสดงผล 3 21 8 2" xfId="0"/>
    <cellStyle name="แสดงผล 3 21 9" xfId="0"/>
    <cellStyle name="แสดงผล 3 21 9 2" xfId="0"/>
    <cellStyle name="แสดงผล 3 22" xfId="0"/>
    <cellStyle name="แสดงผล 3 22 10" xfId="0"/>
    <cellStyle name="แสดงผล 3 22 10 2" xfId="0"/>
    <cellStyle name="แสดงผล 3 22 11" xfId="0"/>
    <cellStyle name="แสดงผล 3 22 11 2" xfId="0"/>
    <cellStyle name="แสดงผล 3 22 12" xfId="0"/>
    <cellStyle name="แสดงผล 3 22 12 2" xfId="0"/>
    <cellStyle name="แสดงผล 3 22 13" xfId="0"/>
    <cellStyle name="แสดงผล 3 22 13 2" xfId="0"/>
    <cellStyle name="แสดงผล 3 22 14" xfId="0"/>
    <cellStyle name="แสดงผล 3 22 14 2" xfId="0"/>
    <cellStyle name="แสดงผล 3 22 15" xfId="0"/>
    <cellStyle name="แสดงผล 3 22 15 2" xfId="0"/>
    <cellStyle name="แสดงผล 3 22 16" xfId="0"/>
    <cellStyle name="แสดงผล 3 22 16 2" xfId="0"/>
    <cellStyle name="แสดงผล 3 22 17" xfId="0"/>
    <cellStyle name="แสดงผล 3 22 17 2" xfId="0"/>
    <cellStyle name="แสดงผล 3 22 18" xfId="0"/>
    <cellStyle name="แสดงผล 3 22 18 2" xfId="0"/>
    <cellStyle name="แสดงผล 3 22 19" xfId="0"/>
    <cellStyle name="แสดงผล 3 22 2" xfId="0"/>
    <cellStyle name="แสดงผล 3 22 2 2" xfId="0"/>
    <cellStyle name="แสดงผล 3 22 20" xfId="0"/>
    <cellStyle name="แสดงผล 3 22 21" xfId="0"/>
    <cellStyle name="แสดงผล 3 22 22" xfId="0"/>
    <cellStyle name="แสดงผล 3 22 23" xfId="0"/>
    <cellStyle name="แสดงผล 3 22 3" xfId="0"/>
    <cellStyle name="แสดงผล 3 22 3 2" xfId="0"/>
    <cellStyle name="แสดงผล 3 22 4" xfId="0"/>
    <cellStyle name="แสดงผล 3 22 4 2" xfId="0"/>
    <cellStyle name="แสดงผล 3 22 5" xfId="0"/>
    <cellStyle name="แสดงผล 3 22 5 2" xfId="0"/>
    <cellStyle name="แสดงผล 3 22 6" xfId="0"/>
    <cellStyle name="แสดงผล 3 22 6 2" xfId="0"/>
    <cellStyle name="แสดงผล 3 22 7" xfId="0"/>
    <cellStyle name="แสดงผล 3 22 7 2" xfId="0"/>
    <cellStyle name="แสดงผล 3 22 8" xfId="0"/>
    <cellStyle name="แสดงผล 3 22 8 2" xfId="0"/>
    <cellStyle name="แสดงผล 3 22 9" xfId="0"/>
    <cellStyle name="แสดงผล 3 22 9 2" xfId="0"/>
    <cellStyle name="แสดงผล 3 23" xfId="0"/>
    <cellStyle name="แสดงผล 3 23 10" xfId="0"/>
    <cellStyle name="แสดงผล 3 23 10 2" xfId="0"/>
    <cellStyle name="แสดงผล 3 23 11" xfId="0"/>
    <cellStyle name="แสดงผล 3 23 11 2" xfId="0"/>
    <cellStyle name="แสดงผล 3 23 12" xfId="0"/>
    <cellStyle name="แสดงผล 3 23 12 2" xfId="0"/>
    <cellStyle name="แสดงผล 3 23 13" xfId="0"/>
    <cellStyle name="แสดงผล 3 23 13 2" xfId="0"/>
    <cellStyle name="แสดงผล 3 23 14" xfId="0"/>
    <cellStyle name="แสดงผล 3 23 14 2" xfId="0"/>
    <cellStyle name="แสดงผล 3 23 15" xfId="0"/>
    <cellStyle name="แสดงผล 3 23 15 2" xfId="0"/>
    <cellStyle name="แสดงผล 3 23 16" xfId="0"/>
    <cellStyle name="แสดงผล 3 23 16 2" xfId="0"/>
    <cellStyle name="แสดงผล 3 23 17" xfId="0"/>
    <cellStyle name="แสดงผล 3 23 17 2" xfId="0"/>
    <cellStyle name="แสดงผล 3 23 18" xfId="0"/>
    <cellStyle name="แสดงผล 3 23 18 2" xfId="0"/>
    <cellStyle name="แสดงผล 3 23 19" xfId="0"/>
    <cellStyle name="แสดงผล 3 23 2" xfId="0"/>
    <cellStyle name="แสดงผล 3 23 2 2" xfId="0"/>
    <cellStyle name="แสดงผล 3 23 20" xfId="0"/>
    <cellStyle name="แสดงผล 3 23 21" xfId="0"/>
    <cellStyle name="แสดงผล 3 23 22" xfId="0"/>
    <cellStyle name="แสดงผล 3 23 23" xfId="0"/>
    <cellStyle name="แสดงผล 3 23 3" xfId="0"/>
    <cellStyle name="แสดงผล 3 23 3 2" xfId="0"/>
    <cellStyle name="แสดงผล 3 23 4" xfId="0"/>
    <cellStyle name="แสดงผล 3 23 4 2" xfId="0"/>
    <cellStyle name="แสดงผล 3 23 5" xfId="0"/>
    <cellStyle name="แสดงผล 3 23 5 2" xfId="0"/>
    <cellStyle name="แสดงผล 3 23 6" xfId="0"/>
    <cellStyle name="แสดงผล 3 23 6 2" xfId="0"/>
    <cellStyle name="แสดงผล 3 23 7" xfId="0"/>
    <cellStyle name="แสดงผล 3 23 7 2" xfId="0"/>
    <cellStyle name="แสดงผล 3 23 8" xfId="0"/>
    <cellStyle name="แสดงผล 3 23 8 2" xfId="0"/>
    <cellStyle name="แสดงผล 3 23 9" xfId="0"/>
    <cellStyle name="แสดงผล 3 23 9 2" xfId="0"/>
    <cellStyle name="แสดงผล 3 24" xfId="0"/>
    <cellStyle name="แสดงผล 3 24 10" xfId="0"/>
    <cellStyle name="แสดงผล 3 24 11" xfId="0"/>
    <cellStyle name="แสดงผล 3 24 12" xfId="0"/>
    <cellStyle name="แสดงผล 3 24 13" xfId="0"/>
    <cellStyle name="แสดงผล 3 24 14" xfId="0"/>
    <cellStyle name="แสดงผล 3 24 2" xfId="0"/>
    <cellStyle name="แสดงผล 3 24 2 2" xfId="0"/>
    <cellStyle name="แสดงผล 3 24 3" xfId="0"/>
    <cellStyle name="แสดงผล 3 24 3 2" xfId="0"/>
    <cellStyle name="แสดงผล 3 24 4" xfId="0"/>
    <cellStyle name="แสดงผล 3 24 4 2" xfId="0"/>
    <cellStyle name="แสดงผล 3 24 5" xfId="0"/>
    <cellStyle name="แสดงผล 3 24 5 2" xfId="0"/>
    <cellStyle name="แสดงผล 3 24 6" xfId="0"/>
    <cellStyle name="แสดงผล 3 24 6 2" xfId="0"/>
    <cellStyle name="แสดงผล 3 24 7" xfId="0"/>
    <cellStyle name="แสดงผล 3 24 8" xfId="0"/>
    <cellStyle name="แสดงผล 3 24 9" xfId="0"/>
    <cellStyle name="แสดงผล 3 25" xfId="0"/>
    <cellStyle name="แสดงผล 3 25 10" xfId="0"/>
    <cellStyle name="แสดงผล 3 25 11" xfId="0"/>
    <cellStyle name="แสดงผล 3 25 12" xfId="0"/>
    <cellStyle name="แสดงผล 3 25 13" xfId="0"/>
    <cellStyle name="แสดงผล 3 25 14" xfId="0"/>
    <cellStyle name="แสดงผล 3 25 2" xfId="0"/>
    <cellStyle name="แสดงผล 3 25 2 2" xfId="0"/>
    <cellStyle name="แสดงผล 3 25 3" xfId="0"/>
    <cellStyle name="แสดงผล 3 25 3 2" xfId="0"/>
    <cellStyle name="แสดงผล 3 25 4" xfId="0"/>
    <cellStyle name="แสดงผล 3 25 4 2" xfId="0"/>
    <cellStyle name="แสดงผล 3 25 5" xfId="0"/>
    <cellStyle name="แสดงผล 3 25 5 2" xfId="0"/>
    <cellStyle name="แสดงผล 3 25 6" xfId="0"/>
    <cellStyle name="แสดงผล 3 25 6 2" xfId="0"/>
    <cellStyle name="แสดงผล 3 25 7" xfId="0"/>
    <cellStyle name="แสดงผล 3 25 8" xfId="0"/>
    <cellStyle name="แสดงผล 3 25 9" xfId="0"/>
    <cellStyle name="แสดงผล 3 26" xfId="0"/>
    <cellStyle name="แสดงผล 3 26 10" xfId="0"/>
    <cellStyle name="แสดงผล 3 26 11" xfId="0"/>
    <cellStyle name="แสดงผล 3 26 2" xfId="0"/>
    <cellStyle name="แสดงผล 3 26 2 2" xfId="0"/>
    <cellStyle name="แสดงผล 3 26 3" xfId="0"/>
    <cellStyle name="แสดงผล 3 26 3 2" xfId="0"/>
    <cellStyle name="แสดงผล 3 26 4" xfId="0"/>
    <cellStyle name="แสดงผล 3 26 5" xfId="0"/>
    <cellStyle name="แสดงผล 3 26 6" xfId="0"/>
    <cellStyle name="แสดงผล 3 26 7" xfId="0"/>
    <cellStyle name="แสดงผล 3 26 8" xfId="0"/>
    <cellStyle name="แสดงผล 3 26 9" xfId="0"/>
    <cellStyle name="แสดงผล 3 27" xfId="0"/>
    <cellStyle name="แสดงผล 3 27 10" xfId="0"/>
    <cellStyle name="แสดงผล 3 27 11" xfId="0"/>
    <cellStyle name="แสดงผล 3 27 2" xfId="0"/>
    <cellStyle name="แสดงผล 3 27 2 2" xfId="0"/>
    <cellStyle name="แสดงผล 3 27 3" xfId="0"/>
    <cellStyle name="แสดงผล 3 27 3 2" xfId="0"/>
    <cellStyle name="แสดงผล 3 27 4" xfId="0"/>
    <cellStyle name="แสดงผล 3 27 5" xfId="0"/>
    <cellStyle name="แสดงผล 3 27 6" xfId="0"/>
    <cellStyle name="แสดงผล 3 27 7" xfId="0"/>
    <cellStyle name="แสดงผล 3 27 8" xfId="0"/>
    <cellStyle name="แสดงผล 3 27 9" xfId="0"/>
    <cellStyle name="แสดงผล 3 28" xfId="0"/>
    <cellStyle name="แสดงผล 3 28 10" xfId="0"/>
    <cellStyle name="แสดงผล 3 28 11" xfId="0"/>
    <cellStyle name="แสดงผล 3 28 2" xfId="0"/>
    <cellStyle name="แสดงผล 3 28 2 2" xfId="0"/>
    <cellStyle name="แสดงผล 3 28 3" xfId="0"/>
    <cellStyle name="แสดงผล 3 28 3 2" xfId="0"/>
    <cellStyle name="แสดงผล 3 28 4" xfId="0"/>
    <cellStyle name="แสดงผล 3 28 5" xfId="0"/>
    <cellStyle name="แสดงผล 3 28 6" xfId="0"/>
    <cellStyle name="แสดงผล 3 28 7" xfId="0"/>
    <cellStyle name="แสดงผล 3 28 8" xfId="0"/>
    <cellStyle name="แสดงผล 3 28 9" xfId="0"/>
    <cellStyle name="แสดงผล 3 29" xfId="0"/>
    <cellStyle name="แสดงผล 3 29 10" xfId="0"/>
    <cellStyle name="แสดงผล 3 29 11" xfId="0"/>
    <cellStyle name="แสดงผล 3 29 2" xfId="0"/>
    <cellStyle name="แสดงผล 3 29 2 2" xfId="0"/>
    <cellStyle name="แสดงผล 3 29 3" xfId="0"/>
    <cellStyle name="แสดงผล 3 29 3 2" xfId="0"/>
    <cellStyle name="แสดงผล 3 29 4" xfId="0"/>
    <cellStyle name="แสดงผล 3 29 5" xfId="0"/>
    <cellStyle name="แสดงผล 3 29 6" xfId="0"/>
    <cellStyle name="แสดงผล 3 29 7" xfId="0"/>
    <cellStyle name="แสดงผล 3 29 8" xfId="0"/>
    <cellStyle name="แสดงผล 3 29 9" xfId="0"/>
    <cellStyle name="แสดงผล 3 3" xfId="0"/>
    <cellStyle name="แสดงผล 3 3 10" xfId="0"/>
    <cellStyle name="แสดงผล 3 3 10 2" xfId="0"/>
    <cellStyle name="แสดงผล 3 3 11" xfId="0"/>
    <cellStyle name="แสดงผล 3 3 11 2" xfId="0"/>
    <cellStyle name="แสดงผล 3 3 12" xfId="0"/>
    <cellStyle name="แสดงผล 3 3 12 2" xfId="0"/>
    <cellStyle name="แสดงผล 3 3 13" xfId="0"/>
    <cellStyle name="แสดงผล 3 3 13 2" xfId="0"/>
    <cellStyle name="แสดงผล 3 3 14" xfId="0"/>
    <cellStyle name="แสดงผล 3 3 14 2" xfId="0"/>
    <cellStyle name="แสดงผล 3 3 15" xfId="0"/>
    <cellStyle name="แสดงผล 3 3 15 2" xfId="0"/>
    <cellStyle name="แสดงผล 3 3 16" xfId="0"/>
    <cellStyle name="แสดงผล 3 3 16 2" xfId="0"/>
    <cellStyle name="แสดงผล 3 3 17" xfId="0"/>
    <cellStyle name="แสดงผล 3 3 17 2" xfId="0"/>
    <cellStyle name="แสดงผล 3 3 18" xfId="0"/>
    <cellStyle name="แสดงผล 3 3 18 2" xfId="0"/>
    <cellStyle name="แสดงผล 3 3 19" xfId="0"/>
    <cellStyle name="แสดงผล 3 3 2" xfId="0"/>
    <cellStyle name="แสดงผล 3 3 2 2" xfId="0"/>
    <cellStyle name="แสดงผล 3 3 20" xfId="0"/>
    <cellStyle name="แสดงผล 3 3 21" xfId="0"/>
    <cellStyle name="แสดงผล 3 3 22" xfId="0"/>
    <cellStyle name="แสดงผล 3 3 23" xfId="0"/>
    <cellStyle name="แสดงผล 3 3 3" xfId="0"/>
    <cellStyle name="แสดงผล 3 3 3 2" xfId="0"/>
    <cellStyle name="แสดงผล 3 3 4" xfId="0"/>
    <cellStyle name="แสดงผล 3 3 4 2" xfId="0"/>
    <cellStyle name="แสดงผล 3 3 5" xfId="0"/>
    <cellStyle name="แสดงผล 3 3 5 2" xfId="0"/>
    <cellStyle name="แสดงผล 3 3 6" xfId="0"/>
    <cellStyle name="แสดงผล 3 3 6 2" xfId="0"/>
    <cellStyle name="แสดงผล 3 3 7" xfId="0"/>
    <cellStyle name="แสดงผล 3 3 7 2" xfId="0"/>
    <cellStyle name="แสดงผล 3 3 8" xfId="0"/>
    <cellStyle name="แสดงผล 3 3 8 2" xfId="0"/>
    <cellStyle name="แสดงผล 3 3 9" xfId="0"/>
    <cellStyle name="แสดงผล 3 3 9 2" xfId="0"/>
    <cellStyle name="แสดงผล 3 30" xfId="0"/>
    <cellStyle name="แสดงผล 3 30 10" xfId="0"/>
    <cellStyle name="แสดงผล 3 30 11" xfId="0"/>
    <cellStyle name="แสดงผล 3 30 2" xfId="0"/>
    <cellStyle name="แสดงผล 3 30 2 2" xfId="0"/>
    <cellStyle name="แสดงผล 3 30 3" xfId="0"/>
    <cellStyle name="แสดงผล 3 30 3 2" xfId="0"/>
    <cellStyle name="แสดงผล 3 30 4" xfId="0"/>
    <cellStyle name="แสดงผล 3 30 5" xfId="0"/>
    <cellStyle name="แสดงผล 3 30 6" xfId="0"/>
    <cellStyle name="แสดงผล 3 30 7" xfId="0"/>
    <cellStyle name="แสดงผล 3 30 8" xfId="0"/>
    <cellStyle name="แสดงผล 3 30 9" xfId="0"/>
    <cellStyle name="แสดงผล 3 31" xfId="0"/>
    <cellStyle name="แสดงผล 3 31 10" xfId="0"/>
    <cellStyle name="แสดงผล 3 31 11" xfId="0"/>
    <cellStyle name="แสดงผล 3 31 2" xfId="0"/>
    <cellStyle name="แสดงผล 3 31 2 2" xfId="0"/>
    <cellStyle name="แสดงผล 3 31 3" xfId="0"/>
    <cellStyle name="แสดงผล 3 31 3 2" xfId="0"/>
    <cellStyle name="แสดงผล 3 31 4" xfId="0"/>
    <cellStyle name="แสดงผล 3 31 5" xfId="0"/>
    <cellStyle name="แสดงผล 3 31 6" xfId="0"/>
    <cellStyle name="แสดงผล 3 31 7" xfId="0"/>
    <cellStyle name="แสดงผล 3 31 8" xfId="0"/>
    <cellStyle name="แสดงผล 3 31 9" xfId="0"/>
    <cellStyle name="แสดงผล 3 32" xfId="0"/>
    <cellStyle name="แสดงผล 3 32 10" xfId="0"/>
    <cellStyle name="แสดงผล 3 32 11" xfId="0"/>
    <cellStyle name="แสดงผล 3 32 2" xfId="0"/>
    <cellStyle name="แสดงผล 3 32 2 2" xfId="0"/>
    <cellStyle name="แสดงผล 3 32 3" xfId="0"/>
    <cellStyle name="แสดงผล 3 32 3 2" xfId="0"/>
    <cellStyle name="แสดงผล 3 32 4" xfId="0"/>
    <cellStyle name="แสดงผล 3 32 5" xfId="0"/>
    <cellStyle name="แสดงผล 3 32 6" xfId="0"/>
    <cellStyle name="แสดงผล 3 32 7" xfId="0"/>
    <cellStyle name="แสดงผล 3 32 8" xfId="0"/>
    <cellStyle name="แสดงผล 3 32 9" xfId="0"/>
    <cellStyle name="แสดงผล 3 33" xfId="0"/>
    <cellStyle name="แสดงผล 3 33 10" xfId="0"/>
    <cellStyle name="แสดงผล 3 33 11" xfId="0"/>
    <cellStyle name="แสดงผล 3 33 2" xfId="0"/>
    <cellStyle name="แสดงผล 3 33 2 2" xfId="0"/>
    <cellStyle name="แสดงผล 3 33 3" xfId="0"/>
    <cellStyle name="แสดงผล 3 33 3 2" xfId="0"/>
    <cellStyle name="แสดงผล 3 33 4" xfId="0"/>
    <cellStyle name="แสดงผล 3 33 5" xfId="0"/>
    <cellStyle name="แสดงผล 3 33 6" xfId="0"/>
    <cellStyle name="แสดงผล 3 33 7" xfId="0"/>
    <cellStyle name="แสดงผล 3 33 8" xfId="0"/>
    <cellStyle name="แสดงผล 3 33 9" xfId="0"/>
    <cellStyle name="แสดงผล 3 34" xfId="0"/>
    <cellStyle name="แสดงผล 3 34 10" xfId="0"/>
    <cellStyle name="แสดงผล 3 34 11" xfId="0"/>
    <cellStyle name="แสดงผล 3 34 2" xfId="0"/>
    <cellStyle name="แสดงผล 3 34 2 2" xfId="0"/>
    <cellStyle name="แสดงผล 3 34 3" xfId="0"/>
    <cellStyle name="แสดงผล 3 34 3 2" xfId="0"/>
    <cellStyle name="แสดงผล 3 34 4" xfId="0"/>
    <cellStyle name="แสดงผล 3 34 5" xfId="0"/>
    <cellStyle name="แสดงผล 3 34 6" xfId="0"/>
    <cellStyle name="แสดงผล 3 34 7" xfId="0"/>
    <cellStyle name="แสดงผล 3 34 8" xfId="0"/>
    <cellStyle name="แสดงผล 3 34 9" xfId="0"/>
    <cellStyle name="แสดงผล 3 35" xfId="0"/>
    <cellStyle name="แสดงผล 3 35 10" xfId="0"/>
    <cellStyle name="แสดงผล 3 35 11" xfId="0"/>
    <cellStyle name="แสดงผล 3 35 2" xfId="0"/>
    <cellStyle name="แสดงผล 3 35 2 2" xfId="0"/>
    <cellStyle name="แสดงผล 3 35 3" xfId="0"/>
    <cellStyle name="แสดงผล 3 35 3 2" xfId="0"/>
    <cellStyle name="แสดงผล 3 35 4" xfId="0"/>
    <cellStyle name="แสดงผล 3 35 5" xfId="0"/>
    <cellStyle name="แสดงผล 3 35 6" xfId="0"/>
    <cellStyle name="แสดงผล 3 35 7" xfId="0"/>
    <cellStyle name="แสดงผล 3 35 8" xfId="0"/>
    <cellStyle name="แสดงผล 3 35 9" xfId="0"/>
    <cellStyle name="แสดงผล 3 36" xfId="0"/>
    <cellStyle name="แสดงผล 3 36 10" xfId="0"/>
    <cellStyle name="แสดงผล 3 36 11" xfId="0"/>
    <cellStyle name="แสดงผล 3 36 2" xfId="0"/>
    <cellStyle name="แสดงผล 3 36 2 2" xfId="0"/>
    <cellStyle name="แสดงผล 3 36 3" xfId="0"/>
    <cellStyle name="แสดงผล 3 36 3 2" xfId="0"/>
    <cellStyle name="แสดงผล 3 36 4" xfId="0"/>
    <cellStyle name="แสดงผล 3 36 5" xfId="0"/>
    <cellStyle name="แสดงผล 3 36 6" xfId="0"/>
    <cellStyle name="แสดงผล 3 36 7" xfId="0"/>
    <cellStyle name="แสดงผล 3 36 8" xfId="0"/>
    <cellStyle name="แสดงผล 3 36 9" xfId="0"/>
    <cellStyle name="แสดงผล 3 37" xfId="0"/>
    <cellStyle name="แสดงผล 3 37 10" xfId="0"/>
    <cellStyle name="แสดงผล 3 37 11" xfId="0"/>
    <cellStyle name="แสดงผล 3 37 2" xfId="0"/>
    <cellStyle name="แสดงผล 3 37 2 2" xfId="0"/>
    <cellStyle name="แสดงผล 3 37 3" xfId="0"/>
    <cellStyle name="แสดงผล 3 37 3 2" xfId="0"/>
    <cellStyle name="แสดงผล 3 37 4" xfId="0"/>
    <cellStyle name="แสดงผล 3 37 5" xfId="0"/>
    <cellStyle name="แสดงผล 3 37 6" xfId="0"/>
    <cellStyle name="แสดงผล 3 37 7" xfId="0"/>
    <cellStyle name="แสดงผล 3 37 8" xfId="0"/>
    <cellStyle name="แสดงผล 3 37 9" xfId="0"/>
    <cellStyle name="แสดงผล 3 38" xfId="0"/>
    <cellStyle name="แสดงผล 3 38 10" xfId="0"/>
    <cellStyle name="แสดงผล 3 38 11" xfId="0"/>
    <cellStyle name="แสดงผล 3 38 2" xfId="0"/>
    <cellStyle name="แสดงผล 3 38 2 2" xfId="0"/>
    <cellStyle name="แสดงผล 3 38 3" xfId="0"/>
    <cellStyle name="แสดงผล 3 38 3 2" xfId="0"/>
    <cellStyle name="แสดงผล 3 38 4" xfId="0"/>
    <cellStyle name="แสดงผล 3 38 5" xfId="0"/>
    <cellStyle name="แสดงผล 3 38 6" xfId="0"/>
    <cellStyle name="แสดงผล 3 38 7" xfId="0"/>
    <cellStyle name="แสดงผล 3 38 8" xfId="0"/>
    <cellStyle name="แสดงผล 3 38 9" xfId="0"/>
    <cellStyle name="แสดงผล 3 39" xfId="0"/>
    <cellStyle name="แสดงผล 3 39 2" xfId="0"/>
    <cellStyle name="แสดงผล 3 4" xfId="0"/>
    <cellStyle name="แสดงผล 3 4 10" xfId="0"/>
    <cellStyle name="แสดงผล 3 4 10 2" xfId="0"/>
    <cellStyle name="แสดงผล 3 4 11" xfId="0"/>
    <cellStyle name="แสดงผล 3 4 11 2" xfId="0"/>
    <cellStyle name="แสดงผล 3 4 12" xfId="0"/>
    <cellStyle name="แสดงผล 3 4 12 2" xfId="0"/>
    <cellStyle name="แสดงผล 3 4 13" xfId="0"/>
    <cellStyle name="แสดงผล 3 4 13 2" xfId="0"/>
    <cellStyle name="แสดงผล 3 4 14" xfId="0"/>
    <cellStyle name="แสดงผล 3 4 14 2" xfId="0"/>
    <cellStyle name="แสดงผล 3 4 15" xfId="0"/>
    <cellStyle name="แสดงผล 3 4 15 2" xfId="0"/>
    <cellStyle name="แสดงผล 3 4 16" xfId="0"/>
    <cellStyle name="แสดงผล 3 4 16 2" xfId="0"/>
    <cellStyle name="แสดงผล 3 4 17" xfId="0"/>
    <cellStyle name="แสดงผล 3 4 17 2" xfId="0"/>
    <cellStyle name="แสดงผล 3 4 18" xfId="0"/>
    <cellStyle name="แสดงผล 3 4 18 2" xfId="0"/>
    <cellStyle name="แสดงผล 3 4 19" xfId="0"/>
    <cellStyle name="แสดงผล 3 4 2" xfId="0"/>
    <cellStyle name="แสดงผล 3 4 2 2" xfId="0"/>
    <cellStyle name="แสดงผล 3 4 20" xfId="0"/>
    <cellStyle name="แสดงผล 3 4 21" xfId="0"/>
    <cellStyle name="แสดงผล 3 4 22" xfId="0"/>
    <cellStyle name="แสดงผล 3 4 23" xfId="0"/>
    <cellStyle name="แสดงผล 3 4 3" xfId="0"/>
    <cellStyle name="แสดงผล 3 4 3 2" xfId="0"/>
    <cellStyle name="แสดงผล 3 4 4" xfId="0"/>
    <cellStyle name="แสดงผล 3 4 4 2" xfId="0"/>
    <cellStyle name="แสดงผล 3 4 5" xfId="0"/>
    <cellStyle name="แสดงผล 3 4 5 2" xfId="0"/>
    <cellStyle name="แสดงผล 3 4 6" xfId="0"/>
    <cellStyle name="แสดงผล 3 4 6 2" xfId="0"/>
    <cellStyle name="แสดงผล 3 4 7" xfId="0"/>
    <cellStyle name="แสดงผล 3 4 7 2" xfId="0"/>
    <cellStyle name="แสดงผล 3 4 8" xfId="0"/>
    <cellStyle name="แสดงผล 3 4 8 2" xfId="0"/>
    <cellStyle name="แสดงผล 3 4 9" xfId="0"/>
    <cellStyle name="แสดงผล 3 4 9 2" xfId="0"/>
    <cellStyle name="แสดงผล 3 40" xfId="0"/>
    <cellStyle name="แสดงผล 3 40 2" xfId="0"/>
    <cellStyle name="แสดงผล 3 41" xfId="0"/>
    <cellStyle name="แสดงผล 3 41 2" xfId="0"/>
    <cellStyle name="แสดงผล 3 42" xfId="0"/>
    <cellStyle name="แสดงผล 3 42 2" xfId="0"/>
    <cellStyle name="แสดงผล 3 43" xfId="0"/>
    <cellStyle name="แสดงผล 3 43 2" xfId="0"/>
    <cellStyle name="แสดงผล 3 44" xfId="0"/>
    <cellStyle name="แสดงผล 3 44 2" xfId="0"/>
    <cellStyle name="แสดงผล 3 45" xfId="0"/>
    <cellStyle name="แสดงผล 3 45 2" xfId="0"/>
    <cellStyle name="แสดงผล 3 46" xfId="0"/>
    <cellStyle name="แสดงผล 3 46 2" xfId="0"/>
    <cellStyle name="แสดงผล 3 47" xfId="0"/>
    <cellStyle name="แสดงผล 3 47 2" xfId="0"/>
    <cellStyle name="แสดงผล 3 48" xfId="0"/>
    <cellStyle name="แสดงผล 3 48 2" xfId="0"/>
    <cellStyle name="แสดงผล 3 49" xfId="0"/>
    <cellStyle name="แสดงผล 3 49 2" xfId="0"/>
    <cellStyle name="แสดงผล 3 5" xfId="0"/>
    <cellStyle name="แสดงผล 3 5 10" xfId="0"/>
    <cellStyle name="แสดงผล 3 5 10 2" xfId="0"/>
    <cellStyle name="แสดงผล 3 5 11" xfId="0"/>
    <cellStyle name="แสดงผล 3 5 11 2" xfId="0"/>
    <cellStyle name="แสดงผล 3 5 12" xfId="0"/>
    <cellStyle name="แสดงผล 3 5 12 2" xfId="0"/>
    <cellStyle name="แสดงผล 3 5 13" xfId="0"/>
    <cellStyle name="แสดงผล 3 5 13 2" xfId="0"/>
    <cellStyle name="แสดงผล 3 5 14" xfId="0"/>
    <cellStyle name="แสดงผล 3 5 14 2" xfId="0"/>
    <cellStyle name="แสดงผล 3 5 15" xfId="0"/>
    <cellStyle name="แสดงผล 3 5 15 2" xfId="0"/>
    <cellStyle name="แสดงผล 3 5 16" xfId="0"/>
    <cellStyle name="แสดงผล 3 5 16 2" xfId="0"/>
    <cellStyle name="แสดงผล 3 5 17" xfId="0"/>
    <cellStyle name="แสดงผล 3 5 17 2" xfId="0"/>
    <cellStyle name="แสดงผล 3 5 18" xfId="0"/>
    <cellStyle name="แสดงผล 3 5 18 2" xfId="0"/>
    <cellStyle name="แสดงผล 3 5 19" xfId="0"/>
    <cellStyle name="แสดงผล 3 5 2" xfId="0"/>
    <cellStyle name="แสดงผล 3 5 2 2" xfId="0"/>
    <cellStyle name="แสดงผล 3 5 20" xfId="0"/>
    <cellStyle name="แสดงผล 3 5 21" xfId="0"/>
    <cellStyle name="แสดงผล 3 5 22" xfId="0"/>
    <cellStyle name="แสดงผล 3 5 23" xfId="0"/>
    <cellStyle name="แสดงผล 3 5 3" xfId="0"/>
    <cellStyle name="แสดงผล 3 5 3 2" xfId="0"/>
    <cellStyle name="แสดงผล 3 5 4" xfId="0"/>
    <cellStyle name="แสดงผล 3 5 4 2" xfId="0"/>
    <cellStyle name="แสดงผล 3 5 5" xfId="0"/>
    <cellStyle name="แสดงผล 3 5 5 2" xfId="0"/>
    <cellStyle name="แสดงผล 3 5 6" xfId="0"/>
    <cellStyle name="แสดงผล 3 5 6 2" xfId="0"/>
    <cellStyle name="แสดงผล 3 5 7" xfId="0"/>
    <cellStyle name="แสดงผล 3 5 7 2" xfId="0"/>
    <cellStyle name="แสดงผล 3 5 8" xfId="0"/>
    <cellStyle name="แสดงผล 3 5 8 2" xfId="0"/>
    <cellStyle name="แสดงผล 3 5 9" xfId="0"/>
    <cellStyle name="แสดงผล 3 5 9 2" xfId="0"/>
    <cellStyle name="แสดงผล 3 50" xfId="0"/>
    <cellStyle name="แสดงผล 3 50 2" xfId="0"/>
    <cellStyle name="แสดงผล 3 51" xfId="0"/>
    <cellStyle name="แสดงผล 3 52" xfId="0"/>
    <cellStyle name="แสดงผล 3 53" xfId="0"/>
    <cellStyle name="แสดงผล 3 54" xfId="0"/>
    <cellStyle name="แสดงผล 3 55" xfId="0"/>
    <cellStyle name="แสดงผล 3 56" xfId="0"/>
    <cellStyle name="แสดงผล 3 6" xfId="0"/>
    <cellStyle name="แสดงผล 3 6 10" xfId="0"/>
    <cellStyle name="แสดงผล 3 6 10 2" xfId="0"/>
    <cellStyle name="แสดงผล 3 6 11" xfId="0"/>
    <cellStyle name="แสดงผล 3 6 11 2" xfId="0"/>
    <cellStyle name="แสดงผล 3 6 12" xfId="0"/>
    <cellStyle name="แสดงผล 3 6 12 2" xfId="0"/>
    <cellStyle name="แสดงผล 3 6 13" xfId="0"/>
    <cellStyle name="แสดงผล 3 6 13 2" xfId="0"/>
    <cellStyle name="แสดงผล 3 6 14" xfId="0"/>
    <cellStyle name="แสดงผล 3 6 14 2" xfId="0"/>
    <cellStyle name="แสดงผล 3 6 15" xfId="0"/>
    <cellStyle name="แสดงผล 3 6 15 2" xfId="0"/>
    <cellStyle name="แสดงผล 3 6 16" xfId="0"/>
    <cellStyle name="แสดงผล 3 6 16 2" xfId="0"/>
    <cellStyle name="แสดงผล 3 6 17" xfId="0"/>
    <cellStyle name="แสดงผล 3 6 17 2" xfId="0"/>
    <cellStyle name="แสดงผล 3 6 18" xfId="0"/>
    <cellStyle name="แสดงผล 3 6 18 2" xfId="0"/>
    <cellStyle name="แสดงผล 3 6 19" xfId="0"/>
    <cellStyle name="แสดงผล 3 6 2" xfId="0"/>
    <cellStyle name="แสดงผล 3 6 2 2" xfId="0"/>
    <cellStyle name="แสดงผล 3 6 20" xfId="0"/>
    <cellStyle name="แสดงผล 3 6 21" xfId="0"/>
    <cellStyle name="แสดงผล 3 6 22" xfId="0"/>
    <cellStyle name="แสดงผล 3 6 23" xfId="0"/>
    <cellStyle name="แสดงผล 3 6 3" xfId="0"/>
    <cellStyle name="แสดงผล 3 6 3 2" xfId="0"/>
    <cellStyle name="แสดงผล 3 6 4" xfId="0"/>
    <cellStyle name="แสดงผล 3 6 4 2" xfId="0"/>
    <cellStyle name="แสดงผล 3 6 5" xfId="0"/>
    <cellStyle name="แสดงผล 3 6 5 2" xfId="0"/>
    <cellStyle name="แสดงผล 3 6 6" xfId="0"/>
    <cellStyle name="แสดงผล 3 6 6 2" xfId="0"/>
    <cellStyle name="แสดงผล 3 6 7" xfId="0"/>
    <cellStyle name="แสดงผล 3 6 7 2" xfId="0"/>
    <cellStyle name="แสดงผล 3 6 8" xfId="0"/>
    <cellStyle name="แสดงผล 3 6 8 2" xfId="0"/>
    <cellStyle name="แสดงผล 3 6 9" xfId="0"/>
    <cellStyle name="แสดงผล 3 6 9 2" xfId="0"/>
    <cellStyle name="แสดงผล 3 7" xfId="0"/>
    <cellStyle name="แสดงผล 3 7 10" xfId="0"/>
    <cellStyle name="แสดงผล 3 7 10 2" xfId="0"/>
    <cellStyle name="แสดงผล 3 7 11" xfId="0"/>
    <cellStyle name="แสดงผล 3 7 11 2" xfId="0"/>
    <cellStyle name="แสดงผล 3 7 12" xfId="0"/>
    <cellStyle name="แสดงผล 3 7 12 2" xfId="0"/>
    <cellStyle name="แสดงผล 3 7 13" xfId="0"/>
    <cellStyle name="แสดงผล 3 7 13 2" xfId="0"/>
    <cellStyle name="แสดงผล 3 7 14" xfId="0"/>
    <cellStyle name="แสดงผล 3 7 14 2" xfId="0"/>
    <cellStyle name="แสดงผล 3 7 15" xfId="0"/>
    <cellStyle name="แสดงผล 3 7 15 2" xfId="0"/>
    <cellStyle name="แสดงผล 3 7 16" xfId="0"/>
    <cellStyle name="แสดงผล 3 7 16 2" xfId="0"/>
    <cellStyle name="แสดงผล 3 7 17" xfId="0"/>
    <cellStyle name="แสดงผล 3 7 17 2" xfId="0"/>
    <cellStyle name="แสดงผล 3 7 18" xfId="0"/>
    <cellStyle name="แสดงผล 3 7 18 2" xfId="0"/>
    <cellStyle name="แสดงผล 3 7 19" xfId="0"/>
    <cellStyle name="แสดงผล 3 7 2" xfId="0"/>
    <cellStyle name="แสดงผล 3 7 2 2" xfId="0"/>
    <cellStyle name="แสดงผล 3 7 20" xfId="0"/>
    <cellStyle name="แสดงผล 3 7 21" xfId="0"/>
    <cellStyle name="แสดงผล 3 7 22" xfId="0"/>
    <cellStyle name="แสดงผล 3 7 23" xfId="0"/>
    <cellStyle name="แสดงผล 3 7 3" xfId="0"/>
    <cellStyle name="แสดงผล 3 7 3 2" xfId="0"/>
    <cellStyle name="แสดงผล 3 7 4" xfId="0"/>
    <cellStyle name="แสดงผล 3 7 4 2" xfId="0"/>
    <cellStyle name="แสดงผล 3 7 5" xfId="0"/>
    <cellStyle name="แสดงผล 3 7 5 2" xfId="0"/>
    <cellStyle name="แสดงผล 3 7 6" xfId="0"/>
    <cellStyle name="แสดงผล 3 7 6 2" xfId="0"/>
    <cellStyle name="แสดงผล 3 7 7" xfId="0"/>
    <cellStyle name="แสดงผล 3 7 7 2" xfId="0"/>
    <cellStyle name="แสดงผล 3 7 8" xfId="0"/>
    <cellStyle name="แสดงผล 3 7 8 2" xfId="0"/>
    <cellStyle name="แสดงผล 3 7 9" xfId="0"/>
    <cellStyle name="แสดงผล 3 7 9 2" xfId="0"/>
    <cellStyle name="แสดงผล 3 8" xfId="0"/>
    <cellStyle name="แสดงผล 3 8 10" xfId="0"/>
    <cellStyle name="แสดงผล 3 8 10 2" xfId="0"/>
    <cellStyle name="แสดงผล 3 8 11" xfId="0"/>
    <cellStyle name="แสดงผล 3 8 11 2" xfId="0"/>
    <cellStyle name="แสดงผล 3 8 12" xfId="0"/>
    <cellStyle name="แสดงผล 3 8 12 2" xfId="0"/>
    <cellStyle name="แสดงผล 3 8 13" xfId="0"/>
    <cellStyle name="แสดงผล 3 8 13 2" xfId="0"/>
    <cellStyle name="แสดงผล 3 8 14" xfId="0"/>
    <cellStyle name="แสดงผล 3 8 14 2" xfId="0"/>
    <cellStyle name="แสดงผล 3 8 15" xfId="0"/>
    <cellStyle name="แสดงผล 3 8 15 2" xfId="0"/>
    <cellStyle name="แสดงผล 3 8 16" xfId="0"/>
    <cellStyle name="แสดงผล 3 8 16 2" xfId="0"/>
    <cellStyle name="แสดงผล 3 8 17" xfId="0"/>
    <cellStyle name="แสดงผล 3 8 17 2" xfId="0"/>
    <cellStyle name="แสดงผล 3 8 18" xfId="0"/>
    <cellStyle name="แสดงผล 3 8 18 2" xfId="0"/>
    <cellStyle name="แสดงผล 3 8 19" xfId="0"/>
    <cellStyle name="แสดงผล 3 8 2" xfId="0"/>
    <cellStyle name="แสดงผล 3 8 2 2" xfId="0"/>
    <cellStyle name="แสดงผล 3 8 20" xfId="0"/>
    <cellStyle name="แสดงผล 3 8 21" xfId="0"/>
    <cellStyle name="แสดงผล 3 8 22" xfId="0"/>
    <cellStyle name="แสดงผล 3 8 23" xfId="0"/>
    <cellStyle name="แสดงผล 3 8 3" xfId="0"/>
    <cellStyle name="แสดงผล 3 8 3 2" xfId="0"/>
    <cellStyle name="แสดงผล 3 8 4" xfId="0"/>
    <cellStyle name="แสดงผล 3 8 4 2" xfId="0"/>
    <cellStyle name="แสดงผล 3 8 5" xfId="0"/>
    <cellStyle name="แสดงผล 3 8 5 2" xfId="0"/>
    <cellStyle name="แสดงผล 3 8 6" xfId="0"/>
    <cellStyle name="แสดงผล 3 8 6 2" xfId="0"/>
    <cellStyle name="แสดงผล 3 8 7" xfId="0"/>
    <cellStyle name="แสดงผล 3 8 7 2" xfId="0"/>
    <cellStyle name="แสดงผล 3 8 8" xfId="0"/>
    <cellStyle name="แสดงผล 3 8 8 2" xfId="0"/>
    <cellStyle name="แสดงผล 3 8 9" xfId="0"/>
    <cellStyle name="แสดงผล 3 8 9 2" xfId="0"/>
    <cellStyle name="แสดงผล 3 9" xfId="0"/>
    <cellStyle name="แสดงผล 3 9 10" xfId="0"/>
    <cellStyle name="แสดงผล 3 9 10 2" xfId="0"/>
    <cellStyle name="แสดงผล 3 9 11" xfId="0"/>
    <cellStyle name="แสดงผล 3 9 11 2" xfId="0"/>
    <cellStyle name="แสดงผล 3 9 12" xfId="0"/>
    <cellStyle name="แสดงผล 3 9 12 2" xfId="0"/>
    <cellStyle name="แสดงผล 3 9 13" xfId="0"/>
    <cellStyle name="แสดงผล 3 9 13 2" xfId="0"/>
    <cellStyle name="แสดงผล 3 9 14" xfId="0"/>
    <cellStyle name="แสดงผล 3 9 14 2" xfId="0"/>
    <cellStyle name="แสดงผล 3 9 15" xfId="0"/>
    <cellStyle name="แสดงผล 3 9 15 2" xfId="0"/>
    <cellStyle name="แสดงผล 3 9 16" xfId="0"/>
    <cellStyle name="แสดงผล 3 9 16 2" xfId="0"/>
    <cellStyle name="แสดงผล 3 9 17" xfId="0"/>
    <cellStyle name="แสดงผล 3 9 17 2" xfId="0"/>
    <cellStyle name="แสดงผล 3 9 18" xfId="0"/>
    <cellStyle name="แสดงผล 3 9 18 2" xfId="0"/>
    <cellStyle name="แสดงผล 3 9 19" xfId="0"/>
    <cellStyle name="แสดงผล 3 9 2" xfId="0"/>
    <cellStyle name="แสดงผล 3 9 2 2" xfId="0"/>
    <cellStyle name="แสดงผล 3 9 20" xfId="0"/>
    <cellStyle name="แสดงผล 3 9 21" xfId="0"/>
    <cellStyle name="แสดงผล 3 9 22" xfId="0"/>
    <cellStyle name="แสดงผล 3 9 23" xfId="0"/>
    <cellStyle name="แสดงผล 3 9 3" xfId="0"/>
    <cellStyle name="แสดงผล 3 9 3 2" xfId="0"/>
    <cellStyle name="แสดงผล 3 9 4" xfId="0"/>
    <cellStyle name="แสดงผล 3 9 4 2" xfId="0"/>
    <cellStyle name="แสดงผล 3 9 5" xfId="0"/>
    <cellStyle name="แสดงผล 3 9 5 2" xfId="0"/>
    <cellStyle name="แสดงผล 3 9 6" xfId="0"/>
    <cellStyle name="แสดงผล 3 9 6 2" xfId="0"/>
    <cellStyle name="แสดงผล 3 9 7" xfId="0"/>
    <cellStyle name="แสดงผล 3 9 7 2" xfId="0"/>
    <cellStyle name="แสดงผล 3 9 8" xfId="0"/>
    <cellStyle name="แสดงผล 3 9 8 2" xfId="0"/>
    <cellStyle name="แสดงผล 3 9 9" xfId="0"/>
    <cellStyle name="แสดงผล 3 9 9 2" xfId="0"/>
    <cellStyle name="แสดงผล 4" xfId="0"/>
    <cellStyle name="แสดงผล 4 2" xfId="0"/>
    <cellStyle name="แสดงผล 5" xfId="0"/>
    <cellStyle name="แสดงผล 5 2" xfId="0"/>
    <cellStyle name="แสดงผล 6" xfId="0"/>
    <cellStyle name="แสดงผล 6 2" xfId="0"/>
    <cellStyle name="แสดงผล 7" xfId="0"/>
    <cellStyle name="แสดงผล 7 2" xfId="0"/>
    <cellStyle name="แสดงผล 8" xfId="0"/>
    <cellStyle name="แสดงผล 8 2" xfId="0"/>
    <cellStyle name="แสดงผล 9" xfId="0"/>
    <cellStyle name="แสดงผล 9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未定義" xfId="0"/>
    <cellStyle name="標準_キンタ直接工事費 施工単価一覧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3</xdr:row>
      <xdr:rowOff>218520</xdr:rowOff>
    </xdr:from>
    <xdr:to>
      <xdr:col>12</xdr:col>
      <xdr:colOff>40680</xdr:colOff>
      <xdr:row>8</xdr:row>
      <xdr:rowOff>266760</xdr:rowOff>
    </xdr:to>
    <xdr:pic>
      <xdr:nvPicPr>
        <xdr:cNvPr id="0" name="รูปภาพ 1" descr=""/>
        <xdr:cNvPicPr/>
      </xdr:nvPicPr>
      <xdr:blipFill>
        <a:blip r:embed="rId1"/>
        <a:stretch/>
      </xdr:blipFill>
      <xdr:spPr>
        <a:xfrm>
          <a:off x="7556760" y="1018800"/>
          <a:ext cx="35089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0</xdr:colOff>
      <xdr:row>1</xdr:row>
      <xdr:rowOff>66600</xdr:rowOff>
    </xdr:from>
    <xdr:to>
      <xdr:col>10</xdr:col>
      <xdr:colOff>220680</xdr:colOff>
      <xdr:row>9</xdr:row>
      <xdr:rowOff>66960</xdr:rowOff>
    </xdr:to>
    <xdr:pic>
      <xdr:nvPicPr>
        <xdr:cNvPr id="1" name="Picture 2" descr="DPTPIC.jpg"/>
        <xdr:cNvPicPr/>
      </xdr:nvPicPr>
      <xdr:blipFill>
        <a:blip r:embed="rId1"/>
        <a:stretch/>
      </xdr:blipFill>
      <xdr:spPr>
        <a:xfrm>
          <a:off x="867600" y="283680"/>
          <a:ext cx="182016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ew%20folder%20(2)/18.&#3650;&#3588;&#3619;&#3591;&#3585;&#3634;&#3619;&#3614;&#3633;&#3602;&#3609;&#3634;&#3614;&#3639;&#3657;&#3609;&#3607;&#3637;&#3656;&#3648;&#3593;&#3614;&#3634;&#3632;&#3594;&#3640;&#3617;&#3594;&#3609;&#3610;&#3634;&#3591;&#3609;&#3657;&#3629;&#3618;%20&#3629;&#3635;&#3648;&#3616;&#3629;&#3610;&#3634;&#3591;&#3588;&#3609;&#3607;&#3637;%20&#3592;&#3633;&#3591;&#3627;&#3623;&#3633;&#3604;&#3626;&#3617;&#3640;&#3607;&#3619;&#3626;&#3591;&#3588;&#3619;&#3634;&#3617;%20(&#3619;&#3632;&#3618;&#3632;&#3607;&#3637;&#3656;%202)/&#3619;&#3634;&#3588;&#3634;&#3585;&#3621;&#3634;&#3591;_2015102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boonlert/Desktop/&#3609;&#3635;&#3648;&#3626;&#3609;&#3629;&#3612;&#3621;&#3591;&#3634;&#3609;%20(&#3610;&#3640;&#3597;&#3648;&#3621;&#3636;&#3624;&#3626;&#3634;&#3613;&#3656;&#3634;&#3618;)/My%20Documents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alaya2/d_salaya2/WINDOWS/TEMP/Cost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3648;&#3626;&#3609;&#3629;&#3619;&#3634;&#3588;&#3634;-%20(&#3626;&#3641;&#3605;&#3619;)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:/&#3591;&#3634;&#3609;&#3588;&#3640;&#3603;&#3648;&#3624;&#3619;&#3625;&#3600;&#3614;&#3591;&#3624;&#3660;/&#3591;&#3610;&#3611;&#3619;&#3632;&#3617;&#3634;&#3603;&#3611;&#3637;%202555/&#3591;&#3610;&#3611;&#3637;%202555/&#3610;&#3657;&#3634;&#3609;&#3604;&#3629;&#3618;&#3594;&#3657;&#3634;&#3591;%20(&#3591;&#3610;&#3629;&#3640;&#3607;&#3585;&#3616;&#3633;&#3618;&#3611;&#3637;%2055%20)/&#3648;&#3585;&#3625;&#3605;&#3619;&#3607;&#3637;&#3656;&#3626;&#3641;&#3591;&#3623;&#3634;&#3623;&#3637;%20(&#3585;&#3635;&#3627;&#3609;&#3604;&#3619;&#3634;&#3588;&#3634;&#3585;&#3621;&#3634;&#3591;17-3-2555)&#3621;&#3604;&#3629;&#3640;&#3611;&#3585;&#3619;&#3603;&#3660;&#3611;&#3657;&#3634;&#3618;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619;&#3634;&#3588;&#3634;&#3585;&#3621;&#3634;&#3591;%20&#3585;&#3629;&#3591;%20&#3585;&#3617;&#3619;/breakdown_v1.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3611;&#3619;&#3632;&#3617;&#3634;&#3603;&#3619;&#3634;&#3588;&#3634;&#3591;&#3634;&#3609;&#3606;&#3609;&#36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boonlert/Desktop/&#3609;&#3635;&#3648;&#3626;&#3609;&#3629;&#3612;&#3621;&#3591;&#3634;&#3609;%20(&#3610;&#3640;&#3597;&#3648;&#3621;&#3636;&#3624;&#3626;&#3634;&#3613;&#3656;&#3634;&#3618;)/Naruechit/Works/&#3611;&#3619;&#3632;&#3617;&#3634;&#3603;&#3585;&#3634;&#3619;/CC_Road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3588;&#3603;&#3632;&#3585;&#3619;&#3619;&#3617;&#3585;&#3634;&#3619;&#3585;&#3635;&#3627;&#3609;&#3604;&#3619;&#3634;&#3588;&#3634;&#3585;&#3621;&#3634;&#3591;/14.&#3626;&#3606;&#3634;&#3609;&#3637;&#3586;&#3609;&#3626;&#3656;&#3591;&#3612;&#3641;&#3657;&#3650;&#3604;&#3618;&#3626;&#3634;&#3619;&#3592;&#3633;&#3591;&#3627;&#3623;&#3633;&#3604;&#3648;&#3594;&#3637;&#3618;&#3591;&#3619;&#3634;&#3618;/&#3585;&#3635;&#3627;&#3609;&#3604;&#3619;&#3634;&#3588;&#3634;&#3585;&#3621;&#3634;&#3591;/&#3588;&#3603;&#3632;&#3585;&#3619;&#3619;&#3617;&#3585;&#3634;&#3619;&#3585;&#3635;&#3627;&#3609;&#3604;&#3619;&#3634;&#3588;&#3634;&#3585;&#3621;&#3634;&#3591;%20&#3629;&#3634;&#3588;&#3634;&#3619;&#3626;&#3606;&#3634;&#3609;&#3637;&#3586;&#3609;&#3626;&#3656;&#3591;&#3612;&#3641;&#3657;&#3650;&#3604;&#3618;&#3626;&#3634;&#3619;&#3592;&#3633;&#3591;&#3627;&#3623;&#3633;&#3604;&#3648;&#3594;&#3637;&#3618;&#3591;&#3619;&#3634;&#3618;%2025-11-57%20-%20Cop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3648;&#3592;&#3637;&#3658;&#3618;&#3610;/My%20Documents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anti/Desktop/&#3611;&#3619;&#3632;&#3617;&#3634;&#3603;&#3619;&#3634;&#3588;&#3634;&#3588;&#3635;&#3648;&#3586;&#3639;&#3656;&#3629;&#3609;&#3649;&#3585;&#3657;&#362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:/&#3591;&#3634;&#3609;&#3629;&#3634;&#3619;&#3660;&#3617;/&#3611;&#3619;&#3632;&#3617;&#3634;&#3603;&#3619;&#3634;&#3588;&#3634;&#3611;&#3637;%2051/&#3611;&#3619;&#3632;&#3617;&#3634;&#3603;&#3619;&#3634;&#3588;&#3634;&#3591;&#3634;&#3609;&#3585;&#3656;&#3629;&#3626;&#3619;&#3657;&#3634;&#3591;/&#3585;&#3656;&#3629;&#3626;&#3619;&#3657;&#3634;&#3591;&#3606;&#3609;&#3609;51(10-8-50)&#3611;&#3641;&#3649;&#3585;&#359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&#3591;&#3634;&#3609;&#3614;&#3637;&#3656;&#3626;&#3639;&#3610;&#3626;&#3585;&#3640;&#3621;&#3627;&#3609;&#3657;&#3634;&#3592;&#3629;/Documents%20and%20Settings/Administrator/Desktop/&#3626;&#3619;&#3640;&#3611;&#3619;&#3634;&#3588;&#3634;&#3623;&#3633;&#3591;&#3607;&#3629;&#3591;%208.8.2555/My%20Documents/&#3619;&#3634;&#3588;&#3634;&#3623;&#3633;&#3626;&#3604;&#3640;%20&#3649;&#3619;&#3591;&#3591;&#3634;&#3609;%20&amp;%20F/Factor%20F%20&#3629;&#3634;&#3588;&#3634;&#3619;%205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boonlert/Desktop/&#3609;&#3635;&#3648;&#3626;&#3609;&#3629;&#3612;&#3621;&#3591;&#3634;&#3609;%20(&#3610;&#3640;&#3597;&#3648;&#3621;&#3636;&#3624;&#3626;&#3634;&#3613;&#3656;&#3634;&#3618;)/Documents%20and%20Settings/user/My%20Documents/&#3607;&#3634;&#3591;&#3627;&#3621;&#3623;&#3591;&#3594;&#3609;&#3610;&#3607;/&#3611;&#3619;&#3632;&#3617;&#3634;&#3603;&#3619;&#3634;&#3588;&#3634;49(&#3649;&#3611;&#3619;&#3597;&#3633;&#3605;&#3605;&#3636;)/&#3611;&#3619;&#3632;&#3617;&#3634;&#3603;&#3619;&#3634;&#3588;&#3634;&#3606;&#3609;&#3609;/&#3611;&#3619;&#3632;&#3617;&#3634;&#3603;&#3619;&#3634;&#3588;&#3634;&#3606;&#3609;&#3609;46/&#3610;.&#3588;&#3635;&#3650;&#3611;&#3656;&#3591;&#3648;&#3611;&#3656;&#359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0-&#3591;&#3634;&#3609;&#3611;&#3619;.&#3611;&#3637;%202556/&#3650;&#3588;&#3619;&#3591;&#3627;&#3634;&#3619;%20SDU%20(2)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uM/My%20Documents/Downloads/5864%20&#3650;&#3588;&#3619;&#3591;&#3585;&#3634;&#3619;&#3614;&#3633;&#3602;&#3609;&#3634;&#3614;&#3639;&#3657;&#3609;&#3607;&#3637;&#3656;&#3648;&#3593;&#3614;&#3634;&#3632;&#3594;&#3640;&#3617;&#3594;&#3609;&#3610;&#3634;&#3591;&#3609;&#3657;&#3629;&#3618;%20&#3585;&#3619;&#3614;&#3636;&#3609;&#3608;&#3640;&#3660;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3629;&#3634;&#3588;&#3634;&#3619;&#3610;&#3640;&#3588;&#3621;&#3634;&#3585;&#3619;%20&#3648;&#3614;&#3636;&#3656;&#3617;&#3648;&#3605;&#3636;&#3617;%209-3-58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/&#3626;&#3607;&#3629;&#3616;%20&#3624;&#3641;&#3609;&#3618;&#3660;&#3648;&#3607;&#3588;&#3650;&#3609;&#3631;%20&#3604;&#3634;&#3623;&#3648;&#3607;&#3637;&#3618;&#3617;/&#3627;&#3629;&#3614;&#3633;&#3585;%2024%20&#3627;&#3609;&#3656;&#3623;&#3618;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11;&#3619;.%20&#3591;&#3634;&#3609;&#3629;&#3634;&#3588;&#3634;&#3619;/&#3624;&#3641;&#3609;&#3618;&#3660;&#3619;&#3634;&#3594;&#3585;&#3634;&#3619;&#3626;&#3619;&#3632;&#3610;&#3640;&#3619;&#3637;/&#3588;&#3656;&#3634;&#3651;&#3594;&#3657;&#3592;&#3656;&#3634;&#3618;&#3614;&#3636;&#3648;&#3624;&#3625;/Users/athirach_ka/Desktop/breakdown_v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619;&#3634;&#3594;&#3585;&#3634;&#3619;/&#3619;&#3634;&#3594;&#3585;&#3634;&#3619;/&#3585;&#3619;&#3617;&#3605;&#3656;&#3634;&#3591;&#3654;/&#3626;&#3635;&#3609;&#3633;&#3585;&#3591;&#3634;&#3609;&#3611;&#3621;&#3633;&#3604;&#3631;/&#3627;&#3657;&#3629;&#3591;&#3611;&#3619;&#3632;&#3594;&#3640;&#3617;%20&#3626;&#3606;&#3634;&#3610;&#3633;&#3609;&#3614;&#3619;&#3632;&#3610;&#3619;&#3617;&#3619;&#3634;&#3594;&#3609;&#3585;%201035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go/Desktop/&#3588;&#3603;&#3632;&#3585;&#3619;&#3619;&#3617;&#3585;&#3634;&#3619;&#3585;&#3635;&#3627;&#3609;&#3604;&#3619;&#3634;&#3588;&#3634;&#3585;&#3621;&#3634;&#3591;%20&#3650;&#3588;&#3619;&#3591;&#3585;&#3634;&#3619;&#3585;&#3656;&#3629;&#3626;&#3619;&#3657;&#3634;&#3591;&#3626;&#3635;&#3609;&#3633;&#3585;&#3591;&#3634;&#3609;&#3629;&#3633;&#3618;&#3585;&#3634;&#3619;&#3592;&#3633;&#3591;&#3627;&#3623;&#3633;&#3604;&#3629;&#3635;&#3609;&#3634;&#3592;&#3648;&#3592;&#3619;&#3636;&#35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boonlert/Desktop/&#3609;&#3635;&#3648;&#3626;&#3609;&#3629;&#3612;&#3621;&#3591;&#3634;&#3609;%20(&#3610;&#3640;&#3597;&#3648;&#3621;&#3636;&#3624;&#3626;&#3634;&#3613;&#3656;&#3634;&#3618;)/My%20docs/&#3607;&#3634;&#3591;&#3627;&#3621;&#3623;&#3591;&#3594;&#3609;&#3610;&#3607;/&#3611;&#3619;&#3632;&#3617;&#3634;&#3603;&#3619;&#3634;&#3588;&#3634;/&#3611;&#3619;&#3632;&#3617;&#3634;&#3603;&#3619;&#3634;&#3588;&#3634;&#3650;&#3588;&#3619;&#3591;&#3585;&#3634;&#3619;&#3585;&#3656;&#3629;&#3626;&#3619;&#3657;&#3634;&#3591;/&#3611;&#3619;&#3632;&#3617;&#3634;&#3603;&#3619;&#3634;&#3588;&#3634;49/&#3594;&#3619;4044&#3618;&#3607;&#3621;1207-&#3610;&#3657;&#3634;&#3609;&#3626;&#3633;&#3609;&#3605;&#3636;&#3626;&#3640;&#3586;/&#3626;&#3632;&#3614;&#3634;&#3609;&#3585;&#3617;.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Local%20Settings/Temporary%20Internet%20Files/Content.IE5/V283UDW7/45-8708(2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614;&#3637;&#3656;&#3626;&#3639;&#3610;&#3626;&#3585;&#3640;&#3621;/&#3591;&#3634;&#3609;&#3613;&#3656;&#3634;&#3618;&#3611;&#3619;&#3632;&#3617;&#3634;&#3603;&#3619;&#3634;&#3588;&#3634;&#3649;&#3605;&#3656;&#3621;&#3632;&#3611;&#3637;%2047-48-49-50-51-52-53-54/&#3591;&#3634;&#3609;&#3611;&#3619;&#3632;&#3617;&#3634;&#3603;&#3619;&#3634;&#3588;&#3617;&#3611;&#3637;%202554/54%20&#3624;&#3634;&#3621;&#3634;&#3585;&#3621;&#3634;&#3591;&#3592;&#3633;&#3591;&#3627;&#3623;&#3633;&#3604;&#3605;&#3656;&#3634;&#3591;&#3654;/54%20&#3624;&#3634;&#3621;&#3634;&#3585;&#3621;&#3634;&#3591;&#3592;&#3633;&#3591;&#3627;&#3623;&#3633;&#3604;&#3629;&#3640;&#3610;&#3621;&#3619;&#3634;&#3594;&#3608;&#3634;&#3609;&#3637;&#3651;&#3627;&#3617;&#3656;%20(&#3592;&#3605;&#3640;&#3619;&#3617;&#3640;&#3586;%20&#3626;&#3641;&#3591;%204%20&#3594;&#3633;&#3657;&#3609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boonlert/Desktop/&#3609;&#3635;&#3648;&#3626;&#3609;&#3629;&#3612;&#3621;&#3591;&#3634;&#3609;%20(&#3610;&#3640;&#3597;&#3648;&#3621;&#3636;&#3624;&#3626;&#3634;&#3613;&#3656;&#3634;&#3618;)/&#3606;&#3609;&#3609;&#3610;&#3657;&#3634;&#3609;&#3619;&#3623;&#3617;&#3617;&#3636;&#3605;&#3619;-&#3649;&#3588;&#3623;&#3623;&#3633;&#3623;&#3604;&#3635;/&#3626;&#3632;&#3614;&#3634;&#3609;&#3585;&#3617;.14%2014-06-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ad Trip"/>
      <sheetName val="ค่าวัสดุ+ขนส่ง"/>
      <sheetName val="ปร.6"/>
      <sheetName val="ปร.5 ชุมชนบางน้อยถึงวัดเกาะใหญ่"/>
      <sheetName val="ปร.4 ชุมชนบางน้อยถึงวัดเกาะใหญ่"/>
      <sheetName val="CGS"/>
      <sheetName val="ปร.5 วัดเกาะแก้วต่อเนื่องสะพาน"/>
      <sheetName val="ปร.4 วัดเกาะแก้วต่อเนื่องสะพาน"/>
      <sheetName val="F สะพานและท่อเหลี่ยม"/>
      <sheetName val="ปร.5 ซ่อมแซมคันหินทิ้ง"/>
      <sheetName val="ปร.4 ซ่อมแซมคันหินทิ้ง"/>
      <sheetName val="ปร.5 ค่าใช้จ่ายพิเศษ"/>
      <sheetName val="ปร.4 ค่าใช้จ่ายพิเศษ"/>
      <sheetName val="F_ชลประทาน"/>
      <sheetName val="รวมต้นทุน"/>
      <sheetName val="10 ล้อ"/>
      <sheetName val="6 ล้อ"/>
      <sheetName val="10 ล้อ มีลากพ่วง"/>
      <sheetName val=" F งานก่อสร้างอาคาร"/>
      <sheetName val="F งานก่อสร้างชลประทาน"/>
      <sheetName val="F งานก่อสร้างชลประทาน (2)"/>
      <sheetName val="F งานสะพานและท่อเหลี่ยม"/>
      <sheetName val="F งานสะพานและท่อเหลี่ยม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รายละเอียดโครงการ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ศูนย์การแพทย์"/>
      <sheetName val="หอพักผู้ป่วย"/>
      <sheetName val="อาคารบริการ"/>
      <sheetName val="สรศป"/>
      <sheetName val="Cost2"/>
      <sheetName val="FR"/>
      <sheetName val="Sheet1"/>
      <sheetName val="#REF"/>
      <sheetName val="封面 "/>
      <sheetName val="粉刷"/>
      <sheetName val="裝修"/>
      <sheetName val="風管工程"/>
      <sheetName val="合約價"/>
      <sheetName val="산근"/>
      <sheetName val="วัดใต้"/>
      <sheetName val="รวมราคาทั้งสิ้น"/>
      <sheetName val="ราคาต่อหน่วย2-9"/>
      <sheetName val="____"/>
      <sheetName val="SUMMERY (BOQ)"/>
      <sheetName val="FIRST FLOOR"/>
      <sheetName val="SECOND FLOOR"/>
      <sheetName val="3RD FLOOR"/>
      <sheetName val="4 TH FLOOR"/>
      <sheetName val="1ST-4TH DOOR WORK"/>
      <sheetName val="1ST-4TH MAIL&amp;FEMALE TOILET"/>
      <sheetName val="5THFLOOR LIFT LOBBY&amp;CORRIDOR"/>
      <sheetName val="Back Up"/>
      <sheetName val="Matt_Guest"/>
      <sheetName val=""/>
      <sheetName val="SUM-AIR-Submit"/>
      <sheetName val="Concrete Beam"/>
      <sheetName val="_____@_x001c__x0014_______x0002__x0011__x0014______ñCe__x0001____0_"/>
      <sheetName val="FAB별"/>
      <sheetName val="AR(AUF)"/>
      <sheetName val="D&amp;W(AUF)"/>
      <sheetName val="EE"/>
      <sheetName val="RO(AUF)"/>
      <sheetName val="SAN(AUF)"/>
      <sheetName val="SUM_ALL"/>
      <sheetName val="Road&amp;Fence(AUF)"/>
      <sheetName val="ถนน+รั้ว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boq"/>
      <sheetName val="Boq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ankofThailand"/>
      <sheetName val="TAC"/>
      <sheetName val="รามไทย"/>
      <sheetName val="FORM"/>
      <sheetName val="Quote"/>
      <sheetName val="ตามลูกค้าต้องการ"/>
      <sheetName val="ราคาหนังแท้-เทีย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แนะนำ"/>
      <sheetName val="เมนู"/>
      <sheetName val="4.ข้อมูลโครงการ"/>
      <sheetName val="5.ราคาวัสดุ-ค่าแรง"/>
      <sheetName val="3.ข้อมูลขนส่ง"/>
      <sheetName val="6.ค่างานต้นทุน"/>
      <sheetName val="ปริมาณงาน"/>
      <sheetName val="2.ปร.4"/>
      <sheetName val="ปร.5"/>
      <sheetName val="approach"/>
      <sheetName val="ราคาราง"/>
      <sheetName val="ราคาราง (3)"/>
      <sheetName val="ค่าเสื่อมราคา"/>
      <sheetName val="SingleBox ดัดแปลง"/>
      <sheetName val="คสล.280มีรอยต่อ(0.20)"/>
      <sheetName val="SingleBox 1"/>
      <sheetName val="คสล.280ไม่มีรอยต่อ(0.15 ม.)"/>
      <sheetName val="ท่อกลม"/>
      <sheetName val="ดินตัด-ถม"/>
      <sheetName val="widening  "/>
      <sheetName val="ทางเชื่อม"/>
      <sheetName val="HW&amp;EW"/>
      <sheetName val="ป้ายจราจร"/>
      <sheetName val="รางระบาย"/>
      <sheetName val="ราคาราง (2)"/>
      <sheetName val="SingleBox 2"/>
      <sheetName val="SingleBox 3"/>
      <sheetName val="SingleBox 4"/>
      <sheetName val="Multi_Box 1"/>
      <sheetName val="Multi_Box 2"/>
      <sheetName val="Multi_Box 3"/>
      <sheetName val="Multi_Box 4"/>
      <sheetName val="ข้อมูล_Box"/>
      <sheetName val="ข้อมูลสะพาน1"/>
      <sheetName val="ข้อมูลคำนวณ1"/>
      <sheetName val="ค่างานต้นทุนสะพาน1"/>
      <sheetName val="ปร.4สะพาน1"/>
      <sheetName val="หักค่าขนส่ง"/>
      <sheetName val="คสล.280มีรอยต่อ (2)"/>
      <sheetName val="คสล.280ไม่มีรอยต่อ (2)"/>
      <sheetName val="คสล.280ไม่มีรอยต่อ (3)"/>
      <sheetName val="คสล.280ไร้เหล็กเสริม(ก)"/>
      <sheetName val="คสล.325ksc"/>
      <sheetName val="ค่ากำแพงปากท่อ"/>
      <sheetName val="อำนวยการ"/>
      <sheetName val="ดอกเบี้ย-กำไร"/>
      <sheetName val="หกล้อขนส่ง"/>
      <sheetName val="สิบล้อขนส่ง"/>
      <sheetName val="รถพ่วงขนส่ง"/>
      <sheetName val="Factor F_Road"/>
      <sheetName val="Factor F_Bridge-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เบื้องต้นโครงการ"/>
      <sheetName val="งานคอนกรีตและงานหิน(ทำเอง)"/>
      <sheetName val="ค่าแรง 1"/>
      <sheetName val="ค่าแรง 2"/>
      <sheetName val="ค่าซ่อม"/>
      <sheetName val="ค่าบ่ม"/>
      <sheetName val="ค่าน้ำมัน"/>
      <sheetName val="ค่าแรง,ดัดผูกเหล็ก"/>
      <sheetName val="ค่าอุปกรณ์"/>
      <sheetName val="วัสดุหลัก(ทำเอง)"/>
      <sheetName val="งานคอนกรีตและงานหิน(จ้างเหมา)"/>
      <sheetName val="วัสดุหลัก(จ้างเหมา)"/>
      <sheetName val="ราคาวัสดุ"/>
      <sheetName val="Fตัวแปค่าขนส่ง"/>
      <sheetName val="ค่าขนส่ง(6ล้อ)"/>
      <sheetName val="ค่าขนส่ง(10ล้อ)"/>
      <sheetName val="ค่าขนส่ง(พ่วง)"/>
      <sheetName val="อัตราราคางานดิน"/>
      <sheetName val="อัตราราคางานทาง"/>
      <sheetName val="ราคางานระเบิดหิน"/>
      <sheetName val="บัญชีค่าแรงงาน"/>
      <sheetName val="ค่างานต้นทุน"/>
      <sheetName val="boq"/>
      <sheetName val="breakdow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  <sheetName val="บัญชีวัสดุ-ราคา"/>
      <sheetName val="SH-D"/>
      <sheetName val="ประมาณการประตูหน้าต่าง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ราคาวัสดุ"/>
      <sheetName val="ข้อมูลขนส่ง"/>
      <sheetName val="ปร.5"/>
      <sheetName val="ปร.4"/>
      <sheetName val="ค่างานต้นทุนถนน"/>
      <sheetName val="ข้อมูลสะพาน"/>
      <sheetName val="ปร.4 สะพาน"/>
      <sheetName val="ค่างานต้นทุนสะพาน"/>
      <sheetName val="SingleBox"/>
      <sheetName val="Multi_Box"/>
      <sheetName val="ข้อมูลคำนวณ"/>
      <sheetName val="ข้อมูล_Box"/>
      <sheetName val="ปร._สะพา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FactorF_Road"/>
      <sheetName val="FactorF_Brigde"/>
      <sheetName val="คิดค่ากำแพงปากท่อ"/>
      <sheetName val="select"/>
      <sheetName val="หักลดเงินค่าขนส่ง"/>
      <sheetName val="ปร.5 ใส่ค่าเอง"/>
      <sheetName val="Module3"/>
      <sheetName val="XXXXXX"/>
      <sheetName val="แนะนำ"/>
      <sheetName val="ข้อมูลโครงการ"/>
      <sheetName val="ข้อมูล"/>
      <sheetName val="ราคาวัสดุ"/>
      <sheetName val="ค่างานต้นทุน"/>
      <sheetName val="approach-slope protection"/>
      <sheetName val="ราคาราง-อื่นๆ"/>
      <sheetName val="รางระบาย"/>
      <sheetName val="widening"/>
      <sheetName val="ทางเชื่อม"/>
      <sheetName val="หักค่าขนส่ง"/>
      <sheetName val="Factor_f"/>
      <sheetName val="selected"/>
      <sheetName val="พิมพ์เอกสาร"/>
      <sheetName val="ใบสรุป"/>
      <sheetName val="หกล้อขนส่ง"/>
      <sheetName val="สิบล้อขนส่ง"/>
      <sheetName val="รถพ่วงขนส่ง"/>
      <sheetName val="ope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 สำนักงาน"/>
      <sheetName val="ปร.4 สำนักงาน"/>
      <sheetName val="ปร.4 ค่าใช้จ่ายพิเศษ"/>
      <sheetName val="f อาคาร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นะนำ"/>
      <sheetName val="เมนู"/>
      <sheetName val="ปร.5 กลาง"/>
      <sheetName val="ปร.5"/>
      <sheetName val="ปร.4"/>
      <sheetName val="รางตัวยูมีฝาปิด"/>
      <sheetName val="4.ข้อมูลโครงการ"/>
      <sheetName val="ราคาวัสดุ-ค่าแรง"/>
      <sheetName val="ข้อมูลขนส่ง"/>
      <sheetName val="ค่างานต้นทุน"/>
      <sheetName val="คสล.280 ไม่มีรอยต่อ(4ม.)"/>
      <sheetName val="คสล.280 มีรอยต่อ(4ม.)"/>
      <sheetName val="คสล.280 มีรอยต่อ(5ม.) "/>
      <sheetName val="คสล.280 มีรอยต่อ(6ม.) ตัด5เมตร"/>
      <sheetName val="คสล.280 มีรอยต่อ(6ม.) "/>
      <sheetName val="คสล.280 มีรอยต่อ(8ม.) "/>
      <sheetName val="ค่าเสื่อมราคา"/>
      <sheetName val="หกล้อขนส่ง"/>
      <sheetName val="สิบล้อขนส่ง"/>
      <sheetName val="รถพ่วงขนส่ง"/>
      <sheetName val="ราคาราง"/>
      <sheetName val="ค่ากำแพงปากท่อ"/>
      <sheetName val="ดินตัด-ถม"/>
      <sheetName val="สะพาน7x12ม."/>
      <sheetName val="คสล.280มีรอยต่อ(5)"/>
      <sheetName val="ปริมาณงาน"/>
      <sheetName val="ท่อกลม"/>
      <sheetName val="คสล.280มีรอยต่อ (4)"/>
      <sheetName val="SingleBox 1"/>
      <sheetName val="ทางเชื่อม"/>
      <sheetName val="HW&amp;EW"/>
      <sheetName val="รางระบาย"/>
      <sheetName val="widening "/>
      <sheetName val="ป้ายจราจร"/>
      <sheetName val="SingleBox 2"/>
      <sheetName val="SingleBox 3"/>
      <sheetName val="SingleBox 4"/>
      <sheetName val="Multi_Box 1"/>
      <sheetName val="Multi_Box 2"/>
      <sheetName val="Multi_Box 3"/>
      <sheetName val="Multi_Box 4"/>
      <sheetName val="ข้อมูล_Box"/>
      <sheetName val="ข้อมูลสะพาน1"/>
      <sheetName val="ข้อมูลคำนวณ1"/>
      <sheetName val="ค่างานต้นทุนสะพาน1"/>
      <sheetName val="ปร.4สะพาน1"/>
      <sheetName val="หักค่าขนส่ง"/>
      <sheetName val="approach"/>
      <sheetName val="คสล.280ไม่มีรอยต่อ (2)"/>
      <sheetName val="คสล.280ไม่มีรอยต่อ (3)"/>
      <sheetName val="คสล.280ไร้เหล็กเสริม(ก)"/>
      <sheetName val="คสล.325ksc"/>
      <sheetName val="อำนวยการ"/>
      <sheetName val="ดอกเบี้ย-กำไร"/>
      <sheetName val="Factor F_Road"/>
      <sheetName val="Factor F_Bridge-Box"/>
      <sheetName val="ประมาณราคาคำเขื่อนแก้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แนะนำ"/>
      <sheetName val="ข้อมูลโครงการ"/>
      <sheetName val="ราคาวัสดุ"/>
      <sheetName val="ข้อมูลขนส่ง"/>
      <sheetName val="ค่างานต้นทุน"/>
      <sheetName val="selected"/>
      <sheetName val="ปร.5"/>
      <sheetName val="ปร.4"/>
      <sheetName val="ดินตัด-ดินถม "/>
      <sheetName val="สรุปป้ายจราจร "/>
      <sheetName val="รายการท่อกลม "/>
      <sheetName val="รายการราง"/>
      <sheetName val="ทางเชื่อม"/>
      <sheetName val="ราคาราง-อื่นๆ"/>
      <sheetName val="widening"/>
      <sheetName val="ค่าเสื่อมราคา"/>
      <sheetName val="SingleBox"/>
      <sheetName val="Multi_Box"/>
      <sheetName val="ข้อมูล_Box"/>
      <sheetName val="คสล.5.00(325ksc)"/>
      <sheetName val="คสล.4.00(280ksc)มีรอยต่อ"/>
      <sheetName val="คสล.4.00(280ksc)ไม่มีรอยต่อ"/>
      <sheetName val="สิบล้อขนส่ง"/>
      <sheetName val="รถพ่วงขนส่ง"/>
      <sheetName val="หกล้อขนส่ง"/>
      <sheetName val="ข้อมูลสะพาน"/>
      <sheetName val="ข้อมูลคำนวณ"/>
      <sheetName val="ค่างานต้นทุนสะพาน"/>
      <sheetName val="ปร.4สะพาน"/>
      <sheetName val="approach-slope protect"/>
      <sheetName val="รางระบาย"/>
      <sheetName val="หักค่าขนส่ง"/>
      <sheetName val="อำนวยการ"/>
      <sheetName val="ดอกเบี้ย-กำไร"/>
      <sheetName val="Factor F_Road"/>
      <sheetName val="Factor F_Bridge-Box"/>
      <sheetName val="คิดค่ากำแพงปากท่อ"/>
      <sheetName val="พิมพ์เอกส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FACTOR F"/>
      <sheetName val="อธิบาย F"/>
      <sheetName val="ตารางค่าอำนวยการ"/>
      <sheetName val="ค่าอำนวยการ"/>
      <sheetName val="ดอกเบี้ย,กำไร"/>
      <sheetName val="ภาษ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ราคาวัสดุ"/>
      <sheetName val="ข้อมูลขนส่ง"/>
      <sheetName val="ปร.5"/>
      <sheetName val="ปร.4"/>
      <sheetName val="ค่างานต้นทุนถนน"/>
      <sheetName val="ข้อมูลสะพาน"/>
      <sheetName val="ปร.4 สะพาน"/>
      <sheetName val="ค่างานต้นทุนสะพาน"/>
      <sheetName val="ปร._สะพาน"/>
      <sheetName val="SingleBox"/>
      <sheetName val="Multi_Box"/>
      <sheetName val="ข้อมูลคำนวณ"/>
      <sheetName val="ข้อมูล_Box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FactorF_Road"/>
      <sheetName val="FactorF_Brigde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ปร. 1"/>
      <sheetName val="ปร.2"/>
      <sheetName val="ปร. 3"/>
      <sheetName val="ปร.4จัดชื้อ"/>
      <sheetName val="ปร.5 (VAT)"/>
      <sheetName val="ปร.4 บริเวณชุมชนบางน้อย"/>
      <sheetName val="ปร.5 (ชุมชนบางน้อย)"/>
      <sheetName val="ปร.4 (วัดไทร)"/>
      <sheetName val="ปร.5 (วัดไทร)"/>
      <sheetName val="ปร.4 (วัดเกาะแก้ว)"/>
      <sheetName val="ปร.5 (วัดเกาะแก้ว)"/>
      <sheetName val="ปร.4(วัดเกาะใหญ่)"/>
      <sheetName val="ปร.5(วัดเกาะใหญ่)"/>
      <sheetName val="ปร.4 ใช้จ่ายพิเศษ"/>
      <sheetName val="ปร.4 (พิเศษ)"/>
      <sheetName val="ปร.6"/>
      <sheetName val="ปร.7"/>
      <sheetName val="F_อาคาร"/>
      <sheetName val="F_ชลประทาน"/>
      <sheetName val="F_สะพานและท่อเหลี่ยม"/>
      <sheetName val="FACTOR F"/>
      <sheetName val="ค่าอำนวยการ"/>
      <sheetName val="ตารางค่าอำนวยการ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เบื้องต้นโครงการ"/>
      <sheetName val="งานคอนกรีตและงานหิน(ทำเอง)"/>
      <sheetName val="ค่าแรง 1"/>
      <sheetName val="ค่าแรง 2"/>
      <sheetName val="ค่าซ่อม"/>
      <sheetName val="ค่าบ่ม"/>
      <sheetName val="ค่าน้ำมัน"/>
      <sheetName val="ค่าแรง,ดัดผูกเหล็ก"/>
      <sheetName val="ค่าอุปกรณ์"/>
      <sheetName val="วัสดุหลัก(ทำเอง)"/>
      <sheetName val="งานคอนกรีตและงานหิน(จ้างเหมา)"/>
      <sheetName val="วัสดุหลัก(จ้างเหมา)"/>
      <sheetName val="ราคาวัสดุ"/>
      <sheetName val="Fตัวแปค่าขนส่ง"/>
      <sheetName val="ค่าขนส่ง(6ล้อ)"/>
      <sheetName val="ค่าขนส่ง(10ล้อ)"/>
      <sheetName val="ค่าขนส่ง(พ่วง)"/>
      <sheetName val="อัตราราคางานดิน"/>
      <sheetName val="อัตราราคางานทาง"/>
      <sheetName val="ราคางานระเบิดหิน"/>
      <sheetName val="บัญชีค่าแรงงาน"/>
      <sheetName val="ค่างานต้นทุน"/>
      <sheetName val="boq"/>
      <sheetName val="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ใบสรุปราคา"/>
      <sheetName val="สรุปหมวดงาน"/>
      <sheetName val="boq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Sum"/>
      <sheetName val="อาคาร"/>
      <sheetName val="ภูมิทัศน์"/>
      <sheetName val="เครื่องเสียง"/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  <sheetName val="ปร.6"/>
      <sheetName val="ปร.5 อาคารสำนักงาน"/>
      <sheetName val="ปร.4 อาคารสำนักงาน"/>
      <sheetName val="ปร.5 (VAT) อาคารสำนักงาน"/>
      <sheetName val="ปร.4 (VAT) อาคารสำนักงาน"/>
      <sheetName val="ปร.5 บ้านพักอัยการจังหวัด"/>
      <sheetName val="ปร.4 บ้านพักอัยการจังหวัด"/>
      <sheetName val="ปร.5 (VAT)บ้านพักอัยการจังหวัด "/>
      <sheetName val="ปร.4 (VAT)บ้านพักอัยการจังหวัด "/>
      <sheetName val="ปร.5 บ้านพักอัยการ ชั้น.4"/>
      <sheetName val="ปร.4 บ้านพักอัยการ ชั้น.4"/>
      <sheetName val="ปร.5 (VAT)บ้านพักอัยการชั้น.4"/>
      <sheetName val="ปร.4 (VAT)บ้านพักอัยการชั้น.4"/>
      <sheetName val="ปร.5 บ้านพักอัยการและหน.ธุรการ "/>
      <sheetName val="ปร.4 บ้านพักอัยการและหน.ธุรการ "/>
      <sheetName val="ปร.5 (VAT)บ้านพักอัยการและหน.ธุ"/>
      <sheetName val="ปร.4 (VAT)บ้านพักอัยการและหน.ธุ"/>
      <sheetName val="ปร.5 บ้านพักข้าราชการธุรการ"/>
      <sheetName val="ปร.4 บ้านพักข้าราชการธุรการ"/>
      <sheetName val="ปร.5 (VAT)บ้านพักข้าราชการธุรกา"/>
      <sheetName val="ปร.4 (VAT)บ้านพักข้าราชการธุรกา"/>
      <sheetName val="ปร.5 ผังบริเวณ"/>
      <sheetName val="ปร.4 ผังบริเวณ"/>
      <sheetName val="Factor F อาคาร"/>
      <sheetName val="รวมต้นทุน"/>
      <sheetName val="ดอกเบี้ย,กำไร"/>
      <sheetName val="ภาษี"/>
      <sheetName val="ปร.4 ฐานพระรูป"/>
      <sheetName val="ปร.4 ศาลากลาง"/>
      <sheetName val="ปร.7"/>
      <sheetName val="ปร.6 ปะหน้าB.O.Q."/>
      <sheetName val="สูตรคิดงานหลัง"/>
      <sheetName val="ปร. 1"/>
      <sheetName val="ปร. 1 (2)"/>
      <sheetName val="ปร. 1 (3)"/>
      <sheetName val="ค่าอำนวยการ"/>
      <sheetName val="ตารางค่าอำนวยการ"/>
      <sheetName val="ปกและสารบัญ"/>
      <sheetName val="อธิบาย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แนะนำ"/>
      <sheetName val="พิมพ์เอกสาร"/>
      <sheetName val="เมนู"/>
      <sheetName val="ข้อมูลโครงการ"/>
      <sheetName val="ข้อมูลขนส่ง"/>
      <sheetName val="Oil"/>
      <sheetName val="ปร.5"/>
      <sheetName val="ปร.4"/>
      <sheetName val="ค่าเสื่อมราคา"/>
      <sheetName val="หกล้อขนส่ง"/>
      <sheetName val="สิบล้อขนส่ง"/>
      <sheetName val="รถพ่วงขนส่ง"/>
      <sheetName val="ราคาราง-อื่นๆ"/>
      <sheetName val="ปริมาณงาน"/>
      <sheetName val="ดินตัด-ดินถม"/>
      <sheetName val="ราง ทชจ."/>
      <sheetName val="รางระบาย"/>
      <sheetName val="รายการท่อกลม "/>
      <sheetName val="สรุปป้ายจราจร"/>
      <sheetName val="ทางเชื่อม"/>
      <sheetName val="widening"/>
      <sheetName val="SingleBox 1"/>
      <sheetName val="SingleBox 2"/>
      <sheetName val="SingleBox 3"/>
      <sheetName val="SingleBox 4"/>
      <sheetName val="Multi_Box 1"/>
      <sheetName val="Multi_Box 2"/>
      <sheetName val="Multi_Box 3"/>
      <sheetName val="Multi_Box 4"/>
      <sheetName val="ข้อมูล_Box"/>
      <sheetName val="คสล.280มีรอยต่อ"/>
      <sheetName val="คสล.280ไม่มีรอยต่อ"/>
      <sheetName val="คสล.325ksc"/>
      <sheetName val="ราคาวัสดุ-ค่าแรง"/>
      <sheetName val="ค่างานต้นทุน"/>
      <sheetName val="ข้อมูลสะพาน1"/>
      <sheetName val="ข้อมูลคำนวณ1"/>
      <sheetName val="ค่างานต้นทุนสะพาน1"/>
      <sheetName val="ปร.4สะพาน1"/>
      <sheetName val="ข้อมูลสะพาน2"/>
      <sheetName val="ข้อมูลคำนวณ2"/>
      <sheetName val="ค่างานต้นทุนสะพาน2"/>
      <sheetName val="ปร.4สะพาน2"/>
      <sheetName val="approach-slope protect"/>
      <sheetName val="หักค่าขนส่ง"/>
      <sheetName val="อำนวยการ"/>
      <sheetName val="ดอกเบี้ย-กำไร"/>
      <sheetName val="Factor F_Road"/>
      <sheetName val="Factor F_Bridge-Box"/>
      <sheetName val="คิดค่ากำแพงปากท่อ"/>
      <sheetName val="ข้อมูลคำนวณ"/>
      <sheetName val="ข้อมูลสะพาน"/>
      <sheetName val="ต้นทุนวัสดุ"/>
      <sheetName val="ค่างานต้นทุนสะพาน"/>
      <sheetName val="ค่างานต้นทุนถนน"/>
      <sheetName val="XXXXXX"/>
      <sheetName val="ราคาวัสดุ"/>
      <sheetName val="Factor_f"/>
      <sheetName val="approach"/>
      <sheetName val="ข้อมูล1"/>
      <sheetName val="คสล.6.00มีรอยต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บัญชีวัสดุ-ราคา"/>
      <sheetName val="ใบสรุปราคา"/>
      <sheetName val="งวด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แบ่งงวดงาน"/>
      <sheetName val="ตารางแบ่งงวด"/>
      <sheetName val="ปร.4จัดชื้อ"/>
      <sheetName val="ปร.5 (VAT)"/>
      <sheetName val="ปร.4 ฐานพระรูป"/>
      <sheetName val="ปร.4 ศาลากลาง"/>
      <sheetName val="ปร.5"/>
      <sheetName val="ปร.7"/>
      <sheetName val="ปร.6"/>
      <sheetName val="ปร.6 ปะหน้าB.O.Q."/>
      <sheetName val="ใบปะหน้า B.O.Q."/>
      <sheetName val="หัวตาราง B.O.Q."/>
      <sheetName val="สูตรคิดงานหลัง"/>
      <sheetName val="ปร. 1"/>
      <sheetName val="ปร. 1 (2)"/>
      <sheetName val="ปร. 1 (3)"/>
      <sheetName val="ค่าอำนวยการ"/>
      <sheetName val="ตารางค่าอำนวยการ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ข้อมูลสะพาน"/>
      <sheetName val="ราคาวัสดุ"/>
      <sheetName val="ข้อมูลขนส่ง"/>
      <sheetName val="ต้นทุนวัสดุ"/>
      <sheetName val="ค่างานต้นทุนสะพาน"/>
      <sheetName val="ข้อมูลคำนวณ"/>
      <sheetName val="Factor_F"/>
      <sheetName val="ค่าเสื่อมราคา"/>
      <sheetName val="ปร.5"/>
      <sheetName val="ปร.4"/>
      <sheetName val="หกล้อขนส่ง"/>
      <sheetName val="สิบล้อขนส่ง"/>
      <sheetName val="รถพ่วงขนส่ง"/>
      <sheetName val="ค่างานต้นทุนถนน"/>
      <sheetName val="approach"/>
      <sheetName val="ข้อมูล1"/>
      <sheetName val="คสล.6.00มีรอยต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81" colorId="64" zoomScale="130" zoomScaleNormal="130" zoomScalePageLayoutView="166" workbookViewId="0">
      <selection pane="topLeft" activeCell="G202" activeCellId="0" sqref="G202"/>
    </sheetView>
  </sheetViews>
  <sheetFormatPr defaultColWidth="10.35546875" defaultRowHeight="14.2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.82"/>
    <col collapsed="false" customWidth="true" hidden="false" outlineLevel="0" max="3" min="3" style="1" width="46.39"/>
    <col collapsed="false" customWidth="true" hidden="false" outlineLevel="0" max="4" min="4" style="1" width="7.79"/>
    <col collapsed="false" customWidth="true" hidden="false" outlineLevel="0" max="5" min="5" style="1" width="5.81"/>
    <col collapsed="false" customWidth="true" hidden="false" outlineLevel="0" max="6" min="6" style="1" width="10.2"/>
    <col collapsed="false" customWidth="true" hidden="false" outlineLevel="0" max="7" min="7" style="1" width="9.21"/>
    <col collapsed="false" customWidth="true" hidden="false" outlineLevel="0" max="8" min="8" style="1" width="13.9"/>
    <col collapsed="false" customWidth="true" hidden="false" outlineLevel="0" max="9" min="9" style="1" width="11.77"/>
    <col collapsed="false" customWidth="true" hidden="false" outlineLevel="0" max="10" min="10" style="1" width="16.74"/>
    <col collapsed="false" customWidth="true" hidden="false" outlineLevel="0" max="11" min="11" style="1" width="11.2"/>
    <col collapsed="false" customWidth="false" hidden="false" outlineLevel="0" max="257" min="12" style="1" width="10.3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3" t="s">
        <v>5</v>
      </c>
      <c r="G2" s="3" t="s">
        <v>6</v>
      </c>
      <c r="H2" s="2" t="s">
        <v>7</v>
      </c>
    </row>
    <row r="3" customFormat="false" ht="21.75" hidden="false" customHeight="true" outlineLevel="0" collapsed="false">
      <c r="A3" s="2"/>
      <c r="B3" s="2"/>
      <c r="C3" s="2"/>
      <c r="D3" s="2"/>
      <c r="E3" s="2"/>
      <c r="F3" s="1" t="s">
        <v>8</v>
      </c>
      <c r="G3" s="1" t="s">
        <v>8</v>
      </c>
      <c r="H3" s="2"/>
    </row>
    <row r="4" customFormat="false" ht="21" hidden="false" customHeight="true" outlineLevel="0" collapsed="false">
      <c r="A4" s="1" t="n">
        <v>1</v>
      </c>
      <c r="B4" s="3" t="s">
        <v>9</v>
      </c>
      <c r="G4" s="1" t="s">
        <v>10</v>
      </c>
      <c r="H4" s="3" t="s">
        <v>11</v>
      </c>
    </row>
    <row r="5" customFormat="false" ht="21" hidden="false" customHeight="true" outlineLevel="0" collapsed="false">
      <c r="B5" s="3" t="s">
        <v>12</v>
      </c>
      <c r="G5" s="1" t="s">
        <v>10</v>
      </c>
      <c r="H5" s="3" t="s">
        <v>13</v>
      </c>
    </row>
    <row r="6" customFormat="false" ht="21" hidden="false" customHeight="true" outlineLevel="0" collapsed="false">
      <c r="B6" s="1" t="s">
        <v>14</v>
      </c>
      <c r="D6" s="1" t="n">
        <v>1</v>
      </c>
      <c r="E6" s="3" t="s">
        <v>15</v>
      </c>
      <c r="F6" s="1" t="s">
        <v>16</v>
      </c>
      <c r="G6" s="1" t="n">
        <v>1604</v>
      </c>
      <c r="H6" s="3" t="s">
        <v>17</v>
      </c>
    </row>
    <row r="7" customFormat="false" ht="21" hidden="false" customHeight="true" outlineLevel="0" collapsed="false">
      <c r="B7" s="1" t="s">
        <v>18</v>
      </c>
      <c r="D7" s="1" t="n">
        <v>1</v>
      </c>
      <c r="E7" s="3" t="s">
        <v>15</v>
      </c>
      <c r="F7" s="1" t="s">
        <v>16</v>
      </c>
      <c r="G7" s="1" t="n">
        <v>1654</v>
      </c>
      <c r="H7" s="1" t="s">
        <v>19</v>
      </c>
    </row>
    <row r="8" customFormat="false" ht="21" hidden="false" customHeight="true" outlineLevel="0" collapsed="false">
      <c r="B8" s="1" t="s">
        <v>20</v>
      </c>
      <c r="D8" s="1" t="n">
        <v>1</v>
      </c>
      <c r="E8" s="3" t="s">
        <v>15</v>
      </c>
      <c r="F8" s="1" t="s">
        <v>16</v>
      </c>
      <c r="G8" s="1" t="n">
        <v>1700</v>
      </c>
      <c r="H8" s="1" t="s">
        <v>19</v>
      </c>
    </row>
    <row r="9" customFormat="false" ht="21" hidden="false" customHeight="true" outlineLevel="0" collapsed="false">
      <c r="B9" s="1" t="s">
        <v>21</v>
      </c>
      <c r="D9" s="1" t="n">
        <v>1</v>
      </c>
      <c r="E9" s="3" t="s">
        <v>15</v>
      </c>
      <c r="F9" s="1" t="s">
        <v>16</v>
      </c>
      <c r="G9" s="1" t="n">
        <v>1747</v>
      </c>
      <c r="H9" s="1" t="s">
        <v>19</v>
      </c>
    </row>
    <row r="10" customFormat="false" ht="21" hidden="false" customHeight="true" outlineLevel="0" collapsed="false">
      <c r="B10" s="1" t="s">
        <v>22</v>
      </c>
      <c r="D10" s="1" t="n">
        <v>1</v>
      </c>
      <c r="E10" s="3" t="s">
        <v>15</v>
      </c>
      <c r="F10" s="1" t="s">
        <v>16</v>
      </c>
      <c r="G10" s="1" t="n">
        <v>1794</v>
      </c>
      <c r="H10" s="1" t="s">
        <v>19</v>
      </c>
    </row>
    <row r="11" customFormat="false" ht="21" hidden="false" customHeight="true" outlineLevel="0" collapsed="false">
      <c r="B11" s="1" t="s">
        <v>23</v>
      </c>
      <c r="D11" s="1" t="n">
        <v>1</v>
      </c>
      <c r="E11" s="3" t="s">
        <v>15</v>
      </c>
      <c r="F11" s="1" t="s">
        <v>16</v>
      </c>
      <c r="G11" s="1" t="n">
        <v>1841</v>
      </c>
      <c r="H11" s="1" t="s">
        <v>19</v>
      </c>
    </row>
    <row r="12" customFormat="false" ht="21" hidden="false" customHeight="true" outlineLevel="0" collapsed="false">
      <c r="B12" s="1" t="s">
        <v>24</v>
      </c>
      <c r="D12" s="1" t="n">
        <v>1</v>
      </c>
      <c r="E12" s="3" t="s">
        <v>15</v>
      </c>
      <c r="F12" s="1" t="s">
        <v>16</v>
      </c>
      <c r="G12" s="1" t="n">
        <v>1887</v>
      </c>
      <c r="H12" s="1" t="s">
        <v>19</v>
      </c>
    </row>
    <row r="13" customFormat="false" ht="21" hidden="false" customHeight="true" outlineLevel="0" collapsed="false">
      <c r="B13" s="1" t="s">
        <v>25</v>
      </c>
      <c r="D13" s="1" t="n">
        <v>1</v>
      </c>
      <c r="E13" s="3" t="s">
        <v>15</v>
      </c>
      <c r="F13" s="1" t="s">
        <v>16</v>
      </c>
      <c r="G13" s="1" t="n">
        <v>1934</v>
      </c>
      <c r="H13" s="1" t="s">
        <v>19</v>
      </c>
    </row>
    <row r="14" customFormat="false" ht="21" hidden="false" customHeight="true" outlineLevel="0" collapsed="false">
      <c r="A14" s="1" t="n">
        <v>2</v>
      </c>
      <c r="B14" s="3" t="s">
        <v>26</v>
      </c>
    </row>
    <row r="15" customFormat="false" ht="21" hidden="false" customHeight="true" outlineLevel="0" collapsed="false">
      <c r="A15" s="1" t="n">
        <v>2.1</v>
      </c>
      <c r="B15" s="3" t="s">
        <v>27</v>
      </c>
    </row>
    <row r="16" customFormat="false" ht="21" hidden="false" customHeight="true" outlineLevel="0" collapsed="false">
      <c r="B16" s="1" t="s">
        <v>28</v>
      </c>
      <c r="D16" s="1" t="n">
        <v>3.36</v>
      </c>
      <c r="E16" s="3" t="s">
        <v>29</v>
      </c>
      <c r="F16" s="1" t="n">
        <v>2.67</v>
      </c>
      <c r="G16" s="1" t="n">
        <f aca="false">D16*F16</f>
        <v>8.9712</v>
      </c>
      <c r="H16" s="1" t="s">
        <v>10</v>
      </c>
    </row>
    <row r="17" customFormat="false" ht="21" hidden="false" customHeight="true" outlineLevel="0" collapsed="false">
      <c r="B17" s="1" t="s">
        <v>30</v>
      </c>
      <c r="D17" s="1" t="n">
        <v>0.01</v>
      </c>
      <c r="E17" s="3" t="s">
        <v>15</v>
      </c>
      <c r="F17" s="1" t="n">
        <v>280.38</v>
      </c>
      <c r="G17" s="1" t="n">
        <f aca="false">D17*F17</f>
        <v>2.8038</v>
      </c>
    </row>
    <row r="18" customFormat="false" ht="21" hidden="false" customHeight="true" outlineLevel="0" collapsed="false">
      <c r="B18" s="1" t="s">
        <v>31</v>
      </c>
      <c r="D18" s="1" t="n">
        <v>0.02</v>
      </c>
      <c r="E18" s="3" t="s">
        <v>15</v>
      </c>
      <c r="F18" s="1" t="n">
        <v>356.08</v>
      </c>
      <c r="G18" s="1" t="n">
        <f aca="false">D18*F18</f>
        <v>7.1216</v>
      </c>
    </row>
    <row r="19" customFormat="false" ht="21" hidden="false" customHeight="true" outlineLevel="0" collapsed="false">
      <c r="B19" s="1" t="s">
        <v>32</v>
      </c>
      <c r="D19" s="1" t="n">
        <v>1.8</v>
      </c>
      <c r="E19" s="3" t="s">
        <v>33</v>
      </c>
      <c r="F19" s="1" t="n">
        <v>0.0164</v>
      </c>
      <c r="G19" s="1" t="n">
        <f aca="false">D19*F19</f>
        <v>0.02952</v>
      </c>
    </row>
    <row r="20" customFormat="false" ht="21" hidden="false" customHeight="true" outlineLevel="0" collapsed="false">
      <c r="B20" s="1" t="s">
        <v>34</v>
      </c>
      <c r="D20" s="1" t="n">
        <v>0.136</v>
      </c>
      <c r="E20" s="3" t="s">
        <v>35</v>
      </c>
      <c r="F20" s="1" t="n">
        <v>265</v>
      </c>
      <c r="G20" s="1" t="n">
        <f aca="false">D20*F20</f>
        <v>36.04</v>
      </c>
      <c r="H20" s="3" t="s">
        <v>36</v>
      </c>
    </row>
    <row r="21" customFormat="false" ht="21" hidden="false" customHeight="true" outlineLevel="0" collapsed="false">
      <c r="B21" s="1" t="s">
        <v>37</v>
      </c>
      <c r="D21" s="1" t="n">
        <v>0.075</v>
      </c>
      <c r="E21" s="3" t="s">
        <v>29</v>
      </c>
      <c r="F21" s="1" t="n">
        <v>30.37</v>
      </c>
      <c r="G21" s="1" t="n">
        <f aca="false">D21*F21</f>
        <v>2.27775</v>
      </c>
    </row>
    <row r="22" customFormat="false" ht="21" hidden="false" customHeight="true" outlineLevel="0" collapsed="false">
      <c r="B22" s="1" t="s">
        <v>38</v>
      </c>
      <c r="D22" s="1" t="n">
        <v>0.116</v>
      </c>
      <c r="E22" s="3" t="s">
        <v>29</v>
      </c>
      <c r="F22" s="1" t="n">
        <v>20.41</v>
      </c>
      <c r="G22" s="1" t="n">
        <f aca="false">D22*F22</f>
        <v>2.36756</v>
      </c>
    </row>
    <row r="23" customFormat="false" ht="21" hidden="false" customHeight="true" outlineLevel="0" collapsed="false">
      <c r="B23" s="1" t="s">
        <v>39</v>
      </c>
      <c r="D23" s="1" t="n">
        <v>1.067</v>
      </c>
      <c r="E23" s="3" t="s">
        <v>29</v>
      </c>
      <c r="F23" s="1" t="n">
        <v>18.54</v>
      </c>
      <c r="G23" s="1" t="n">
        <f aca="false">D23*F23</f>
        <v>19.78218</v>
      </c>
    </row>
    <row r="24" customFormat="false" ht="21" hidden="false" customHeight="true" outlineLevel="0" collapsed="false">
      <c r="B24" s="1" t="s">
        <v>40</v>
      </c>
      <c r="D24" s="1" t="n">
        <v>0.02</v>
      </c>
      <c r="E24" s="3" t="s">
        <v>29</v>
      </c>
      <c r="F24" s="1" t="n">
        <v>31.31</v>
      </c>
      <c r="G24" s="1" t="n">
        <f aca="false">D24*F24</f>
        <v>0.6262</v>
      </c>
    </row>
    <row r="25" customFormat="false" ht="21" hidden="false" customHeight="true" outlineLevel="0" collapsed="false">
      <c r="A25" s="1" t="s">
        <v>10</v>
      </c>
      <c r="B25" s="1" t="s">
        <v>10</v>
      </c>
      <c r="C25" s="3" t="s">
        <v>41</v>
      </c>
      <c r="D25" s="1" t="n">
        <v>1</v>
      </c>
      <c r="E25" s="3" t="s">
        <v>42</v>
      </c>
      <c r="F25" s="1" t="s">
        <v>16</v>
      </c>
      <c r="G25" s="1" t="n">
        <f aca="false">SUM(G16:G24)</f>
        <v>80.01981</v>
      </c>
      <c r="H25" s="1" t="s">
        <v>43</v>
      </c>
    </row>
    <row r="26" customFormat="false" ht="21" hidden="false" customHeight="true" outlineLevel="0" collapsed="false">
      <c r="A26" s="1" t="n">
        <v>2.2</v>
      </c>
      <c r="B26" s="3" t="s">
        <v>44</v>
      </c>
    </row>
    <row r="27" customFormat="false" ht="21" hidden="false" customHeight="true" outlineLevel="0" collapsed="false">
      <c r="B27" s="1" t="s">
        <v>45</v>
      </c>
      <c r="D27" s="1" t="n">
        <v>6.72</v>
      </c>
      <c r="E27" s="3" t="s">
        <v>29</v>
      </c>
      <c r="F27" s="1" t="n">
        <v>2.67</v>
      </c>
      <c r="G27" s="1" t="n">
        <f aca="false">D27*F27</f>
        <v>17.9424</v>
      </c>
      <c r="H27" s="1" t="s">
        <v>10</v>
      </c>
    </row>
    <row r="28" customFormat="false" ht="21" hidden="false" customHeight="true" outlineLevel="0" collapsed="false">
      <c r="B28" s="1" t="s">
        <v>30</v>
      </c>
      <c r="D28" s="1" t="n">
        <v>0.02</v>
      </c>
      <c r="E28" s="3" t="s">
        <v>15</v>
      </c>
      <c r="F28" s="1" t="n">
        <v>280.38</v>
      </c>
      <c r="G28" s="1" t="n">
        <f aca="false">D28*F28</f>
        <v>5.6076</v>
      </c>
    </row>
    <row r="29" customFormat="false" ht="21" hidden="false" customHeight="true" outlineLevel="0" collapsed="false">
      <c r="B29" s="1" t="s">
        <v>31</v>
      </c>
      <c r="D29" s="1" t="n">
        <v>0.04</v>
      </c>
      <c r="E29" s="3" t="s">
        <v>15</v>
      </c>
      <c r="F29" s="1" t="n">
        <v>356.08</v>
      </c>
      <c r="G29" s="1" t="n">
        <f aca="false">D29*F29</f>
        <v>14.2432</v>
      </c>
    </row>
    <row r="30" customFormat="false" ht="21" hidden="false" customHeight="true" outlineLevel="0" collapsed="false">
      <c r="B30" s="1" t="s">
        <v>32</v>
      </c>
      <c r="D30" s="1" t="n">
        <v>3.6</v>
      </c>
      <c r="E30" s="3" t="s">
        <v>33</v>
      </c>
      <c r="F30" s="1" t="n">
        <v>0.0164</v>
      </c>
      <c r="G30" s="1" t="n">
        <f aca="false">D30*F30</f>
        <v>0.05904</v>
      </c>
    </row>
    <row r="31" customFormat="false" ht="21" hidden="false" customHeight="true" outlineLevel="0" collapsed="false">
      <c r="B31" s="1" t="s">
        <v>34</v>
      </c>
      <c r="D31" s="1" t="n">
        <v>0.136</v>
      </c>
      <c r="E31" s="3" t="s">
        <v>35</v>
      </c>
      <c r="F31" s="1" t="n">
        <v>265</v>
      </c>
      <c r="G31" s="1" t="n">
        <f aca="false">D31*F31</f>
        <v>36.04</v>
      </c>
      <c r="H31" s="3" t="s">
        <v>36</v>
      </c>
    </row>
    <row r="32" customFormat="false" ht="21" hidden="false" customHeight="true" outlineLevel="0" collapsed="false">
      <c r="B32" s="1" t="s">
        <v>37</v>
      </c>
      <c r="D32" s="1" t="n">
        <v>0.075</v>
      </c>
      <c r="E32" s="3" t="s">
        <v>29</v>
      </c>
      <c r="F32" s="1" t="n">
        <v>30.37</v>
      </c>
      <c r="G32" s="1" t="n">
        <f aca="false">D32*F32</f>
        <v>2.27775</v>
      </c>
    </row>
    <row r="33" customFormat="false" ht="21" hidden="false" customHeight="true" outlineLevel="0" collapsed="false">
      <c r="B33" s="1" t="s">
        <v>38</v>
      </c>
      <c r="D33" s="1" t="n">
        <v>0.233</v>
      </c>
      <c r="E33" s="3" t="s">
        <v>29</v>
      </c>
      <c r="F33" s="1" t="n">
        <v>20.41</v>
      </c>
      <c r="G33" s="1" t="n">
        <f aca="false">D33*F33</f>
        <v>4.75553</v>
      </c>
    </row>
    <row r="34" customFormat="false" ht="21" hidden="false" customHeight="true" outlineLevel="0" collapsed="false">
      <c r="B34" s="1" t="s">
        <v>39</v>
      </c>
      <c r="D34" s="1" t="n">
        <v>1.067</v>
      </c>
      <c r="E34" s="3" t="s">
        <v>29</v>
      </c>
      <c r="F34" s="1" t="n">
        <v>18.54</v>
      </c>
      <c r="G34" s="1" t="n">
        <f aca="false">D34*F34</f>
        <v>19.78218</v>
      </c>
    </row>
    <row r="35" customFormat="false" ht="21" hidden="false" customHeight="true" outlineLevel="0" collapsed="false">
      <c r="B35" s="1" t="s">
        <v>40</v>
      </c>
      <c r="D35" s="1" t="n">
        <v>0.02</v>
      </c>
      <c r="E35" s="3" t="s">
        <v>29</v>
      </c>
      <c r="F35" s="1" t="n">
        <v>31.31</v>
      </c>
      <c r="G35" s="1" t="n">
        <f aca="false">D35*F35</f>
        <v>0.6262</v>
      </c>
    </row>
    <row r="36" customFormat="false" ht="21" hidden="false" customHeight="true" outlineLevel="0" collapsed="false">
      <c r="A36" s="1" t="s">
        <v>10</v>
      </c>
      <c r="B36" s="1" t="s">
        <v>10</v>
      </c>
      <c r="C36" s="3" t="s">
        <v>41</v>
      </c>
      <c r="D36" s="1" t="n">
        <v>1</v>
      </c>
      <c r="E36" s="3" t="s">
        <v>42</v>
      </c>
      <c r="F36" s="1" t="s">
        <v>16</v>
      </c>
      <c r="G36" s="1" t="n">
        <f aca="false">SUM(G27:G35)</f>
        <v>101.3339</v>
      </c>
      <c r="H36" s="1" t="s">
        <v>43</v>
      </c>
    </row>
    <row r="37" customFormat="false" ht="20.45" hidden="false" customHeight="true" outlineLevel="0" collapsed="false">
      <c r="A37" s="1" t="n">
        <v>3</v>
      </c>
      <c r="B37" s="3" t="s">
        <v>46</v>
      </c>
    </row>
    <row r="38" customFormat="false" ht="20.45" hidden="false" customHeight="true" outlineLevel="0" collapsed="false">
      <c r="A38" s="1" t="n">
        <v>3.1</v>
      </c>
      <c r="B38" s="3" t="s">
        <v>47</v>
      </c>
    </row>
    <row r="39" customFormat="false" ht="20.45" hidden="false" customHeight="true" outlineLevel="0" collapsed="false">
      <c r="B39" s="1" t="s">
        <v>48</v>
      </c>
      <c r="D39" s="1" t="n">
        <v>5.24</v>
      </c>
      <c r="E39" s="3" t="s">
        <v>33</v>
      </c>
      <c r="F39" s="1" t="n">
        <v>30</v>
      </c>
      <c r="G39" s="1" t="n">
        <f aca="false">D39*F39</f>
        <v>157.2</v>
      </c>
    </row>
    <row r="40" customFormat="false" ht="20.45" hidden="false" customHeight="true" outlineLevel="0" collapsed="false">
      <c r="C40" s="3" t="s">
        <v>49</v>
      </c>
      <c r="D40" s="1" t="n">
        <v>1</v>
      </c>
      <c r="E40" s="3" t="s">
        <v>15</v>
      </c>
      <c r="F40" s="1" t="s">
        <v>16</v>
      </c>
      <c r="G40" s="1" t="n">
        <f aca="false">SUM(G39)</f>
        <v>157.2</v>
      </c>
      <c r="H40" s="1" t="s">
        <v>43</v>
      </c>
    </row>
    <row r="41" customFormat="false" ht="20.45" hidden="false" customHeight="true" outlineLevel="0" collapsed="false">
      <c r="A41" s="1" t="n">
        <v>4</v>
      </c>
      <c r="B41" s="3" t="s">
        <v>50</v>
      </c>
      <c r="G41" s="1" t="s">
        <v>10</v>
      </c>
    </row>
    <row r="42" customFormat="false" ht="20.45" hidden="false" customHeight="true" outlineLevel="0" collapsed="false">
      <c r="A42" s="1" t="s">
        <v>51</v>
      </c>
      <c r="B42" s="3" t="s">
        <v>52</v>
      </c>
      <c r="D42" s="1" t="s">
        <v>10</v>
      </c>
      <c r="E42" s="1" t="s">
        <v>10</v>
      </c>
      <c r="F42" s="1" t="s">
        <v>10</v>
      </c>
      <c r="G42" s="1" t="s">
        <v>10</v>
      </c>
      <c r="H42" s="1" t="s">
        <v>10</v>
      </c>
    </row>
    <row r="43" customFormat="false" ht="20.45" hidden="false" customHeight="true" outlineLevel="0" collapsed="false">
      <c r="B43" s="3" t="s">
        <v>53</v>
      </c>
      <c r="D43" s="1" t="s">
        <v>10</v>
      </c>
      <c r="E43" s="1" t="s">
        <v>10</v>
      </c>
      <c r="F43" s="1" t="s">
        <v>10</v>
      </c>
      <c r="G43" s="1" t="s">
        <v>10</v>
      </c>
      <c r="H43" s="1" t="s">
        <v>10</v>
      </c>
    </row>
    <row r="44" customFormat="false" ht="20.45" hidden="false" customHeight="true" outlineLevel="0" collapsed="false">
      <c r="B44" s="1" t="s">
        <v>54</v>
      </c>
      <c r="D44" s="1" t="n">
        <v>1</v>
      </c>
      <c r="E44" s="3" t="s">
        <v>35</v>
      </c>
      <c r="F44" s="1" t="n">
        <v>99.26</v>
      </c>
      <c r="G44" s="1" t="n">
        <f aca="false">D44*F44</f>
        <v>99.26</v>
      </c>
      <c r="H44" s="1" t="s">
        <v>55</v>
      </c>
    </row>
    <row r="45" customFormat="false" ht="20.45" hidden="false" customHeight="true" outlineLevel="0" collapsed="false">
      <c r="B45" s="1" t="s">
        <v>56</v>
      </c>
      <c r="D45" s="1" t="n">
        <v>1</v>
      </c>
      <c r="E45" s="3" t="s">
        <v>35</v>
      </c>
      <c r="F45" s="1" t="n">
        <v>97.26</v>
      </c>
      <c r="G45" s="1" t="n">
        <f aca="false">D45*F45</f>
        <v>97.26</v>
      </c>
    </row>
    <row r="46" customFormat="false" ht="20.45" hidden="false" customHeight="true" outlineLevel="0" collapsed="false">
      <c r="B46" s="1" t="s">
        <v>57</v>
      </c>
      <c r="D46" s="1" t="n">
        <v>0.11</v>
      </c>
      <c r="E46" s="3" t="s">
        <v>29</v>
      </c>
      <c r="F46" s="1" t="n">
        <v>35</v>
      </c>
      <c r="G46" s="1" t="n">
        <f aca="false">D46*F46</f>
        <v>3.85</v>
      </c>
    </row>
    <row r="47" customFormat="false" ht="20.45" hidden="false" customHeight="true" outlineLevel="0" collapsed="false">
      <c r="B47" s="1" t="s">
        <v>58</v>
      </c>
      <c r="D47" s="1" t="n">
        <v>1</v>
      </c>
      <c r="E47" s="3" t="s">
        <v>35</v>
      </c>
      <c r="F47" s="1" t="n">
        <v>24</v>
      </c>
      <c r="G47" s="1" t="n">
        <f aca="false">D47*F47</f>
        <v>24</v>
      </c>
    </row>
    <row r="48" customFormat="false" ht="20.45" hidden="false" customHeight="true" outlineLevel="0" collapsed="false">
      <c r="C48" s="3" t="s">
        <v>59</v>
      </c>
      <c r="D48" s="1" t="n">
        <v>1</v>
      </c>
      <c r="E48" s="3" t="s">
        <v>35</v>
      </c>
      <c r="F48" s="1" t="s">
        <v>16</v>
      </c>
      <c r="G48" s="1" t="n">
        <f aca="false">SUM(G44:G47)</f>
        <v>224.37</v>
      </c>
      <c r="H48" s="1" t="s">
        <v>43</v>
      </c>
    </row>
    <row r="49" customFormat="false" ht="20.45" hidden="false" customHeight="true" outlineLevel="0" collapsed="false">
      <c r="A49" s="1" t="s">
        <v>60</v>
      </c>
      <c r="B49" s="3" t="s">
        <v>61</v>
      </c>
      <c r="D49" s="1" t="s">
        <v>10</v>
      </c>
      <c r="E49" s="1" t="s">
        <v>10</v>
      </c>
      <c r="F49" s="1" t="s">
        <v>10</v>
      </c>
      <c r="G49" s="1" t="s">
        <v>10</v>
      </c>
      <c r="H49" s="1" t="s">
        <v>10</v>
      </c>
    </row>
    <row r="50" customFormat="false" ht="20.45" hidden="false" customHeight="true" outlineLevel="0" collapsed="false">
      <c r="B50" s="3" t="s">
        <v>62</v>
      </c>
      <c r="D50" s="1" t="s">
        <v>10</v>
      </c>
      <c r="E50" s="1" t="s">
        <v>10</v>
      </c>
      <c r="F50" s="1" t="s">
        <v>10</v>
      </c>
      <c r="G50" s="1" t="s">
        <v>10</v>
      </c>
      <c r="H50" s="1" t="s">
        <v>10</v>
      </c>
    </row>
    <row r="51" customFormat="false" ht="20.45" hidden="false" customHeight="true" outlineLevel="0" collapsed="false">
      <c r="B51" s="1" t="s">
        <v>63</v>
      </c>
      <c r="D51" s="1" t="n">
        <v>1.1</v>
      </c>
      <c r="E51" s="3" t="s">
        <v>35</v>
      </c>
      <c r="F51" s="1" t="n">
        <v>102.7</v>
      </c>
      <c r="G51" s="1" t="n">
        <f aca="false">D51*F51</f>
        <v>112.97</v>
      </c>
      <c r="H51" s="3" t="s">
        <v>64</v>
      </c>
    </row>
    <row r="52" customFormat="false" ht="20.45" hidden="false" customHeight="true" outlineLevel="0" collapsed="false">
      <c r="B52" s="1" t="s">
        <v>56</v>
      </c>
      <c r="D52" s="1" t="n">
        <v>1</v>
      </c>
      <c r="E52" s="3" t="s">
        <v>35</v>
      </c>
      <c r="F52" s="1" t="n">
        <v>97.26</v>
      </c>
      <c r="G52" s="1" t="n">
        <f aca="false">D52*F52</f>
        <v>97.26</v>
      </c>
    </row>
    <row r="53" customFormat="false" ht="20.45" hidden="false" customHeight="true" outlineLevel="0" collapsed="false">
      <c r="B53" s="1" t="s">
        <v>57</v>
      </c>
      <c r="D53" s="1" t="n">
        <v>0.11</v>
      </c>
      <c r="E53" s="3" t="s">
        <v>29</v>
      </c>
      <c r="F53" s="1" t="n">
        <v>35</v>
      </c>
      <c r="G53" s="1" t="n">
        <f aca="false">D53*F53</f>
        <v>3.85</v>
      </c>
    </row>
    <row r="54" customFormat="false" ht="20.45" hidden="false" customHeight="true" outlineLevel="0" collapsed="false">
      <c r="B54" s="1" t="s">
        <v>58</v>
      </c>
      <c r="D54" s="1" t="n">
        <v>1</v>
      </c>
      <c r="E54" s="3" t="s">
        <v>35</v>
      </c>
      <c r="F54" s="1" t="n">
        <v>24</v>
      </c>
      <c r="G54" s="1" t="n">
        <f aca="false">D54*F54</f>
        <v>24</v>
      </c>
    </row>
    <row r="55" customFormat="false" ht="20.45" hidden="false" customHeight="true" outlineLevel="0" collapsed="false">
      <c r="C55" s="3" t="s">
        <v>59</v>
      </c>
      <c r="D55" s="1" t="n">
        <v>1</v>
      </c>
      <c r="E55" s="3" t="s">
        <v>35</v>
      </c>
      <c r="F55" s="1" t="s">
        <v>16</v>
      </c>
      <c r="G55" s="1" t="n">
        <f aca="false">SUM(G51:G54)</f>
        <v>238.08</v>
      </c>
      <c r="H55" s="1" t="s">
        <v>43</v>
      </c>
    </row>
    <row r="56" customFormat="false" ht="20.45" hidden="false" customHeight="true" outlineLevel="0" collapsed="false">
      <c r="A56" s="1" t="s">
        <v>65</v>
      </c>
      <c r="B56" s="3" t="s">
        <v>66</v>
      </c>
      <c r="D56" s="1" t="s">
        <v>10</v>
      </c>
      <c r="E56" s="1" t="s">
        <v>10</v>
      </c>
      <c r="F56" s="1" t="s">
        <v>10</v>
      </c>
      <c r="G56" s="1" t="s">
        <v>10</v>
      </c>
    </row>
    <row r="57" customFormat="false" ht="20.45" hidden="false" customHeight="true" outlineLevel="0" collapsed="false">
      <c r="D57" s="1" t="s">
        <v>10</v>
      </c>
      <c r="E57" s="1" t="s">
        <v>10</v>
      </c>
      <c r="F57" s="1" t="s">
        <v>10</v>
      </c>
      <c r="G57" s="1" t="s">
        <v>10</v>
      </c>
      <c r="H57" s="1" t="s">
        <v>67</v>
      </c>
    </row>
    <row r="58" customFormat="false" ht="20.45" hidden="false" customHeight="true" outlineLevel="0" collapsed="false">
      <c r="B58" s="1" t="s">
        <v>68</v>
      </c>
      <c r="D58" s="1" t="n">
        <v>1</v>
      </c>
      <c r="E58" s="3" t="s">
        <v>35</v>
      </c>
      <c r="F58" s="1" t="n">
        <v>480</v>
      </c>
      <c r="G58" s="1" t="n">
        <f aca="false">D58*F58</f>
        <v>480</v>
      </c>
    </row>
    <row r="59" customFormat="false" ht="20.45" hidden="false" customHeight="true" outlineLevel="0" collapsed="false">
      <c r="B59" s="1" t="s">
        <v>56</v>
      </c>
      <c r="D59" s="1" t="n">
        <v>1</v>
      </c>
      <c r="E59" s="3" t="s">
        <v>35</v>
      </c>
      <c r="F59" s="1" t="n">
        <v>97.26</v>
      </c>
      <c r="G59" s="1" t="n">
        <f aca="false">D59*F59</f>
        <v>97.26</v>
      </c>
    </row>
    <row r="60" customFormat="false" ht="20.45" hidden="false" customHeight="true" outlineLevel="0" collapsed="false">
      <c r="B60" s="1" t="s">
        <v>57</v>
      </c>
      <c r="D60" s="1" t="n">
        <v>0.11</v>
      </c>
      <c r="E60" s="3" t="s">
        <v>29</v>
      </c>
      <c r="F60" s="1" t="n">
        <v>50</v>
      </c>
      <c r="G60" s="1" t="n">
        <f aca="false">D60*F60</f>
        <v>5.5</v>
      </c>
    </row>
    <row r="61" customFormat="false" ht="20.45" hidden="false" customHeight="true" outlineLevel="0" collapsed="false">
      <c r="B61" s="1" t="s">
        <v>69</v>
      </c>
      <c r="G61" s="1" t="n">
        <v>45</v>
      </c>
    </row>
    <row r="62" customFormat="false" ht="20.45" hidden="false" customHeight="true" outlineLevel="0" collapsed="false">
      <c r="C62" s="3" t="s">
        <v>70</v>
      </c>
      <c r="D62" s="1" t="n">
        <v>1</v>
      </c>
      <c r="E62" s="3" t="s">
        <v>35</v>
      </c>
      <c r="F62" s="1" t="s">
        <v>16</v>
      </c>
      <c r="G62" s="1" t="n">
        <f aca="false">ROUND(SUM(G58:G61),0)</f>
        <v>628</v>
      </c>
      <c r="H62" s="1" t="s">
        <v>43</v>
      </c>
    </row>
    <row r="63" customFormat="false" ht="20.45" hidden="false" customHeight="true" outlineLevel="0" collapsed="false">
      <c r="A63" s="1" t="n">
        <v>5</v>
      </c>
      <c r="B63" s="3" t="s">
        <v>71</v>
      </c>
      <c r="G63" s="1" t="s">
        <v>10</v>
      </c>
    </row>
    <row r="64" customFormat="false" ht="20.45" hidden="false" customHeight="true" outlineLevel="0" collapsed="false">
      <c r="A64" s="1" t="n">
        <v>5.1</v>
      </c>
      <c r="B64" s="3" t="s">
        <v>72</v>
      </c>
      <c r="G64" s="1" t="s">
        <v>10</v>
      </c>
      <c r="H64" s="3" t="s">
        <v>73</v>
      </c>
    </row>
    <row r="65" customFormat="false" ht="20.45" hidden="false" customHeight="true" outlineLevel="0" collapsed="false">
      <c r="B65" s="1" t="s">
        <v>74</v>
      </c>
      <c r="D65" s="1" t="n">
        <v>138</v>
      </c>
      <c r="E65" s="3" t="s">
        <v>75</v>
      </c>
      <c r="F65" s="1" t="n">
        <v>1.4</v>
      </c>
      <c r="G65" s="1" t="n">
        <f aca="false">D65*F65</f>
        <v>193.2</v>
      </c>
    </row>
    <row r="66" customFormat="false" ht="20.45" hidden="false" customHeight="true" outlineLevel="0" collapsed="false">
      <c r="B66" s="1" t="s">
        <v>28</v>
      </c>
      <c r="D66" s="1" t="n">
        <v>16.01</v>
      </c>
      <c r="E66" s="3" t="s">
        <v>29</v>
      </c>
      <c r="F66" s="1" t="n">
        <v>2.67</v>
      </c>
      <c r="G66" s="1" t="n">
        <f aca="false">D66*F66</f>
        <v>42.7467</v>
      </c>
      <c r="H66" s="1" t="s">
        <v>10</v>
      </c>
    </row>
    <row r="67" customFormat="false" ht="20.45" hidden="false" customHeight="true" outlineLevel="0" collapsed="false">
      <c r="B67" s="1" t="s">
        <v>76</v>
      </c>
      <c r="D67" s="1" t="n">
        <v>0.4</v>
      </c>
      <c r="E67" s="3" t="s">
        <v>33</v>
      </c>
      <c r="F67" s="1" t="n">
        <v>35</v>
      </c>
      <c r="G67" s="1" t="n">
        <f aca="false">D67*F67</f>
        <v>14</v>
      </c>
    </row>
    <row r="68" customFormat="false" ht="20.45" hidden="false" customHeight="true" outlineLevel="0" collapsed="false">
      <c r="B68" s="1" t="s">
        <v>30</v>
      </c>
      <c r="D68" s="1" t="n">
        <v>0.05</v>
      </c>
      <c r="E68" s="3" t="s">
        <v>15</v>
      </c>
      <c r="F68" s="1" t="n">
        <v>280.38</v>
      </c>
      <c r="G68" s="1" t="n">
        <f aca="false">D68*F68</f>
        <v>14.019</v>
      </c>
    </row>
    <row r="69" customFormat="false" ht="20.45" hidden="false" customHeight="true" outlineLevel="0" collapsed="false">
      <c r="B69" s="1" t="s">
        <v>77</v>
      </c>
      <c r="D69" s="1" t="n">
        <v>10</v>
      </c>
      <c r="E69" s="3" t="s">
        <v>33</v>
      </c>
      <c r="F69" s="1" t="n">
        <v>0.0164</v>
      </c>
      <c r="G69" s="1" t="n">
        <f aca="false">D69*F69</f>
        <v>0.164</v>
      </c>
    </row>
    <row r="70" customFormat="false" ht="20.45" hidden="false" customHeight="true" outlineLevel="0" collapsed="false">
      <c r="C70" s="3" t="s">
        <v>78</v>
      </c>
      <c r="D70" s="1" t="n">
        <v>1</v>
      </c>
      <c r="E70" s="3" t="s">
        <v>35</v>
      </c>
      <c r="F70" s="1" t="s">
        <v>16</v>
      </c>
      <c r="G70" s="1" t="n">
        <f aca="false">SUM(G65:G69)</f>
        <v>264.1297</v>
      </c>
      <c r="H70" s="1" t="s">
        <v>43</v>
      </c>
    </row>
    <row r="71" customFormat="false" ht="21" hidden="false" customHeight="true" outlineLevel="0" collapsed="false">
      <c r="A71" s="1" t="n">
        <v>5.2</v>
      </c>
      <c r="B71" s="3" t="s">
        <v>79</v>
      </c>
      <c r="G71" s="1" t="s">
        <v>10</v>
      </c>
      <c r="H71" s="3" t="s">
        <v>73</v>
      </c>
    </row>
    <row r="72" customFormat="false" ht="21" hidden="false" customHeight="true" outlineLevel="0" collapsed="false">
      <c r="B72" s="1" t="s">
        <v>74</v>
      </c>
      <c r="D72" s="1" t="n">
        <v>276</v>
      </c>
      <c r="E72" s="3" t="s">
        <v>75</v>
      </c>
      <c r="F72" s="1" t="n">
        <v>1.4</v>
      </c>
      <c r="G72" s="1" t="n">
        <f aca="false">D72*F72</f>
        <v>386.4</v>
      </c>
    </row>
    <row r="73" customFormat="false" ht="21" hidden="false" customHeight="true" outlineLevel="0" collapsed="false">
      <c r="B73" s="1" t="s">
        <v>28</v>
      </c>
      <c r="D73" s="1" t="n">
        <v>34</v>
      </c>
      <c r="E73" s="3" t="s">
        <v>29</v>
      </c>
      <c r="F73" s="1" t="n">
        <v>2.67</v>
      </c>
      <c r="G73" s="1" t="n">
        <f aca="false">D73*F73</f>
        <v>90.78</v>
      </c>
      <c r="H73" s="1" t="s">
        <v>10</v>
      </c>
    </row>
    <row r="74" customFormat="false" ht="21" hidden="false" customHeight="true" outlineLevel="0" collapsed="false">
      <c r="B74" s="1" t="s">
        <v>76</v>
      </c>
      <c r="D74" s="1" t="n">
        <v>0.8</v>
      </c>
      <c r="E74" s="3" t="s">
        <v>33</v>
      </c>
      <c r="F74" s="1" t="n">
        <v>35</v>
      </c>
      <c r="G74" s="1" t="n">
        <f aca="false">D74*F74</f>
        <v>28</v>
      </c>
    </row>
    <row r="75" customFormat="false" ht="21" hidden="false" customHeight="true" outlineLevel="0" collapsed="false">
      <c r="B75" s="1" t="s">
        <v>30</v>
      </c>
      <c r="D75" s="1" t="n">
        <v>0.12</v>
      </c>
      <c r="E75" s="3" t="s">
        <v>15</v>
      </c>
      <c r="F75" s="1" t="n">
        <v>280.38</v>
      </c>
      <c r="G75" s="1" t="n">
        <f aca="false">D75*F75</f>
        <v>33.6456</v>
      </c>
    </row>
    <row r="76" customFormat="false" ht="21" hidden="false" customHeight="true" outlineLevel="0" collapsed="false">
      <c r="B76" s="1" t="s">
        <v>77</v>
      </c>
      <c r="D76" s="1" t="n">
        <v>20</v>
      </c>
      <c r="E76" s="3" t="s">
        <v>33</v>
      </c>
      <c r="F76" s="1" t="n">
        <v>0.0164</v>
      </c>
      <c r="G76" s="1" t="n">
        <f aca="false">D76*F76</f>
        <v>0.328</v>
      </c>
    </row>
    <row r="77" customFormat="false" ht="21" hidden="false" customHeight="true" outlineLevel="0" collapsed="false">
      <c r="C77" s="3" t="s">
        <v>80</v>
      </c>
      <c r="D77" s="1" t="n">
        <v>1</v>
      </c>
      <c r="E77" s="3" t="s">
        <v>35</v>
      </c>
      <c r="F77" s="1" t="s">
        <v>16</v>
      </c>
      <c r="G77" s="1" t="n">
        <f aca="false">SUM(G72:G76)</f>
        <v>539.1536</v>
      </c>
      <c r="H77" s="1" t="s">
        <v>43</v>
      </c>
    </row>
    <row r="78" customFormat="false" ht="21" hidden="false" customHeight="true" outlineLevel="0" collapsed="false">
      <c r="A78" s="1" t="n">
        <v>5.3</v>
      </c>
      <c r="B78" s="3" t="s">
        <v>81</v>
      </c>
      <c r="G78" s="1" t="s">
        <v>10</v>
      </c>
      <c r="H78" s="3" t="s">
        <v>82</v>
      </c>
    </row>
    <row r="79" customFormat="false" ht="21" hidden="false" customHeight="true" outlineLevel="0" collapsed="false">
      <c r="B79" s="1" t="s">
        <v>83</v>
      </c>
      <c r="D79" s="1" t="n">
        <v>9</v>
      </c>
      <c r="E79" s="3" t="s">
        <v>75</v>
      </c>
      <c r="F79" s="1" t="n">
        <v>26</v>
      </c>
      <c r="G79" s="1" t="n">
        <f aca="false">D79*F79</f>
        <v>234</v>
      </c>
      <c r="H79" s="3" t="s">
        <v>84</v>
      </c>
    </row>
    <row r="80" customFormat="false" ht="21" hidden="false" customHeight="true" outlineLevel="0" collapsed="false">
      <c r="B80" s="1" t="s">
        <v>85</v>
      </c>
      <c r="D80" s="1" t="n">
        <v>9.58</v>
      </c>
      <c r="E80" s="3" t="s">
        <v>29</v>
      </c>
      <c r="F80" s="1" t="n">
        <v>5.6</v>
      </c>
      <c r="G80" s="1" t="n">
        <f aca="false">D80*F80</f>
        <v>53.648</v>
      </c>
      <c r="H80" s="1" t="s">
        <v>10</v>
      </c>
    </row>
    <row r="81" customFormat="false" ht="21" hidden="false" customHeight="true" outlineLevel="0" collapsed="false">
      <c r="B81" s="1" t="s">
        <v>32</v>
      </c>
      <c r="D81" s="1" t="n">
        <v>3.51</v>
      </c>
      <c r="E81" s="3" t="s">
        <v>33</v>
      </c>
      <c r="F81" s="1" t="n">
        <v>0.0164</v>
      </c>
      <c r="G81" s="1" t="n">
        <f aca="false">D81*F81</f>
        <v>0.057564</v>
      </c>
    </row>
    <row r="82" customFormat="false" ht="21" hidden="false" customHeight="true" outlineLevel="0" collapsed="false">
      <c r="C82" s="3" t="s">
        <v>86</v>
      </c>
      <c r="D82" s="1" t="n">
        <v>1</v>
      </c>
      <c r="E82" s="3" t="s">
        <v>35</v>
      </c>
      <c r="F82" s="1" t="s">
        <v>16</v>
      </c>
      <c r="G82" s="1" t="n">
        <f aca="false">SUM(G79:G81)</f>
        <v>287.705564</v>
      </c>
      <c r="H82" s="1" t="s">
        <v>87</v>
      </c>
    </row>
    <row r="83" customFormat="false" ht="21" hidden="false" customHeight="true" outlineLevel="0" collapsed="false">
      <c r="A83" s="1" t="n">
        <v>6</v>
      </c>
      <c r="B83" s="3" t="s">
        <v>88</v>
      </c>
      <c r="G83" s="1" t="s">
        <v>10</v>
      </c>
    </row>
    <row r="84" customFormat="false" ht="21" hidden="false" customHeight="true" outlineLevel="0" collapsed="false">
      <c r="A84" s="1" t="n">
        <v>6.1</v>
      </c>
      <c r="B84" s="3" t="s">
        <v>89</v>
      </c>
      <c r="G84" s="1" t="s">
        <v>10</v>
      </c>
    </row>
    <row r="85" customFormat="false" ht="21" hidden="false" customHeight="true" outlineLevel="0" collapsed="false">
      <c r="B85" s="1" t="s">
        <v>45</v>
      </c>
      <c r="D85" s="1" t="n">
        <v>12.05</v>
      </c>
      <c r="E85" s="3" t="s">
        <v>29</v>
      </c>
      <c r="F85" s="1" t="n">
        <v>2.67</v>
      </c>
      <c r="G85" s="1" t="n">
        <f aca="false">D85*F85</f>
        <v>32.1735</v>
      </c>
      <c r="H85" s="1" t="s">
        <v>10</v>
      </c>
    </row>
    <row r="86" customFormat="false" ht="21" hidden="false" customHeight="true" outlineLevel="0" collapsed="false">
      <c r="B86" s="1" t="s">
        <v>90</v>
      </c>
      <c r="D86" s="1" t="n">
        <v>0.5</v>
      </c>
      <c r="E86" s="3" t="s">
        <v>29</v>
      </c>
      <c r="F86" s="1" t="n">
        <v>35</v>
      </c>
      <c r="G86" s="1" t="n">
        <f aca="false">D86*F86</f>
        <v>17.5</v>
      </c>
    </row>
    <row r="87" customFormat="false" ht="21" hidden="false" customHeight="true" outlineLevel="0" collapsed="false">
      <c r="B87" s="1" t="s">
        <v>91</v>
      </c>
      <c r="D87" s="1" t="n">
        <v>0.04</v>
      </c>
      <c r="E87" s="3" t="s">
        <v>15</v>
      </c>
      <c r="F87" s="1" t="n">
        <v>415.89</v>
      </c>
      <c r="G87" s="1" t="n">
        <f aca="false">D87*F87</f>
        <v>16.6356</v>
      </c>
    </row>
    <row r="88" customFormat="false" ht="21" hidden="false" customHeight="true" outlineLevel="0" collapsed="false">
      <c r="B88" s="1" t="s">
        <v>77</v>
      </c>
      <c r="D88" s="1" t="n">
        <v>3</v>
      </c>
      <c r="E88" s="3" t="s">
        <v>33</v>
      </c>
      <c r="F88" s="1" t="n">
        <v>0.0164</v>
      </c>
      <c r="G88" s="1" t="n">
        <f aca="false">D88*F88</f>
        <v>0.0492</v>
      </c>
    </row>
    <row r="89" customFormat="false" ht="21" hidden="false" customHeight="true" outlineLevel="0" collapsed="false">
      <c r="C89" s="3" t="s">
        <v>92</v>
      </c>
      <c r="D89" s="1" t="n">
        <v>1</v>
      </c>
      <c r="E89" s="3" t="s">
        <v>35</v>
      </c>
      <c r="F89" s="1" t="s">
        <v>16</v>
      </c>
      <c r="G89" s="1" t="n">
        <f aca="false">SUM(G85:G88)</f>
        <v>66.3583</v>
      </c>
      <c r="H89" s="1" t="s">
        <v>43</v>
      </c>
    </row>
    <row r="90" customFormat="false" ht="21" hidden="false" customHeight="true" outlineLevel="0" collapsed="false">
      <c r="A90" s="1" t="n">
        <v>6.2</v>
      </c>
      <c r="B90" s="3" t="s">
        <v>93</v>
      </c>
      <c r="G90" s="1" t="s">
        <v>10</v>
      </c>
    </row>
    <row r="91" customFormat="false" ht="21" hidden="false" customHeight="true" outlineLevel="0" collapsed="false">
      <c r="B91" s="1" t="s">
        <v>94</v>
      </c>
      <c r="D91" s="1" t="n">
        <v>19.58</v>
      </c>
      <c r="E91" s="3" t="s">
        <v>29</v>
      </c>
      <c r="F91" s="1" t="n">
        <v>2.67</v>
      </c>
      <c r="G91" s="1" t="n">
        <f aca="false">D91*F91</f>
        <v>52.2786</v>
      </c>
      <c r="H91" s="1" t="s">
        <v>10</v>
      </c>
    </row>
    <row r="92" customFormat="false" ht="21" hidden="false" customHeight="true" outlineLevel="0" collapsed="false">
      <c r="B92" s="1" t="s">
        <v>77</v>
      </c>
      <c r="D92" s="1" t="n">
        <v>3.2</v>
      </c>
      <c r="E92" s="3" t="s">
        <v>33</v>
      </c>
      <c r="F92" s="1" t="n">
        <v>0.0164</v>
      </c>
      <c r="G92" s="1" t="n">
        <f aca="false">D92*F92</f>
        <v>0.05248</v>
      </c>
    </row>
    <row r="93" customFormat="false" ht="21" hidden="false" customHeight="true" outlineLevel="0" collapsed="false">
      <c r="C93" s="3" t="s">
        <v>92</v>
      </c>
      <c r="D93" s="1" t="n">
        <v>1</v>
      </c>
      <c r="E93" s="3" t="s">
        <v>35</v>
      </c>
      <c r="F93" s="1" t="s">
        <v>16</v>
      </c>
      <c r="G93" s="1" t="n">
        <f aca="false">SUM(G91:G92)</f>
        <v>52.33108</v>
      </c>
      <c r="H93" s="1" t="s">
        <v>43</v>
      </c>
    </row>
    <row r="94" customFormat="false" ht="21" hidden="false" customHeight="true" outlineLevel="0" collapsed="false">
      <c r="A94" s="3" t="s">
        <v>95</v>
      </c>
      <c r="B94" s="3" t="s">
        <v>96</v>
      </c>
      <c r="G94" s="1" t="s">
        <v>10</v>
      </c>
      <c r="H94" s="1" t="s">
        <v>97</v>
      </c>
    </row>
    <row r="95" customFormat="false" ht="21" hidden="false" customHeight="true" outlineLevel="0" collapsed="false">
      <c r="B95" s="1" t="s">
        <v>98</v>
      </c>
      <c r="D95" s="1" t="n">
        <v>1</v>
      </c>
      <c r="E95" s="3" t="s">
        <v>35</v>
      </c>
      <c r="F95" s="1" t="n">
        <v>2422</v>
      </c>
      <c r="G95" s="1" t="n">
        <f aca="false">D95*F95</f>
        <v>2422</v>
      </c>
      <c r="H95" s="3" t="s">
        <v>99</v>
      </c>
    </row>
    <row r="96" customFormat="false" ht="21" hidden="false" customHeight="true" outlineLevel="0" collapsed="false">
      <c r="B96" s="1" t="s">
        <v>28</v>
      </c>
      <c r="D96" s="1" t="n">
        <v>18</v>
      </c>
      <c r="E96" s="3" t="s">
        <v>29</v>
      </c>
      <c r="F96" s="1" t="n">
        <v>2.67</v>
      </c>
      <c r="G96" s="1" t="n">
        <f aca="false">D96*F96</f>
        <v>48.06</v>
      </c>
      <c r="H96" s="1" t="s">
        <v>10</v>
      </c>
    </row>
    <row r="97" customFormat="false" ht="21" hidden="false" customHeight="true" outlineLevel="0" collapsed="false">
      <c r="B97" s="1" t="s">
        <v>91</v>
      </c>
      <c r="D97" s="1" t="n">
        <v>0.04</v>
      </c>
      <c r="E97" s="3" t="s">
        <v>15</v>
      </c>
      <c r="F97" s="1" t="n">
        <v>415.89</v>
      </c>
      <c r="G97" s="1" t="n">
        <f aca="false">D97*F97</f>
        <v>16.6356</v>
      </c>
    </row>
    <row r="98" customFormat="false" ht="21" hidden="false" customHeight="true" outlineLevel="0" collapsed="false">
      <c r="B98" s="1" t="s">
        <v>77</v>
      </c>
      <c r="D98" s="1" t="n">
        <v>6</v>
      </c>
      <c r="E98" s="3" t="s">
        <v>33</v>
      </c>
      <c r="F98" s="1" t="n">
        <v>0.0164</v>
      </c>
      <c r="G98" s="1" t="n">
        <f aca="false">D98*F98</f>
        <v>0.0984</v>
      </c>
    </row>
    <row r="99" customFormat="false" ht="21" hidden="false" customHeight="true" outlineLevel="0" collapsed="false">
      <c r="C99" s="3" t="s">
        <v>100</v>
      </c>
      <c r="D99" s="1" t="n">
        <v>1</v>
      </c>
      <c r="E99" s="3" t="s">
        <v>35</v>
      </c>
      <c r="F99" s="1" t="s">
        <v>16</v>
      </c>
      <c r="G99" s="1" t="n">
        <f aca="false">SUM(G95:G98)</f>
        <v>2486.794</v>
      </c>
      <c r="H99" s="1" t="s">
        <v>43</v>
      </c>
    </row>
    <row r="100" customFormat="false" ht="21" hidden="false" customHeight="true" outlineLevel="0" collapsed="false">
      <c r="A100" s="3" t="s">
        <v>101</v>
      </c>
      <c r="B100" s="3" t="s">
        <v>102</v>
      </c>
      <c r="G100" s="1" t="s">
        <v>10</v>
      </c>
      <c r="H100" s="1" t="s">
        <v>103</v>
      </c>
      <c r="K100" s="3" t="s">
        <v>104</v>
      </c>
      <c r="L100" s="1" t="s">
        <v>105</v>
      </c>
    </row>
    <row r="101" customFormat="false" ht="21" hidden="false" customHeight="true" outlineLevel="0" collapsed="false">
      <c r="B101" s="1" t="s">
        <v>106</v>
      </c>
      <c r="D101" s="1" t="n">
        <v>1</v>
      </c>
      <c r="E101" s="3" t="s">
        <v>35</v>
      </c>
      <c r="F101" s="1" t="n">
        <v>3200</v>
      </c>
      <c r="G101" s="1" t="n">
        <f aca="false">D101*F101</f>
        <v>3200</v>
      </c>
      <c r="H101" s="1" t="s">
        <v>107</v>
      </c>
      <c r="I101" s="1" t="s">
        <v>108</v>
      </c>
      <c r="J101" s="1" t="s">
        <v>109</v>
      </c>
      <c r="K101" s="1" t="n">
        <v>1470</v>
      </c>
      <c r="L101" s="1" t="n">
        <v>2041</v>
      </c>
    </row>
    <row r="102" customFormat="false" ht="21" hidden="false" customHeight="true" outlineLevel="0" collapsed="false"/>
    <row r="103" customFormat="false" ht="21" hidden="false" customHeight="true" outlineLevel="0" collapsed="false">
      <c r="C103" s="3" t="s">
        <v>110</v>
      </c>
      <c r="D103" s="1" t="n">
        <v>1</v>
      </c>
      <c r="E103" s="3" t="s">
        <v>35</v>
      </c>
      <c r="F103" s="1" t="s">
        <v>16</v>
      </c>
      <c r="G103" s="1" t="n">
        <f aca="false">SUM(G101:G102)</f>
        <v>3200</v>
      </c>
    </row>
    <row r="104" customFormat="false" ht="19.5" hidden="false" customHeight="true" outlineLevel="0" collapsed="false">
      <c r="A104" s="3" t="s">
        <v>111</v>
      </c>
      <c r="B104" s="3" t="s">
        <v>112</v>
      </c>
      <c r="G104" s="1" t="s">
        <v>10</v>
      </c>
    </row>
    <row r="105" customFormat="false" ht="19.5" hidden="false" customHeight="true" outlineLevel="0" collapsed="false">
      <c r="B105" s="1" t="s">
        <v>113</v>
      </c>
      <c r="D105" s="1" t="n">
        <v>5.8</v>
      </c>
      <c r="E105" s="3" t="s">
        <v>114</v>
      </c>
      <c r="F105" s="1" t="n">
        <v>67</v>
      </c>
      <c r="G105" s="1" t="n">
        <f aca="false">(D105*F105)*10%+F105*D105</f>
        <v>427.46</v>
      </c>
      <c r="H105" s="3" t="s">
        <v>115</v>
      </c>
    </row>
    <row r="106" customFormat="false" ht="19.5" hidden="false" customHeight="true" outlineLevel="0" collapsed="false">
      <c r="B106" s="1" t="s">
        <v>28</v>
      </c>
      <c r="D106" s="1" t="n">
        <v>18</v>
      </c>
      <c r="E106" s="3" t="s">
        <v>29</v>
      </c>
      <c r="F106" s="1" t="n">
        <v>2.67</v>
      </c>
      <c r="G106" s="1" t="n">
        <f aca="false">D106*F106</f>
        <v>48.06</v>
      </c>
      <c r="H106" s="1" t="s">
        <v>10</v>
      </c>
    </row>
    <row r="107" customFormat="false" ht="19.5" hidden="false" customHeight="true" outlineLevel="0" collapsed="false">
      <c r="B107" s="1" t="s">
        <v>116</v>
      </c>
      <c r="D107" s="1" t="n">
        <v>0.12</v>
      </c>
      <c r="E107" s="3" t="s">
        <v>29</v>
      </c>
      <c r="F107" s="1" t="n">
        <v>25</v>
      </c>
      <c r="G107" s="1" t="n">
        <f aca="false">D107*F107</f>
        <v>3</v>
      </c>
    </row>
    <row r="108" customFormat="false" ht="19.5" hidden="false" customHeight="true" outlineLevel="0" collapsed="false">
      <c r="B108" s="1" t="s">
        <v>91</v>
      </c>
      <c r="D108" s="1" t="n">
        <v>0.04</v>
      </c>
      <c r="E108" s="3" t="s">
        <v>15</v>
      </c>
      <c r="F108" s="1" t="n">
        <v>415.89</v>
      </c>
      <c r="G108" s="1" t="n">
        <f aca="false">D108*F108</f>
        <v>16.6356</v>
      </c>
    </row>
    <row r="109" customFormat="false" ht="19.5" hidden="false" customHeight="true" outlineLevel="0" collapsed="false">
      <c r="B109" s="1" t="s">
        <v>77</v>
      </c>
      <c r="D109" s="1" t="n">
        <v>6</v>
      </c>
      <c r="E109" s="3" t="s">
        <v>33</v>
      </c>
      <c r="F109" s="1" t="n">
        <v>0.0164</v>
      </c>
      <c r="G109" s="1" t="n">
        <f aca="false">D109*F109</f>
        <v>0.0984</v>
      </c>
    </row>
    <row r="110" customFormat="false" ht="19.5" hidden="false" customHeight="true" outlineLevel="0" collapsed="false">
      <c r="C110" s="3" t="s">
        <v>117</v>
      </c>
      <c r="D110" s="1" t="n">
        <v>1</v>
      </c>
      <c r="E110" s="3" t="s">
        <v>35</v>
      </c>
      <c r="F110" s="1" t="s">
        <v>16</v>
      </c>
      <c r="G110" s="1" t="n">
        <f aca="false">SUM(G105:G109)</f>
        <v>495.254</v>
      </c>
      <c r="H110" s="1" t="s">
        <v>43</v>
      </c>
    </row>
    <row r="111" customFormat="false" ht="19.5" hidden="false" customHeight="true" outlineLevel="0" collapsed="false">
      <c r="A111" s="3" t="s">
        <v>118</v>
      </c>
      <c r="B111" s="3" t="s">
        <v>119</v>
      </c>
      <c r="G111" s="1" t="s">
        <v>10</v>
      </c>
    </row>
    <row r="112" customFormat="false" ht="19.5" hidden="false" customHeight="true" outlineLevel="0" collapsed="false">
      <c r="B112" s="1" t="s">
        <v>120</v>
      </c>
      <c r="D112" s="1" t="n">
        <v>5</v>
      </c>
      <c r="E112" s="3" t="s">
        <v>35</v>
      </c>
      <c r="F112" s="1" t="n">
        <v>480</v>
      </c>
      <c r="G112" s="1" t="n">
        <f aca="false">D112*F112</f>
        <v>2400</v>
      </c>
      <c r="H112" s="1" t="s">
        <v>67</v>
      </c>
    </row>
    <row r="113" customFormat="false" ht="19.5" hidden="false" customHeight="true" outlineLevel="0" collapsed="false">
      <c r="B113" s="1" t="s">
        <v>121</v>
      </c>
      <c r="D113" s="1" t="n">
        <v>5</v>
      </c>
      <c r="E113" s="3" t="s">
        <v>35</v>
      </c>
      <c r="F113" s="1" t="n">
        <v>69</v>
      </c>
      <c r="G113" s="1" t="n">
        <f aca="false">D113*F113</f>
        <v>345</v>
      </c>
    </row>
    <row r="114" customFormat="false" ht="19.5" hidden="false" customHeight="true" outlineLevel="0" collapsed="false">
      <c r="B114" s="1" t="s">
        <v>122</v>
      </c>
      <c r="D114" s="1" t="n">
        <v>107.95</v>
      </c>
      <c r="E114" s="3" t="s">
        <v>29</v>
      </c>
      <c r="F114" s="1" t="n">
        <v>27</v>
      </c>
      <c r="G114" s="1" t="n">
        <f aca="false">D114*F114</f>
        <v>2914.65</v>
      </c>
      <c r="H114" s="1" t="s">
        <v>123</v>
      </c>
    </row>
    <row r="115" customFormat="false" ht="19.5" hidden="false" customHeight="true" outlineLevel="0" collapsed="false">
      <c r="B115" s="1" t="s">
        <v>124</v>
      </c>
      <c r="D115" s="1" t="n">
        <v>107.95</v>
      </c>
      <c r="E115" s="3" t="s">
        <v>29</v>
      </c>
      <c r="F115" s="1" t="n">
        <v>38</v>
      </c>
      <c r="G115" s="1" t="n">
        <f aca="false">D115*F115</f>
        <v>4102.1</v>
      </c>
    </row>
    <row r="116" customFormat="false" ht="19.5" hidden="false" customHeight="true" outlineLevel="0" collapsed="false">
      <c r="B116" s="1" t="s">
        <v>125</v>
      </c>
      <c r="D116" s="1" t="n">
        <v>4.62</v>
      </c>
      <c r="E116" s="3" t="s">
        <v>35</v>
      </c>
      <c r="F116" s="1" t="n">
        <v>40</v>
      </c>
      <c r="G116" s="1" t="n">
        <f aca="false">D116*F116</f>
        <v>184.8</v>
      </c>
    </row>
    <row r="117" customFormat="false" ht="19.5" hidden="false" customHeight="true" outlineLevel="0" collapsed="false">
      <c r="B117" s="1" t="s">
        <v>126</v>
      </c>
      <c r="D117" s="1" t="n">
        <v>4.62</v>
      </c>
      <c r="E117" s="3" t="s">
        <v>35</v>
      </c>
      <c r="F117" s="1" t="n">
        <v>30</v>
      </c>
      <c r="G117" s="1" t="n">
        <f aca="false">D117*F117</f>
        <v>138.6</v>
      </c>
    </row>
    <row r="118" customFormat="false" ht="19.5" hidden="false" customHeight="true" outlineLevel="0" collapsed="false">
      <c r="C118" s="3" t="s">
        <v>127</v>
      </c>
      <c r="D118" s="1" t="n">
        <v>1</v>
      </c>
      <c r="E118" s="3" t="s">
        <v>35</v>
      </c>
      <c r="F118" s="1" t="s">
        <v>16</v>
      </c>
      <c r="G118" s="1" t="n">
        <f aca="false">SUM(G112:G117)</f>
        <v>10085.15</v>
      </c>
      <c r="H118" s="1" t="n">
        <f aca="false">G118/5.1</f>
        <v>1977.48039215686</v>
      </c>
    </row>
    <row r="119" customFormat="false" ht="19.5" hidden="false" customHeight="true" outlineLevel="0" collapsed="false">
      <c r="A119" s="3" t="s">
        <v>128</v>
      </c>
      <c r="B119" s="3" t="s">
        <v>129</v>
      </c>
      <c r="G119" s="1" t="s">
        <v>10</v>
      </c>
    </row>
    <row r="120" customFormat="false" ht="19.5" hidden="false" customHeight="true" outlineLevel="0" collapsed="false">
      <c r="B120" s="1" t="s">
        <v>130</v>
      </c>
      <c r="D120" s="1" t="n">
        <v>5</v>
      </c>
      <c r="E120" s="3" t="s">
        <v>35</v>
      </c>
      <c r="F120" s="1" t="n">
        <f aca="false">40*6</f>
        <v>240</v>
      </c>
      <c r="G120" s="1" t="n">
        <f aca="false">D120*F120</f>
        <v>1200</v>
      </c>
      <c r="H120" s="1" t="s">
        <v>67</v>
      </c>
    </row>
    <row r="121" customFormat="false" ht="19.5" hidden="false" customHeight="true" outlineLevel="0" collapsed="false">
      <c r="B121" s="1" t="s">
        <v>121</v>
      </c>
      <c r="D121" s="1" t="n">
        <v>5</v>
      </c>
      <c r="E121" s="3" t="s">
        <v>35</v>
      </c>
      <c r="F121" s="1" t="n">
        <v>69</v>
      </c>
      <c r="G121" s="1" t="n">
        <f aca="false">D121*F121</f>
        <v>345</v>
      </c>
    </row>
    <row r="122" customFormat="false" ht="19.5" hidden="false" customHeight="true" outlineLevel="0" collapsed="false">
      <c r="B122" s="1" t="s">
        <v>122</v>
      </c>
      <c r="D122" s="1" t="n">
        <v>107.95</v>
      </c>
      <c r="E122" s="3" t="s">
        <v>29</v>
      </c>
      <c r="F122" s="1" t="n">
        <v>27</v>
      </c>
      <c r="G122" s="1" t="n">
        <f aca="false">D122*F122</f>
        <v>2914.65</v>
      </c>
      <c r="H122" s="1" t="s">
        <v>123</v>
      </c>
    </row>
    <row r="123" customFormat="false" ht="19.5" hidden="false" customHeight="true" outlineLevel="0" collapsed="false">
      <c r="B123" s="1" t="s">
        <v>124</v>
      </c>
      <c r="D123" s="1" t="n">
        <v>107.95</v>
      </c>
      <c r="E123" s="3" t="s">
        <v>29</v>
      </c>
      <c r="F123" s="1" t="n">
        <v>38</v>
      </c>
      <c r="G123" s="1" t="n">
        <f aca="false">D123*F123</f>
        <v>4102.1</v>
      </c>
    </row>
    <row r="124" customFormat="false" ht="19.5" hidden="false" customHeight="true" outlineLevel="0" collapsed="false">
      <c r="B124" s="1" t="s">
        <v>125</v>
      </c>
      <c r="D124" s="1" t="n">
        <v>4.62</v>
      </c>
      <c r="E124" s="3" t="s">
        <v>35</v>
      </c>
      <c r="F124" s="1" t="n">
        <v>40</v>
      </c>
      <c r="G124" s="1" t="n">
        <f aca="false">D124*F124</f>
        <v>184.8</v>
      </c>
    </row>
    <row r="125" customFormat="false" ht="19.5" hidden="false" customHeight="true" outlineLevel="0" collapsed="false">
      <c r="B125" s="1" t="s">
        <v>126</v>
      </c>
      <c r="D125" s="1" t="n">
        <v>4.62</v>
      </c>
      <c r="E125" s="3" t="s">
        <v>35</v>
      </c>
      <c r="F125" s="1" t="n">
        <v>30</v>
      </c>
      <c r="G125" s="1" t="n">
        <f aca="false">D125*F125</f>
        <v>138.6</v>
      </c>
    </row>
    <row r="126" customFormat="false" ht="19.5" hidden="false" customHeight="true" outlineLevel="0" collapsed="false">
      <c r="C126" s="3" t="s">
        <v>100</v>
      </c>
      <c r="D126" s="1" t="n">
        <v>1</v>
      </c>
      <c r="E126" s="3" t="s">
        <v>35</v>
      </c>
      <c r="F126" s="1" t="s">
        <v>16</v>
      </c>
      <c r="G126" s="1" t="n">
        <f aca="false">SUM(G120:G125)</f>
        <v>8885.15</v>
      </c>
      <c r="H126" s="1" t="n">
        <f aca="false">G126/5.1</f>
        <v>1742.1862745098</v>
      </c>
    </row>
    <row r="127" customFormat="false" ht="19.5" hidden="false" customHeight="true" outlineLevel="0" collapsed="false">
      <c r="A127" s="3" t="s">
        <v>131</v>
      </c>
      <c r="B127" s="3" t="s">
        <v>132</v>
      </c>
      <c r="G127" s="1" t="s">
        <v>10</v>
      </c>
      <c r="H127" s="1" t="s">
        <v>133</v>
      </c>
    </row>
    <row r="128" customFormat="false" ht="19.5" hidden="false" customHeight="true" outlineLevel="0" collapsed="false">
      <c r="B128" s="1" t="s">
        <v>134</v>
      </c>
      <c r="D128" s="1" t="n">
        <v>5</v>
      </c>
      <c r="E128" s="3" t="s">
        <v>35</v>
      </c>
      <c r="F128" s="1" t="n">
        <v>315</v>
      </c>
      <c r="G128" s="1" t="n">
        <f aca="false">D128*F128</f>
        <v>1575</v>
      </c>
      <c r="H128" s="1" t="s">
        <v>135</v>
      </c>
    </row>
    <row r="129" customFormat="false" ht="19.5" hidden="false" customHeight="true" outlineLevel="0" collapsed="false">
      <c r="B129" s="1" t="s">
        <v>121</v>
      </c>
      <c r="D129" s="1" t="n">
        <v>5</v>
      </c>
      <c r="E129" s="3" t="s">
        <v>35</v>
      </c>
      <c r="F129" s="1" t="n">
        <v>69</v>
      </c>
      <c r="G129" s="1" t="n">
        <f aca="false">D129*F129</f>
        <v>345</v>
      </c>
    </row>
    <row r="130" customFormat="false" ht="19.5" hidden="false" customHeight="true" outlineLevel="0" collapsed="false">
      <c r="B130" s="1" t="s">
        <v>124</v>
      </c>
      <c r="D130" s="1" t="n">
        <v>107.95</v>
      </c>
      <c r="E130" s="3" t="s">
        <v>29</v>
      </c>
      <c r="F130" s="1" t="n">
        <v>45</v>
      </c>
      <c r="G130" s="1" t="n">
        <f aca="false">D130*F130</f>
        <v>4857.75</v>
      </c>
    </row>
    <row r="131" customFormat="false" ht="19.5" hidden="false" customHeight="true" outlineLevel="0" collapsed="false">
      <c r="B131" s="1" t="s">
        <v>126</v>
      </c>
      <c r="D131" s="1" t="n">
        <v>4.62</v>
      </c>
      <c r="E131" s="3" t="s">
        <v>35</v>
      </c>
      <c r="F131" s="1" t="n">
        <v>45</v>
      </c>
      <c r="G131" s="1" t="n">
        <f aca="false">D131*F131</f>
        <v>207.9</v>
      </c>
    </row>
    <row r="132" customFormat="false" ht="19.5" hidden="false" customHeight="true" outlineLevel="0" collapsed="false">
      <c r="C132" s="3" t="s">
        <v>100</v>
      </c>
      <c r="D132" s="1" t="n">
        <v>1</v>
      </c>
      <c r="E132" s="3" t="s">
        <v>35</v>
      </c>
      <c r="F132" s="1" t="s">
        <v>16</v>
      </c>
      <c r="G132" s="1" t="n">
        <f aca="false">SUM(G128:G131)</f>
        <v>6985.65</v>
      </c>
      <c r="H132" s="1" t="n">
        <f aca="false">G132/5</f>
        <v>1397.13</v>
      </c>
    </row>
    <row r="133" customFormat="false" ht="19.5" hidden="false" customHeight="true" outlineLevel="0" collapsed="false">
      <c r="A133" s="3" t="s">
        <v>136</v>
      </c>
      <c r="B133" s="3" t="s">
        <v>137</v>
      </c>
      <c r="G133" s="1" t="s">
        <v>10</v>
      </c>
    </row>
    <row r="134" customFormat="false" ht="19.5" hidden="false" customHeight="true" outlineLevel="0" collapsed="false">
      <c r="B134" s="1" t="s">
        <v>28</v>
      </c>
      <c r="D134" s="1" t="n">
        <v>18</v>
      </c>
      <c r="E134" s="3" t="s">
        <v>29</v>
      </c>
      <c r="F134" s="1" t="n">
        <v>2.67</v>
      </c>
      <c r="G134" s="1" t="n">
        <f aca="false">D134*F134</f>
        <v>48.06</v>
      </c>
      <c r="H134" s="1" t="s">
        <v>10</v>
      </c>
    </row>
    <row r="135" customFormat="false" ht="19.5" hidden="false" customHeight="true" outlineLevel="0" collapsed="false">
      <c r="B135" s="1" t="s">
        <v>90</v>
      </c>
      <c r="D135" s="1" t="n">
        <v>0.5</v>
      </c>
      <c r="E135" s="3" t="s">
        <v>29</v>
      </c>
      <c r="F135" s="1" t="n">
        <v>35</v>
      </c>
      <c r="G135" s="1" t="n">
        <f aca="false">D135*F135</f>
        <v>17.5</v>
      </c>
    </row>
    <row r="136" customFormat="false" ht="19.5" hidden="false" customHeight="true" outlineLevel="0" collapsed="false">
      <c r="B136" s="1" t="s">
        <v>91</v>
      </c>
      <c r="D136" s="1" t="n">
        <v>0.04</v>
      </c>
      <c r="E136" s="3" t="s">
        <v>15</v>
      </c>
      <c r="F136" s="1" t="n">
        <v>415.89</v>
      </c>
      <c r="G136" s="1" t="n">
        <f aca="false">D136*F136</f>
        <v>16.6356</v>
      </c>
    </row>
    <row r="137" customFormat="false" ht="19.5" hidden="false" customHeight="true" outlineLevel="0" collapsed="false">
      <c r="B137" s="1" t="s">
        <v>48</v>
      </c>
      <c r="D137" s="1" t="n">
        <v>0.08</v>
      </c>
      <c r="E137" s="3" t="s">
        <v>33</v>
      </c>
      <c r="F137" s="1" t="n">
        <v>38</v>
      </c>
      <c r="G137" s="1" t="n">
        <f aca="false">D137*F137</f>
        <v>3.04</v>
      </c>
    </row>
    <row r="138" customFormat="false" ht="19.5" hidden="false" customHeight="true" outlineLevel="0" collapsed="false">
      <c r="B138" s="1" t="s">
        <v>77</v>
      </c>
      <c r="D138" s="1" t="n">
        <v>3</v>
      </c>
      <c r="E138" s="3" t="s">
        <v>33</v>
      </c>
      <c r="F138" s="1" t="n">
        <v>0.0164</v>
      </c>
      <c r="G138" s="1" t="n">
        <f aca="false">D138*F138</f>
        <v>0.0492</v>
      </c>
    </row>
    <row r="139" customFormat="false" ht="19.5" hidden="false" customHeight="true" outlineLevel="0" collapsed="false">
      <c r="C139" s="3" t="s">
        <v>138</v>
      </c>
      <c r="D139" s="1" t="n">
        <v>1</v>
      </c>
      <c r="E139" s="3" t="s">
        <v>35</v>
      </c>
      <c r="F139" s="1" t="s">
        <v>16</v>
      </c>
      <c r="G139" s="1" t="n">
        <f aca="false">SUM(G134:G138)</f>
        <v>85.2848</v>
      </c>
      <c r="H139" s="1" t="s">
        <v>43</v>
      </c>
    </row>
    <row r="140" customFormat="false" ht="21" hidden="false" customHeight="true" outlineLevel="0" collapsed="false">
      <c r="A140" s="3" t="s">
        <v>139</v>
      </c>
      <c r="B140" s="3" t="s">
        <v>140</v>
      </c>
      <c r="G140" s="1" t="s">
        <v>10</v>
      </c>
    </row>
    <row r="141" customFormat="false" ht="21" hidden="false" customHeight="true" outlineLevel="0" collapsed="false">
      <c r="B141" s="1" t="s">
        <v>141</v>
      </c>
      <c r="D141" s="1" t="n">
        <v>1</v>
      </c>
      <c r="E141" s="3" t="s">
        <v>35</v>
      </c>
      <c r="F141" s="1" t="n">
        <v>1700</v>
      </c>
      <c r="G141" s="1" t="n">
        <f aca="false">D141*F141</f>
        <v>1700</v>
      </c>
    </row>
    <row r="142" customFormat="false" ht="21" hidden="false" customHeight="true" outlineLevel="0" collapsed="false">
      <c r="B142" s="1" t="s">
        <v>142</v>
      </c>
      <c r="D142" s="1" t="n">
        <v>1</v>
      </c>
      <c r="E142" s="3" t="s">
        <v>35</v>
      </c>
      <c r="F142" s="1" t="n">
        <v>46</v>
      </c>
      <c r="G142" s="1" t="n">
        <f aca="false">D142*F142</f>
        <v>46</v>
      </c>
      <c r="H142" s="1" t="s">
        <v>143</v>
      </c>
    </row>
    <row r="143" customFormat="false" ht="21" hidden="false" customHeight="true" outlineLevel="0" collapsed="false">
      <c r="C143" s="3" t="s">
        <v>100</v>
      </c>
      <c r="D143" s="1" t="n">
        <v>1</v>
      </c>
      <c r="E143" s="3" t="s">
        <v>35</v>
      </c>
      <c r="F143" s="1" t="s">
        <v>16</v>
      </c>
      <c r="G143" s="1" t="n">
        <f aca="false">SUM(G141:G142)</f>
        <v>1746</v>
      </c>
    </row>
    <row r="144" customFormat="false" ht="21" hidden="false" customHeight="true" outlineLevel="0" collapsed="false">
      <c r="A144" s="1" t="n">
        <v>7</v>
      </c>
      <c r="B144" s="3" t="s">
        <v>144</v>
      </c>
      <c r="G144" s="1" t="s">
        <v>10</v>
      </c>
    </row>
    <row r="145" customFormat="false" ht="21" hidden="false" customHeight="true" outlineLevel="0" collapsed="false">
      <c r="A145" s="1" t="s">
        <v>145</v>
      </c>
      <c r="B145" s="3" t="s">
        <v>146</v>
      </c>
      <c r="G145" s="1" t="s">
        <v>10</v>
      </c>
    </row>
    <row r="146" customFormat="false" ht="21" hidden="false" customHeight="true" outlineLevel="0" collapsed="false">
      <c r="B146" s="1" t="s">
        <v>147</v>
      </c>
      <c r="D146" s="1" t="n">
        <v>11</v>
      </c>
      <c r="E146" s="3" t="s">
        <v>114</v>
      </c>
      <c r="F146" s="1" t="n">
        <v>35</v>
      </c>
      <c r="G146" s="1" t="n">
        <f aca="false">(D146*F146)*10%+F146*D146</f>
        <v>423.5</v>
      </c>
      <c r="H146" s="3" t="s">
        <v>115</v>
      </c>
    </row>
    <row r="147" customFormat="false" ht="21" hidden="false" customHeight="true" outlineLevel="0" collapsed="false">
      <c r="B147" s="1" t="s">
        <v>28</v>
      </c>
      <c r="D147" s="1" t="n">
        <v>21.51</v>
      </c>
      <c r="E147" s="3" t="s">
        <v>29</v>
      </c>
      <c r="F147" s="1" t="n">
        <v>2.673</v>
      </c>
      <c r="G147" s="1" t="n">
        <f aca="false">D147*F147</f>
        <v>57.49623</v>
      </c>
      <c r="H147" s="1" t="s">
        <v>10</v>
      </c>
    </row>
    <row r="148" customFormat="false" ht="21" hidden="false" customHeight="true" outlineLevel="0" collapsed="false">
      <c r="B148" s="1" t="s">
        <v>116</v>
      </c>
      <c r="D148" s="1" t="n">
        <v>0.18</v>
      </c>
      <c r="E148" s="3" t="s">
        <v>29</v>
      </c>
      <c r="F148" s="1" t="n">
        <v>25</v>
      </c>
      <c r="G148" s="1" t="n">
        <f aca="false">D148*F148</f>
        <v>4.5</v>
      </c>
    </row>
    <row r="149" customFormat="false" ht="21" hidden="false" customHeight="true" outlineLevel="0" collapsed="false">
      <c r="B149" s="1" t="s">
        <v>30</v>
      </c>
      <c r="D149" s="1" t="n">
        <v>0.11</v>
      </c>
      <c r="E149" s="3" t="s">
        <v>15</v>
      </c>
      <c r="F149" s="1" t="n">
        <v>415.89</v>
      </c>
      <c r="G149" s="1" t="n">
        <f aca="false">D149*F149</f>
        <v>45.7479</v>
      </c>
    </row>
    <row r="150" customFormat="false" ht="21" hidden="false" customHeight="true" outlineLevel="0" collapsed="false">
      <c r="B150" s="1" t="s">
        <v>77</v>
      </c>
      <c r="D150" s="1" t="n">
        <v>10</v>
      </c>
      <c r="E150" s="3" t="s">
        <v>33</v>
      </c>
      <c r="F150" s="1" t="n">
        <f aca="false">16.41/1000</f>
        <v>0.01641</v>
      </c>
      <c r="G150" s="1" t="n">
        <f aca="false">D150*F150</f>
        <v>0.1641</v>
      </c>
    </row>
    <row r="151" customFormat="false" ht="21" hidden="false" customHeight="true" outlineLevel="0" collapsed="false">
      <c r="C151" s="3" t="s">
        <v>148</v>
      </c>
      <c r="D151" s="1" t="n">
        <v>1</v>
      </c>
      <c r="E151" s="3" t="s">
        <v>35</v>
      </c>
      <c r="F151" s="1" t="s">
        <v>16</v>
      </c>
      <c r="G151" s="1" t="n">
        <f aca="false">SUM(G146:G150)</f>
        <v>531.40823</v>
      </c>
      <c r="H151" s="1" t="s">
        <v>43</v>
      </c>
    </row>
    <row r="152" customFormat="false" ht="21" hidden="false" customHeight="true" outlineLevel="0" collapsed="false">
      <c r="A152" s="1" t="s">
        <v>149</v>
      </c>
      <c r="B152" s="3" t="s">
        <v>150</v>
      </c>
      <c r="G152" s="1" t="s">
        <v>10</v>
      </c>
    </row>
    <row r="153" customFormat="false" ht="21" hidden="false" customHeight="true" outlineLevel="0" collapsed="false">
      <c r="B153" s="1" t="s">
        <v>151</v>
      </c>
      <c r="D153" s="1" t="n">
        <v>1</v>
      </c>
      <c r="E153" s="3" t="s">
        <v>35</v>
      </c>
      <c r="G153" s="1" t="n">
        <v>1400</v>
      </c>
      <c r="H153" s="3" t="s">
        <v>115</v>
      </c>
    </row>
    <row r="154" customFormat="false" ht="21" hidden="false" customHeight="true" outlineLevel="0" collapsed="false">
      <c r="B154" s="1" t="s">
        <v>28</v>
      </c>
      <c r="D154" s="1" t="n">
        <v>21.51</v>
      </c>
      <c r="E154" s="3" t="s">
        <v>29</v>
      </c>
      <c r="F154" s="1" t="n">
        <v>2.673</v>
      </c>
      <c r="G154" s="1" t="n">
        <f aca="false">D154*F154</f>
        <v>57.49623</v>
      </c>
      <c r="H154" s="1" t="s">
        <v>10</v>
      </c>
    </row>
    <row r="155" customFormat="false" ht="21" hidden="false" customHeight="true" outlineLevel="0" collapsed="false">
      <c r="B155" s="1" t="s">
        <v>116</v>
      </c>
      <c r="D155" s="1" t="n">
        <v>0.18</v>
      </c>
      <c r="E155" s="3" t="s">
        <v>29</v>
      </c>
      <c r="F155" s="1" t="n">
        <v>25</v>
      </c>
      <c r="G155" s="1" t="n">
        <f aca="false">D155*F155</f>
        <v>4.5</v>
      </c>
    </row>
    <row r="156" customFormat="false" ht="21" hidden="false" customHeight="true" outlineLevel="0" collapsed="false">
      <c r="B156" s="1" t="s">
        <v>30</v>
      </c>
      <c r="D156" s="1" t="n">
        <v>0.11</v>
      </c>
      <c r="E156" s="3" t="s">
        <v>15</v>
      </c>
      <c r="F156" s="1" t="n">
        <v>415.89</v>
      </c>
      <c r="G156" s="1" t="n">
        <f aca="false">D156*F156</f>
        <v>45.7479</v>
      </c>
    </row>
    <row r="157" customFormat="false" ht="21" hidden="false" customHeight="true" outlineLevel="0" collapsed="false">
      <c r="B157" s="1" t="s">
        <v>77</v>
      </c>
      <c r="D157" s="1" t="n">
        <v>10</v>
      </c>
      <c r="E157" s="3" t="s">
        <v>33</v>
      </c>
      <c r="F157" s="1" t="n">
        <f aca="false">16.41/1000</f>
        <v>0.01641</v>
      </c>
      <c r="G157" s="1" t="n">
        <f aca="false">D157*F157</f>
        <v>0.1641</v>
      </c>
    </row>
    <row r="158" customFormat="false" ht="21" hidden="false" customHeight="true" outlineLevel="0" collapsed="false">
      <c r="C158" s="3" t="s">
        <v>148</v>
      </c>
      <c r="D158" s="1" t="n">
        <v>1</v>
      </c>
      <c r="E158" s="3" t="s">
        <v>35</v>
      </c>
      <c r="F158" s="1" t="s">
        <v>16</v>
      </c>
      <c r="G158" s="1" t="n">
        <f aca="false">SUM(G153:G157)</f>
        <v>1507.90823</v>
      </c>
      <c r="H158" s="1" t="s">
        <v>43</v>
      </c>
    </row>
    <row r="159" customFormat="false" ht="21" hidden="false" customHeight="true" outlineLevel="0" collapsed="false">
      <c r="A159" s="1" t="s">
        <v>152</v>
      </c>
      <c r="B159" s="3" t="s">
        <v>153</v>
      </c>
      <c r="G159" s="1" t="s">
        <v>10</v>
      </c>
      <c r="H159" s="3" t="s">
        <v>154</v>
      </c>
    </row>
    <row r="160" customFormat="false" ht="21" hidden="false" customHeight="true" outlineLevel="0" collapsed="false">
      <c r="B160" s="1" t="s">
        <v>155</v>
      </c>
      <c r="D160" s="1" t="n">
        <v>1</v>
      </c>
      <c r="E160" s="3" t="s">
        <v>35</v>
      </c>
      <c r="F160" s="1" t="n">
        <v>370</v>
      </c>
      <c r="G160" s="1" t="n">
        <f aca="false">D160*F160</f>
        <v>370</v>
      </c>
      <c r="H160" s="1" t="s">
        <v>156</v>
      </c>
    </row>
    <row r="161" customFormat="false" ht="21" hidden="false" customHeight="true" outlineLevel="0" collapsed="false">
      <c r="B161" s="1" t="s">
        <v>28</v>
      </c>
      <c r="D161" s="1" t="n">
        <v>21.51</v>
      </c>
      <c r="E161" s="3" t="s">
        <v>29</v>
      </c>
      <c r="F161" s="1" t="n">
        <v>2.673</v>
      </c>
      <c r="G161" s="1" t="n">
        <f aca="false">D161*F161</f>
        <v>57.49623</v>
      </c>
      <c r="H161" s="1" t="s">
        <v>10</v>
      </c>
    </row>
    <row r="162" customFormat="false" ht="21" hidden="false" customHeight="true" outlineLevel="0" collapsed="false">
      <c r="B162" s="1" t="s">
        <v>116</v>
      </c>
      <c r="D162" s="1" t="n">
        <v>0.18</v>
      </c>
      <c r="E162" s="3" t="s">
        <v>29</v>
      </c>
      <c r="F162" s="1" t="n">
        <v>25</v>
      </c>
      <c r="G162" s="1" t="n">
        <f aca="false">D162*F162</f>
        <v>4.5</v>
      </c>
    </row>
    <row r="163" customFormat="false" ht="21" hidden="false" customHeight="true" outlineLevel="0" collapsed="false">
      <c r="B163" s="1" t="s">
        <v>30</v>
      </c>
      <c r="D163" s="1" t="n">
        <v>0.11</v>
      </c>
      <c r="E163" s="3" t="s">
        <v>15</v>
      </c>
      <c r="F163" s="1" t="n">
        <v>415.89</v>
      </c>
      <c r="G163" s="1" t="n">
        <f aca="false">D163*F163</f>
        <v>45.7479</v>
      </c>
    </row>
    <row r="164" customFormat="false" ht="21" hidden="false" customHeight="true" outlineLevel="0" collapsed="false">
      <c r="B164" s="1" t="s">
        <v>77</v>
      </c>
      <c r="D164" s="1" t="n">
        <v>10</v>
      </c>
      <c r="E164" s="3" t="s">
        <v>33</v>
      </c>
      <c r="F164" s="1" t="n">
        <f aca="false">16.41/1000</f>
        <v>0.01641</v>
      </c>
      <c r="G164" s="1" t="n">
        <f aca="false">D164*F164</f>
        <v>0.1641</v>
      </c>
    </row>
    <row r="165" customFormat="false" ht="21" hidden="false" customHeight="true" outlineLevel="0" collapsed="false">
      <c r="C165" s="3" t="s">
        <v>157</v>
      </c>
      <c r="D165" s="1" t="n">
        <v>1</v>
      </c>
      <c r="E165" s="3" t="s">
        <v>35</v>
      </c>
      <c r="F165" s="1" t="s">
        <v>16</v>
      </c>
      <c r="G165" s="1" t="n">
        <f aca="false">SUM(G160:G164)</f>
        <v>477.90823</v>
      </c>
      <c r="H165" s="1" t="s">
        <v>43</v>
      </c>
    </row>
    <row r="166" customFormat="false" ht="21" hidden="false" customHeight="true" outlineLevel="0" collapsed="false">
      <c r="A166" s="1" t="s">
        <v>158</v>
      </c>
      <c r="B166" s="3" t="s">
        <v>159</v>
      </c>
      <c r="G166" s="1" t="s">
        <v>10</v>
      </c>
    </row>
    <row r="167" customFormat="false" ht="21" hidden="false" customHeight="true" outlineLevel="0" collapsed="false">
      <c r="B167" s="1" t="s">
        <v>160</v>
      </c>
      <c r="D167" s="1" t="n">
        <v>1</v>
      </c>
      <c r="E167" s="3" t="s">
        <v>35</v>
      </c>
      <c r="F167" s="1" t="n">
        <v>290</v>
      </c>
      <c r="G167" s="1" t="n">
        <f aca="false">D167*F167</f>
        <v>290</v>
      </c>
    </row>
    <row r="168" customFormat="false" ht="21" hidden="false" customHeight="true" outlineLevel="0" collapsed="false">
      <c r="B168" s="1" t="s">
        <v>28</v>
      </c>
      <c r="D168" s="1" t="n">
        <v>21.51</v>
      </c>
      <c r="E168" s="3" t="s">
        <v>29</v>
      </c>
      <c r="F168" s="1" t="n">
        <v>2.673</v>
      </c>
      <c r="G168" s="1" t="n">
        <f aca="false">D168*F168</f>
        <v>57.49623</v>
      </c>
      <c r="H168" s="1" t="s">
        <v>10</v>
      </c>
    </row>
    <row r="169" customFormat="false" ht="21" hidden="false" customHeight="true" outlineLevel="0" collapsed="false">
      <c r="B169" s="1" t="s">
        <v>116</v>
      </c>
      <c r="D169" s="1" t="n">
        <v>0.18</v>
      </c>
      <c r="E169" s="3" t="s">
        <v>29</v>
      </c>
      <c r="F169" s="1" t="n">
        <v>25</v>
      </c>
      <c r="G169" s="1" t="n">
        <f aca="false">D169*F169</f>
        <v>4.5</v>
      </c>
    </row>
    <row r="170" customFormat="false" ht="21" hidden="false" customHeight="true" outlineLevel="0" collapsed="false">
      <c r="B170" s="1" t="s">
        <v>30</v>
      </c>
      <c r="D170" s="1" t="n">
        <v>0.11</v>
      </c>
      <c r="E170" s="3" t="s">
        <v>15</v>
      </c>
      <c r="F170" s="1" t="n">
        <v>415.89</v>
      </c>
      <c r="G170" s="1" t="n">
        <f aca="false">D170*F170</f>
        <v>45.7479</v>
      </c>
    </row>
    <row r="171" customFormat="false" ht="21" hidden="false" customHeight="true" outlineLevel="0" collapsed="false">
      <c r="B171" s="1" t="s">
        <v>77</v>
      </c>
      <c r="D171" s="1" t="n">
        <v>10</v>
      </c>
      <c r="E171" s="3" t="s">
        <v>33</v>
      </c>
      <c r="F171" s="1" t="n">
        <f aca="false">16.41/1000</f>
        <v>0.01641</v>
      </c>
      <c r="G171" s="1" t="n">
        <f aca="false">D171*F171</f>
        <v>0.1641</v>
      </c>
    </row>
    <row r="172" customFormat="false" ht="21" hidden="false" customHeight="true" outlineLevel="0" collapsed="false">
      <c r="C172" s="3" t="s">
        <v>157</v>
      </c>
      <c r="D172" s="1" t="n">
        <v>1</v>
      </c>
      <c r="E172" s="3" t="s">
        <v>35</v>
      </c>
      <c r="F172" s="1" t="s">
        <v>16</v>
      </c>
      <c r="G172" s="1" t="n">
        <f aca="false">SUM(G167:G171)</f>
        <v>397.90823</v>
      </c>
      <c r="H172" s="1" t="s">
        <v>43</v>
      </c>
    </row>
    <row r="173" customFormat="false" ht="22.5" hidden="false" customHeight="true" outlineLevel="0" collapsed="false">
      <c r="A173" s="1" t="s">
        <v>161</v>
      </c>
      <c r="B173" s="3" t="s">
        <v>162</v>
      </c>
      <c r="G173" s="1" t="s">
        <v>10</v>
      </c>
    </row>
    <row r="174" customFormat="false" ht="22.5" hidden="false" customHeight="true" outlineLevel="0" collapsed="false">
      <c r="B174" s="1" t="s">
        <v>45</v>
      </c>
      <c r="D174" s="1" t="n">
        <v>20.02</v>
      </c>
      <c r="E174" s="3" t="s">
        <v>29</v>
      </c>
      <c r="F174" s="1" t="n">
        <v>2.673</v>
      </c>
      <c r="G174" s="1" t="n">
        <f aca="false">D174*F174</f>
        <v>53.51346</v>
      </c>
      <c r="H174" s="1" t="s">
        <v>10</v>
      </c>
    </row>
    <row r="175" customFormat="false" ht="22.5" hidden="false" customHeight="true" outlineLevel="0" collapsed="false">
      <c r="B175" s="1" t="s">
        <v>30</v>
      </c>
      <c r="D175" s="1" t="n">
        <v>0.11</v>
      </c>
      <c r="E175" s="3" t="s">
        <v>15</v>
      </c>
      <c r="F175" s="1" t="n">
        <v>415.89</v>
      </c>
      <c r="G175" s="1" t="n">
        <f aca="false">D175*F175</f>
        <v>45.7479</v>
      </c>
    </row>
    <row r="176" customFormat="false" ht="22.5" hidden="false" customHeight="true" outlineLevel="0" collapsed="false">
      <c r="B176" s="1" t="s">
        <v>77</v>
      </c>
      <c r="D176" s="1" t="n">
        <v>6</v>
      </c>
      <c r="E176" s="3" t="s">
        <v>33</v>
      </c>
      <c r="F176" s="1" t="n">
        <f aca="false">16.41/1000</f>
        <v>0.01641</v>
      </c>
      <c r="G176" s="1" t="n">
        <f aca="false">D176*F176</f>
        <v>0.09846</v>
      </c>
    </row>
    <row r="177" customFormat="false" ht="22.5" hidden="false" customHeight="true" outlineLevel="0" collapsed="false">
      <c r="C177" s="3" t="s">
        <v>163</v>
      </c>
      <c r="D177" s="1" t="n">
        <v>1</v>
      </c>
      <c r="E177" s="3" t="s">
        <v>35</v>
      </c>
      <c r="F177" s="1" t="s">
        <v>16</v>
      </c>
      <c r="G177" s="1" t="n">
        <f aca="false">SUM(G174:G176)</f>
        <v>99.35982</v>
      </c>
      <c r="H177" s="1" t="s">
        <v>43</v>
      </c>
    </row>
    <row r="178" customFormat="false" ht="21" hidden="false" customHeight="true" outlineLevel="0" collapsed="false">
      <c r="A178" s="1" t="s">
        <v>161</v>
      </c>
      <c r="B178" s="3" t="s">
        <v>164</v>
      </c>
      <c r="G178" s="1" t="s">
        <v>10</v>
      </c>
    </row>
    <row r="179" customFormat="false" ht="21" hidden="false" customHeight="true" outlineLevel="0" collapsed="false">
      <c r="B179" s="1" t="s">
        <v>165</v>
      </c>
      <c r="D179" s="1" t="n">
        <v>1</v>
      </c>
      <c r="E179" s="3" t="s">
        <v>35</v>
      </c>
      <c r="F179" s="1" t="n">
        <v>390</v>
      </c>
      <c r="G179" s="1" t="n">
        <f aca="false">D179*F179</f>
        <v>390</v>
      </c>
      <c r="H179" s="3" t="s">
        <v>166</v>
      </c>
    </row>
    <row r="180" customFormat="false" ht="21" hidden="false" customHeight="true" outlineLevel="0" collapsed="false">
      <c r="B180" s="1" t="s">
        <v>167</v>
      </c>
      <c r="D180" s="1" t="n">
        <v>1</v>
      </c>
      <c r="E180" s="3" t="s">
        <v>35</v>
      </c>
      <c r="F180" s="1" t="n">
        <v>28</v>
      </c>
      <c r="G180" s="1" t="n">
        <f aca="false">D180*F180</f>
        <v>28</v>
      </c>
    </row>
    <row r="181" customFormat="false" ht="21" hidden="false" customHeight="true" outlineLevel="0" collapsed="false">
      <c r="B181" s="1" t="s">
        <v>168</v>
      </c>
      <c r="D181" s="1" t="n">
        <v>1</v>
      </c>
      <c r="E181" s="3" t="s">
        <v>35</v>
      </c>
      <c r="F181" s="1" t="n">
        <v>18</v>
      </c>
      <c r="G181" s="1" t="n">
        <f aca="false">D181*F181</f>
        <v>18</v>
      </c>
      <c r="H181" s="1" t="s">
        <v>169</v>
      </c>
    </row>
    <row r="182" customFormat="false" ht="21" hidden="false" customHeight="true" outlineLevel="0" collapsed="false">
      <c r="C182" s="3" t="s">
        <v>170</v>
      </c>
      <c r="D182" s="1" t="n">
        <v>1</v>
      </c>
      <c r="E182" s="3" t="s">
        <v>35</v>
      </c>
      <c r="F182" s="1" t="s">
        <v>16</v>
      </c>
      <c r="G182" s="1" t="n">
        <f aca="false">SUM(G179:G181)</f>
        <v>436</v>
      </c>
      <c r="H182" s="1" t="s">
        <v>43</v>
      </c>
    </row>
    <row r="183" customFormat="false" ht="21" hidden="false" customHeight="true" outlineLevel="0" collapsed="false">
      <c r="A183" s="1" t="s">
        <v>171</v>
      </c>
      <c r="B183" s="3" t="s">
        <v>172</v>
      </c>
      <c r="G183" s="1" t="s">
        <v>10</v>
      </c>
    </row>
    <row r="184" customFormat="false" ht="21" hidden="false" customHeight="true" outlineLevel="0" collapsed="false">
      <c r="B184" s="1" t="s">
        <v>173</v>
      </c>
      <c r="D184" s="1" t="n">
        <v>1</v>
      </c>
      <c r="E184" s="3" t="s">
        <v>35</v>
      </c>
      <c r="F184" s="1" t="n">
        <v>680</v>
      </c>
      <c r="G184" s="1" t="n">
        <f aca="false">D184*F184</f>
        <v>680</v>
      </c>
      <c r="H184" s="1" t="s">
        <v>174</v>
      </c>
    </row>
    <row r="185" customFormat="false" ht="21" hidden="false" customHeight="true" outlineLevel="0" collapsed="false">
      <c r="B185" s="1" t="s">
        <v>45</v>
      </c>
      <c r="D185" s="1" t="n">
        <v>21.51</v>
      </c>
      <c r="E185" s="3" t="s">
        <v>29</v>
      </c>
      <c r="F185" s="1" t="n">
        <v>2.67</v>
      </c>
      <c r="G185" s="1" t="n">
        <f aca="false">D185*F185</f>
        <v>57.4317</v>
      </c>
      <c r="H185" s="1" t="s">
        <v>175</v>
      </c>
    </row>
    <row r="186" customFormat="false" ht="21" hidden="false" customHeight="true" outlineLevel="0" collapsed="false">
      <c r="B186" s="1" t="s">
        <v>30</v>
      </c>
      <c r="D186" s="1" t="n">
        <v>0.11</v>
      </c>
      <c r="E186" s="3" t="s">
        <v>15</v>
      </c>
      <c r="F186" s="1" t="n">
        <v>415.89</v>
      </c>
      <c r="G186" s="1" t="n">
        <f aca="false">D186*F186</f>
        <v>45.7479</v>
      </c>
    </row>
    <row r="187" customFormat="false" ht="21" hidden="false" customHeight="true" outlineLevel="0" collapsed="false">
      <c r="B187" s="1" t="s">
        <v>176</v>
      </c>
      <c r="D187" s="1" t="n">
        <v>0.25</v>
      </c>
      <c r="E187" s="3" t="s">
        <v>33</v>
      </c>
      <c r="F187" s="1" t="n">
        <v>45</v>
      </c>
      <c r="G187" s="1" t="n">
        <f aca="false">D187*F187</f>
        <v>11.25</v>
      </c>
    </row>
    <row r="188" customFormat="false" ht="21" hidden="false" customHeight="true" outlineLevel="0" collapsed="false">
      <c r="B188" s="1" t="s">
        <v>77</v>
      </c>
      <c r="D188" s="1" t="n">
        <v>6</v>
      </c>
      <c r="E188" s="3" t="s">
        <v>33</v>
      </c>
      <c r="F188" s="1" t="n">
        <f aca="false">16.41/1000</f>
        <v>0.01641</v>
      </c>
      <c r="G188" s="1" t="n">
        <f aca="false">D188*F188</f>
        <v>0.09846</v>
      </c>
    </row>
    <row r="189" customFormat="false" ht="21" hidden="false" customHeight="true" outlineLevel="0" collapsed="false">
      <c r="C189" s="3" t="s">
        <v>177</v>
      </c>
      <c r="D189" s="1" t="n">
        <v>1</v>
      </c>
      <c r="E189" s="3" t="s">
        <v>35</v>
      </c>
      <c r="F189" s="1" t="s">
        <v>16</v>
      </c>
      <c r="G189" s="1" t="n">
        <f aca="false">SUM(G184:G188)</f>
        <v>794.52806</v>
      </c>
    </row>
    <row r="190" customFormat="false" ht="21" hidden="false" customHeight="true" outlineLevel="0" collapsed="false">
      <c r="A190" s="1" t="s">
        <v>178</v>
      </c>
      <c r="B190" s="3" t="s">
        <v>179</v>
      </c>
    </row>
    <row r="191" customFormat="false" ht="21" hidden="false" customHeight="true" outlineLevel="0" collapsed="false">
      <c r="B191" s="1" t="s">
        <v>180</v>
      </c>
      <c r="D191" s="1" t="n">
        <v>95</v>
      </c>
      <c r="E191" s="3" t="s">
        <v>114</v>
      </c>
      <c r="F191" s="1" t="n">
        <v>7.65</v>
      </c>
      <c r="G191" s="1" t="n">
        <f aca="false">D191*F191</f>
        <v>726.75</v>
      </c>
      <c r="H191" s="1" t="s">
        <v>181</v>
      </c>
    </row>
    <row r="192" customFormat="false" ht="21" hidden="false" customHeight="true" outlineLevel="0" collapsed="false">
      <c r="B192" s="1" t="s">
        <v>45</v>
      </c>
      <c r="D192" s="1" t="n">
        <v>21.51</v>
      </c>
      <c r="E192" s="3" t="s">
        <v>29</v>
      </c>
      <c r="F192" s="1" t="n">
        <v>2.67</v>
      </c>
      <c r="G192" s="1" t="n">
        <f aca="false">D192*F192</f>
        <v>57.4317</v>
      </c>
      <c r="H192" s="1" t="s">
        <v>10</v>
      </c>
    </row>
    <row r="193" customFormat="false" ht="21" hidden="false" customHeight="true" outlineLevel="0" collapsed="false">
      <c r="B193" s="1" t="s">
        <v>30</v>
      </c>
      <c r="D193" s="1" t="n">
        <v>0.11</v>
      </c>
      <c r="E193" s="3" t="s">
        <v>15</v>
      </c>
      <c r="F193" s="1" t="n">
        <v>415.89</v>
      </c>
      <c r="G193" s="1" t="n">
        <f aca="false">D193*F193</f>
        <v>45.7479</v>
      </c>
    </row>
    <row r="194" customFormat="false" ht="21" hidden="false" customHeight="true" outlineLevel="0" collapsed="false">
      <c r="B194" s="1" t="s">
        <v>176</v>
      </c>
      <c r="D194" s="1" t="n">
        <v>0.25</v>
      </c>
      <c r="E194" s="3" t="s">
        <v>33</v>
      </c>
      <c r="F194" s="1" t="n">
        <v>45</v>
      </c>
      <c r="G194" s="1" t="n">
        <f aca="false">D194*F194</f>
        <v>11.25</v>
      </c>
    </row>
    <row r="195" customFormat="false" ht="21" hidden="false" customHeight="true" outlineLevel="0" collapsed="false">
      <c r="B195" s="1" t="s">
        <v>116</v>
      </c>
      <c r="D195" s="1" t="n">
        <v>0.38</v>
      </c>
      <c r="E195" s="3" t="s">
        <v>29</v>
      </c>
      <c r="F195" s="1" t="n">
        <v>25</v>
      </c>
      <c r="G195" s="1" t="n">
        <f aca="false">D195*F195</f>
        <v>9.5</v>
      </c>
    </row>
    <row r="196" customFormat="false" ht="21" hidden="false" customHeight="true" outlineLevel="0" collapsed="false">
      <c r="B196" s="1" t="s">
        <v>77</v>
      </c>
      <c r="D196" s="1" t="n">
        <v>10</v>
      </c>
      <c r="E196" s="3" t="s">
        <v>33</v>
      </c>
      <c r="F196" s="1" t="n">
        <f aca="false">16.41/1000</f>
        <v>0.01641</v>
      </c>
      <c r="G196" s="1" t="n">
        <f aca="false">D196*F196</f>
        <v>0.1641</v>
      </c>
    </row>
    <row r="197" customFormat="false" ht="21" hidden="false" customHeight="true" outlineLevel="0" collapsed="false">
      <c r="C197" s="3" t="s">
        <v>182</v>
      </c>
      <c r="D197" s="1" t="n">
        <v>1</v>
      </c>
      <c r="E197" s="3" t="s">
        <v>35</v>
      </c>
      <c r="F197" s="1" t="s">
        <v>16</v>
      </c>
      <c r="G197" s="1" t="n">
        <f aca="false">SUM(G191:G196)</f>
        <v>850.8437</v>
      </c>
      <c r="H197" s="1" t="s">
        <v>43</v>
      </c>
    </row>
    <row r="198" customFormat="false" ht="21" hidden="false" customHeight="true" outlineLevel="0" collapsed="false">
      <c r="B198" s="3" t="s">
        <v>183</v>
      </c>
      <c r="G198" s="1" t="s">
        <v>10</v>
      </c>
    </row>
    <row r="199" customFormat="false" ht="21" hidden="false" customHeight="true" outlineLevel="0" collapsed="false">
      <c r="B199" s="1" t="s">
        <v>184</v>
      </c>
      <c r="D199" s="1" t="n">
        <v>1</v>
      </c>
      <c r="E199" s="3" t="s">
        <v>35</v>
      </c>
      <c r="F199" s="1" t="n">
        <v>1450</v>
      </c>
      <c r="G199" s="1" t="n">
        <f aca="false">(D199*F199)+F199*10%</f>
        <v>1595</v>
      </c>
      <c r="H199" s="3" t="s">
        <v>185</v>
      </c>
    </row>
    <row r="200" customFormat="false" ht="21" hidden="false" customHeight="true" outlineLevel="0" collapsed="false">
      <c r="B200" s="1" t="s">
        <v>28</v>
      </c>
      <c r="D200" s="1" t="n">
        <v>21.51</v>
      </c>
      <c r="E200" s="3" t="s">
        <v>29</v>
      </c>
      <c r="F200" s="1" t="n">
        <v>2.67</v>
      </c>
      <c r="G200" s="1" t="n">
        <f aca="false">D200*F200</f>
        <v>57.4317</v>
      </c>
    </row>
    <row r="201" customFormat="false" ht="21" hidden="false" customHeight="true" outlineLevel="0" collapsed="false">
      <c r="B201" s="1" t="s">
        <v>116</v>
      </c>
      <c r="D201" s="1" t="n">
        <v>0.13</v>
      </c>
      <c r="E201" s="3" t="s">
        <v>29</v>
      </c>
      <c r="F201" s="1" t="n">
        <v>25</v>
      </c>
      <c r="G201" s="1" t="n">
        <f aca="false">D201*F201</f>
        <v>3.25</v>
      </c>
    </row>
    <row r="202" customFormat="false" ht="21" hidden="false" customHeight="true" outlineLevel="0" collapsed="false">
      <c r="B202" s="1" t="s">
        <v>30</v>
      </c>
      <c r="D202" s="1" t="n">
        <v>0.11</v>
      </c>
      <c r="E202" s="3" t="s">
        <v>15</v>
      </c>
      <c r="F202" s="1" t="n">
        <v>415.89</v>
      </c>
      <c r="G202" s="1" t="n">
        <f aca="false">D202*F202</f>
        <v>45.7479</v>
      </c>
    </row>
    <row r="203" customFormat="false" ht="21" hidden="false" customHeight="true" outlineLevel="0" collapsed="false">
      <c r="B203" s="1" t="s">
        <v>77</v>
      </c>
      <c r="D203" s="1" t="n">
        <v>10</v>
      </c>
      <c r="E203" s="3" t="s">
        <v>33</v>
      </c>
      <c r="F203" s="1" t="n">
        <f aca="false">16.41/1000</f>
        <v>0.01641</v>
      </c>
      <c r="G203" s="1" t="n">
        <f aca="false">D203*F203</f>
        <v>0.1641</v>
      </c>
    </row>
    <row r="204" customFormat="false" ht="21" hidden="false" customHeight="true" outlineLevel="0" collapsed="false">
      <c r="B204" s="1" t="s">
        <v>176</v>
      </c>
      <c r="D204" s="1" t="n">
        <v>1</v>
      </c>
      <c r="E204" s="3" t="s">
        <v>35</v>
      </c>
      <c r="F204" s="1" t="n">
        <v>35</v>
      </c>
      <c r="G204" s="1" t="n">
        <f aca="false">D204*F204</f>
        <v>35</v>
      </c>
    </row>
    <row r="205" customFormat="false" ht="21" hidden="false" customHeight="true" outlineLevel="0" collapsed="false">
      <c r="B205" s="1" t="s">
        <v>186</v>
      </c>
      <c r="D205" s="1" t="n">
        <v>1</v>
      </c>
      <c r="E205" s="3" t="s">
        <v>35</v>
      </c>
      <c r="F205" s="1" t="n">
        <v>8</v>
      </c>
      <c r="G205" s="1" t="n">
        <f aca="false">D205*F205</f>
        <v>8</v>
      </c>
    </row>
    <row r="206" customFormat="false" ht="18" hidden="false" customHeight="true" outlineLevel="0" collapsed="false">
      <c r="C206" s="3" t="s">
        <v>187</v>
      </c>
      <c r="D206" s="1" t="n">
        <v>1</v>
      </c>
      <c r="E206" s="3" t="s">
        <v>35</v>
      </c>
      <c r="F206" s="1" t="s">
        <v>16</v>
      </c>
      <c r="G206" s="1" t="n">
        <f aca="false">SUM(G199:G205)</f>
        <v>1744.5937</v>
      </c>
      <c r="H206" s="3" t="s">
        <v>188</v>
      </c>
    </row>
    <row r="207" customFormat="false" ht="18" hidden="false" customHeight="true" outlineLevel="0" collapsed="false">
      <c r="B207" s="3" t="s">
        <v>189</v>
      </c>
      <c r="D207" s="1" t="n">
        <v>1</v>
      </c>
      <c r="E207" s="3" t="s">
        <v>190</v>
      </c>
      <c r="F207" s="1" t="n">
        <f aca="false">101+40</f>
        <v>141</v>
      </c>
      <c r="G207" s="1" t="n">
        <f aca="false">D207*F207</f>
        <v>141</v>
      </c>
    </row>
    <row r="208" customFormat="false" ht="18" hidden="false" customHeight="true" outlineLevel="0" collapsed="false">
      <c r="B208" s="3" t="s">
        <v>191</v>
      </c>
      <c r="D208" s="1" t="n">
        <v>1</v>
      </c>
      <c r="E208" s="3" t="s">
        <v>35</v>
      </c>
      <c r="F208" s="1" t="n">
        <f aca="false">539+144</f>
        <v>683</v>
      </c>
      <c r="G208" s="1" t="n">
        <f aca="false">D208*F208</f>
        <v>683</v>
      </c>
    </row>
    <row r="209" customFormat="false" ht="18" hidden="false" customHeight="true" outlineLevel="0" collapsed="false">
      <c r="B209" s="3" t="s">
        <v>192</v>
      </c>
      <c r="D209" s="1" t="n">
        <v>1</v>
      </c>
      <c r="E209" s="3" t="s">
        <v>35</v>
      </c>
      <c r="F209" s="1" t="n">
        <f aca="false">66+82</f>
        <v>148</v>
      </c>
      <c r="G209" s="1" t="n">
        <f aca="false">D209*F209</f>
        <v>148</v>
      </c>
    </row>
    <row r="210" customFormat="false" ht="18" hidden="false" customHeight="true" outlineLevel="0" collapsed="false">
      <c r="C210" s="3" t="s">
        <v>187</v>
      </c>
      <c r="D210" s="1" t="n">
        <v>1</v>
      </c>
      <c r="E210" s="3" t="s">
        <v>35</v>
      </c>
      <c r="F210" s="1" t="s">
        <v>16</v>
      </c>
      <c r="G210" s="1" t="n">
        <f aca="false">SUM(G206:G209)</f>
        <v>2716.5937</v>
      </c>
      <c r="H210" s="3" t="s">
        <v>193</v>
      </c>
    </row>
    <row r="211" customFormat="false" ht="18" hidden="false" customHeight="true" outlineLevel="0" collapsed="false">
      <c r="A211" s="1" t="n">
        <v>12</v>
      </c>
      <c r="B211" s="3" t="s">
        <v>194</v>
      </c>
      <c r="G211" s="1" t="s">
        <v>10</v>
      </c>
    </row>
    <row r="212" customFormat="false" ht="18" hidden="false" customHeight="true" outlineLevel="0" collapsed="false">
      <c r="A212" s="1" t="n">
        <v>12.1</v>
      </c>
      <c r="B212" s="3" t="s">
        <v>195</v>
      </c>
      <c r="F212" s="1" t="s">
        <v>10</v>
      </c>
      <c r="G212" s="1" t="s">
        <v>10</v>
      </c>
      <c r="H212" s="1" t="s">
        <v>10</v>
      </c>
    </row>
    <row r="213" customFormat="false" ht="18" hidden="false" customHeight="true" outlineLevel="0" collapsed="false">
      <c r="B213" s="1" t="s">
        <v>196</v>
      </c>
      <c r="D213" s="1" t="n">
        <v>0.07</v>
      </c>
      <c r="E213" s="3" t="s">
        <v>29</v>
      </c>
      <c r="F213" s="1" t="n">
        <v>28</v>
      </c>
      <c r="G213" s="1" t="n">
        <f aca="false">D213*F213</f>
        <v>1.96</v>
      </c>
      <c r="H213" s="1" t="s">
        <v>10</v>
      </c>
    </row>
    <row r="214" customFormat="false" ht="18" hidden="false" customHeight="true" outlineLevel="0" collapsed="false">
      <c r="B214" s="1" t="s">
        <v>197</v>
      </c>
      <c r="D214" s="1" t="n">
        <f aca="false">1/28</f>
        <v>0.0357142857142857</v>
      </c>
      <c r="E214" s="1" t="s">
        <v>198</v>
      </c>
      <c r="F214" s="1" t="n">
        <v>495</v>
      </c>
      <c r="G214" s="1" t="n">
        <f aca="false">D214*F214</f>
        <v>17.6785714285714</v>
      </c>
    </row>
    <row r="215" customFormat="false" ht="18" hidden="false" customHeight="true" outlineLevel="0" collapsed="false">
      <c r="B215" s="1" t="s">
        <v>199</v>
      </c>
      <c r="D215" s="1" t="n">
        <v>0.06</v>
      </c>
      <c r="E215" s="1" t="s">
        <v>198</v>
      </c>
      <c r="F215" s="1" t="n">
        <v>570</v>
      </c>
      <c r="G215" s="1" t="n">
        <f aca="false">D215*F215</f>
        <v>34.2</v>
      </c>
    </row>
    <row r="216" customFormat="false" ht="18" hidden="false" customHeight="true" outlineLevel="0" collapsed="false">
      <c r="B216" s="1" t="s">
        <v>200</v>
      </c>
      <c r="D216" s="1" t="n">
        <v>1</v>
      </c>
      <c r="E216" s="3" t="s">
        <v>33</v>
      </c>
      <c r="F216" s="1" t="n">
        <f aca="false">16.41/1000</f>
        <v>0.01641</v>
      </c>
      <c r="G216" s="1" t="n">
        <f aca="false">D216*F216</f>
        <v>0.01641</v>
      </c>
    </row>
    <row r="217" customFormat="false" ht="18" hidden="false" customHeight="true" outlineLevel="0" collapsed="false">
      <c r="C217" s="3" t="s">
        <v>201</v>
      </c>
      <c r="D217" s="1" t="n">
        <v>1</v>
      </c>
      <c r="E217" s="3" t="s">
        <v>35</v>
      </c>
      <c r="F217" s="1" t="s">
        <v>16</v>
      </c>
      <c r="G217" s="1" t="n">
        <f aca="false">SUM(G213:G216)</f>
        <v>53.8549814285714</v>
      </c>
      <c r="H217" s="1" t="s">
        <v>43</v>
      </c>
    </row>
    <row r="218" customFormat="false" ht="18" hidden="false" customHeight="true" outlineLevel="0" collapsed="false">
      <c r="A218" s="1" t="n">
        <v>12.2</v>
      </c>
      <c r="B218" s="3" t="s">
        <v>202</v>
      </c>
      <c r="E218" s="1" t="s">
        <v>10</v>
      </c>
      <c r="F218" s="1" t="s">
        <v>10</v>
      </c>
      <c r="G218" s="1" t="s">
        <v>10</v>
      </c>
      <c r="H218" s="1" t="s">
        <v>10</v>
      </c>
    </row>
    <row r="219" customFormat="false" ht="18" hidden="false" customHeight="true" outlineLevel="0" collapsed="false">
      <c r="B219" s="1" t="s">
        <v>196</v>
      </c>
      <c r="D219" s="1" t="n">
        <v>0.07</v>
      </c>
      <c r="E219" s="3" t="s">
        <v>29</v>
      </c>
      <c r="F219" s="1" t="n">
        <v>28</v>
      </c>
      <c r="G219" s="1" t="n">
        <f aca="false">D219*F219</f>
        <v>1.96</v>
      </c>
      <c r="H219" s="1" t="s">
        <v>10</v>
      </c>
    </row>
    <row r="220" customFormat="false" ht="18" hidden="false" customHeight="true" outlineLevel="0" collapsed="false">
      <c r="B220" s="1" t="s">
        <v>197</v>
      </c>
      <c r="D220" s="1" t="n">
        <f aca="false">1/28</f>
        <v>0.0357142857142857</v>
      </c>
      <c r="E220" s="1" t="s">
        <v>198</v>
      </c>
      <c r="F220" s="1" t="n">
        <v>495</v>
      </c>
      <c r="G220" s="1" t="n">
        <f aca="false">D220*F220</f>
        <v>17.6785714285714</v>
      </c>
    </row>
    <row r="221" customFormat="false" ht="18" hidden="false" customHeight="true" outlineLevel="0" collapsed="false">
      <c r="B221" s="1" t="s">
        <v>203</v>
      </c>
      <c r="D221" s="1" t="n">
        <v>0.06</v>
      </c>
      <c r="E221" s="1" t="s">
        <v>198</v>
      </c>
      <c r="F221" s="1" t="n">
        <v>518</v>
      </c>
      <c r="G221" s="1" t="n">
        <f aca="false">D221*F221</f>
        <v>31.08</v>
      </c>
    </row>
    <row r="222" customFormat="false" ht="18" hidden="false" customHeight="true" outlineLevel="0" collapsed="false">
      <c r="B222" s="1" t="s">
        <v>200</v>
      </c>
      <c r="D222" s="1" t="n">
        <v>1</v>
      </c>
      <c r="E222" s="3" t="s">
        <v>33</v>
      </c>
      <c r="F222" s="1" t="n">
        <f aca="false">16.41/1000</f>
        <v>0.01641</v>
      </c>
      <c r="G222" s="1" t="n">
        <f aca="false">D222*F222</f>
        <v>0.01641</v>
      </c>
    </row>
    <row r="223" customFormat="false" ht="18" hidden="false" customHeight="true" outlineLevel="0" collapsed="false">
      <c r="C223" s="3" t="s">
        <v>204</v>
      </c>
      <c r="D223" s="1" t="n">
        <v>1</v>
      </c>
      <c r="E223" s="3" t="s">
        <v>35</v>
      </c>
      <c r="F223" s="1" t="s">
        <v>16</v>
      </c>
      <c r="G223" s="1" t="n">
        <f aca="false">SUM(G219:G222)+0.93</f>
        <v>51.6649814285714</v>
      </c>
      <c r="H223" s="1" t="s">
        <v>43</v>
      </c>
    </row>
    <row r="224" customFormat="false" ht="18" hidden="false" customHeight="true" outlineLevel="0" collapsed="false">
      <c r="A224" s="1" t="n">
        <v>12.5</v>
      </c>
      <c r="B224" s="3" t="s">
        <v>205</v>
      </c>
      <c r="D224" s="1" t="s">
        <v>10</v>
      </c>
      <c r="E224" s="1" t="s">
        <v>10</v>
      </c>
      <c r="F224" s="1" t="s">
        <v>10</v>
      </c>
      <c r="G224" s="1" t="s">
        <v>10</v>
      </c>
      <c r="H224" s="1" t="s">
        <v>10</v>
      </c>
    </row>
    <row r="225" customFormat="false" ht="18" hidden="false" customHeight="true" outlineLevel="0" collapsed="false">
      <c r="B225" s="1" t="s">
        <v>206</v>
      </c>
      <c r="D225" s="1" t="n">
        <v>1</v>
      </c>
      <c r="E225" s="3" t="s">
        <v>35</v>
      </c>
      <c r="F225" s="1" t="n">
        <v>1.38</v>
      </c>
      <c r="G225" s="1" t="n">
        <f aca="false">D225*F225</f>
        <v>1.38</v>
      </c>
      <c r="H225" s="1" t="s">
        <v>10</v>
      </c>
    </row>
    <row r="226" customFormat="false" ht="18" hidden="false" customHeight="true" outlineLevel="0" collapsed="false">
      <c r="B226" s="1" t="s">
        <v>207</v>
      </c>
      <c r="D226" s="1" t="n">
        <v>0.028</v>
      </c>
      <c r="E226" s="1" t="s">
        <v>198</v>
      </c>
      <c r="F226" s="1" t="n">
        <v>367</v>
      </c>
      <c r="G226" s="1" t="n">
        <f aca="false">D226*F226</f>
        <v>10.276</v>
      </c>
    </row>
    <row r="227" customFormat="false" ht="18" hidden="false" customHeight="true" outlineLevel="0" collapsed="false">
      <c r="B227" s="1" t="s">
        <v>208</v>
      </c>
      <c r="D227" s="1" t="n">
        <v>0.044</v>
      </c>
      <c r="E227" s="1" t="s">
        <v>198</v>
      </c>
      <c r="F227" s="1" t="n">
        <v>530</v>
      </c>
      <c r="G227" s="1" t="n">
        <f aca="false">D227*F227</f>
        <v>23.32</v>
      </c>
    </row>
    <row r="228" customFormat="false" ht="18" hidden="false" customHeight="true" outlineLevel="0" collapsed="false">
      <c r="B228" s="1" t="s">
        <v>209</v>
      </c>
      <c r="D228" s="1" t="n">
        <v>0.12</v>
      </c>
      <c r="E228" s="3" t="s">
        <v>29</v>
      </c>
      <c r="F228" s="1" t="n">
        <v>45.8</v>
      </c>
      <c r="G228" s="1" t="n">
        <f aca="false">D228*F228</f>
        <v>5.496</v>
      </c>
    </row>
    <row r="229" customFormat="false" ht="18" hidden="false" customHeight="true" outlineLevel="0" collapsed="false">
      <c r="C229" s="3" t="s">
        <v>210</v>
      </c>
      <c r="D229" s="1" t="n">
        <v>1</v>
      </c>
      <c r="E229" s="3" t="s">
        <v>35</v>
      </c>
      <c r="F229" s="1" t="s">
        <v>16</v>
      </c>
      <c r="G229" s="1" t="n">
        <f aca="false">SUM(G225:G228)</f>
        <v>40.472</v>
      </c>
      <c r="H229" s="1" t="s">
        <v>43</v>
      </c>
    </row>
    <row r="230" customFormat="false" ht="18" hidden="false" customHeight="true" outlineLevel="0" collapsed="false">
      <c r="A230" s="1" t="n">
        <v>12.6</v>
      </c>
      <c r="B230" s="3" t="s">
        <v>211</v>
      </c>
      <c r="D230" s="1" t="s">
        <v>10</v>
      </c>
      <c r="E230" s="1" t="s">
        <v>10</v>
      </c>
      <c r="F230" s="1" t="s">
        <v>10</v>
      </c>
      <c r="G230" s="1" t="s">
        <v>10</v>
      </c>
      <c r="H230" s="1" t="s">
        <v>10</v>
      </c>
    </row>
    <row r="231" customFormat="false" ht="18" hidden="false" customHeight="true" outlineLevel="0" collapsed="false">
      <c r="B231" s="1" t="s">
        <v>212</v>
      </c>
      <c r="D231" s="1" t="n">
        <v>0.084</v>
      </c>
      <c r="E231" s="1" t="s">
        <v>198</v>
      </c>
      <c r="F231" s="1" t="n">
        <v>347</v>
      </c>
      <c r="G231" s="1" t="n">
        <f aca="false">F231*D231</f>
        <v>29.148</v>
      </c>
    </row>
    <row r="232" customFormat="false" ht="18" hidden="false" customHeight="true" outlineLevel="0" collapsed="false">
      <c r="B232" s="1" t="s">
        <v>209</v>
      </c>
      <c r="D232" s="1" t="n">
        <v>0.12</v>
      </c>
      <c r="E232" s="3" t="s">
        <v>29</v>
      </c>
      <c r="F232" s="1" t="n">
        <v>45.8</v>
      </c>
      <c r="G232" s="1" t="n">
        <f aca="false">D232*F232</f>
        <v>5.496</v>
      </c>
    </row>
    <row r="233" customFormat="false" ht="18" hidden="false" customHeight="true" outlineLevel="0" collapsed="false">
      <c r="C233" s="3" t="s">
        <v>213</v>
      </c>
      <c r="D233" s="1" t="n">
        <v>1</v>
      </c>
      <c r="E233" s="3" t="s">
        <v>35</v>
      </c>
      <c r="F233" s="1" t="s">
        <v>16</v>
      </c>
      <c r="G233" s="1" t="n">
        <f aca="false">SUM(G231:G232)</f>
        <v>34.644</v>
      </c>
      <c r="H233" s="1" t="s">
        <v>43</v>
      </c>
    </row>
    <row r="234" customFormat="false" ht="18" hidden="false" customHeight="true" outlineLevel="0" collapsed="false">
      <c r="A234" s="1" t="n">
        <v>12.7</v>
      </c>
      <c r="B234" s="3" t="s">
        <v>214</v>
      </c>
      <c r="D234" s="1" t="s">
        <v>10</v>
      </c>
      <c r="E234" s="1" t="s">
        <v>10</v>
      </c>
      <c r="F234" s="1" t="s">
        <v>10</v>
      </c>
      <c r="G234" s="1" t="s">
        <v>10</v>
      </c>
      <c r="H234" s="1" t="s">
        <v>10</v>
      </c>
    </row>
    <row r="235" customFormat="false" ht="18" hidden="false" customHeight="true" outlineLevel="0" collapsed="false">
      <c r="B235" s="1" t="s">
        <v>212</v>
      </c>
      <c r="D235" s="1" t="n">
        <v>0.028</v>
      </c>
      <c r="E235" s="1" t="s">
        <v>198</v>
      </c>
      <c r="F235" s="1" t="n">
        <v>347</v>
      </c>
      <c r="G235" s="1" t="n">
        <f aca="false">D235*F235</f>
        <v>9.716</v>
      </c>
    </row>
    <row r="236" customFormat="false" ht="18" hidden="false" customHeight="true" outlineLevel="0" collapsed="false">
      <c r="B236" s="1" t="s">
        <v>208</v>
      </c>
      <c r="D236" s="1" t="n">
        <v>0.044</v>
      </c>
      <c r="E236" s="1" t="s">
        <v>198</v>
      </c>
      <c r="F236" s="1" t="n">
        <v>512</v>
      </c>
      <c r="G236" s="1" t="n">
        <f aca="false">D236*F236</f>
        <v>22.528</v>
      </c>
    </row>
    <row r="237" customFormat="false" ht="18" hidden="false" customHeight="true" outlineLevel="0" collapsed="false">
      <c r="B237" s="1" t="s">
        <v>209</v>
      </c>
      <c r="D237" s="1" t="n">
        <v>0.12</v>
      </c>
      <c r="E237" s="3" t="s">
        <v>29</v>
      </c>
      <c r="F237" s="1" t="n">
        <v>45.8</v>
      </c>
      <c r="G237" s="1" t="n">
        <f aca="false">D237*F237</f>
        <v>5.496</v>
      </c>
    </row>
    <row r="238" customFormat="false" ht="18" hidden="false" customHeight="true" outlineLevel="0" collapsed="false">
      <c r="C238" s="3" t="s">
        <v>215</v>
      </c>
      <c r="D238" s="1" t="n">
        <v>1</v>
      </c>
      <c r="E238" s="3" t="s">
        <v>35</v>
      </c>
      <c r="F238" s="1" t="s">
        <v>16</v>
      </c>
      <c r="G238" s="1" t="n">
        <f aca="false">SUM(G235:G237)</f>
        <v>37.74</v>
      </c>
      <c r="H238" s="1" t="s">
        <v>43</v>
      </c>
    </row>
    <row r="239" customFormat="false" ht="18" hidden="false" customHeight="true" outlineLevel="0" collapsed="false">
      <c r="A239" s="1" t="n">
        <v>12.8</v>
      </c>
      <c r="B239" s="3" t="s">
        <v>216</v>
      </c>
      <c r="D239" s="1" t="s">
        <v>10</v>
      </c>
      <c r="E239" s="1" t="s">
        <v>10</v>
      </c>
      <c r="F239" s="1" t="s">
        <v>10</v>
      </c>
      <c r="G239" s="1" t="s">
        <v>10</v>
      </c>
      <c r="H239" s="1" t="s">
        <v>10</v>
      </c>
    </row>
    <row r="240" customFormat="false" ht="18" hidden="false" customHeight="true" outlineLevel="0" collapsed="false">
      <c r="B240" s="1" t="s">
        <v>206</v>
      </c>
      <c r="D240" s="1" t="n">
        <v>1</v>
      </c>
      <c r="E240" s="3" t="s">
        <v>35</v>
      </c>
      <c r="F240" s="1" t="n">
        <v>1.57</v>
      </c>
      <c r="G240" s="1" t="n">
        <f aca="false">D240*F240</f>
        <v>1.57</v>
      </c>
      <c r="H240" s="1" t="s">
        <v>10</v>
      </c>
    </row>
    <row r="241" customFormat="false" ht="18" hidden="false" customHeight="true" outlineLevel="0" collapsed="false">
      <c r="B241" s="1" t="s">
        <v>217</v>
      </c>
      <c r="D241" s="1" t="n">
        <v>1</v>
      </c>
      <c r="E241" s="3" t="s">
        <v>35</v>
      </c>
      <c r="F241" s="1" t="n">
        <v>12.5</v>
      </c>
      <c r="G241" s="1" t="n">
        <f aca="false">D241*F241</f>
        <v>12.5</v>
      </c>
      <c r="H241" s="1" t="s">
        <v>10</v>
      </c>
    </row>
    <row r="242" customFormat="false" ht="18" hidden="false" customHeight="true" outlineLevel="0" collapsed="false">
      <c r="B242" s="1" t="s">
        <v>218</v>
      </c>
      <c r="D242" s="1" t="n">
        <v>0.044</v>
      </c>
      <c r="E242" s="1" t="s">
        <v>198</v>
      </c>
      <c r="F242" s="1" t="n">
        <v>480</v>
      </c>
      <c r="G242" s="1" t="n">
        <f aca="false">D242*F242</f>
        <v>21.12</v>
      </c>
    </row>
    <row r="243" customFormat="false" ht="18" hidden="false" customHeight="true" outlineLevel="0" collapsed="false">
      <c r="B243" s="1" t="s">
        <v>219</v>
      </c>
      <c r="D243" s="1" t="n">
        <v>0.12</v>
      </c>
      <c r="E243" s="3" t="s">
        <v>29</v>
      </c>
      <c r="F243" s="1" t="n">
        <v>85</v>
      </c>
      <c r="G243" s="1" t="n">
        <f aca="false">D243*F243</f>
        <v>10.2</v>
      </c>
    </row>
    <row r="244" customFormat="false" ht="18" hidden="false" customHeight="true" outlineLevel="0" collapsed="false">
      <c r="C244" s="3" t="s">
        <v>220</v>
      </c>
      <c r="D244" s="1" t="n">
        <v>1</v>
      </c>
      <c r="E244" s="3" t="s">
        <v>35</v>
      </c>
      <c r="F244" s="1" t="s">
        <v>16</v>
      </c>
      <c r="G244" s="1" t="n">
        <f aca="false">SUM(G240:G243)</f>
        <v>45.39</v>
      </c>
      <c r="H244" s="1" t="s">
        <v>43</v>
      </c>
    </row>
    <row r="245" customFormat="false" ht="18" hidden="false" customHeight="true" outlineLevel="0" collapsed="false">
      <c r="A245" s="1" t="n">
        <v>12.8</v>
      </c>
      <c r="B245" s="3" t="s">
        <v>221</v>
      </c>
      <c r="D245" s="1" t="s">
        <v>10</v>
      </c>
      <c r="E245" s="1" t="s">
        <v>10</v>
      </c>
      <c r="F245" s="1" t="s">
        <v>10</v>
      </c>
      <c r="G245" s="1" t="s">
        <v>10</v>
      </c>
      <c r="H245" s="1" t="s">
        <v>10</v>
      </c>
    </row>
    <row r="246" customFormat="false" ht="18" hidden="false" customHeight="true" outlineLevel="0" collapsed="false">
      <c r="B246" s="1" t="s">
        <v>222</v>
      </c>
      <c r="D246" s="1" t="n">
        <v>1</v>
      </c>
      <c r="E246" s="3" t="s">
        <v>35</v>
      </c>
      <c r="F246" s="1" t="n">
        <f aca="false">264+89</f>
        <v>353</v>
      </c>
      <c r="G246" s="1" t="n">
        <f aca="false">D246*F246</f>
        <v>353</v>
      </c>
      <c r="H246" s="1" t="s">
        <v>10</v>
      </c>
    </row>
    <row r="247" customFormat="false" ht="18" hidden="false" customHeight="true" outlineLevel="0" collapsed="false">
      <c r="B247" s="1" t="s">
        <v>223</v>
      </c>
      <c r="D247" s="1" t="n">
        <v>1</v>
      </c>
      <c r="E247" s="3" t="s">
        <v>35</v>
      </c>
      <c r="F247" s="1" t="n">
        <f aca="false">66+82</f>
        <v>148</v>
      </c>
      <c r="G247" s="1" t="n">
        <f aca="false">D247*F247</f>
        <v>148</v>
      </c>
      <c r="H247" s="1" t="s">
        <v>10</v>
      </c>
    </row>
    <row r="248" customFormat="false" ht="18" hidden="false" customHeight="true" outlineLevel="0" collapsed="false">
      <c r="A248" s="3" t="s">
        <v>95</v>
      </c>
      <c r="B248" s="1" t="s">
        <v>224</v>
      </c>
      <c r="D248" s="1" t="n">
        <v>1</v>
      </c>
      <c r="E248" s="3" t="s">
        <v>35</v>
      </c>
      <c r="F248" s="1" t="n">
        <f aca="false">2487+208</f>
        <v>2695</v>
      </c>
      <c r="G248" s="1" t="n">
        <f aca="false">D248*F248</f>
        <v>2695</v>
      </c>
    </row>
    <row r="249" customFormat="false" ht="18" hidden="false" customHeight="true" outlineLevel="0" collapsed="false">
      <c r="B249" s="1" t="s">
        <v>225</v>
      </c>
      <c r="D249" s="1" t="n">
        <v>1</v>
      </c>
      <c r="E249" s="3" t="s">
        <v>190</v>
      </c>
      <c r="F249" s="1" t="n">
        <v>160</v>
      </c>
      <c r="G249" s="1" t="n">
        <f aca="false">D249*F249</f>
        <v>160</v>
      </c>
    </row>
    <row r="250" customFormat="false" ht="18" hidden="false" customHeight="true" outlineLevel="0" collapsed="false">
      <c r="C250" s="3" t="s">
        <v>226</v>
      </c>
      <c r="D250" s="1" t="n">
        <v>1</v>
      </c>
      <c r="E250" s="3" t="s">
        <v>35</v>
      </c>
      <c r="F250" s="1" t="s">
        <v>16</v>
      </c>
      <c r="G250" s="1" t="n">
        <f aca="false">SUM(G246:G249)</f>
        <v>3356</v>
      </c>
      <c r="H250" s="3" t="s">
        <v>227</v>
      </c>
    </row>
  </sheetData>
  <mergeCells count="6">
    <mergeCell ref="A1:H1"/>
    <mergeCell ref="A2:A3"/>
    <mergeCell ref="B2:C3"/>
    <mergeCell ref="D2:D3"/>
    <mergeCell ref="E2:E3"/>
    <mergeCell ref="H2:H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2&amp;K000000แผ่นที่  &amp;P/&amp;N&amp;R&amp;"Tahoma,Regular"&amp;12&amp;K000000เมษายน  2556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D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1" activeCellId="0" sqref="K11"/>
    </sheetView>
  </sheetViews>
  <sheetFormatPr defaultColWidth="10.18359375" defaultRowHeight="14.25" zeroHeight="false" outlineLevelRow="0" outlineLevelCol="0"/>
  <cols>
    <col collapsed="false" customWidth="true" hidden="false" outlineLevel="0" max="3" min="1" style="1" width="3.25"/>
    <col collapsed="false" customWidth="true" hidden="false" outlineLevel="0" max="5" min="4" style="1" width="12.62"/>
    <col collapsed="false" customWidth="true" hidden="true" outlineLevel="0" max="10" min="6" style="1" width="10.63"/>
    <col collapsed="false" customWidth="true" hidden="false" outlineLevel="0" max="15" min="11" style="1" width="12.62"/>
    <col collapsed="false" customWidth="true" hidden="false" outlineLevel="0" max="16" min="16" style="1" width="13.47"/>
    <col collapsed="false" customWidth="true" hidden="false" outlineLevel="0" max="17" min="17" style="1" width="4.25"/>
    <col collapsed="false" customWidth="true" hidden="false" outlineLevel="0" max="18" min="18" style="1" width="9.07"/>
    <col collapsed="false" customWidth="true" hidden="true" outlineLevel="0" max="19" min="19" style="1" width="13.47"/>
    <col collapsed="false" customWidth="true" hidden="true" outlineLevel="0" max="20" min="20" style="1" width="14.04"/>
    <col collapsed="false" customWidth="true" hidden="true" outlineLevel="0" max="21" min="21" style="1" width="11.34"/>
    <col collapsed="false" customWidth="true" hidden="false" outlineLevel="0" max="22" min="22" style="1" width="9.07"/>
  </cols>
  <sheetData>
    <row r="1" customFormat="false" ht="17.1" hidden="false" customHeight="true" outlineLevel="0" collapsed="false">
      <c r="P1" s="1" t="s">
        <v>823</v>
      </c>
    </row>
    <row r="2" customFormat="false" ht="14.25" hidden="false" customHeight="false" outlineLevel="0" collapsed="false">
      <c r="K2" s="2" t="s">
        <v>824</v>
      </c>
      <c r="L2" s="2"/>
      <c r="M2" s="2"/>
      <c r="N2" s="2"/>
      <c r="O2" s="2"/>
      <c r="P2" s="2"/>
    </row>
    <row r="3" customFormat="false" ht="8.25" hidden="false" customHeight="true" outlineLevel="0" collapsed="false"/>
    <row r="4" customFormat="false" ht="14.25" hidden="false" customHeight="false" outlineLevel="0" collapsed="false">
      <c r="L4" s="2" t="s">
        <v>825</v>
      </c>
      <c r="M4" s="2"/>
      <c r="N4" s="7" t="n">
        <f aca="false">'ปร.4 '!I18</f>
        <v>8064761</v>
      </c>
      <c r="O4" s="7"/>
      <c r="P4" s="3" t="s">
        <v>826</v>
      </c>
    </row>
    <row r="5" customFormat="false" ht="14.25" hidden="false" customHeight="false" outlineLevel="0" collapsed="false">
      <c r="L5" s="2" t="s">
        <v>827</v>
      </c>
      <c r="M5" s="2"/>
      <c r="N5" s="5" t="n">
        <f aca="false">IF(N4=0,0,IF(N4&lt;=1000000,P16,IF(N4=500000000,P38,IF(N4&gt;500000000,P39,U11))))</f>
        <v>1.2917</v>
      </c>
      <c r="O5" s="5"/>
      <c r="U5" s="1" t="s">
        <v>828</v>
      </c>
    </row>
    <row r="6" customFormat="false" ht="21" hidden="false" customHeight="true" outlineLevel="0" collapsed="false">
      <c r="D6" s="5"/>
      <c r="E6" s="5"/>
      <c r="L6" s="3" t="s">
        <v>829</v>
      </c>
      <c r="N6" s="5" t="n">
        <f aca="false">ROUND((N5*N4),2)</f>
        <v>10417251.78</v>
      </c>
      <c r="O6" s="5"/>
      <c r="P6" s="3" t="s">
        <v>826</v>
      </c>
      <c r="S6" s="3" t="s">
        <v>830</v>
      </c>
      <c r="T6" s="1" t="n">
        <f aca="false">N4/1000000</f>
        <v>8.064761</v>
      </c>
    </row>
    <row r="7" customFormat="false" ht="14.25" hidden="false" customHeight="true" outlineLevel="0" collapsed="false">
      <c r="S7" s="3" t="s">
        <v>831</v>
      </c>
      <c r="T7" s="1" t="n">
        <f aca="false">VLOOKUP(T6,D17:D38,1)</f>
        <v>5</v>
      </c>
      <c r="U7" s="1" t="n">
        <f aca="false">VLOOKUP(T7,$D$17:$P$38,13,FALSE())</f>
        <v>1.2965</v>
      </c>
    </row>
    <row r="8" customFormat="false" ht="1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S8" s="3" t="s">
        <v>832</v>
      </c>
      <c r="T8" s="1" t="n">
        <f aca="false">MATCH(T7,D17:D38)</f>
        <v>3</v>
      </c>
    </row>
    <row r="9" customFormat="false" ht="18" hidden="false" customHeight="true" outlineLevel="0" collapsed="false">
      <c r="D9" s="2" t="s">
        <v>833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S9" s="3" t="s">
        <v>834</v>
      </c>
      <c r="T9" s="1" t="n">
        <f aca="false">T8+1</f>
        <v>4</v>
      </c>
    </row>
    <row r="10" customFormat="false" ht="9.75" hidden="false" customHeight="true" outlineLevel="0" collapsed="false">
      <c r="S10" s="3" t="s">
        <v>835</v>
      </c>
      <c r="T10" s="1" t="n">
        <f aca="false">INDEX(D17:D38,T9)</f>
        <v>10</v>
      </c>
      <c r="U10" s="1" t="n">
        <f aca="false">VLOOKUP(T10,$D$17:$P$38,13,FALSE())</f>
        <v>1.2886</v>
      </c>
    </row>
    <row r="11" customFormat="false" ht="14.25" hidden="false" customHeight="false" outlineLevel="0" collapsed="false">
      <c r="D11" s="3" t="s">
        <v>836</v>
      </c>
      <c r="K11" s="1" t="n">
        <v>15</v>
      </c>
      <c r="L11" s="1" t="s">
        <v>250</v>
      </c>
      <c r="M11" s="3" t="s">
        <v>837</v>
      </c>
      <c r="O11" s="1" t="n">
        <v>7</v>
      </c>
      <c r="P11" s="1" t="s">
        <v>250</v>
      </c>
      <c r="S11" s="3" t="s">
        <v>838</v>
      </c>
      <c r="U11" s="1" t="n">
        <f aca="false">ROUND((U7-((U7-U10)*(T6-T7)/(T10-T7))),4)</f>
        <v>1.2917</v>
      </c>
    </row>
    <row r="12" customFormat="false" ht="14.25" hidden="false" customHeight="false" outlineLevel="0" collapsed="false">
      <c r="D12" s="3" t="s">
        <v>839</v>
      </c>
      <c r="K12" s="1" t="n">
        <v>0</v>
      </c>
      <c r="L12" s="1" t="s">
        <v>250</v>
      </c>
      <c r="M12" s="3" t="s">
        <v>840</v>
      </c>
      <c r="O12" s="1" t="n">
        <v>7</v>
      </c>
      <c r="P12" s="1" t="s">
        <v>250</v>
      </c>
      <c r="S12" s="1" t="n">
        <v>0</v>
      </c>
      <c r="T12" s="1" t="n">
        <v>5</v>
      </c>
      <c r="U12" s="1" t="n">
        <v>7</v>
      </c>
    </row>
    <row r="13" customFormat="false" ht="5.1" hidden="false" customHeight="true" outlineLevel="0" collapsed="false">
      <c r="S13" s="1" t="n">
        <v>5</v>
      </c>
      <c r="T13" s="1" t="n">
        <v>6</v>
      </c>
      <c r="U13" s="1" t="n">
        <v>10</v>
      </c>
    </row>
    <row r="14" customFormat="false" ht="14.25" hidden="false" customHeight="true" outlineLevel="0" collapsed="false">
      <c r="D14" s="4" t="s">
        <v>841</v>
      </c>
      <c r="E14" s="2" t="s">
        <v>842</v>
      </c>
      <c r="F14" s="2"/>
      <c r="G14" s="2"/>
      <c r="H14" s="2"/>
      <c r="I14" s="2"/>
      <c r="J14" s="2"/>
      <c r="K14" s="2"/>
      <c r="L14" s="2"/>
      <c r="M14" s="2"/>
      <c r="N14" s="4" t="s">
        <v>843</v>
      </c>
      <c r="O14" s="4" t="s">
        <v>844</v>
      </c>
      <c r="P14" s="5" t="s">
        <v>353</v>
      </c>
      <c r="S14" s="1" t="n">
        <v>10</v>
      </c>
      <c r="T14" s="1" t="n">
        <v>7</v>
      </c>
    </row>
    <row r="15" customFormat="false" ht="41.25" hidden="false" customHeight="true" outlineLevel="0" collapsed="false">
      <c r="D15" s="4"/>
      <c r="E15" s="9" t="s">
        <v>845</v>
      </c>
      <c r="F15" s="9" t="s">
        <v>846</v>
      </c>
      <c r="G15" s="9" t="s">
        <v>847</v>
      </c>
      <c r="H15" s="9" t="s">
        <v>848</v>
      </c>
      <c r="I15" s="9" t="s">
        <v>849</v>
      </c>
      <c r="J15" s="9" t="s">
        <v>850</v>
      </c>
      <c r="K15" s="9" t="s">
        <v>851</v>
      </c>
      <c r="L15" s="9" t="s">
        <v>852</v>
      </c>
      <c r="M15" s="9" t="s">
        <v>853</v>
      </c>
      <c r="N15" s="4"/>
      <c r="O15" s="4"/>
      <c r="P15" s="4"/>
      <c r="S15" s="1" t="n">
        <v>15</v>
      </c>
      <c r="T15" s="1" t="n">
        <v>8</v>
      </c>
    </row>
    <row r="16" customFormat="false" ht="20.25" hidden="false" customHeight="false" outlineLevel="0" collapsed="false">
      <c r="D16" s="1" t="s">
        <v>854</v>
      </c>
      <c r="E16" s="1" t="n">
        <v>15.6878</v>
      </c>
      <c r="F16" s="1" t="n">
        <v>4</v>
      </c>
      <c r="G16" s="1" t="n">
        <v>3</v>
      </c>
      <c r="H16" s="1" t="n">
        <f aca="false">$K$11</f>
        <v>15</v>
      </c>
      <c r="I16" s="1" t="n">
        <f aca="false">$K$12</f>
        <v>0</v>
      </c>
      <c r="J16" s="1" t="n">
        <f aca="false">$O$11</f>
        <v>7</v>
      </c>
      <c r="K16" s="1" t="n">
        <f aca="false">(-1)*(J16/12)*((I16/100)+((F16+G16-1)*(H16/100))-(((H16+I16)/100)*((F16+1)/2))-(G16-1))</f>
        <v>0.860416666666667</v>
      </c>
      <c r="L16" s="1" t="n">
        <v>5.5</v>
      </c>
      <c r="M16" s="1" t="n">
        <f aca="false">E16+K16+L16</f>
        <v>22.0482166666667</v>
      </c>
      <c r="N16" s="1" t="n">
        <f aca="false">1+(M16/100)</f>
        <v>1.22048216666667</v>
      </c>
      <c r="O16" s="1" t="n">
        <f aca="false">1+($O$12/100)</f>
        <v>1.07</v>
      </c>
      <c r="P16" s="1" t="n">
        <f aca="false">ROUND(N16*O16,4)</f>
        <v>1.3059</v>
      </c>
      <c r="T16" s="1" t="n">
        <v>9</v>
      </c>
    </row>
    <row r="17" customFormat="false" ht="14.25" hidden="false" customHeight="false" outlineLevel="0" collapsed="false">
      <c r="D17" s="1" t="n">
        <v>1</v>
      </c>
      <c r="E17" s="1" t="n">
        <v>15.4672</v>
      </c>
      <c r="F17" s="1" t="n">
        <v>5</v>
      </c>
      <c r="G17" s="1" t="n">
        <v>3</v>
      </c>
      <c r="H17" s="1" t="n">
        <f aca="false">$K$11</f>
        <v>15</v>
      </c>
      <c r="I17" s="1" t="n">
        <f aca="false">$K$12</f>
        <v>0</v>
      </c>
      <c r="J17" s="1" t="n">
        <f aca="false">$O$11</f>
        <v>7</v>
      </c>
      <c r="K17" s="1" t="n">
        <f aca="false">(-1)*(J17/12)*((I17/100)+((F17+G17-1)*(H17/100))-(((H17+I17)/100)*((F17+1)/2))-(G17-1))</f>
        <v>0.816666666666667</v>
      </c>
      <c r="L17" s="1" t="n">
        <v>5.5</v>
      </c>
      <c r="M17" s="1" t="n">
        <f aca="false">E17+K17+L17</f>
        <v>21.7838666666667</v>
      </c>
      <c r="N17" s="1" t="n">
        <f aca="false">1+(M17/100)</f>
        <v>1.21783866666667</v>
      </c>
      <c r="O17" s="1" t="n">
        <f aca="false">1+($O$12/100)</f>
        <v>1.07</v>
      </c>
      <c r="P17" s="1" t="n">
        <f aca="false">ROUND(N17*O17,4)</f>
        <v>1.3031</v>
      </c>
      <c r="T17" s="1" t="n">
        <v>10</v>
      </c>
    </row>
    <row r="18" customFormat="false" ht="14.25" hidden="false" customHeight="false" outlineLevel="0" collapsed="false">
      <c r="D18" s="1" t="n">
        <v>2</v>
      </c>
      <c r="E18" s="1" t="n">
        <v>15.3236</v>
      </c>
      <c r="F18" s="1" t="n">
        <v>6</v>
      </c>
      <c r="G18" s="1" t="n">
        <v>3</v>
      </c>
      <c r="H18" s="1" t="n">
        <f aca="false">$K$11</f>
        <v>15</v>
      </c>
      <c r="I18" s="1" t="n">
        <f aca="false">$K$12</f>
        <v>0</v>
      </c>
      <c r="J18" s="1" t="n">
        <f aca="false">$O$11</f>
        <v>7</v>
      </c>
      <c r="K18" s="1" t="n">
        <f aca="false">(-1)*(J18/12)*((I18/100)+((F18+G18-1)*(H18/100))-(((H18+I18)/100)*((F18+1)/2))-(G18-1))</f>
        <v>0.772916666666667</v>
      </c>
      <c r="L18" s="1" t="n">
        <v>5.5</v>
      </c>
      <c r="M18" s="1" t="n">
        <f aca="false">E18+K18+L18</f>
        <v>21.5965166666667</v>
      </c>
      <c r="N18" s="1" t="n">
        <f aca="false">1+(M18/100)</f>
        <v>1.21596516666667</v>
      </c>
      <c r="O18" s="1" t="n">
        <f aca="false">1+($O$12/100)</f>
        <v>1.07</v>
      </c>
      <c r="P18" s="1" t="n">
        <f aca="false">ROUND(N18*O18,4)</f>
        <v>1.3011</v>
      </c>
    </row>
    <row r="19" customFormat="false" ht="14.25" hidden="false" customHeight="false" outlineLevel="0" collapsed="false">
      <c r="D19" s="1" t="n">
        <v>5</v>
      </c>
      <c r="E19" s="1" t="n">
        <v>15.0257</v>
      </c>
      <c r="F19" s="1" t="n">
        <v>9</v>
      </c>
      <c r="G19" s="1" t="n">
        <v>3</v>
      </c>
      <c r="H19" s="1" t="n">
        <f aca="false">$K$11</f>
        <v>15</v>
      </c>
      <c r="I19" s="1" t="n">
        <f aca="false">$K$12</f>
        <v>0</v>
      </c>
      <c r="J19" s="1" t="n">
        <f aca="false">$O$11</f>
        <v>7</v>
      </c>
      <c r="K19" s="1" t="n">
        <f aca="false">(-1)*(J19/12)*((I19/100)+((F19+G19-1)*(H19/100))-(((H19+I19)/100)*((F19+1)/2))-(G19-1))</f>
        <v>0.641666666666667</v>
      </c>
      <c r="L19" s="1" t="n">
        <v>5.5</v>
      </c>
      <c r="M19" s="1" t="n">
        <f aca="false">E19+K19+L19</f>
        <v>21.1673666666667</v>
      </c>
      <c r="N19" s="1" t="n">
        <f aca="false">1+(M19/100)</f>
        <v>1.21167366666667</v>
      </c>
      <c r="O19" s="1" t="n">
        <f aca="false">1+($O$12/100)</f>
        <v>1.07</v>
      </c>
      <c r="P19" s="1" t="n">
        <f aca="false">ROUND(N19*O19,4)</f>
        <v>1.2965</v>
      </c>
    </row>
    <row r="20" customFormat="false" ht="14.25" hidden="false" customHeight="false" outlineLevel="0" collapsed="false">
      <c r="D20" s="1" t="n">
        <v>10</v>
      </c>
      <c r="E20" s="1" t="n">
        <v>14.9669</v>
      </c>
      <c r="F20" s="1" t="n">
        <v>13</v>
      </c>
      <c r="G20" s="1" t="n">
        <v>3</v>
      </c>
      <c r="H20" s="1" t="n">
        <f aca="false">$K$11</f>
        <v>15</v>
      </c>
      <c r="I20" s="1" t="n">
        <f aca="false">$K$12</f>
        <v>0</v>
      </c>
      <c r="J20" s="1" t="n">
        <f aca="false">$O$11</f>
        <v>7</v>
      </c>
      <c r="K20" s="1" t="n">
        <f aca="false">(-1)*(J20/12)*((I20/100)+((F20+G20-1)*(H20/100))-(((H20+I20)/100)*((F20+1)/2))-(G20-1))</f>
        <v>0.466666666666667</v>
      </c>
      <c r="L20" s="1" t="n">
        <v>5</v>
      </c>
      <c r="M20" s="1" t="n">
        <f aca="false">E20+K20+L20</f>
        <v>20.4335666666667</v>
      </c>
      <c r="N20" s="1" t="n">
        <f aca="false">1+(M20/100)</f>
        <v>1.20433566666667</v>
      </c>
      <c r="O20" s="1" t="n">
        <f aca="false">1+($O$12/100)</f>
        <v>1.07</v>
      </c>
      <c r="P20" s="1" t="n">
        <f aca="false">ROUND(N20*O20,4)</f>
        <v>1.2886</v>
      </c>
    </row>
    <row r="21" customFormat="false" ht="14.25" hidden="false" customHeight="false" outlineLevel="0" collapsed="false">
      <c r="D21" s="1" t="n">
        <v>15</v>
      </c>
      <c r="E21" s="1" t="n">
        <v>11.7015</v>
      </c>
      <c r="F21" s="1" t="n">
        <v>13</v>
      </c>
      <c r="G21" s="1" t="n">
        <v>3</v>
      </c>
      <c r="H21" s="1" t="n">
        <f aca="false">$K$11</f>
        <v>15</v>
      </c>
      <c r="I21" s="1" t="n">
        <f aca="false">$K$12</f>
        <v>0</v>
      </c>
      <c r="J21" s="1" t="n">
        <f aca="false">$O$11</f>
        <v>7</v>
      </c>
      <c r="K21" s="1" t="n">
        <f aca="false">(-1)*(J21/12)*((I21/100)+((F21+G21-1)*(H21/100))-(((H21+I21)/100)*((F21+1)/2))-(G21-1))</f>
        <v>0.466666666666667</v>
      </c>
      <c r="L21" s="1" t="n">
        <v>5</v>
      </c>
      <c r="M21" s="1" t="n">
        <f aca="false">E21+K21+L21</f>
        <v>17.1681666666667</v>
      </c>
      <c r="N21" s="1" t="n">
        <f aca="false">1+(M21/100)</f>
        <v>1.17168166666667</v>
      </c>
      <c r="O21" s="1" t="n">
        <f aca="false">1+($O$12/100)</f>
        <v>1.07</v>
      </c>
      <c r="P21" s="1" t="n">
        <f aca="false">ROUND(N21*O21,4)</f>
        <v>1.2537</v>
      </c>
    </row>
    <row r="22" customFormat="false" ht="14.25" hidden="false" customHeight="false" outlineLevel="0" collapsed="false">
      <c r="D22" s="1" t="n">
        <v>20</v>
      </c>
      <c r="E22" s="1" t="n">
        <v>10.99</v>
      </c>
      <c r="F22" s="1" t="n">
        <v>14</v>
      </c>
      <c r="G22" s="1" t="n">
        <v>3</v>
      </c>
      <c r="H22" s="1" t="n">
        <f aca="false">$K$11</f>
        <v>15</v>
      </c>
      <c r="I22" s="1" t="n">
        <f aca="false">$K$12</f>
        <v>0</v>
      </c>
      <c r="J22" s="1" t="n">
        <f aca="false">$O$11</f>
        <v>7</v>
      </c>
      <c r="K22" s="1" t="n">
        <f aca="false">(-1)*(J22/12)*((I22/100)+((F22+G22-1)*(H22/100))-(((H22+I22)/100)*((F22+1)/2))-(G22-1))</f>
        <v>0.422916666666667</v>
      </c>
      <c r="L22" s="1" t="n">
        <v>5</v>
      </c>
      <c r="M22" s="1" t="n">
        <f aca="false">E22+K22+L22</f>
        <v>16.4129166666667</v>
      </c>
      <c r="N22" s="1" t="n">
        <f aca="false">1+(M22/100)</f>
        <v>1.16412916666667</v>
      </c>
      <c r="O22" s="1" t="n">
        <f aca="false">1+($O$12/100)</f>
        <v>1.07</v>
      </c>
      <c r="P22" s="1" t="n">
        <f aca="false">ROUND(N22*O22,4)</f>
        <v>1.2456</v>
      </c>
    </row>
    <row r="23" customFormat="false" ht="14.25" hidden="false" customHeight="false" outlineLevel="0" collapsed="false">
      <c r="D23" s="1" t="n">
        <v>25</v>
      </c>
      <c r="E23" s="1" t="n">
        <v>8.9691</v>
      </c>
      <c r="F23" s="1" t="n">
        <v>14</v>
      </c>
      <c r="G23" s="1" t="n">
        <v>3</v>
      </c>
      <c r="H23" s="1" t="n">
        <f aca="false">$K$11</f>
        <v>15</v>
      </c>
      <c r="I23" s="1" t="n">
        <f aca="false">$K$12</f>
        <v>0</v>
      </c>
      <c r="J23" s="1" t="n">
        <f aca="false">$O$11</f>
        <v>7</v>
      </c>
      <c r="K23" s="1" t="n">
        <f aca="false">(-1)*(J23/12)*((I23/100)+((F23+G23-1)*(H23/100))-(((H23+I23)/100)*((F23+1)/2))-(G23-1))</f>
        <v>0.422916666666667</v>
      </c>
      <c r="L23" s="1" t="n">
        <v>4.5</v>
      </c>
      <c r="M23" s="1" t="n">
        <f aca="false">E23+K23+L23</f>
        <v>13.8920166666667</v>
      </c>
      <c r="N23" s="1" t="n">
        <f aca="false">1+(M23/100)</f>
        <v>1.13892016666667</v>
      </c>
      <c r="O23" s="1" t="n">
        <f aca="false">1+($O$12/100)</f>
        <v>1.07</v>
      </c>
      <c r="P23" s="1" t="n">
        <f aca="false">ROUND(N23*O23,4)</f>
        <v>1.2186</v>
      </c>
    </row>
    <row r="24" customFormat="false" ht="14.25" hidden="false" customHeight="false" outlineLevel="0" collapsed="false">
      <c r="D24" s="1" t="n">
        <v>30</v>
      </c>
      <c r="E24" s="1" t="n">
        <v>8.1867</v>
      </c>
      <c r="F24" s="1" t="n">
        <v>15</v>
      </c>
      <c r="G24" s="1" t="n">
        <v>3</v>
      </c>
      <c r="H24" s="1" t="n">
        <f aca="false">$K$11</f>
        <v>15</v>
      </c>
      <c r="I24" s="1" t="n">
        <f aca="false">$K$12</f>
        <v>0</v>
      </c>
      <c r="J24" s="1" t="n">
        <f aca="false">$O$11</f>
        <v>7</v>
      </c>
      <c r="K24" s="1" t="n">
        <f aca="false">(-1)*(J24/12)*((I24/100)+((F24+G24-1)*(H24/100))-(((H24+I24)/100)*((F24+1)/2))-(G24-1))</f>
        <v>0.379166666666667</v>
      </c>
      <c r="L24" s="1" t="n">
        <v>4.5</v>
      </c>
      <c r="M24" s="1" t="n">
        <f aca="false">E24+K24+L24</f>
        <v>13.0658666666667</v>
      </c>
      <c r="N24" s="1" t="n">
        <f aca="false">1+(M24/100)</f>
        <v>1.13065866666667</v>
      </c>
      <c r="O24" s="1" t="n">
        <f aca="false">1+($O$12/100)</f>
        <v>1.07</v>
      </c>
      <c r="P24" s="1" t="n">
        <f aca="false">ROUND(N24*O24,4)</f>
        <v>1.2098</v>
      </c>
    </row>
    <row r="25" customFormat="false" ht="14.25" hidden="false" customHeight="false" outlineLevel="0" collapsed="false">
      <c r="D25" s="1" t="n">
        <v>40</v>
      </c>
      <c r="E25" s="1" t="n">
        <v>8.1502</v>
      </c>
      <c r="F25" s="1" t="n">
        <v>15</v>
      </c>
      <c r="G25" s="1" t="n">
        <v>3</v>
      </c>
      <c r="H25" s="1" t="n">
        <f aca="false">$K$11</f>
        <v>15</v>
      </c>
      <c r="I25" s="1" t="n">
        <f aca="false">$K$12</f>
        <v>0</v>
      </c>
      <c r="J25" s="1" t="n">
        <f aca="false">$O$11</f>
        <v>7</v>
      </c>
      <c r="K25" s="1" t="n">
        <f aca="false">(-1)*(J25/12)*((I25/100)+((F25+G25-1)*(H25/100))-(((H25+I25)/100)*((F25+1)/2))-(G25-1))</f>
        <v>0.379166666666667</v>
      </c>
      <c r="L25" s="1" t="n">
        <v>4.5</v>
      </c>
      <c r="M25" s="1" t="n">
        <f aca="false">E25+K25+L25</f>
        <v>13.0293666666667</v>
      </c>
      <c r="N25" s="1" t="n">
        <f aca="false">1+(M25/100)</f>
        <v>1.13029366666667</v>
      </c>
      <c r="O25" s="1" t="n">
        <f aca="false">1+($O$12/100)</f>
        <v>1.07</v>
      </c>
      <c r="P25" s="1" t="n">
        <f aca="false">ROUND(N25*O25,4)</f>
        <v>1.2094</v>
      </c>
    </row>
    <row r="26" customFormat="false" ht="14.25" hidden="false" customHeight="false" outlineLevel="0" collapsed="false">
      <c r="D26" s="1" t="n">
        <v>50</v>
      </c>
      <c r="E26" s="1" t="n">
        <v>8.1389</v>
      </c>
      <c r="F26" s="1" t="n">
        <v>17</v>
      </c>
      <c r="G26" s="1" t="n">
        <v>3</v>
      </c>
      <c r="H26" s="1" t="n">
        <f aca="false">$K$11</f>
        <v>15</v>
      </c>
      <c r="I26" s="1" t="n">
        <f aca="false">$K$12</f>
        <v>0</v>
      </c>
      <c r="J26" s="1" t="n">
        <f aca="false">$O$11</f>
        <v>7</v>
      </c>
      <c r="K26" s="1" t="n">
        <f aca="false">(-1)*(J26/12)*((I26/100)+((F26+G26-1)*(H26/100))-(((H26+I26)/100)*((F26+1)/2))-(G26-1))</f>
        <v>0.291666666666667</v>
      </c>
      <c r="L26" s="1" t="n">
        <v>4.5</v>
      </c>
      <c r="M26" s="1" t="n">
        <f aca="false">E26+K26+L26</f>
        <v>12.9305666666667</v>
      </c>
      <c r="N26" s="1" t="n">
        <f aca="false">1+(M26/100)</f>
        <v>1.12930566666667</v>
      </c>
      <c r="O26" s="1" t="n">
        <f aca="false">1+($O$12/100)</f>
        <v>1.07</v>
      </c>
      <c r="P26" s="1" t="n">
        <f aca="false">ROUND(N26*O26,4)</f>
        <v>1.2084</v>
      </c>
    </row>
    <row r="27" customFormat="false" ht="14.25" hidden="false" customHeight="false" outlineLevel="0" collapsed="false">
      <c r="D27" s="1" t="n">
        <v>60</v>
      </c>
      <c r="E27" s="1" t="n">
        <v>7.7222</v>
      </c>
      <c r="F27" s="1" t="n">
        <v>17</v>
      </c>
      <c r="G27" s="1" t="n">
        <v>3</v>
      </c>
      <c r="H27" s="1" t="n">
        <f aca="false">$K$11</f>
        <v>15</v>
      </c>
      <c r="I27" s="1" t="n">
        <f aca="false">$K$12</f>
        <v>0</v>
      </c>
      <c r="J27" s="1" t="n">
        <f aca="false">$O$11</f>
        <v>7</v>
      </c>
      <c r="K27" s="1" t="n">
        <f aca="false">(-1)*(J27/12)*((I27/100)+((F27+G27-1)*(H27/100))-(((H27+I27)/100)*((F27+1)/2))-(G27-1))</f>
        <v>0.291666666666667</v>
      </c>
      <c r="L27" s="1" t="n">
        <v>4</v>
      </c>
      <c r="M27" s="1" t="n">
        <f aca="false">E27+K27+L27</f>
        <v>12.0138666666667</v>
      </c>
      <c r="N27" s="1" t="n">
        <f aca="false">1+(M27/100)</f>
        <v>1.12013866666667</v>
      </c>
      <c r="O27" s="1" t="n">
        <f aca="false">1+($O$12/100)</f>
        <v>1.07</v>
      </c>
      <c r="P27" s="1" t="n">
        <f aca="false">ROUND(N27*O27,4)</f>
        <v>1.1985</v>
      </c>
    </row>
    <row r="28" customFormat="false" ht="14.25" hidden="false" customHeight="false" outlineLevel="0" collapsed="false">
      <c r="D28" s="1" t="n">
        <v>70</v>
      </c>
      <c r="E28" s="1" t="n">
        <v>7.6191</v>
      </c>
      <c r="F28" s="1" t="n">
        <v>18</v>
      </c>
      <c r="G28" s="1" t="n">
        <v>3</v>
      </c>
      <c r="H28" s="1" t="n">
        <f aca="false">$K$11</f>
        <v>15</v>
      </c>
      <c r="I28" s="1" t="n">
        <f aca="false">$K$12</f>
        <v>0</v>
      </c>
      <c r="J28" s="1" t="n">
        <f aca="false">$O$11</f>
        <v>7</v>
      </c>
      <c r="K28" s="1" t="n">
        <f aca="false">(-1)*(J28/12)*((I28/100)+((F28+G28-1)*(H28/100))-(((H28+I28)/100)*((F28+1)/2))-(G28-1))</f>
        <v>0.247916666666667</v>
      </c>
      <c r="L28" s="1" t="n">
        <v>4</v>
      </c>
      <c r="M28" s="1" t="n">
        <f aca="false">E28+K28+L28</f>
        <v>11.8670166666667</v>
      </c>
      <c r="N28" s="1" t="n">
        <f aca="false">1+(M28/100)</f>
        <v>1.11867016666667</v>
      </c>
      <c r="O28" s="1" t="n">
        <f aca="false">1+($O$12/100)</f>
        <v>1.07</v>
      </c>
      <c r="P28" s="1" t="n">
        <f aca="false">ROUND(N28*O28,4)</f>
        <v>1.197</v>
      </c>
    </row>
    <row r="29" customFormat="false" ht="14.25" hidden="false" customHeight="false" outlineLevel="0" collapsed="false">
      <c r="D29" s="1" t="n">
        <v>80</v>
      </c>
      <c r="E29" s="1" t="n">
        <v>7.6191</v>
      </c>
      <c r="F29" s="1" t="n">
        <v>18</v>
      </c>
      <c r="G29" s="1" t="n">
        <v>3</v>
      </c>
      <c r="H29" s="1" t="n">
        <f aca="false">$K$11</f>
        <v>15</v>
      </c>
      <c r="I29" s="1" t="n">
        <f aca="false">$K$12</f>
        <v>0</v>
      </c>
      <c r="J29" s="1" t="n">
        <f aca="false">$O$11</f>
        <v>7</v>
      </c>
      <c r="K29" s="1" t="n">
        <f aca="false">(-1)*(J29/12)*((I29/100)+((F29+G29-1)*(H29/100))-(((H29+I29)/100)*((F29+1)/2))-(G29-1))</f>
        <v>0.247916666666667</v>
      </c>
      <c r="L29" s="1" t="n">
        <v>4</v>
      </c>
      <c r="M29" s="1" t="n">
        <f aca="false">E29+K29+L29</f>
        <v>11.8670166666667</v>
      </c>
      <c r="N29" s="1" t="n">
        <f aca="false">1+(M29/100)</f>
        <v>1.11867016666667</v>
      </c>
      <c r="O29" s="1" t="n">
        <f aca="false">1+($O$12/100)</f>
        <v>1.07</v>
      </c>
      <c r="P29" s="1" t="n">
        <f aca="false">ROUND(N29*O29,4)</f>
        <v>1.197</v>
      </c>
    </row>
    <row r="30" customFormat="false" ht="14.25" hidden="false" customHeight="false" outlineLevel="0" collapsed="false">
      <c r="D30" s="1" t="n">
        <v>90</v>
      </c>
      <c r="E30" s="1" t="n">
        <v>7.6108</v>
      </c>
      <c r="F30" s="1" t="n">
        <v>19</v>
      </c>
      <c r="G30" s="1" t="n">
        <v>3</v>
      </c>
      <c r="H30" s="1" t="n">
        <f aca="false">$K$11</f>
        <v>15</v>
      </c>
      <c r="I30" s="1" t="n">
        <f aca="false">$K$12</f>
        <v>0</v>
      </c>
      <c r="J30" s="1" t="n">
        <f aca="false">$O$11</f>
        <v>7</v>
      </c>
      <c r="K30" s="1" t="n">
        <f aca="false">(-1)*(J30/12)*((I30/100)+((F30+G30-1)*(H30/100))-(((H30+I30)/100)*((F30+1)/2))-(G30-1))</f>
        <v>0.204166666666667</v>
      </c>
      <c r="L30" s="1" t="n">
        <v>4</v>
      </c>
      <c r="M30" s="1" t="n">
        <f aca="false">E30+K30+L30</f>
        <v>11.8149666666667</v>
      </c>
      <c r="N30" s="1" t="n">
        <f aca="false">1+(M30/100)</f>
        <v>1.11814966666667</v>
      </c>
      <c r="O30" s="1" t="n">
        <f aca="false">1+($O$12/100)</f>
        <v>1.07</v>
      </c>
      <c r="P30" s="1" t="n">
        <f aca="false">ROUND(N30*O30,4)</f>
        <v>1.1964</v>
      </c>
    </row>
    <row r="31" customFormat="false" ht="14.25" hidden="false" customHeight="false" outlineLevel="0" collapsed="false">
      <c r="D31" s="1" t="n">
        <v>100</v>
      </c>
      <c r="E31" s="1" t="n">
        <v>7.6108</v>
      </c>
      <c r="F31" s="1" t="n">
        <v>19</v>
      </c>
      <c r="G31" s="1" t="n">
        <v>3</v>
      </c>
      <c r="H31" s="1" t="n">
        <f aca="false">$K$11</f>
        <v>15</v>
      </c>
      <c r="I31" s="1" t="n">
        <f aca="false">$K$12</f>
        <v>0</v>
      </c>
      <c r="J31" s="1" t="n">
        <f aca="false">$O$11</f>
        <v>7</v>
      </c>
      <c r="K31" s="1" t="n">
        <f aca="false">(-1)*(J31/12)*((I31/100)+((F31+G31-1)*(H31/100))-(((H31+I31)/100)*((F31+1)/2))-(G31-1))</f>
        <v>0.204166666666667</v>
      </c>
      <c r="L31" s="1" t="n">
        <v>4</v>
      </c>
      <c r="M31" s="1" t="n">
        <f aca="false">E31+K31+L31</f>
        <v>11.8149666666667</v>
      </c>
      <c r="N31" s="1" t="n">
        <f aca="false">1+(M31/100)</f>
        <v>1.11814966666667</v>
      </c>
      <c r="O31" s="1" t="n">
        <f aca="false">1+($O$12/100)</f>
        <v>1.07</v>
      </c>
      <c r="P31" s="1" t="n">
        <f aca="false">ROUND(N31*O31,4)</f>
        <v>1.1964</v>
      </c>
    </row>
    <row r="32" customFormat="false" ht="14.25" hidden="false" customHeight="false" outlineLevel="0" collapsed="false">
      <c r="D32" s="1" t="n">
        <v>150</v>
      </c>
      <c r="E32" s="1" t="n">
        <v>7.3615</v>
      </c>
      <c r="F32" s="1" t="n">
        <v>21</v>
      </c>
      <c r="G32" s="1" t="n">
        <v>3</v>
      </c>
      <c r="H32" s="1" t="n">
        <f aca="false">$K$11</f>
        <v>15</v>
      </c>
      <c r="I32" s="1" t="n">
        <f aca="false">$K$12</f>
        <v>0</v>
      </c>
      <c r="J32" s="1" t="n">
        <f aca="false">$O$11</f>
        <v>7</v>
      </c>
      <c r="K32" s="1" t="n">
        <f aca="false">(-1)*(J32/12)*((I32/100)+((F32+G32-1)*(H32/100))-(((H32+I32)/100)*((F32+1)/2))-(G32-1))</f>
        <v>0.116666666666667</v>
      </c>
      <c r="L32" s="1" t="n">
        <v>4</v>
      </c>
      <c r="M32" s="1" t="n">
        <f aca="false">E32+K32+L32</f>
        <v>11.4781666666667</v>
      </c>
      <c r="N32" s="1" t="n">
        <f aca="false">1+(M32/100)</f>
        <v>1.11478166666667</v>
      </c>
      <c r="O32" s="1" t="n">
        <f aca="false">1+($O$12/100)</f>
        <v>1.07</v>
      </c>
      <c r="P32" s="1" t="n">
        <f aca="false">ROUND(N32*O32,4)</f>
        <v>1.1928</v>
      </c>
    </row>
    <row r="33" customFormat="false" ht="14.25" hidden="false" customHeight="false" outlineLevel="0" collapsed="false">
      <c r="D33" s="1" t="n">
        <v>200</v>
      </c>
      <c r="E33" s="1" t="n">
        <v>7.3632</v>
      </c>
      <c r="F33" s="1" t="n">
        <v>23</v>
      </c>
      <c r="G33" s="1" t="n">
        <v>3</v>
      </c>
      <c r="H33" s="1" t="n">
        <f aca="false">$K$11</f>
        <v>15</v>
      </c>
      <c r="I33" s="1" t="n">
        <f aca="false">$K$12</f>
        <v>0</v>
      </c>
      <c r="J33" s="1" t="n">
        <f aca="false">$O$11</f>
        <v>7</v>
      </c>
      <c r="K33" s="1" t="n">
        <f aca="false">(-1)*(J33/12)*((I33/100)+((F33+G33-1)*(H33/100))-(((H33+I33)/100)*((F33+1)/2))-(G33-1))</f>
        <v>0.0291666666666666</v>
      </c>
      <c r="L33" s="1" t="n">
        <v>4</v>
      </c>
      <c r="M33" s="1" t="n">
        <f aca="false">E33+K33+L33</f>
        <v>11.3923666666667</v>
      </c>
      <c r="N33" s="1" t="n">
        <f aca="false">1+(M33/100)</f>
        <v>1.11392366666667</v>
      </c>
      <c r="O33" s="1" t="n">
        <f aca="false">1+($O$12/100)</f>
        <v>1.07</v>
      </c>
      <c r="P33" s="1" t="n">
        <f aca="false">ROUND(N33*O33,4)</f>
        <v>1.1919</v>
      </c>
    </row>
    <row r="34" customFormat="false" ht="14.25" hidden="false" customHeight="false" outlineLevel="0" collapsed="false">
      <c r="D34" s="1" t="n">
        <v>250</v>
      </c>
      <c r="E34" s="1" t="n">
        <v>7.2751</v>
      </c>
      <c r="F34" s="1" t="n">
        <v>27</v>
      </c>
      <c r="G34" s="1" t="n">
        <v>3</v>
      </c>
      <c r="H34" s="1" t="n">
        <f aca="false">$K$11</f>
        <v>15</v>
      </c>
      <c r="I34" s="1" t="n">
        <f aca="false">$K$12</f>
        <v>0</v>
      </c>
      <c r="J34" s="1" t="n">
        <f aca="false">$O$11</f>
        <v>7</v>
      </c>
      <c r="K34" s="1" t="n">
        <f aca="false">(-1)*(J34/12)*((I34/100)+((F34+G34-1)*(H34/100))-(((H34+I34)/100)*((F34+1)/2))-(G34-1))</f>
        <v>-0.145833333333333</v>
      </c>
      <c r="L34" s="1" t="n">
        <v>4</v>
      </c>
      <c r="M34" s="1" t="n">
        <f aca="false">E34+K34+L34</f>
        <v>11.1292666666667</v>
      </c>
      <c r="N34" s="1" t="n">
        <f aca="false">1+(M34/100)</f>
        <v>1.11129266666667</v>
      </c>
      <c r="O34" s="1" t="n">
        <f aca="false">1+($O$12/100)</f>
        <v>1.07</v>
      </c>
      <c r="P34" s="1" t="n">
        <f aca="false">ROUND(N34*O34,4)</f>
        <v>1.1891</v>
      </c>
    </row>
    <row r="35" customFormat="false" ht="14.25" hidden="false" customHeight="false" outlineLevel="0" collapsed="false">
      <c r="D35" s="1" t="n">
        <v>300</v>
      </c>
      <c r="E35" s="1" t="n">
        <v>7.1959</v>
      </c>
      <c r="F35" s="1" t="n">
        <v>29</v>
      </c>
      <c r="G35" s="1" t="n">
        <v>3</v>
      </c>
      <c r="H35" s="1" t="n">
        <f aca="false">$K$11</f>
        <v>15</v>
      </c>
      <c r="I35" s="1" t="n">
        <f aca="false">$K$12</f>
        <v>0</v>
      </c>
      <c r="J35" s="1" t="n">
        <f aca="false">$O$11</f>
        <v>7</v>
      </c>
      <c r="K35" s="1" t="n">
        <f aca="false">(-1)*(J35/12)*((I35/100)+((F35+G35-1)*(H35/100))-(((H35+I35)/100)*((F35+1)/2))-(G35-1))</f>
        <v>-0.233333333333333</v>
      </c>
      <c r="L35" s="1" t="n">
        <v>3.5</v>
      </c>
      <c r="M35" s="1" t="n">
        <f aca="false">E35+K35+L35</f>
        <v>10.4625666666667</v>
      </c>
      <c r="N35" s="1" t="n">
        <f aca="false">1+(M35/100)</f>
        <v>1.10462566666667</v>
      </c>
      <c r="O35" s="1" t="n">
        <f aca="false">1+($O$12/100)</f>
        <v>1.07</v>
      </c>
      <c r="P35" s="1" t="n">
        <f aca="false">ROUND(N35*O35,4)</f>
        <v>1.1819</v>
      </c>
    </row>
    <row r="36" customFormat="false" ht="14.25" hidden="false" customHeight="false" outlineLevel="0" collapsed="false">
      <c r="D36" s="1" t="n">
        <v>350</v>
      </c>
      <c r="E36" s="1" t="n">
        <v>6.3974</v>
      </c>
      <c r="F36" s="1" t="n">
        <v>30</v>
      </c>
      <c r="G36" s="1" t="n">
        <v>3</v>
      </c>
      <c r="H36" s="1" t="n">
        <f aca="false">$K$11</f>
        <v>15</v>
      </c>
      <c r="I36" s="1" t="n">
        <f aca="false">$K$12</f>
        <v>0</v>
      </c>
      <c r="J36" s="1" t="n">
        <f aca="false">$O$11</f>
        <v>7</v>
      </c>
      <c r="K36" s="1" t="n">
        <f aca="false">(-1)*(J36/12)*((I36/100)+((F36+G36-1)*(H36/100))-(((H36+I36)/100)*((F36+1)/2))-(G36-1))</f>
        <v>-0.277083333333333</v>
      </c>
      <c r="L36" s="1" t="n">
        <v>3.5</v>
      </c>
      <c r="M36" s="1" t="n">
        <f aca="false">E36+K36+L36</f>
        <v>9.62031666666667</v>
      </c>
      <c r="N36" s="1" t="n">
        <f aca="false">1+(M36/100)</f>
        <v>1.09620316666667</v>
      </c>
      <c r="O36" s="1" t="n">
        <f aca="false">1+($O$12/100)</f>
        <v>1.07</v>
      </c>
      <c r="P36" s="1" t="n">
        <f aca="false">ROUND(N36*O36,4)</f>
        <v>1.1729</v>
      </c>
    </row>
    <row r="37" customFormat="false" ht="14.25" hidden="false" customHeight="false" outlineLevel="0" collapsed="false">
      <c r="D37" s="1" t="n">
        <v>400</v>
      </c>
      <c r="E37" s="1" t="n">
        <v>6.322</v>
      </c>
      <c r="F37" s="1" t="n">
        <v>34</v>
      </c>
      <c r="G37" s="1" t="n">
        <v>3</v>
      </c>
      <c r="H37" s="1" t="n">
        <f aca="false">$K$11</f>
        <v>15</v>
      </c>
      <c r="I37" s="1" t="n">
        <f aca="false">$K$12</f>
        <v>0</v>
      </c>
      <c r="J37" s="1" t="n">
        <f aca="false">$O$11</f>
        <v>7</v>
      </c>
      <c r="K37" s="1" t="n">
        <f aca="false">(-1)*(J37/12)*((I37/100)+((F37+G37-1)*(H37/100))-(((H37+I37)/100)*((F37+1)/2))-(G37-1))</f>
        <v>-0.452083333333333</v>
      </c>
      <c r="L37" s="1" t="n">
        <v>3.5</v>
      </c>
      <c r="M37" s="1" t="n">
        <f aca="false">E37+K37+L37</f>
        <v>9.36991666666667</v>
      </c>
      <c r="N37" s="1" t="n">
        <f aca="false">1+(M37/100)</f>
        <v>1.09369916666667</v>
      </c>
      <c r="O37" s="1" t="n">
        <f aca="false">1+($O$12/100)</f>
        <v>1.07</v>
      </c>
      <c r="P37" s="1" t="n">
        <f aca="false">ROUND(N37*O37,4)</f>
        <v>1.1703</v>
      </c>
    </row>
    <row r="38" customFormat="false" ht="14.25" hidden="false" customHeight="false" outlineLevel="0" collapsed="false">
      <c r="D38" s="1" t="n">
        <v>500</v>
      </c>
      <c r="E38" s="1" t="n">
        <v>6.2743</v>
      </c>
      <c r="F38" s="1" t="n">
        <v>36</v>
      </c>
      <c r="G38" s="1" t="n">
        <v>3</v>
      </c>
      <c r="H38" s="1" t="n">
        <f aca="false">$K$11</f>
        <v>15</v>
      </c>
      <c r="I38" s="1" t="n">
        <f aca="false">$K$12</f>
        <v>0</v>
      </c>
      <c r="J38" s="1" t="n">
        <f aca="false">$O$11</f>
        <v>7</v>
      </c>
      <c r="K38" s="1" t="n">
        <f aca="false">(-1)*(J38/12)*((I38/100)+((F38+G38-1)*(H38/100))-(((H38+I38)/100)*((F38+1)/2))-(G38-1))</f>
        <v>-0.539583333333334</v>
      </c>
      <c r="L38" s="1" t="n">
        <v>3.5</v>
      </c>
      <c r="M38" s="1" t="n">
        <f aca="false">E38+K38+L38</f>
        <v>9.23471666666667</v>
      </c>
      <c r="N38" s="1" t="n">
        <f aca="false">1+(M38/100)</f>
        <v>1.09234716666667</v>
      </c>
      <c r="O38" s="1" t="n">
        <f aca="false">1+($O$12/100)</f>
        <v>1.07</v>
      </c>
      <c r="P38" s="1" t="n">
        <f aca="false">ROUND(N38*O38,4)</f>
        <v>1.1688</v>
      </c>
    </row>
    <row r="39" customFormat="false" ht="20.25" hidden="false" customHeight="true" outlineLevel="0" collapsed="false">
      <c r="D39" s="1" t="s">
        <v>855</v>
      </c>
      <c r="E39" s="1" t="n">
        <v>5.6692</v>
      </c>
      <c r="F39" s="1" t="n">
        <v>38</v>
      </c>
      <c r="G39" s="1" t="n">
        <v>3</v>
      </c>
      <c r="H39" s="1" t="n">
        <f aca="false">$K$11</f>
        <v>15</v>
      </c>
      <c r="I39" s="1" t="n">
        <f aca="false">$K$12</f>
        <v>0</v>
      </c>
      <c r="J39" s="1" t="n">
        <f aca="false">$O$11</f>
        <v>7</v>
      </c>
      <c r="K39" s="1" t="n">
        <f aca="false">(-1)*(J39/12)*((I39/100)+((F39+G39-1)*(H39/100))-(((H39+I39)/100)*((F39+1)/2))-(G39-1))</f>
        <v>-0.627083333333333</v>
      </c>
      <c r="L39" s="1" t="n">
        <v>3.5</v>
      </c>
      <c r="M39" s="1" t="n">
        <f aca="false">E39+K39+L39</f>
        <v>8.54211666666667</v>
      </c>
      <c r="N39" s="1" t="n">
        <f aca="false">1+(M39/100)</f>
        <v>1.08542116666667</v>
      </c>
      <c r="O39" s="1" t="n">
        <f aca="false">1+($O$12/100)</f>
        <v>1.07</v>
      </c>
      <c r="P39" s="1" t="n">
        <f aca="false">ROUND(N39*O39,4)</f>
        <v>1.1614</v>
      </c>
    </row>
    <row r="40" customFormat="false" ht="14.25" hidden="false" customHeight="false" outlineLevel="0" collapsed="false">
      <c r="D40" s="3" t="s">
        <v>7</v>
      </c>
      <c r="E40" s="1" t="s">
        <v>856</v>
      </c>
    </row>
    <row r="41" customFormat="false" ht="21" hidden="false" customHeight="false" outlineLevel="0" collapsed="false">
      <c r="E41" s="1" t="s">
        <v>857</v>
      </c>
    </row>
  </sheetData>
  <sheetProtection sheet="true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Style="stop" operator="between" showDropDown="false" showErrorMessage="true" showInputMessage="false" sqref="O12" type="list">
      <formula1>$U$12:$U$13</formula1>
      <formula2>0</formula2>
    </dataValidation>
  </dataValidations>
  <printOptions headings="false" gridLines="false" gridLinesSet="true" horizontalCentered="true" verticalCentered="false"/>
  <pageMargins left="0.39375" right="0.354166666666667" top="0.590277777777778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11&amp;K000000www.yotathai.ne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18359375" defaultRowHeight="14.25" zeroHeight="false" outlineLevelRow="0" outlineLevelCol="0"/>
  <cols>
    <col collapsed="false" customWidth="true" hidden="false" outlineLevel="0" max="6" min="6" style="1" width="11.49"/>
    <col collapsed="false" customWidth="true" hidden="false" outlineLevel="0" max="10" min="10" style="1" width="11.77"/>
    <col collapsed="false" customWidth="true" hidden="false" outlineLevel="0" max="11" min="11" style="1" width="12.9"/>
    <col collapsed="false" customWidth="true" hidden="false" outlineLevel="0" max="12" min="12" style="1" width="11.77"/>
    <col collapsed="false" customWidth="true" hidden="false" outlineLevel="0" max="13" min="13" style="1" width="12.05"/>
    <col collapsed="false" customWidth="true" hidden="false" outlineLevel="0" max="17" min="17" style="1" width="14.33"/>
  </cols>
  <sheetData>
    <row r="2" customFormat="false" ht="14.25" hidden="false" customHeight="false" outlineLevel="0" collapsed="false">
      <c r="B2" s="3" t="s">
        <v>858</v>
      </c>
    </row>
    <row r="3" customFormat="false" ht="14.25" hidden="false" customHeight="false" outlineLevel="0" collapsed="false">
      <c r="D3" s="3" t="s">
        <v>859</v>
      </c>
      <c r="F3" s="3" t="s">
        <v>860</v>
      </c>
      <c r="G3" s="3" t="s">
        <v>861</v>
      </c>
      <c r="H3" s="3" t="s">
        <v>862</v>
      </c>
      <c r="I3" s="3" t="s">
        <v>863</v>
      </c>
      <c r="J3" s="3" t="s">
        <v>864</v>
      </c>
      <c r="K3" s="3" t="s">
        <v>449</v>
      </c>
      <c r="L3" s="3" t="s">
        <v>865</v>
      </c>
      <c r="M3" s="3" t="s">
        <v>866</v>
      </c>
      <c r="N3" s="1" t="s">
        <v>867</v>
      </c>
      <c r="O3" s="1" t="s">
        <v>868</v>
      </c>
    </row>
    <row r="4" customFormat="false" ht="14.25" hidden="false" customHeight="false" outlineLevel="0" collapsed="false">
      <c r="J4" s="1" t="n">
        <v>0.05</v>
      </c>
      <c r="K4" s="1" t="n">
        <v>0.05</v>
      </c>
    </row>
    <row r="5" customFormat="false" ht="14.25" hidden="false" customHeight="false" outlineLevel="0" collapsed="false">
      <c r="B5" s="1" t="n">
        <v>2.2</v>
      </c>
      <c r="C5" s="1" t="n">
        <v>3.8</v>
      </c>
      <c r="D5" s="1" t="n">
        <v>0.2</v>
      </c>
      <c r="F5" s="1" t="n">
        <f aca="false">B5*C5*D5</f>
        <v>1.672</v>
      </c>
      <c r="G5" s="1" t="n">
        <f aca="false">B5*C5</f>
        <v>8.36</v>
      </c>
      <c r="H5" s="1" t="n">
        <v>2.3</v>
      </c>
      <c r="I5" s="1" t="n">
        <f aca="false">B5*C5*H5*1.25</f>
        <v>24.035</v>
      </c>
      <c r="J5" s="1" t="n">
        <f aca="false">G5*J4</f>
        <v>0.418</v>
      </c>
      <c r="K5" s="1" t="n">
        <f aca="false">G5*K4</f>
        <v>0.418</v>
      </c>
      <c r="L5" s="1" t="n">
        <f aca="false">((B5+C5)*2*D5)</f>
        <v>2.4</v>
      </c>
      <c r="M5" s="1" t="n">
        <v>20</v>
      </c>
      <c r="N5" s="1" t="n">
        <f aca="false">M5*G5</f>
        <v>167.2</v>
      </c>
      <c r="O5" s="1" t="n">
        <f aca="false">2*(B5+C5)+1</f>
        <v>13</v>
      </c>
    </row>
    <row r="7" customFormat="false" ht="14.25" hidden="false" customHeight="false" outlineLevel="0" collapsed="false">
      <c r="B7" s="3" t="s">
        <v>869</v>
      </c>
      <c r="E7" s="3" t="s">
        <v>3</v>
      </c>
    </row>
    <row r="8" customFormat="false" ht="14.25" hidden="false" customHeight="false" outlineLevel="0" collapsed="false">
      <c r="D8" s="3" t="s">
        <v>859</v>
      </c>
      <c r="F8" s="3" t="s">
        <v>860</v>
      </c>
      <c r="G8" s="3" t="s">
        <v>861</v>
      </c>
    </row>
    <row r="9" customFormat="false" ht="14.25" hidden="false" customHeight="false" outlineLevel="0" collapsed="false">
      <c r="B9" s="1" t="n">
        <v>2</v>
      </c>
      <c r="C9" s="1" t="n">
        <v>3.4</v>
      </c>
      <c r="D9" s="1" t="n">
        <v>0.125</v>
      </c>
      <c r="E9" s="1" t="n">
        <v>1</v>
      </c>
      <c r="F9" s="1" t="n">
        <f aca="false">B9*C9*D9</f>
        <v>0.85</v>
      </c>
      <c r="G9" s="1" t="n">
        <f aca="false">B9*C9</f>
        <v>6.8</v>
      </c>
      <c r="L9" s="1" t="n">
        <f aca="false">G9*E9</f>
        <v>6.8</v>
      </c>
      <c r="M9" s="1" t="n">
        <v>20</v>
      </c>
      <c r="N9" s="1" t="n">
        <f aca="false">M9*G9</f>
        <v>136</v>
      </c>
    </row>
    <row r="10" customFormat="false" ht="14.25" hidden="false" customHeight="false" outlineLevel="0" collapsed="false">
      <c r="B10" s="3" t="s">
        <v>870</v>
      </c>
    </row>
    <row r="11" customFormat="false" ht="14.25" hidden="false" customHeight="false" outlineLevel="0" collapsed="false">
      <c r="D11" s="3" t="s">
        <v>859</v>
      </c>
      <c r="E11" s="3" t="s">
        <v>3</v>
      </c>
      <c r="F11" s="3" t="s">
        <v>860</v>
      </c>
      <c r="G11" s="3" t="s">
        <v>861</v>
      </c>
    </row>
    <row r="12" customFormat="false" ht="14.25" hidden="false" customHeight="false" outlineLevel="0" collapsed="false">
      <c r="A12" s="3" t="s">
        <v>871</v>
      </c>
      <c r="B12" s="1" t="n">
        <v>2.1</v>
      </c>
      <c r="C12" s="1" t="n">
        <v>2.2</v>
      </c>
      <c r="D12" s="1" t="n">
        <v>0.2</v>
      </c>
      <c r="E12" s="1" t="n">
        <v>2</v>
      </c>
      <c r="F12" s="1" t="n">
        <f aca="false">B12*C12*D12*E12</f>
        <v>1.848</v>
      </c>
      <c r="G12" s="1" t="n">
        <f aca="false">B12*C12*E12</f>
        <v>9.24</v>
      </c>
      <c r="L12" s="1" t="n">
        <f aca="false">G12*E12</f>
        <v>18.48</v>
      </c>
      <c r="M12" s="1" t="n">
        <v>24</v>
      </c>
      <c r="N12" s="1" t="n">
        <f aca="false">M12*G12</f>
        <v>221.76</v>
      </c>
    </row>
    <row r="13" customFormat="false" ht="14.25" hidden="false" customHeight="false" outlineLevel="0" collapsed="false">
      <c r="A13" s="3" t="s">
        <v>872</v>
      </c>
      <c r="B13" s="1" t="n">
        <v>2.1</v>
      </c>
      <c r="C13" s="1" t="n">
        <v>3.4</v>
      </c>
      <c r="D13" s="1" t="n">
        <v>0.2</v>
      </c>
      <c r="E13" s="1" t="n">
        <v>2</v>
      </c>
      <c r="F13" s="1" t="n">
        <f aca="false">B13*C13*D13*E13</f>
        <v>2.856</v>
      </c>
      <c r="G13" s="1" t="n">
        <f aca="false">B13*C13*E13</f>
        <v>14.28</v>
      </c>
      <c r="L13" s="1" t="n">
        <f aca="false">G13*E13</f>
        <v>28.56</v>
      </c>
      <c r="M13" s="1" t="n">
        <v>24</v>
      </c>
      <c r="N13" s="1" t="n">
        <f aca="false">M13*G13</f>
        <v>342.72</v>
      </c>
    </row>
    <row r="14" customFormat="false" ht="14.25" hidden="false" customHeight="false" outlineLevel="0" collapsed="false">
      <c r="O14" s="3" t="s">
        <v>873</v>
      </c>
      <c r="P14" s="1" t="s">
        <v>874</v>
      </c>
      <c r="Q14" s="1" t="s">
        <v>875</v>
      </c>
      <c r="R14" s="3" t="s">
        <v>876</v>
      </c>
    </row>
    <row r="15" customFormat="false" ht="14.25" hidden="false" customHeight="false" outlineLevel="0" collapsed="false">
      <c r="E15" s="3" t="s">
        <v>877</v>
      </c>
      <c r="F15" s="1" t="n">
        <f aca="false">F5+F9+F12+F13</f>
        <v>7.226</v>
      </c>
      <c r="G15" s="1" t="n">
        <v>7.25</v>
      </c>
      <c r="J15" s="3" t="s">
        <v>878</v>
      </c>
      <c r="L15" s="1" t="n">
        <f aca="false">SUM(L5:L14)</f>
        <v>56.24</v>
      </c>
      <c r="N15" s="1" t="n">
        <f aca="false">SUM(N5:N14)</f>
        <v>867.68</v>
      </c>
      <c r="O15" s="1" t="n">
        <v>1.09</v>
      </c>
      <c r="P15" s="1" t="n">
        <v>0.888</v>
      </c>
      <c r="Q15" s="1" t="n">
        <f aca="false">N15*O15*P15</f>
        <v>839.8448256</v>
      </c>
      <c r="R15" s="1" t="n">
        <f aca="false">Q15*0.03</f>
        <v>25.195344768</v>
      </c>
    </row>
    <row r="16" customFormat="false" ht="14.25" hidden="false" customHeight="false" outlineLevel="0" collapsed="false">
      <c r="G16" s="1" t="s">
        <v>879</v>
      </c>
      <c r="H16" s="1" t="s">
        <v>880</v>
      </c>
      <c r="I16" s="3" t="s">
        <v>881</v>
      </c>
      <c r="J16" s="3" t="s">
        <v>882</v>
      </c>
      <c r="K16" s="1" t="n">
        <v>0.8</v>
      </c>
      <c r="L16" s="1" t="n">
        <f aca="false">L15*K16</f>
        <v>44.992</v>
      </c>
    </row>
    <row r="17" customFormat="false" ht="14.25" hidden="false" customHeight="false" outlineLevel="0" collapsed="false">
      <c r="F17" s="3" t="s">
        <v>883</v>
      </c>
      <c r="G17" s="1" t="n">
        <f aca="false">H5-D5-D9</f>
        <v>1.975</v>
      </c>
      <c r="H17" s="1" t="n">
        <f aca="false">((C12-D12)+(C13-D13))*2</f>
        <v>10.4</v>
      </c>
      <c r="I17" s="1" t="n">
        <f aca="false">G17*H17</f>
        <v>20.54</v>
      </c>
      <c r="J17" s="3" t="s">
        <v>884</v>
      </c>
      <c r="K17" s="1" t="n">
        <v>0.3</v>
      </c>
      <c r="L17" s="1" t="n">
        <f aca="false">K17*L16</f>
        <v>13.49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26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G137" activeCellId="0" sqref="G137"/>
    </sheetView>
  </sheetViews>
  <sheetFormatPr defaultColWidth="10.18359375" defaultRowHeight="14.2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8.65"/>
    <col collapsed="false" customWidth="true" hidden="false" outlineLevel="0" max="3" min="3" style="1" width="46.39"/>
    <col collapsed="false" customWidth="true" hidden="false" outlineLevel="0" max="4" min="4" style="1" width="11.77"/>
  </cols>
  <sheetData>
    <row r="2" customFormat="false" ht="14.25" hidden="false" customHeight="false" outlineLevel="0" collapsed="false">
      <c r="A2" s="2" t="s">
        <v>885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3" t="s">
        <v>6</v>
      </c>
      <c r="H3" s="2" t="s">
        <v>7</v>
      </c>
    </row>
    <row r="4" customFormat="false" ht="14.25" hidden="false" customHeight="false" outlineLevel="0" collapsed="false">
      <c r="A4" s="2"/>
      <c r="B4" s="2"/>
      <c r="C4" s="2"/>
      <c r="D4" s="2"/>
      <c r="E4" s="2"/>
      <c r="F4" s="1" t="s">
        <v>8</v>
      </c>
      <c r="G4" s="1" t="s">
        <v>8</v>
      </c>
      <c r="H4" s="2"/>
    </row>
    <row r="5" customFormat="false" ht="14.25" hidden="false" customHeight="false" outlineLevel="0" collapsed="false">
      <c r="A5" s="1" t="n">
        <v>1</v>
      </c>
      <c r="B5" s="3" t="s">
        <v>886</v>
      </c>
      <c r="G5" s="1" t="s">
        <v>10</v>
      </c>
    </row>
    <row r="6" customFormat="false" ht="14.25" hidden="false" customHeight="false" outlineLevel="0" collapsed="false">
      <c r="A6" s="1" t="n">
        <v>1.1</v>
      </c>
      <c r="B6" s="3" t="s">
        <v>887</v>
      </c>
      <c r="G6" s="1" t="s">
        <v>10</v>
      </c>
    </row>
    <row r="7" customFormat="false" ht="14.25" hidden="false" customHeight="false" outlineLevel="0" collapsed="false">
      <c r="B7" s="1" t="s">
        <v>888</v>
      </c>
      <c r="D7" s="1" t="n">
        <v>260</v>
      </c>
      <c r="E7" s="3" t="s">
        <v>29</v>
      </c>
      <c r="F7" s="1" t="n">
        <v>2.34</v>
      </c>
      <c r="G7" s="1" t="n">
        <f aca="false">D7*F7</f>
        <v>608.4</v>
      </c>
      <c r="H7" s="1" t="s">
        <v>889</v>
      </c>
    </row>
    <row r="8" customFormat="false" ht="14.25" hidden="false" customHeight="false" outlineLevel="0" collapsed="false">
      <c r="B8" s="1" t="s">
        <v>30</v>
      </c>
      <c r="D8" s="1" t="n">
        <v>0.62</v>
      </c>
      <c r="E8" s="3" t="s">
        <v>15</v>
      </c>
      <c r="F8" s="1" t="n">
        <v>360.32</v>
      </c>
      <c r="G8" s="1" t="n">
        <f aca="false">D8*F8</f>
        <v>223.3984</v>
      </c>
    </row>
    <row r="9" customFormat="false" ht="14.25" hidden="false" customHeight="false" outlineLevel="0" collapsed="false">
      <c r="B9" s="1" t="s">
        <v>31</v>
      </c>
      <c r="D9" s="1" t="n">
        <v>1.03</v>
      </c>
      <c r="E9" s="3" t="s">
        <v>15</v>
      </c>
      <c r="F9" s="1" t="n">
        <v>455.71</v>
      </c>
      <c r="G9" s="1" t="n">
        <f aca="false">D9*F9</f>
        <v>469.3813</v>
      </c>
    </row>
    <row r="10" customFormat="false" ht="14.25" hidden="false" customHeight="false" outlineLevel="0" collapsed="false">
      <c r="B10" s="1" t="s">
        <v>32</v>
      </c>
      <c r="D10" s="1" t="n">
        <v>180</v>
      </c>
      <c r="E10" s="3" t="s">
        <v>33</v>
      </c>
      <c r="F10" s="1" t="n">
        <f aca="false">16.41/1000</f>
        <v>0.01641</v>
      </c>
      <c r="G10" s="1" t="n">
        <f aca="false">D10*F10</f>
        <v>2.9538</v>
      </c>
    </row>
    <row r="11" customFormat="false" ht="14.25" hidden="false" customHeight="false" outlineLevel="0" collapsed="false">
      <c r="C11" s="3" t="s">
        <v>890</v>
      </c>
      <c r="D11" s="1" t="n">
        <v>1</v>
      </c>
      <c r="E11" s="3" t="s">
        <v>15</v>
      </c>
      <c r="F11" s="1" t="s">
        <v>16</v>
      </c>
      <c r="G11" s="1" t="n">
        <f aca="false">SUM(G7:G10)</f>
        <v>1304.1335</v>
      </c>
      <c r="H11" s="1" t="s">
        <v>87</v>
      </c>
    </row>
    <row r="12" customFormat="false" ht="14.25" hidden="false" customHeight="false" outlineLevel="0" collapsed="false">
      <c r="A12" s="1" t="n">
        <v>1.2</v>
      </c>
      <c r="B12" s="3" t="s">
        <v>887</v>
      </c>
      <c r="G12" s="1" t="s">
        <v>10</v>
      </c>
    </row>
    <row r="13" customFormat="false" ht="14.25" hidden="false" customHeight="false" outlineLevel="0" collapsed="false">
      <c r="B13" s="1" t="s">
        <v>891</v>
      </c>
      <c r="D13" s="1" t="n">
        <v>260</v>
      </c>
      <c r="E13" s="3" t="s">
        <v>29</v>
      </c>
      <c r="F13" s="1" t="n">
        <v>2.73</v>
      </c>
      <c r="G13" s="1" t="n">
        <f aca="false">D13*F13</f>
        <v>709.8</v>
      </c>
      <c r="H13" s="1" t="s">
        <v>889</v>
      </c>
    </row>
    <row r="14" customFormat="false" ht="14.25" hidden="false" customHeight="false" outlineLevel="0" collapsed="false">
      <c r="B14" s="1" t="s">
        <v>30</v>
      </c>
      <c r="D14" s="1" t="n">
        <v>0.62</v>
      </c>
      <c r="E14" s="3" t="s">
        <v>15</v>
      </c>
      <c r="F14" s="1" t="n">
        <v>360.32</v>
      </c>
      <c r="G14" s="1" t="n">
        <f aca="false">D14*F14</f>
        <v>223.3984</v>
      </c>
    </row>
    <row r="15" customFormat="false" ht="14.25" hidden="false" customHeight="false" outlineLevel="0" collapsed="false">
      <c r="B15" s="1" t="s">
        <v>31</v>
      </c>
      <c r="D15" s="1" t="n">
        <v>1.03</v>
      </c>
      <c r="E15" s="3" t="s">
        <v>15</v>
      </c>
      <c r="F15" s="1" t="n">
        <v>455.71</v>
      </c>
      <c r="G15" s="1" t="n">
        <f aca="false">D15*F15</f>
        <v>469.3813</v>
      </c>
    </row>
    <row r="16" customFormat="false" ht="14.25" hidden="false" customHeight="false" outlineLevel="0" collapsed="false">
      <c r="B16" s="1" t="s">
        <v>32</v>
      </c>
      <c r="D16" s="1" t="n">
        <v>180</v>
      </c>
      <c r="E16" s="3" t="s">
        <v>33</v>
      </c>
      <c r="F16" s="1" t="n">
        <f aca="false">$F$10</f>
        <v>0.01641</v>
      </c>
      <c r="G16" s="1" t="n">
        <f aca="false">D16*F16</f>
        <v>2.9538</v>
      </c>
    </row>
    <row r="17" customFormat="false" ht="14.25" hidden="false" customHeight="false" outlineLevel="0" collapsed="false">
      <c r="C17" s="3" t="s">
        <v>890</v>
      </c>
      <c r="D17" s="1" t="n">
        <v>1</v>
      </c>
      <c r="E17" s="3" t="s">
        <v>15</v>
      </c>
      <c r="F17" s="1" t="s">
        <v>16</v>
      </c>
      <c r="G17" s="1" t="n">
        <f aca="false">SUM(G13:G16)</f>
        <v>1405.5335</v>
      </c>
      <c r="H17" s="1" t="s">
        <v>87</v>
      </c>
    </row>
    <row r="18" customFormat="false" ht="14.25" hidden="false" customHeight="false" outlineLevel="0" collapsed="false">
      <c r="A18" s="1" t="n">
        <v>1.3</v>
      </c>
      <c r="B18" s="3" t="s">
        <v>892</v>
      </c>
      <c r="G18" s="1" t="s">
        <v>10</v>
      </c>
    </row>
    <row r="19" customFormat="false" ht="14.25" hidden="false" customHeight="false" outlineLevel="0" collapsed="false">
      <c r="B19" s="1" t="s">
        <v>893</v>
      </c>
      <c r="D19" s="1" t="n">
        <v>342</v>
      </c>
      <c r="E19" s="3" t="s">
        <v>29</v>
      </c>
      <c r="F19" s="1" t="n">
        <v>2.34</v>
      </c>
      <c r="G19" s="1" t="n">
        <f aca="false">D19*F19</f>
        <v>800.28</v>
      </c>
      <c r="H19" s="1" t="s">
        <v>889</v>
      </c>
    </row>
    <row r="20" customFormat="false" ht="14.25" hidden="false" customHeight="false" outlineLevel="0" collapsed="false">
      <c r="B20" s="1" t="s">
        <v>30</v>
      </c>
      <c r="D20" s="1" t="n">
        <v>0.57</v>
      </c>
      <c r="E20" s="3" t="s">
        <v>15</v>
      </c>
      <c r="F20" s="1" t="n">
        <v>360.32</v>
      </c>
      <c r="G20" s="1" t="n">
        <f aca="false">D20*F20</f>
        <v>205.3824</v>
      </c>
    </row>
    <row r="21" customFormat="false" ht="14.25" hidden="false" customHeight="false" outlineLevel="0" collapsed="false">
      <c r="B21" s="1" t="s">
        <v>31</v>
      </c>
      <c r="D21" s="1" t="n">
        <v>1.09</v>
      </c>
      <c r="E21" s="3" t="s">
        <v>15</v>
      </c>
      <c r="F21" s="1" t="n">
        <v>455.71</v>
      </c>
      <c r="G21" s="1" t="n">
        <f aca="false">D21*F21</f>
        <v>496.7239</v>
      </c>
    </row>
    <row r="22" customFormat="false" ht="14.25" hidden="false" customHeight="false" outlineLevel="0" collapsed="false">
      <c r="B22" s="1" t="s">
        <v>32</v>
      </c>
      <c r="D22" s="1" t="n">
        <v>180</v>
      </c>
      <c r="E22" s="3" t="s">
        <v>33</v>
      </c>
      <c r="F22" s="1" t="n">
        <f aca="false">$F$10</f>
        <v>0.01641</v>
      </c>
      <c r="G22" s="1" t="n">
        <f aca="false">D22*F22</f>
        <v>2.9538</v>
      </c>
    </row>
    <row r="23" customFormat="false" ht="14.25" hidden="false" customHeight="false" outlineLevel="0" collapsed="false">
      <c r="C23" s="3" t="s">
        <v>894</v>
      </c>
      <c r="D23" s="1" t="n">
        <v>1</v>
      </c>
      <c r="E23" s="3" t="s">
        <v>15</v>
      </c>
      <c r="F23" s="1" t="s">
        <v>16</v>
      </c>
      <c r="G23" s="1" t="n">
        <f aca="false">SUM(G19:G22)</f>
        <v>1505.3401</v>
      </c>
      <c r="H23" s="1" t="s">
        <v>87</v>
      </c>
    </row>
    <row r="24" customFormat="false" ht="14.25" hidden="false" customHeight="false" outlineLevel="0" collapsed="false">
      <c r="A24" s="1" t="n">
        <v>1.4</v>
      </c>
      <c r="B24" s="3" t="s">
        <v>892</v>
      </c>
      <c r="G24" s="1" t="s">
        <v>10</v>
      </c>
    </row>
    <row r="25" customFormat="false" ht="14.25" hidden="false" customHeight="false" outlineLevel="0" collapsed="false">
      <c r="B25" s="1" t="s">
        <v>895</v>
      </c>
      <c r="D25" s="1" t="n">
        <v>342</v>
      </c>
      <c r="E25" s="3" t="s">
        <v>29</v>
      </c>
      <c r="F25" s="1" t="n">
        <v>2.73</v>
      </c>
      <c r="G25" s="1" t="n">
        <f aca="false">D25*F25</f>
        <v>933.66</v>
      </c>
      <c r="H25" s="1" t="s">
        <v>889</v>
      </c>
    </row>
    <row r="26" customFormat="false" ht="14.25" hidden="false" customHeight="false" outlineLevel="0" collapsed="false">
      <c r="B26" s="1" t="s">
        <v>30</v>
      </c>
      <c r="D26" s="1" t="n">
        <v>0.57</v>
      </c>
      <c r="E26" s="3" t="s">
        <v>15</v>
      </c>
      <c r="F26" s="1" t="n">
        <v>360.32</v>
      </c>
      <c r="G26" s="1" t="n">
        <f aca="false">D26*F26</f>
        <v>205.3824</v>
      </c>
    </row>
    <row r="27" customFormat="false" ht="14.25" hidden="false" customHeight="false" outlineLevel="0" collapsed="false">
      <c r="B27" s="1" t="s">
        <v>31</v>
      </c>
      <c r="D27" s="1" t="n">
        <v>1.09</v>
      </c>
      <c r="E27" s="3" t="s">
        <v>15</v>
      </c>
      <c r="F27" s="1" t="n">
        <v>455.71</v>
      </c>
      <c r="G27" s="1" t="n">
        <f aca="false">D27*F27</f>
        <v>496.7239</v>
      </c>
    </row>
    <row r="28" customFormat="false" ht="14.25" hidden="false" customHeight="false" outlineLevel="0" collapsed="false">
      <c r="B28" s="1" t="s">
        <v>32</v>
      </c>
      <c r="D28" s="1" t="n">
        <v>180</v>
      </c>
      <c r="E28" s="3" t="s">
        <v>33</v>
      </c>
      <c r="F28" s="1" t="n">
        <f aca="false">$F$10</f>
        <v>0.01641</v>
      </c>
      <c r="G28" s="1" t="n">
        <f aca="false">D28*F28</f>
        <v>2.9538</v>
      </c>
    </row>
    <row r="29" customFormat="false" ht="14.25" hidden="false" customHeight="false" outlineLevel="0" collapsed="false">
      <c r="C29" s="3" t="s">
        <v>894</v>
      </c>
      <c r="D29" s="1" t="n">
        <v>1</v>
      </c>
      <c r="E29" s="3" t="s">
        <v>15</v>
      </c>
      <c r="F29" s="1" t="s">
        <v>16</v>
      </c>
      <c r="G29" s="1" t="n">
        <f aca="false">SUM(G25:G28)</f>
        <v>1638.7201</v>
      </c>
      <c r="H29" s="1" t="s">
        <v>87</v>
      </c>
    </row>
    <row r="30" customFormat="false" ht="14.25" hidden="false" customHeight="false" outlineLevel="0" collapsed="false">
      <c r="A30" s="1" t="n">
        <v>1.5</v>
      </c>
      <c r="B30" s="3" t="s">
        <v>892</v>
      </c>
      <c r="G30" s="1" t="s">
        <v>10</v>
      </c>
    </row>
    <row r="31" customFormat="false" ht="14.25" hidden="false" customHeight="false" outlineLevel="0" collapsed="false">
      <c r="B31" s="1" t="s">
        <v>896</v>
      </c>
      <c r="D31" s="1" t="n">
        <v>342</v>
      </c>
      <c r="E31" s="3" t="s">
        <v>29</v>
      </c>
      <c r="F31" s="1" t="n">
        <v>3.72</v>
      </c>
      <c r="G31" s="1" t="n">
        <f aca="false">D31*F31</f>
        <v>1272.24</v>
      </c>
      <c r="H31" s="1" t="s">
        <v>10</v>
      </c>
    </row>
    <row r="32" customFormat="false" ht="14.25" hidden="false" customHeight="false" outlineLevel="0" collapsed="false">
      <c r="B32" s="1" t="s">
        <v>30</v>
      </c>
      <c r="D32" s="1" t="n">
        <v>0.57</v>
      </c>
      <c r="E32" s="3" t="s">
        <v>15</v>
      </c>
      <c r="F32" s="1" t="n">
        <v>360.32</v>
      </c>
      <c r="G32" s="1" t="n">
        <f aca="false">D32*F32</f>
        <v>205.3824</v>
      </c>
    </row>
    <row r="33" customFormat="false" ht="14.25" hidden="false" customHeight="false" outlineLevel="0" collapsed="false">
      <c r="B33" s="1" t="s">
        <v>31</v>
      </c>
      <c r="D33" s="1" t="n">
        <v>1.09</v>
      </c>
      <c r="E33" s="3" t="s">
        <v>15</v>
      </c>
      <c r="F33" s="1" t="n">
        <v>455.71</v>
      </c>
      <c r="G33" s="1" t="n">
        <f aca="false">D33*F33</f>
        <v>496.7239</v>
      </c>
    </row>
    <row r="34" customFormat="false" ht="14.25" hidden="false" customHeight="false" outlineLevel="0" collapsed="false">
      <c r="B34" s="1" t="s">
        <v>32</v>
      </c>
      <c r="D34" s="1" t="n">
        <v>180</v>
      </c>
      <c r="E34" s="3" t="s">
        <v>33</v>
      </c>
      <c r="F34" s="1" t="n">
        <f aca="false">$F$10</f>
        <v>0.01641</v>
      </c>
      <c r="G34" s="1" t="n">
        <f aca="false">D34*F34</f>
        <v>2.9538</v>
      </c>
    </row>
    <row r="35" customFormat="false" ht="14.25" hidden="false" customHeight="false" outlineLevel="0" collapsed="false">
      <c r="C35" s="3" t="s">
        <v>894</v>
      </c>
      <c r="D35" s="1" t="n">
        <v>1</v>
      </c>
      <c r="E35" s="3" t="s">
        <v>15</v>
      </c>
      <c r="F35" s="1" t="s">
        <v>16</v>
      </c>
      <c r="G35" s="1" t="n">
        <f aca="false">SUM(G31:G34)</f>
        <v>1977.3001</v>
      </c>
      <c r="H35" s="1" t="s">
        <v>87</v>
      </c>
    </row>
    <row r="36" customFormat="false" ht="14.25" hidden="false" customHeight="false" outlineLevel="0" collapsed="false">
      <c r="C36" s="1" t="s">
        <v>10</v>
      </c>
      <c r="D36" s="1" t="s">
        <v>10</v>
      </c>
      <c r="E36" s="1" t="s">
        <v>10</v>
      </c>
      <c r="F36" s="1" t="s">
        <v>10</v>
      </c>
      <c r="G36" s="1" t="s">
        <v>10</v>
      </c>
      <c r="H36" s="1" t="s">
        <v>10</v>
      </c>
    </row>
    <row r="37" customFormat="false" ht="14.25" hidden="false" customHeight="false" outlineLevel="0" collapsed="false">
      <c r="A37" s="1" t="n">
        <v>2</v>
      </c>
      <c r="B37" s="3" t="s">
        <v>897</v>
      </c>
      <c r="G37" s="1" t="s">
        <v>10</v>
      </c>
    </row>
    <row r="38" customFormat="false" ht="21.75" hidden="false" customHeight="false" outlineLevel="0" collapsed="false">
      <c r="A38" s="1" t="n">
        <v>2.1</v>
      </c>
      <c r="B38" s="10" t="s">
        <v>898</v>
      </c>
      <c r="G38" s="1" t="s">
        <v>10</v>
      </c>
    </row>
    <row r="39" customFormat="false" ht="14.25" hidden="false" customHeight="false" outlineLevel="0" collapsed="false">
      <c r="B39" s="1" t="s">
        <v>899</v>
      </c>
      <c r="D39" s="1" t="n">
        <v>304</v>
      </c>
      <c r="E39" s="3" t="s">
        <v>29</v>
      </c>
      <c r="F39" s="1" t="n">
        <v>2.73</v>
      </c>
      <c r="G39" s="1" t="n">
        <f aca="false">D39*F39</f>
        <v>829.92</v>
      </c>
      <c r="H39" s="1" t="s">
        <v>889</v>
      </c>
    </row>
    <row r="40" customFormat="false" ht="14.25" hidden="false" customHeight="false" outlineLevel="0" collapsed="false">
      <c r="B40" s="1" t="s">
        <v>30</v>
      </c>
      <c r="D40" s="1" t="n">
        <v>0.43</v>
      </c>
      <c r="E40" s="3" t="s">
        <v>15</v>
      </c>
      <c r="F40" s="1" t="n">
        <v>360.32</v>
      </c>
      <c r="G40" s="1" t="n">
        <f aca="false">D40*F40</f>
        <v>154.9376</v>
      </c>
    </row>
    <row r="41" customFormat="false" ht="14.25" hidden="false" customHeight="false" outlineLevel="0" collapsed="false">
      <c r="B41" s="1" t="s">
        <v>31</v>
      </c>
      <c r="D41" s="1" t="n">
        <v>0.99</v>
      </c>
      <c r="E41" s="3" t="s">
        <v>15</v>
      </c>
      <c r="F41" s="1" t="n">
        <v>455.71</v>
      </c>
      <c r="G41" s="1" t="n">
        <f aca="false">D41*F41</f>
        <v>451.1529</v>
      </c>
    </row>
    <row r="42" customFormat="false" ht="14.25" hidden="false" customHeight="false" outlineLevel="0" collapsed="false">
      <c r="B42" s="1" t="s">
        <v>32</v>
      </c>
      <c r="D42" s="1" t="n">
        <v>180</v>
      </c>
      <c r="E42" s="3" t="s">
        <v>33</v>
      </c>
      <c r="F42" s="1" t="n">
        <f aca="false">$F$10</f>
        <v>0.01641</v>
      </c>
      <c r="G42" s="1" t="n">
        <f aca="false">D42*F42</f>
        <v>2.9538</v>
      </c>
    </row>
    <row r="43" customFormat="false" ht="14.25" hidden="false" customHeight="false" outlineLevel="0" collapsed="false">
      <c r="C43" s="3" t="s">
        <v>900</v>
      </c>
      <c r="D43" s="1" t="n">
        <v>1</v>
      </c>
      <c r="E43" s="3" t="s">
        <v>15</v>
      </c>
      <c r="F43" s="1" t="s">
        <v>16</v>
      </c>
      <c r="G43" s="1" t="n">
        <f aca="false">SUM(G39:G42)</f>
        <v>1438.9643</v>
      </c>
      <c r="H43" s="1" t="s">
        <v>87</v>
      </c>
    </row>
    <row r="44" customFormat="false" ht="21.75" hidden="false" customHeight="false" outlineLevel="0" collapsed="false">
      <c r="A44" s="1" t="n">
        <v>2.2</v>
      </c>
      <c r="B44" s="10" t="s">
        <v>901</v>
      </c>
      <c r="G44" s="1" t="s">
        <v>10</v>
      </c>
    </row>
    <row r="45" customFormat="false" ht="14.25" hidden="false" customHeight="false" outlineLevel="0" collapsed="false">
      <c r="B45" s="1" t="s">
        <v>895</v>
      </c>
      <c r="D45" s="1" t="n">
        <v>336</v>
      </c>
      <c r="E45" s="3" t="s">
        <v>29</v>
      </c>
      <c r="F45" s="1" t="n">
        <v>2.73</v>
      </c>
      <c r="G45" s="1" t="n">
        <f aca="false">D45*F45</f>
        <v>917.28</v>
      </c>
      <c r="H45" s="1" t="s">
        <v>889</v>
      </c>
    </row>
    <row r="46" customFormat="false" ht="14.25" hidden="false" customHeight="false" outlineLevel="0" collapsed="false">
      <c r="B46" s="1" t="s">
        <v>30</v>
      </c>
      <c r="D46" s="1" t="n">
        <v>0.6</v>
      </c>
      <c r="E46" s="3" t="s">
        <v>15</v>
      </c>
      <c r="F46" s="1" t="n">
        <v>360.32</v>
      </c>
      <c r="G46" s="1" t="n">
        <f aca="false">D46*F46</f>
        <v>216.192</v>
      </c>
    </row>
    <row r="47" customFormat="false" ht="14.25" hidden="false" customHeight="false" outlineLevel="0" collapsed="false">
      <c r="B47" s="1" t="s">
        <v>31</v>
      </c>
      <c r="D47" s="1" t="n">
        <v>1.09</v>
      </c>
      <c r="E47" s="3" t="s">
        <v>15</v>
      </c>
      <c r="F47" s="1" t="n">
        <v>455.71</v>
      </c>
      <c r="G47" s="1" t="n">
        <f aca="false">D47*F47</f>
        <v>496.7239</v>
      </c>
    </row>
    <row r="48" customFormat="false" ht="14.25" hidden="false" customHeight="false" outlineLevel="0" collapsed="false">
      <c r="B48" s="1" t="s">
        <v>32</v>
      </c>
      <c r="D48" s="1" t="n">
        <v>180</v>
      </c>
      <c r="E48" s="3" t="s">
        <v>33</v>
      </c>
      <c r="F48" s="1" t="n">
        <f aca="false">$F$10</f>
        <v>0.01641</v>
      </c>
      <c r="G48" s="1" t="n">
        <f aca="false">D48*F48</f>
        <v>2.9538</v>
      </c>
    </row>
    <row r="49" customFormat="false" ht="14.25" hidden="false" customHeight="false" outlineLevel="0" collapsed="false">
      <c r="C49" s="3" t="s">
        <v>902</v>
      </c>
      <c r="D49" s="1" t="n">
        <v>1</v>
      </c>
      <c r="E49" s="3" t="s">
        <v>15</v>
      </c>
      <c r="F49" s="1" t="s">
        <v>16</v>
      </c>
      <c r="G49" s="1" t="n">
        <f aca="false">SUM(G45:G48)</f>
        <v>1633.1497</v>
      </c>
      <c r="H49" s="1" t="s">
        <v>87</v>
      </c>
    </row>
    <row r="50" customFormat="false" ht="21.75" hidden="false" customHeight="false" outlineLevel="0" collapsed="false">
      <c r="A50" s="1" t="n">
        <v>2.3</v>
      </c>
      <c r="B50" s="10" t="s">
        <v>903</v>
      </c>
      <c r="G50" s="1" t="s">
        <v>10</v>
      </c>
    </row>
    <row r="51" customFormat="false" ht="14.25" hidden="false" customHeight="false" outlineLevel="0" collapsed="false">
      <c r="B51" s="1" t="s">
        <v>904</v>
      </c>
      <c r="D51" s="1" t="n">
        <v>367</v>
      </c>
      <c r="E51" s="3" t="s">
        <v>29</v>
      </c>
      <c r="F51" s="1" t="n">
        <v>2.73</v>
      </c>
      <c r="G51" s="1" t="n">
        <f aca="false">D51*F51</f>
        <v>1001.91</v>
      </c>
      <c r="H51" s="1" t="s">
        <v>905</v>
      </c>
    </row>
    <row r="52" customFormat="false" ht="14.25" hidden="false" customHeight="false" outlineLevel="0" collapsed="false">
      <c r="B52" s="1" t="s">
        <v>30</v>
      </c>
      <c r="D52" s="1" t="n">
        <v>0.66</v>
      </c>
      <c r="E52" s="3" t="s">
        <v>15</v>
      </c>
      <c r="F52" s="1" t="n">
        <v>360.32</v>
      </c>
      <c r="G52" s="1" t="n">
        <f aca="false">D52*F52</f>
        <v>237.8112</v>
      </c>
    </row>
    <row r="53" customFormat="false" ht="14.25" hidden="false" customHeight="false" outlineLevel="0" collapsed="false">
      <c r="B53" s="1" t="s">
        <v>31</v>
      </c>
      <c r="D53" s="1" t="n">
        <v>0.92</v>
      </c>
      <c r="E53" s="3" t="s">
        <v>15</v>
      </c>
      <c r="F53" s="1" t="n">
        <v>455.71</v>
      </c>
      <c r="G53" s="1" t="n">
        <f aca="false">D53*F53</f>
        <v>419.2532</v>
      </c>
    </row>
    <row r="54" customFormat="false" ht="14.25" hidden="false" customHeight="false" outlineLevel="0" collapsed="false">
      <c r="B54" s="1" t="s">
        <v>32</v>
      </c>
      <c r="D54" s="1" t="n">
        <v>180</v>
      </c>
      <c r="E54" s="3" t="s">
        <v>33</v>
      </c>
      <c r="F54" s="1" t="n">
        <f aca="false">$F$10</f>
        <v>0.01641</v>
      </c>
      <c r="G54" s="1" t="n">
        <f aca="false">D54*F54</f>
        <v>2.9538</v>
      </c>
    </row>
    <row r="55" customFormat="false" ht="14.25" hidden="false" customHeight="false" outlineLevel="0" collapsed="false">
      <c r="C55" s="3" t="s">
        <v>906</v>
      </c>
      <c r="D55" s="1" t="n">
        <v>1</v>
      </c>
      <c r="E55" s="3" t="s">
        <v>15</v>
      </c>
      <c r="F55" s="1" t="s">
        <v>16</v>
      </c>
      <c r="G55" s="1" t="n">
        <f aca="false">SUM(G51:G54)</f>
        <v>1661.9282</v>
      </c>
      <c r="H55" s="1" t="s">
        <v>87</v>
      </c>
    </row>
    <row r="56" customFormat="false" ht="21.75" hidden="false" customHeight="false" outlineLevel="0" collapsed="false">
      <c r="A56" s="1" t="n">
        <v>2.4</v>
      </c>
      <c r="B56" s="10" t="s">
        <v>907</v>
      </c>
      <c r="G56" s="1" t="s">
        <v>10</v>
      </c>
    </row>
    <row r="57" customFormat="false" ht="14.25" hidden="false" customHeight="false" outlineLevel="0" collapsed="false">
      <c r="B57" s="1" t="s">
        <v>895</v>
      </c>
      <c r="D57" s="1" t="n">
        <v>419</v>
      </c>
      <c r="E57" s="3" t="s">
        <v>29</v>
      </c>
      <c r="F57" s="1" t="n">
        <v>2.73</v>
      </c>
      <c r="G57" s="1" t="n">
        <f aca="false">D57*F57</f>
        <v>1143.87</v>
      </c>
      <c r="H57" s="1" t="s">
        <v>889</v>
      </c>
    </row>
    <row r="58" customFormat="false" ht="14.25" hidden="false" customHeight="false" outlineLevel="0" collapsed="false">
      <c r="B58" s="1" t="s">
        <v>30</v>
      </c>
      <c r="D58" s="1" t="n">
        <v>0.5</v>
      </c>
      <c r="E58" s="3" t="s">
        <v>15</v>
      </c>
      <c r="F58" s="1" t="n">
        <v>360.32</v>
      </c>
      <c r="G58" s="1" t="n">
        <f aca="false">D58*F58</f>
        <v>180.16</v>
      </c>
    </row>
    <row r="59" customFormat="false" ht="14.25" hidden="false" customHeight="false" outlineLevel="0" collapsed="false">
      <c r="B59" s="1" t="s">
        <v>31</v>
      </c>
      <c r="D59" s="1" t="n">
        <v>0.97</v>
      </c>
      <c r="E59" s="3" t="s">
        <v>15</v>
      </c>
      <c r="F59" s="1" t="n">
        <v>455.71</v>
      </c>
      <c r="G59" s="1" t="n">
        <f aca="false">D59*F59</f>
        <v>442.0387</v>
      </c>
    </row>
    <row r="60" customFormat="false" ht="14.25" hidden="false" customHeight="false" outlineLevel="0" collapsed="false">
      <c r="B60" s="1" t="s">
        <v>32</v>
      </c>
      <c r="D60" s="1" t="n">
        <v>180</v>
      </c>
      <c r="E60" s="3" t="s">
        <v>33</v>
      </c>
      <c r="F60" s="1" t="n">
        <f aca="false">$F$10</f>
        <v>0.01641</v>
      </c>
      <c r="G60" s="1" t="n">
        <f aca="false">D60*F60</f>
        <v>2.9538</v>
      </c>
    </row>
    <row r="61" customFormat="false" ht="14.25" hidden="false" customHeight="false" outlineLevel="0" collapsed="false">
      <c r="C61" s="3" t="s">
        <v>908</v>
      </c>
      <c r="D61" s="1" t="n">
        <v>1</v>
      </c>
      <c r="E61" s="3" t="s">
        <v>15</v>
      </c>
      <c r="F61" s="1" t="s">
        <v>16</v>
      </c>
      <c r="G61" s="1" t="n">
        <f aca="false">SUM(G57:G60)</f>
        <v>1769.0225</v>
      </c>
      <c r="H61" s="1" t="s">
        <v>87</v>
      </c>
    </row>
    <row r="62" customFormat="false" ht="21.75" hidden="false" customHeight="false" outlineLevel="0" collapsed="false">
      <c r="A62" s="1" t="n">
        <v>2.5</v>
      </c>
      <c r="B62" s="10" t="s">
        <v>901</v>
      </c>
      <c r="G62" s="1" t="s">
        <v>10</v>
      </c>
    </row>
    <row r="63" customFormat="false" ht="14.25" hidden="false" customHeight="false" outlineLevel="0" collapsed="false">
      <c r="B63" s="1" t="s">
        <v>896</v>
      </c>
      <c r="D63" s="1" t="n">
        <v>336</v>
      </c>
      <c r="E63" s="3" t="s">
        <v>29</v>
      </c>
      <c r="F63" s="1" t="n">
        <v>3.72</v>
      </c>
      <c r="G63" s="1" t="n">
        <f aca="false">D63*F63</f>
        <v>1249.92</v>
      </c>
      <c r="H63" s="1" t="s">
        <v>10</v>
      </c>
    </row>
    <row r="64" customFormat="false" ht="14.25" hidden="false" customHeight="false" outlineLevel="0" collapsed="false">
      <c r="B64" s="1" t="s">
        <v>30</v>
      </c>
      <c r="D64" s="1" t="n">
        <v>0.6</v>
      </c>
      <c r="E64" s="3" t="s">
        <v>15</v>
      </c>
      <c r="F64" s="1" t="n">
        <v>360.32</v>
      </c>
      <c r="G64" s="1" t="n">
        <f aca="false">D64*F64</f>
        <v>216.192</v>
      </c>
    </row>
    <row r="65" customFormat="false" ht="14.25" hidden="false" customHeight="false" outlineLevel="0" collapsed="false">
      <c r="B65" s="1" t="s">
        <v>31</v>
      </c>
      <c r="D65" s="1" t="n">
        <v>1.09</v>
      </c>
      <c r="E65" s="3" t="s">
        <v>15</v>
      </c>
      <c r="F65" s="1" t="n">
        <v>455.71</v>
      </c>
      <c r="G65" s="1" t="n">
        <f aca="false">D65*F65</f>
        <v>496.7239</v>
      </c>
    </row>
    <row r="66" customFormat="false" ht="14.25" hidden="false" customHeight="false" outlineLevel="0" collapsed="false">
      <c r="B66" s="1" t="s">
        <v>32</v>
      </c>
      <c r="D66" s="1" t="n">
        <v>180</v>
      </c>
      <c r="E66" s="3" t="s">
        <v>33</v>
      </c>
      <c r="F66" s="1" t="n">
        <f aca="false">$F$10</f>
        <v>0.01641</v>
      </c>
      <c r="G66" s="1" t="n">
        <f aca="false">D66*F66</f>
        <v>2.9538</v>
      </c>
    </row>
    <row r="67" customFormat="false" ht="14.25" hidden="false" customHeight="false" outlineLevel="0" collapsed="false">
      <c r="C67" s="3" t="s">
        <v>902</v>
      </c>
      <c r="D67" s="1" t="n">
        <v>1</v>
      </c>
      <c r="E67" s="3" t="s">
        <v>15</v>
      </c>
      <c r="F67" s="1" t="s">
        <v>16</v>
      </c>
      <c r="G67" s="1" t="n">
        <f aca="false">SUM(G63:G66)</f>
        <v>1965.7897</v>
      </c>
      <c r="H67" s="1" t="s">
        <v>87</v>
      </c>
    </row>
    <row r="68" customFormat="false" ht="14.25" hidden="false" customHeight="false" outlineLevel="0" collapsed="false">
      <c r="G68" s="1" t="s">
        <v>10</v>
      </c>
    </row>
    <row r="69" customFormat="false" ht="14.25" hidden="false" customHeight="false" outlineLevel="0" collapsed="false">
      <c r="A69" s="1" t="n">
        <v>3</v>
      </c>
      <c r="B69" s="3" t="s">
        <v>9</v>
      </c>
      <c r="G69" s="1" t="s">
        <v>10</v>
      </c>
      <c r="H69" s="3" t="s">
        <v>909</v>
      </c>
    </row>
    <row r="70" customFormat="false" ht="14.25" hidden="false" customHeight="false" outlineLevel="0" collapsed="false">
      <c r="A70" s="1" t="n">
        <v>3.1</v>
      </c>
      <c r="B70" s="3" t="s">
        <v>12</v>
      </c>
      <c r="G70" s="1" t="s">
        <v>10</v>
      </c>
      <c r="H70" s="1" t="s">
        <v>910</v>
      </c>
    </row>
    <row r="71" customFormat="false" ht="14.25" hidden="false" customHeight="false" outlineLevel="0" collapsed="false">
      <c r="B71" s="1" t="s">
        <v>14</v>
      </c>
      <c r="D71" s="1" t="n">
        <v>1</v>
      </c>
      <c r="E71" s="3" t="s">
        <v>15</v>
      </c>
      <c r="F71" s="1" t="s">
        <v>16</v>
      </c>
      <c r="G71" s="1" t="n">
        <v>2430</v>
      </c>
      <c r="H71" s="3" t="s">
        <v>911</v>
      </c>
    </row>
    <row r="72" customFormat="false" ht="14.25" hidden="false" customHeight="false" outlineLevel="0" collapsed="false">
      <c r="B72" s="1" t="s">
        <v>18</v>
      </c>
      <c r="D72" s="1" t="n">
        <v>1</v>
      </c>
      <c r="E72" s="3" t="s">
        <v>15</v>
      </c>
      <c r="F72" s="1" t="s">
        <v>16</v>
      </c>
      <c r="G72" s="1" t="n">
        <v>2470</v>
      </c>
      <c r="H72" s="3" t="s">
        <v>912</v>
      </c>
    </row>
    <row r="73" customFormat="false" ht="14.25" hidden="false" customHeight="false" outlineLevel="0" collapsed="false">
      <c r="B73" s="1" t="s">
        <v>20</v>
      </c>
      <c r="D73" s="1" t="n">
        <v>1</v>
      </c>
      <c r="E73" s="3" t="s">
        <v>15</v>
      </c>
      <c r="F73" s="1" t="s">
        <v>16</v>
      </c>
      <c r="G73" s="1" t="n">
        <v>2510</v>
      </c>
      <c r="H73" s="1" t="s">
        <v>19</v>
      </c>
    </row>
    <row r="74" customFormat="false" ht="14.25" hidden="false" customHeight="false" outlineLevel="0" collapsed="false">
      <c r="B74" s="1" t="s">
        <v>21</v>
      </c>
      <c r="D74" s="1" t="n">
        <v>1</v>
      </c>
      <c r="E74" s="3" t="s">
        <v>15</v>
      </c>
      <c r="F74" s="1" t="s">
        <v>16</v>
      </c>
      <c r="G74" s="1" t="n">
        <v>2550</v>
      </c>
      <c r="H74" s="1" t="s">
        <v>19</v>
      </c>
    </row>
    <row r="75" customFormat="false" ht="14.25" hidden="false" customHeight="false" outlineLevel="0" collapsed="false">
      <c r="B75" s="1" t="s">
        <v>22</v>
      </c>
      <c r="D75" s="1" t="n">
        <v>1</v>
      </c>
      <c r="E75" s="3" t="s">
        <v>15</v>
      </c>
      <c r="F75" s="1" t="s">
        <v>16</v>
      </c>
      <c r="G75" s="1" t="n">
        <v>2630</v>
      </c>
      <c r="H75" s="1" t="s">
        <v>19</v>
      </c>
    </row>
    <row r="76" customFormat="false" ht="14.25" hidden="false" customHeight="false" outlineLevel="0" collapsed="false">
      <c r="B76" s="1" t="s">
        <v>913</v>
      </c>
      <c r="D76" s="1" t="n">
        <v>1</v>
      </c>
      <c r="E76" s="3" t="s">
        <v>15</v>
      </c>
      <c r="F76" s="1" t="s">
        <v>16</v>
      </c>
      <c r="G76" s="1" t="n">
        <v>2680</v>
      </c>
      <c r="H76" s="1" t="s">
        <v>19</v>
      </c>
    </row>
    <row r="77" customFormat="false" ht="14.25" hidden="false" customHeight="false" outlineLevel="0" collapsed="false">
      <c r="B77" s="1" t="s">
        <v>24</v>
      </c>
      <c r="D77" s="1" t="n">
        <v>1</v>
      </c>
      <c r="E77" s="3" t="s">
        <v>15</v>
      </c>
      <c r="F77" s="1" t="s">
        <v>16</v>
      </c>
      <c r="G77" s="1" t="n">
        <v>2740</v>
      </c>
      <c r="H77" s="1" t="s">
        <v>19</v>
      </c>
    </row>
    <row r="78" customFormat="false" ht="14.25" hidden="false" customHeight="false" outlineLevel="0" collapsed="false">
      <c r="B78" s="1" t="s">
        <v>25</v>
      </c>
      <c r="D78" s="1" t="n">
        <v>1</v>
      </c>
      <c r="E78" s="3" t="s">
        <v>15</v>
      </c>
      <c r="F78" s="1" t="s">
        <v>16</v>
      </c>
      <c r="G78" s="1" t="n">
        <v>2810</v>
      </c>
      <c r="H78" s="1" t="s">
        <v>19</v>
      </c>
    </row>
    <row r="80" customFormat="false" ht="14.25" hidden="false" customHeight="false" outlineLevel="0" collapsed="false">
      <c r="A80" s="1" t="n">
        <v>4</v>
      </c>
      <c r="B80" s="3" t="s">
        <v>914</v>
      </c>
    </row>
    <row r="81" customFormat="false" ht="21.75" hidden="false" customHeight="false" outlineLevel="0" collapsed="false">
      <c r="A81" s="1" t="n">
        <v>4.1</v>
      </c>
      <c r="B81" s="10" t="s">
        <v>915</v>
      </c>
    </row>
    <row r="82" customFormat="false" ht="14.25" hidden="false" customHeight="false" outlineLevel="0" collapsed="false">
      <c r="B82" s="1" t="s">
        <v>891</v>
      </c>
      <c r="D82" s="1" t="n">
        <v>17</v>
      </c>
      <c r="E82" s="3" t="s">
        <v>29</v>
      </c>
      <c r="F82" s="1" t="n">
        <v>2.73</v>
      </c>
      <c r="G82" s="1" t="n">
        <f aca="false">D82*F82</f>
        <v>46.41</v>
      </c>
      <c r="H82" s="1" t="s">
        <v>889</v>
      </c>
    </row>
    <row r="83" customFormat="false" ht="14.25" hidden="false" customHeight="false" outlineLevel="0" collapsed="false">
      <c r="B83" s="1" t="s">
        <v>30</v>
      </c>
      <c r="D83" s="1" t="n">
        <v>0.04</v>
      </c>
      <c r="E83" s="3" t="s">
        <v>15</v>
      </c>
      <c r="F83" s="1" t="n">
        <v>360.32</v>
      </c>
      <c r="G83" s="1" t="n">
        <f aca="false">D83*F83</f>
        <v>14.4128</v>
      </c>
    </row>
    <row r="84" customFormat="false" ht="14.25" hidden="false" customHeight="false" outlineLevel="0" collapsed="false">
      <c r="B84" s="1" t="s">
        <v>31</v>
      </c>
      <c r="D84" s="1" t="n">
        <v>0.05</v>
      </c>
      <c r="E84" s="3" t="s">
        <v>15</v>
      </c>
      <c r="F84" s="1" t="n">
        <v>455.71</v>
      </c>
      <c r="G84" s="1" t="n">
        <f aca="false">D84*F84</f>
        <v>22.7855</v>
      </c>
    </row>
    <row r="85" customFormat="false" ht="14.25" hidden="false" customHeight="false" outlineLevel="0" collapsed="false">
      <c r="B85" s="1" t="s">
        <v>32</v>
      </c>
      <c r="D85" s="1" t="n">
        <v>10</v>
      </c>
      <c r="E85" s="3" t="s">
        <v>33</v>
      </c>
      <c r="F85" s="1" t="n">
        <f aca="false">$F$10</f>
        <v>0.01641</v>
      </c>
      <c r="G85" s="1" t="n">
        <f aca="false">D85*F85</f>
        <v>0.1641</v>
      </c>
    </row>
    <row r="86" customFormat="false" ht="14.25" hidden="false" customHeight="false" outlineLevel="0" collapsed="false">
      <c r="A86" s="1" t="s">
        <v>10</v>
      </c>
      <c r="B86" s="1" t="s">
        <v>10</v>
      </c>
      <c r="C86" s="3" t="s">
        <v>916</v>
      </c>
      <c r="D86" s="1" t="n">
        <v>1</v>
      </c>
      <c r="E86" s="3" t="s">
        <v>35</v>
      </c>
      <c r="F86" s="1" t="s">
        <v>16</v>
      </c>
      <c r="G86" s="1" t="n">
        <f aca="false">SUM(G82:G85)</f>
        <v>83.7724</v>
      </c>
      <c r="H86" s="1" t="s">
        <v>10</v>
      </c>
    </row>
    <row r="87" customFormat="false" ht="21" hidden="false" customHeight="false" outlineLevel="0" collapsed="false">
      <c r="A87" s="1" t="n">
        <v>4.2</v>
      </c>
      <c r="B87" s="10" t="s">
        <v>917</v>
      </c>
    </row>
    <row r="88" customFormat="false" ht="14.25" hidden="false" customHeight="false" outlineLevel="0" collapsed="false">
      <c r="B88" s="1" t="s">
        <v>891</v>
      </c>
      <c r="D88" s="1" t="n">
        <v>17</v>
      </c>
      <c r="E88" s="3" t="s">
        <v>29</v>
      </c>
      <c r="F88" s="1" t="n">
        <v>2.73</v>
      </c>
      <c r="G88" s="1" t="n">
        <f aca="false">D88*F88</f>
        <v>46.41</v>
      </c>
      <c r="H88" s="1" t="s">
        <v>889</v>
      </c>
    </row>
    <row r="89" customFormat="false" ht="14.25" hidden="false" customHeight="false" outlineLevel="0" collapsed="false">
      <c r="B89" s="1" t="s">
        <v>30</v>
      </c>
      <c r="D89" s="1" t="n">
        <v>0.04</v>
      </c>
      <c r="E89" s="3" t="s">
        <v>15</v>
      </c>
      <c r="F89" s="1" t="n">
        <v>360.32</v>
      </c>
      <c r="G89" s="1" t="n">
        <f aca="false">D89*F89</f>
        <v>14.4128</v>
      </c>
    </row>
    <row r="90" customFormat="false" ht="14.25" hidden="false" customHeight="false" outlineLevel="0" collapsed="false">
      <c r="B90" s="1" t="s">
        <v>31</v>
      </c>
      <c r="D90" s="1" t="n">
        <v>0.05</v>
      </c>
      <c r="E90" s="3" t="s">
        <v>15</v>
      </c>
      <c r="F90" s="1" t="n">
        <v>455.71</v>
      </c>
      <c r="G90" s="1" t="n">
        <f aca="false">D90*F90</f>
        <v>22.7855</v>
      </c>
    </row>
    <row r="91" customFormat="false" ht="14.25" hidden="false" customHeight="false" outlineLevel="0" collapsed="false">
      <c r="B91" s="1" t="s">
        <v>918</v>
      </c>
      <c r="D91" s="1" t="n">
        <v>2.22</v>
      </c>
      <c r="E91" s="3" t="s">
        <v>29</v>
      </c>
      <c r="F91" s="1" t="n">
        <v>20.76</v>
      </c>
      <c r="G91" s="1" t="n">
        <f aca="false">D91*F91</f>
        <v>46.0872</v>
      </c>
    </row>
    <row r="92" customFormat="false" ht="14.25" hidden="false" customHeight="false" outlineLevel="0" collapsed="false">
      <c r="B92" s="1" t="s">
        <v>40</v>
      </c>
      <c r="D92" s="1" t="n">
        <v>0.07</v>
      </c>
      <c r="E92" s="3" t="s">
        <v>29</v>
      </c>
      <c r="F92" s="1" t="n">
        <v>26.35</v>
      </c>
      <c r="G92" s="1" t="n">
        <f aca="false">D92*F92</f>
        <v>1.8445</v>
      </c>
    </row>
    <row r="93" customFormat="false" ht="14.25" hidden="false" customHeight="false" outlineLevel="0" collapsed="false">
      <c r="B93" s="1" t="s">
        <v>32</v>
      </c>
      <c r="D93" s="1" t="n">
        <v>10</v>
      </c>
      <c r="E93" s="3" t="s">
        <v>33</v>
      </c>
      <c r="F93" s="1" t="n">
        <f aca="false">$F$10</f>
        <v>0.01641</v>
      </c>
      <c r="G93" s="1" t="n">
        <f aca="false">D93*F93</f>
        <v>0.1641</v>
      </c>
    </row>
    <row r="94" customFormat="false" ht="14.25" hidden="false" customHeight="false" outlineLevel="0" collapsed="false">
      <c r="A94" s="1" t="s">
        <v>10</v>
      </c>
      <c r="B94" s="1" t="s">
        <v>10</v>
      </c>
      <c r="C94" s="3" t="s">
        <v>919</v>
      </c>
      <c r="D94" s="1" t="n">
        <v>1</v>
      </c>
      <c r="E94" s="3" t="s">
        <v>35</v>
      </c>
      <c r="F94" s="1" t="s">
        <v>16</v>
      </c>
      <c r="G94" s="1" t="n">
        <f aca="false">SUM(G88:G93)</f>
        <v>131.7041</v>
      </c>
      <c r="H94" s="1" t="s">
        <v>10</v>
      </c>
    </row>
    <row r="95" customFormat="false" ht="21" hidden="false" customHeight="false" outlineLevel="0" collapsed="false">
      <c r="A95" s="1" t="n">
        <v>4.3</v>
      </c>
      <c r="B95" s="10" t="s">
        <v>920</v>
      </c>
    </row>
    <row r="96" customFormat="false" ht="14.25" hidden="false" customHeight="false" outlineLevel="0" collapsed="false">
      <c r="B96" s="1" t="s">
        <v>891</v>
      </c>
      <c r="D96" s="1" t="n">
        <v>17</v>
      </c>
      <c r="E96" s="3" t="s">
        <v>29</v>
      </c>
      <c r="F96" s="1" t="n">
        <v>2.62</v>
      </c>
      <c r="G96" s="1" t="n">
        <f aca="false">D96*F96</f>
        <v>44.54</v>
      </c>
      <c r="H96" s="1" t="s">
        <v>889</v>
      </c>
    </row>
    <row r="97" customFormat="false" ht="14.25" hidden="false" customHeight="false" outlineLevel="0" collapsed="false">
      <c r="B97" s="1" t="s">
        <v>30</v>
      </c>
      <c r="D97" s="1" t="n">
        <v>0.04</v>
      </c>
      <c r="E97" s="3" t="s">
        <v>15</v>
      </c>
      <c r="F97" s="1" t="n">
        <v>411</v>
      </c>
      <c r="G97" s="1" t="n">
        <f aca="false">D97*F97</f>
        <v>16.44</v>
      </c>
    </row>
    <row r="98" customFormat="false" ht="14.25" hidden="false" customHeight="false" outlineLevel="0" collapsed="false">
      <c r="B98" s="1" t="s">
        <v>31</v>
      </c>
      <c r="D98" s="1" t="n">
        <v>0.05</v>
      </c>
      <c r="E98" s="3" t="s">
        <v>15</v>
      </c>
      <c r="F98" s="1" t="n">
        <v>590</v>
      </c>
      <c r="G98" s="1" t="n">
        <f aca="false">D98*F98</f>
        <v>29.5</v>
      </c>
    </row>
    <row r="99" customFormat="false" ht="14.25" hidden="false" customHeight="false" outlineLevel="0" collapsed="false">
      <c r="B99" s="1" t="s">
        <v>921</v>
      </c>
      <c r="D99" s="1" t="n">
        <v>4.99</v>
      </c>
      <c r="E99" s="3" t="s">
        <v>29</v>
      </c>
      <c r="F99" s="1" t="n">
        <v>25.57</v>
      </c>
      <c r="G99" s="1" t="n">
        <f aca="false">D99*F99</f>
        <v>127.5943</v>
      </c>
    </row>
    <row r="100" customFormat="false" ht="14.25" hidden="false" customHeight="false" outlineLevel="0" collapsed="false">
      <c r="B100" s="1" t="s">
        <v>40</v>
      </c>
      <c r="D100" s="1" t="n">
        <v>0.07</v>
      </c>
      <c r="E100" s="3" t="s">
        <v>29</v>
      </c>
      <c r="F100" s="1" t="n">
        <v>26.35</v>
      </c>
      <c r="G100" s="1" t="n">
        <f aca="false">D100*F100</f>
        <v>1.8445</v>
      </c>
    </row>
    <row r="101" customFormat="false" ht="14.25" hidden="false" customHeight="false" outlineLevel="0" collapsed="false">
      <c r="B101" s="1" t="s">
        <v>32</v>
      </c>
      <c r="D101" s="1" t="n">
        <v>10</v>
      </c>
      <c r="E101" s="3" t="s">
        <v>33</v>
      </c>
      <c r="F101" s="1" t="n">
        <f aca="false">$F$10</f>
        <v>0.01641</v>
      </c>
      <c r="G101" s="1" t="n">
        <f aca="false">D101*F101</f>
        <v>0.1641</v>
      </c>
    </row>
    <row r="102" customFormat="false" ht="14.25" hidden="false" customHeight="false" outlineLevel="0" collapsed="false">
      <c r="A102" s="1" t="s">
        <v>10</v>
      </c>
      <c r="B102" s="1" t="s">
        <v>10</v>
      </c>
      <c r="C102" s="3" t="s">
        <v>919</v>
      </c>
      <c r="D102" s="1" t="n">
        <v>1</v>
      </c>
      <c r="E102" s="3" t="s">
        <v>35</v>
      </c>
      <c r="F102" s="1" t="s">
        <v>16</v>
      </c>
      <c r="G102" s="1" t="n">
        <f aca="false">SUM(G96:G101)</f>
        <v>220.0829</v>
      </c>
      <c r="H102" s="1" t="s">
        <v>10</v>
      </c>
    </row>
    <row r="104" customFormat="false" ht="21" hidden="false" customHeight="false" outlineLevel="0" collapsed="false">
      <c r="A104" s="1" t="n">
        <v>4.3</v>
      </c>
      <c r="B104" s="10" t="s">
        <v>920</v>
      </c>
    </row>
    <row r="105" customFormat="false" ht="14.25" hidden="false" customHeight="false" outlineLevel="0" collapsed="false">
      <c r="B105" s="1" t="s">
        <v>891</v>
      </c>
      <c r="D105" s="1" t="n">
        <v>17</v>
      </c>
      <c r="E105" s="3" t="s">
        <v>29</v>
      </c>
      <c r="F105" s="1" t="n">
        <v>2.62</v>
      </c>
      <c r="G105" s="1" t="n">
        <f aca="false">D105*F105</f>
        <v>44.54</v>
      </c>
      <c r="H105" s="1" t="s">
        <v>889</v>
      </c>
    </row>
    <row r="106" customFormat="false" ht="14.25" hidden="false" customHeight="false" outlineLevel="0" collapsed="false">
      <c r="B106" s="1" t="s">
        <v>30</v>
      </c>
      <c r="D106" s="1" t="n">
        <v>0.04</v>
      </c>
      <c r="E106" s="3" t="s">
        <v>15</v>
      </c>
      <c r="F106" s="1" t="n">
        <v>411</v>
      </c>
      <c r="G106" s="1" t="n">
        <f aca="false">D106*F106</f>
        <v>16.44</v>
      </c>
    </row>
    <row r="107" customFormat="false" ht="14.25" hidden="false" customHeight="false" outlineLevel="0" collapsed="false">
      <c r="B107" s="1" t="s">
        <v>31</v>
      </c>
      <c r="D107" s="1" t="n">
        <v>0.05</v>
      </c>
      <c r="E107" s="3" t="s">
        <v>15</v>
      </c>
      <c r="F107" s="1" t="n">
        <v>590</v>
      </c>
      <c r="G107" s="1" t="n">
        <f aca="false">D107*F107</f>
        <v>29.5</v>
      </c>
    </row>
    <row r="108" customFormat="false" ht="14.25" hidden="false" customHeight="false" outlineLevel="0" collapsed="false">
      <c r="B108" s="1" t="s">
        <v>922</v>
      </c>
      <c r="D108" s="1" t="n">
        <v>1</v>
      </c>
      <c r="E108" s="3" t="s">
        <v>35</v>
      </c>
      <c r="F108" s="1" t="n">
        <v>30</v>
      </c>
      <c r="G108" s="1" t="n">
        <f aca="false">D108*F108</f>
        <v>30</v>
      </c>
    </row>
    <row r="109" customFormat="false" ht="14.25" hidden="false" customHeight="false" outlineLevel="0" collapsed="false">
      <c r="B109" s="1" t="s">
        <v>40</v>
      </c>
      <c r="D109" s="1" t="n">
        <v>0.07</v>
      </c>
      <c r="E109" s="3" t="s">
        <v>29</v>
      </c>
      <c r="F109" s="1" t="n">
        <v>26.35</v>
      </c>
      <c r="G109" s="1" t="n">
        <f aca="false">D109*F109</f>
        <v>1.8445</v>
      </c>
    </row>
    <row r="110" customFormat="false" ht="14.25" hidden="false" customHeight="false" outlineLevel="0" collapsed="false">
      <c r="B110" s="1" t="s">
        <v>32</v>
      </c>
      <c r="D110" s="1" t="n">
        <v>10</v>
      </c>
      <c r="E110" s="3" t="s">
        <v>33</v>
      </c>
      <c r="F110" s="1" t="n">
        <f aca="false">$F$10</f>
        <v>0.01641</v>
      </c>
      <c r="G110" s="1" t="n">
        <f aca="false">D110*F110</f>
        <v>0.1641</v>
      </c>
    </row>
    <row r="111" customFormat="false" ht="14.25" hidden="false" customHeight="false" outlineLevel="0" collapsed="false">
      <c r="A111" s="1" t="s">
        <v>10</v>
      </c>
      <c r="B111" s="1" t="s">
        <v>10</v>
      </c>
      <c r="C111" s="3" t="s">
        <v>919</v>
      </c>
      <c r="D111" s="1" t="n">
        <v>1</v>
      </c>
      <c r="E111" s="3" t="s">
        <v>35</v>
      </c>
      <c r="F111" s="1" t="s">
        <v>16</v>
      </c>
      <c r="G111" s="1" t="n">
        <f aca="false">SUM(G105:G110)</f>
        <v>122.4886</v>
      </c>
      <c r="H111" s="1" t="s">
        <v>10</v>
      </c>
    </row>
    <row r="113" customFormat="false" ht="14.25" hidden="false" customHeight="false" outlineLevel="0" collapsed="false">
      <c r="A113" s="1" t="n">
        <v>5</v>
      </c>
      <c r="B113" s="3" t="s">
        <v>26</v>
      </c>
    </row>
    <row r="114" customFormat="false" ht="21.75" hidden="false" customHeight="false" outlineLevel="0" collapsed="false">
      <c r="A114" s="1" t="n">
        <v>5.1</v>
      </c>
      <c r="B114" s="10" t="s">
        <v>923</v>
      </c>
    </row>
    <row r="115" customFormat="false" ht="14.25" hidden="false" customHeight="false" outlineLevel="0" collapsed="false">
      <c r="B115" s="1" t="s">
        <v>45</v>
      </c>
      <c r="D115" s="1" t="n">
        <v>3.36</v>
      </c>
      <c r="E115" s="3" t="s">
        <v>29</v>
      </c>
      <c r="F115" s="1" t="n">
        <v>2.52</v>
      </c>
      <c r="G115" s="1" t="n">
        <f aca="false">D115*F115</f>
        <v>8.4672</v>
      </c>
      <c r="H115" s="1" t="s">
        <v>10</v>
      </c>
    </row>
    <row r="116" customFormat="false" ht="14.25" hidden="false" customHeight="false" outlineLevel="0" collapsed="false">
      <c r="B116" s="1" t="s">
        <v>30</v>
      </c>
      <c r="D116" s="1" t="n">
        <v>0.01</v>
      </c>
      <c r="E116" s="3" t="s">
        <v>15</v>
      </c>
      <c r="F116" s="1" t="n">
        <v>411</v>
      </c>
      <c r="G116" s="1" t="n">
        <f aca="false">D116*F116</f>
        <v>4.11</v>
      </c>
    </row>
    <row r="117" customFormat="false" ht="14.25" hidden="false" customHeight="false" outlineLevel="0" collapsed="false">
      <c r="B117" s="1" t="s">
        <v>31</v>
      </c>
      <c r="D117" s="1" t="n">
        <v>0.02</v>
      </c>
      <c r="E117" s="3" t="s">
        <v>15</v>
      </c>
      <c r="F117" s="1" t="n">
        <v>590</v>
      </c>
      <c r="G117" s="1" t="n">
        <f aca="false">D117*F117</f>
        <v>11.8</v>
      </c>
    </row>
    <row r="118" customFormat="false" ht="14.25" hidden="false" customHeight="false" outlineLevel="0" collapsed="false">
      <c r="B118" s="1" t="s">
        <v>32</v>
      </c>
      <c r="D118" s="1" t="n">
        <v>1.8</v>
      </c>
      <c r="E118" s="3" t="s">
        <v>33</v>
      </c>
      <c r="F118" s="1" t="n">
        <v>0.0164</v>
      </c>
      <c r="G118" s="1" t="n">
        <f aca="false">D118*F118</f>
        <v>0.02952</v>
      </c>
    </row>
    <row r="119" customFormat="false" ht="14.25" hidden="false" customHeight="false" outlineLevel="0" collapsed="false">
      <c r="B119" s="1" t="s">
        <v>924</v>
      </c>
      <c r="D119" s="1" t="n">
        <v>0.165</v>
      </c>
      <c r="E119" s="3" t="s">
        <v>35</v>
      </c>
      <c r="F119" s="1" t="n">
        <v>49</v>
      </c>
      <c r="G119" s="1" t="n">
        <f aca="false">D119*F119</f>
        <v>8.085</v>
      </c>
    </row>
    <row r="120" customFormat="false" ht="14.25" hidden="false" customHeight="false" outlineLevel="0" collapsed="false">
      <c r="B120" s="1" t="s">
        <v>918</v>
      </c>
      <c r="D120" s="1" t="n">
        <v>0.16</v>
      </c>
      <c r="E120" s="3" t="s">
        <v>29</v>
      </c>
      <c r="F120" s="1" t="n">
        <v>26.54</v>
      </c>
      <c r="G120" s="1" t="n">
        <f aca="false">D120*F120</f>
        <v>4.2464</v>
      </c>
    </row>
    <row r="121" customFormat="false" ht="14.25" hidden="false" customHeight="false" outlineLevel="0" collapsed="false">
      <c r="B121" s="1" t="s">
        <v>921</v>
      </c>
      <c r="D121" s="1" t="n">
        <v>1.07</v>
      </c>
      <c r="E121" s="3" t="s">
        <v>29</v>
      </c>
      <c r="F121" s="1" t="n">
        <v>25.57</v>
      </c>
      <c r="G121" s="1" t="n">
        <f aca="false">D121*F121</f>
        <v>27.3599</v>
      </c>
    </row>
    <row r="122" customFormat="false" ht="14.25" hidden="false" customHeight="false" outlineLevel="0" collapsed="false">
      <c r="B122" s="1" t="s">
        <v>40</v>
      </c>
      <c r="D122" s="1" t="n">
        <v>0.07</v>
      </c>
      <c r="E122" s="3" t="s">
        <v>29</v>
      </c>
      <c r="F122" s="1" t="n">
        <v>44.58</v>
      </c>
      <c r="G122" s="1" t="n">
        <f aca="false">D122*F122</f>
        <v>3.1206</v>
      </c>
    </row>
    <row r="123" customFormat="false" ht="14.25" hidden="false" customHeight="false" outlineLevel="0" collapsed="false">
      <c r="A123" s="1" t="s">
        <v>10</v>
      </c>
      <c r="B123" s="1" t="s">
        <v>10</v>
      </c>
      <c r="C123" s="3" t="s">
        <v>41</v>
      </c>
      <c r="D123" s="1" t="n">
        <v>1</v>
      </c>
      <c r="E123" s="3" t="s">
        <v>42</v>
      </c>
      <c r="F123" s="1" t="s">
        <v>16</v>
      </c>
      <c r="G123" s="1" t="n">
        <f aca="false">SUM(G115:G122)</f>
        <v>67.21862</v>
      </c>
      <c r="H123" s="1" t="s">
        <v>87</v>
      </c>
    </row>
    <row r="125" customFormat="false" ht="14.25" hidden="false" customHeight="false" outlineLevel="0" collapsed="false">
      <c r="A125" s="1" t="n">
        <v>6</v>
      </c>
      <c r="B125" s="3" t="s">
        <v>46</v>
      </c>
    </row>
    <row r="126" customFormat="false" ht="14.25" hidden="false" customHeight="false" outlineLevel="0" collapsed="false">
      <c r="A126" s="1" t="n">
        <v>6.1</v>
      </c>
      <c r="B126" s="3" t="s">
        <v>47</v>
      </c>
    </row>
    <row r="127" customFormat="false" ht="14.25" hidden="false" customHeight="false" outlineLevel="0" collapsed="false">
      <c r="B127" s="1" t="s">
        <v>48</v>
      </c>
      <c r="D127" s="1" t="n">
        <v>5.24</v>
      </c>
      <c r="E127" s="3" t="s">
        <v>33</v>
      </c>
      <c r="F127" s="1" t="n">
        <v>30</v>
      </c>
      <c r="G127" s="1" t="n">
        <f aca="false">D127*F127</f>
        <v>157.2</v>
      </c>
    </row>
    <row r="128" customFormat="false" ht="14.25" hidden="false" customHeight="false" outlineLevel="0" collapsed="false">
      <c r="C128" s="3" t="s">
        <v>49</v>
      </c>
      <c r="D128" s="1" t="n">
        <v>1</v>
      </c>
      <c r="E128" s="3" t="s">
        <v>15</v>
      </c>
      <c r="F128" s="1" t="s">
        <v>16</v>
      </c>
      <c r="G128" s="1" t="n">
        <f aca="false">SUM(G127)</f>
        <v>157.2</v>
      </c>
      <c r="H128" s="1" t="s">
        <v>87</v>
      </c>
    </row>
    <row r="130" customFormat="false" ht="14.25" hidden="false" customHeight="false" outlineLevel="0" collapsed="false">
      <c r="A130" s="1" t="n">
        <v>7</v>
      </c>
      <c r="B130" s="3" t="s">
        <v>71</v>
      </c>
      <c r="G130" s="1" t="s">
        <v>10</v>
      </c>
      <c r="H130" s="3" t="s">
        <v>925</v>
      </c>
    </row>
    <row r="131" customFormat="false" ht="14.25" hidden="false" customHeight="false" outlineLevel="0" collapsed="false">
      <c r="A131" s="1" t="n">
        <v>7.1</v>
      </c>
      <c r="B131" s="3" t="s">
        <v>926</v>
      </c>
      <c r="G131" s="1" t="s">
        <v>10</v>
      </c>
      <c r="H131" s="1" t="s">
        <v>927</v>
      </c>
    </row>
    <row r="132" customFormat="false" ht="14.25" hidden="false" customHeight="false" outlineLevel="0" collapsed="false">
      <c r="B132" s="1" t="s">
        <v>928</v>
      </c>
      <c r="D132" s="1" t="n">
        <v>105</v>
      </c>
      <c r="E132" s="3" t="s">
        <v>75</v>
      </c>
      <c r="F132" s="1" t="n">
        <v>1.5</v>
      </c>
      <c r="G132" s="1" t="n">
        <f aca="false">D132*F132</f>
        <v>157.5</v>
      </c>
    </row>
    <row r="133" customFormat="false" ht="14.25" hidden="false" customHeight="false" outlineLevel="0" collapsed="false">
      <c r="B133" s="1" t="s">
        <v>45</v>
      </c>
      <c r="D133" s="1" t="n">
        <v>16.01</v>
      </c>
      <c r="E133" s="3" t="s">
        <v>29</v>
      </c>
      <c r="F133" s="1" t="n">
        <v>2.52</v>
      </c>
      <c r="G133" s="1" t="n">
        <f aca="false">D133*F133</f>
        <v>40.3452</v>
      </c>
      <c r="H133" s="1" t="s">
        <v>10</v>
      </c>
    </row>
    <row r="134" customFormat="false" ht="14.25" hidden="false" customHeight="false" outlineLevel="0" collapsed="false">
      <c r="B134" s="1" t="s">
        <v>76</v>
      </c>
      <c r="D134" s="1" t="n">
        <v>10.29</v>
      </c>
      <c r="E134" s="3" t="s">
        <v>29</v>
      </c>
      <c r="F134" s="1" t="n">
        <v>0</v>
      </c>
      <c r="G134" s="1" t="n">
        <f aca="false">D134*F134</f>
        <v>0</v>
      </c>
    </row>
    <row r="135" customFormat="false" ht="14.25" hidden="false" customHeight="false" outlineLevel="0" collapsed="false">
      <c r="B135" s="1" t="s">
        <v>30</v>
      </c>
      <c r="D135" s="1" t="n">
        <v>0.05</v>
      </c>
      <c r="E135" s="3" t="s">
        <v>15</v>
      </c>
      <c r="F135" s="1" t="n">
        <v>411</v>
      </c>
      <c r="G135" s="1" t="n">
        <f aca="false">D135*F135</f>
        <v>20.55</v>
      </c>
    </row>
    <row r="136" customFormat="false" ht="14.25" hidden="false" customHeight="false" outlineLevel="0" collapsed="false">
      <c r="B136" s="1" t="s">
        <v>32</v>
      </c>
      <c r="D136" s="1" t="n">
        <v>10</v>
      </c>
      <c r="E136" s="3" t="s">
        <v>33</v>
      </c>
      <c r="F136" s="1" t="n">
        <v>0.0164</v>
      </c>
      <c r="G136" s="1" t="n">
        <f aca="false">D136*F136</f>
        <v>0.164</v>
      </c>
    </row>
    <row r="137" customFormat="false" ht="14.25" hidden="false" customHeight="false" outlineLevel="0" collapsed="false">
      <c r="C137" s="3" t="s">
        <v>929</v>
      </c>
      <c r="D137" s="1" t="n">
        <v>1</v>
      </c>
      <c r="E137" s="3" t="s">
        <v>35</v>
      </c>
      <c r="F137" s="1" t="s">
        <v>16</v>
      </c>
      <c r="G137" s="1" t="n">
        <f aca="false">SUM(G132:G136)</f>
        <v>218.5592</v>
      </c>
      <c r="H137" s="1" t="s">
        <v>87</v>
      </c>
    </row>
    <row r="138" customFormat="false" ht="14.25" hidden="false" customHeight="false" outlineLevel="0" collapsed="false">
      <c r="A138" s="1" t="n">
        <v>7.2</v>
      </c>
      <c r="B138" s="3" t="s">
        <v>930</v>
      </c>
      <c r="G138" s="1" t="s">
        <v>10</v>
      </c>
    </row>
    <row r="139" customFormat="false" ht="14.25" hidden="false" customHeight="false" outlineLevel="0" collapsed="false">
      <c r="B139" s="1" t="s">
        <v>931</v>
      </c>
      <c r="D139" s="1" t="n">
        <v>210</v>
      </c>
      <c r="E139" s="3" t="s">
        <v>75</v>
      </c>
      <c r="F139" s="1" t="n">
        <v>1.5</v>
      </c>
      <c r="G139" s="1" t="n">
        <f aca="false">D139*F139</f>
        <v>315</v>
      </c>
    </row>
    <row r="140" customFormat="false" ht="14.25" hidden="false" customHeight="false" outlineLevel="0" collapsed="false">
      <c r="B140" s="1" t="s">
        <v>45</v>
      </c>
      <c r="D140" s="1" t="n">
        <v>34</v>
      </c>
      <c r="E140" s="3" t="s">
        <v>29</v>
      </c>
      <c r="F140" s="1" t="n">
        <v>2.52</v>
      </c>
      <c r="G140" s="1" t="n">
        <f aca="false">D140*F140</f>
        <v>85.68</v>
      </c>
      <c r="H140" s="1" t="s">
        <v>10</v>
      </c>
    </row>
    <row r="141" customFormat="false" ht="14.25" hidden="false" customHeight="false" outlineLevel="0" collapsed="false">
      <c r="B141" s="1" t="s">
        <v>76</v>
      </c>
      <c r="D141" s="1" t="n">
        <v>20.59</v>
      </c>
      <c r="E141" s="3" t="s">
        <v>29</v>
      </c>
      <c r="F141" s="1" t="n">
        <v>0</v>
      </c>
      <c r="G141" s="1" t="n">
        <f aca="false">D141*F141</f>
        <v>0</v>
      </c>
    </row>
    <row r="142" customFormat="false" ht="14.25" hidden="false" customHeight="false" outlineLevel="0" collapsed="false">
      <c r="B142" s="1" t="s">
        <v>30</v>
      </c>
      <c r="D142" s="1" t="n">
        <v>0.12</v>
      </c>
      <c r="E142" s="3" t="s">
        <v>15</v>
      </c>
      <c r="F142" s="1" t="n">
        <v>411</v>
      </c>
      <c r="G142" s="1" t="n">
        <f aca="false">D142*F142</f>
        <v>49.32</v>
      </c>
    </row>
    <row r="143" customFormat="false" ht="14.25" hidden="false" customHeight="false" outlineLevel="0" collapsed="false">
      <c r="B143" s="1" t="s">
        <v>32</v>
      </c>
      <c r="D143" s="1" t="n">
        <v>20</v>
      </c>
      <c r="E143" s="3" t="s">
        <v>33</v>
      </c>
      <c r="F143" s="1" t="n">
        <v>0.0164</v>
      </c>
      <c r="G143" s="1" t="n">
        <f aca="false">D143*F143</f>
        <v>0.328</v>
      </c>
    </row>
    <row r="144" customFormat="false" ht="14.25" hidden="false" customHeight="false" outlineLevel="0" collapsed="false">
      <c r="C144" s="3" t="s">
        <v>929</v>
      </c>
      <c r="D144" s="1" t="n">
        <v>1</v>
      </c>
      <c r="E144" s="3" t="s">
        <v>35</v>
      </c>
      <c r="F144" s="1" t="s">
        <v>16</v>
      </c>
      <c r="G144" s="1" t="n">
        <f aca="false">SUM(G139:G143)</f>
        <v>450.328</v>
      </c>
      <c r="H144" s="1" t="s">
        <v>87</v>
      </c>
    </row>
    <row r="145" customFormat="false" ht="14.25" hidden="false" customHeight="false" outlineLevel="0" collapsed="false">
      <c r="A145" s="1" t="n">
        <v>7.3</v>
      </c>
      <c r="B145" s="3" t="s">
        <v>932</v>
      </c>
      <c r="G145" s="1" t="s">
        <v>10</v>
      </c>
    </row>
    <row r="146" customFormat="false" ht="14.25" hidden="false" customHeight="false" outlineLevel="0" collapsed="false">
      <c r="B146" s="1" t="s">
        <v>933</v>
      </c>
      <c r="D146" s="1" t="n">
        <v>139.7</v>
      </c>
      <c r="E146" s="3" t="s">
        <v>75</v>
      </c>
      <c r="F146" s="1" t="n">
        <v>0.51</v>
      </c>
      <c r="G146" s="1" t="n">
        <f aca="false">D146*F146</f>
        <v>71.247</v>
      </c>
    </row>
    <row r="147" customFormat="false" ht="14.25" hidden="false" customHeight="false" outlineLevel="0" collapsed="false">
      <c r="B147" s="1" t="s">
        <v>45</v>
      </c>
      <c r="D147" s="1" t="n">
        <v>16</v>
      </c>
      <c r="E147" s="3" t="s">
        <v>29</v>
      </c>
      <c r="F147" s="1" t="n">
        <v>2.34</v>
      </c>
      <c r="G147" s="1" t="n">
        <f aca="false">D147*F147</f>
        <v>37.44</v>
      </c>
      <c r="H147" s="1" t="s">
        <v>10</v>
      </c>
    </row>
    <row r="148" customFormat="false" ht="14.25" hidden="false" customHeight="false" outlineLevel="0" collapsed="false">
      <c r="B148" s="1" t="s">
        <v>76</v>
      </c>
      <c r="D148" s="1" t="n">
        <v>10.29</v>
      </c>
      <c r="E148" s="3" t="s">
        <v>29</v>
      </c>
      <c r="F148" s="1" t="n">
        <v>2</v>
      </c>
      <c r="G148" s="1" t="n">
        <f aca="false">D148*F148</f>
        <v>20.58</v>
      </c>
    </row>
    <row r="149" customFormat="false" ht="14.25" hidden="false" customHeight="false" outlineLevel="0" collapsed="false">
      <c r="B149" s="1" t="s">
        <v>30</v>
      </c>
      <c r="D149" s="1" t="n">
        <v>0.05</v>
      </c>
      <c r="E149" s="3" t="s">
        <v>15</v>
      </c>
      <c r="F149" s="1" t="n">
        <v>360.32</v>
      </c>
      <c r="G149" s="1" t="n">
        <f aca="false">D149*F149</f>
        <v>18.016</v>
      </c>
    </row>
    <row r="150" customFormat="false" ht="14.25" hidden="false" customHeight="false" outlineLevel="0" collapsed="false">
      <c r="B150" s="1" t="s">
        <v>32</v>
      </c>
      <c r="D150" s="1" t="n">
        <v>10</v>
      </c>
      <c r="E150" s="3" t="s">
        <v>33</v>
      </c>
      <c r="F150" s="1" t="n">
        <v>0.0164</v>
      </c>
      <c r="G150" s="1" t="n">
        <f aca="false">D150*F150</f>
        <v>0.164</v>
      </c>
    </row>
    <row r="151" customFormat="false" ht="14.25" hidden="false" customHeight="false" outlineLevel="0" collapsed="false">
      <c r="C151" s="3" t="s">
        <v>934</v>
      </c>
      <c r="D151" s="1" t="n">
        <v>1</v>
      </c>
      <c r="E151" s="3" t="s">
        <v>35</v>
      </c>
      <c r="F151" s="1" t="s">
        <v>16</v>
      </c>
      <c r="G151" s="1" t="n">
        <f aca="false">SUM(G146:G150)</f>
        <v>147.447</v>
      </c>
      <c r="H151" s="1" t="s">
        <v>87</v>
      </c>
    </row>
    <row r="152" customFormat="false" ht="14.25" hidden="false" customHeight="false" outlineLevel="0" collapsed="false">
      <c r="A152" s="1" t="n">
        <v>7.4</v>
      </c>
      <c r="B152" s="3" t="s">
        <v>935</v>
      </c>
      <c r="G152" s="1" t="s">
        <v>10</v>
      </c>
    </row>
    <row r="153" customFormat="false" ht="14.25" hidden="false" customHeight="false" outlineLevel="0" collapsed="false">
      <c r="B153" s="1" t="s">
        <v>933</v>
      </c>
      <c r="D153" s="1" t="n">
        <v>279.4</v>
      </c>
      <c r="E153" s="3" t="s">
        <v>75</v>
      </c>
      <c r="F153" s="1" t="n">
        <v>0.51</v>
      </c>
      <c r="G153" s="1" t="n">
        <f aca="false">D153*F153</f>
        <v>142.494</v>
      </c>
    </row>
    <row r="154" customFormat="false" ht="14.25" hidden="false" customHeight="false" outlineLevel="0" collapsed="false">
      <c r="B154" s="1" t="s">
        <v>45</v>
      </c>
      <c r="D154" s="1" t="n">
        <v>34</v>
      </c>
      <c r="E154" s="3" t="s">
        <v>29</v>
      </c>
      <c r="F154" s="1" t="n">
        <v>2.34</v>
      </c>
      <c r="G154" s="1" t="n">
        <f aca="false">D154*F154</f>
        <v>79.56</v>
      </c>
      <c r="H154" s="1" t="s">
        <v>10</v>
      </c>
    </row>
    <row r="155" customFormat="false" ht="14.25" hidden="false" customHeight="false" outlineLevel="0" collapsed="false">
      <c r="B155" s="1" t="s">
        <v>76</v>
      </c>
      <c r="D155" s="1" t="n">
        <v>20.59</v>
      </c>
      <c r="E155" s="3" t="s">
        <v>29</v>
      </c>
      <c r="F155" s="1" t="n">
        <v>2</v>
      </c>
      <c r="G155" s="1" t="n">
        <f aca="false">D155*F155</f>
        <v>41.18</v>
      </c>
    </row>
    <row r="156" customFormat="false" ht="14.25" hidden="false" customHeight="false" outlineLevel="0" collapsed="false">
      <c r="B156" s="1" t="s">
        <v>30</v>
      </c>
      <c r="D156" s="1" t="n">
        <v>0.12</v>
      </c>
      <c r="E156" s="3" t="s">
        <v>15</v>
      </c>
      <c r="F156" s="1" t="n">
        <v>360.32</v>
      </c>
      <c r="G156" s="1" t="n">
        <f aca="false">D156*F156</f>
        <v>43.2384</v>
      </c>
    </row>
    <row r="157" customFormat="false" ht="14.25" hidden="false" customHeight="false" outlineLevel="0" collapsed="false">
      <c r="B157" s="1" t="s">
        <v>32</v>
      </c>
      <c r="D157" s="1" t="n">
        <v>20</v>
      </c>
      <c r="E157" s="3" t="s">
        <v>33</v>
      </c>
      <c r="F157" s="1" t="n">
        <v>0.0164</v>
      </c>
      <c r="G157" s="1" t="n">
        <f aca="false">D157*F157</f>
        <v>0.328</v>
      </c>
    </row>
    <row r="158" customFormat="false" ht="14.25" hidden="false" customHeight="false" outlineLevel="0" collapsed="false">
      <c r="C158" s="3" t="s">
        <v>936</v>
      </c>
      <c r="D158" s="1" t="n">
        <v>1</v>
      </c>
      <c r="E158" s="3" t="s">
        <v>35</v>
      </c>
      <c r="F158" s="1" t="s">
        <v>16</v>
      </c>
      <c r="G158" s="1" t="n">
        <f aca="false">SUM(G153:G157)</f>
        <v>306.8004</v>
      </c>
      <c r="H158" s="1" t="s">
        <v>87</v>
      </c>
    </row>
    <row r="159" customFormat="false" ht="14.25" hidden="false" customHeight="false" outlineLevel="0" collapsed="false">
      <c r="A159" s="1" t="n">
        <v>7.5</v>
      </c>
      <c r="B159" s="3" t="s">
        <v>937</v>
      </c>
      <c r="G159" s="1" t="s">
        <v>10</v>
      </c>
    </row>
    <row r="160" customFormat="false" ht="14.25" hidden="false" customHeight="false" outlineLevel="0" collapsed="false">
      <c r="B160" s="1" t="s">
        <v>938</v>
      </c>
      <c r="D160" s="1" t="n">
        <v>60</v>
      </c>
      <c r="E160" s="3" t="s">
        <v>75</v>
      </c>
      <c r="F160" s="1" t="n">
        <v>26</v>
      </c>
      <c r="G160" s="1" t="n">
        <f aca="false">D160*F160</f>
        <v>1560</v>
      </c>
    </row>
    <row r="161" customFormat="false" ht="14.25" hidden="false" customHeight="false" outlineLevel="0" collapsed="false">
      <c r="B161" s="1" t="s">
        <v>45</v>
      </c>
      <c r="D161" s="1" t="n">
        <v>5.5</v>
      </c>
      <c r="E161" s="3" t="s">
        <v>29</v>
      </c>
      <c r="F161" s="1" t="n">
        <v>2.34</v>
      </c>
      <c r="G161" s="1" t="n">
        <f aca="false">D161*F161</f>
        <v>12.87</v>
      </c>
      <c r="H161" s="1" t="s">
        <v>10</v>
      </c>
    </row>
    <row r="162" customFormat="false" ht="14.25" hidden="false" customHeight="false" outlineLevel="0" collapsed="false">
      <c r="B162" s="1" t="s">
        <v>76</v>
      </c>
      <c r="D162" s="1" t="n">
        <v>3</v>
      </c>
      <c r="E162" s="3" t="s">
        <v>29</v>
      </c>
      <c r="F162" s="1" t="n">
        <v>2</v>
      </c>
      <c r="G162" s="1" t="n">
        <f aca="false">D162*F162</f>
        <v>6</v>
      </c>
    </row>
    <row r="163" customFormat="false" ht="14.25" hidden="false" customHeight="false" outlineLevel="0" collapsed="false">
      <c r="B163" s="1" t="s">
        <v>30</v>
      </c>
      <c r="D163" s="1" t="n">
        <v>0.03</v>
      </c>
      <c r="E163" s="3" t="s">
        <v>15</v>
      </c>
      <c r="F163" s="1" t="n">
        <v>360.32</v>
      </c>
      <c r="G163" s="1" t="n">
        <f aca="false">D163*F163</f>
        <v>10.8096</v>
      </c>
    </row>
    <row r="164" customFormat="false" ht="14.25" hidden="false" customHeight="false" outlineLevel="0" collapsed="false">
      <c r="B164" s="1" t="s">
        <v>32</v>
      </c>
      <c r="D164" s="1" t="n">
        <v>10</v>
      </c>
      <c r="E164" s="3" t="s">
        <v>33</v>
      </c>
      <c r="F164" s="1" t="n">
        <v>0.0164</v>
      </c>
      <c r="G164" s="1" t="n">
        <f aca="false">D164*F164</f>
        <v>0.164</v>
      </c>
    </row>
    <row r="165" customFormat="false" ht="14.25" hidden="false" customHeight="false" outlineLevel="0" collapsed="false">
      <c r="C165" s="3" t="s">
        <v>939</v>
      </c>
      <c r="D165" s="1" t="n">
        <v>1</v>
      </c>
      <c r="E165" s="3" t="s">
        <v>35</v>
      </c>
      <c r="F165" s="1" t="s">
        <v>16</v>
      </c>
      <c r="G165" s="1" t="n">
        <f aca="false">SUM(G160:G164)</f>
        <v>1589.8436</v>
      </c>
      <c r="H165" s="1" t="s">
        <v>87</v>
      </c>
    </row>
    <row r="166" customFormat="false" ht="14.25" hidden="false" customHeight="false" outlineLevel="0" collapsed="false">
      <c r="A166" s="1" t="n">
        <v>7.6</v>
      </c>
      <c r="B166" s="3" t="s">
        <v>940</v>
      </c>
      <c r="G166" s="1" t="s">
        <v>10</v>
      </c>
    </row>
    <row r="167" customFormat="false" ht="14.25" hidden="false" customHeight="false" outlineLevel="0" collapsed="false">
      <c r="B167" s="1" t="s">
        <v>941</v>
      </c>
      <c r="D167" s="1" t="n">
        <v>13</v>
      </c>
      <c r="E167" s="3" t="s">
        <v>75</v>
      </c>
      <c r="F167" s="1" t="n">
        <v>4.5</v>
      </c>
      <c r="G167" s="1" t="n">
        <f aca="false">D167*F167</f>
        <v>58.5</v>
      </c>
    </row>
    <row r="168" customFormat="false" ht="14.25" hidden="false" customHeight="false" outlineLevel="0" collapsed="false">
      <c r="B168" s="1" t="s">
        <v>45</v>
      </c>
      <c r="D168" s="1" t="n">
        <v>6.75</v>
      </c>
      <c r="E168" s="3" t="s">
        <v>29</v>
      </c>
      <c r="F168" s="1" t="n">
        <v>2.34</v>
      </c>
      <c r="G168" s="1" t="n">
        <f aca="false">D168*F168</f>
        <v>15.795</v>
      </c>
      <c r="H168" s="1" t="s">
        <v>10</v>
      </c>
    </row>
    <row r="169" customFormat="false" ht="14.25" hidden="false" customHeight="false" outlineLevel="0" collapsed="false">
      <c r="B169" s="1" t="s">
        <v>76</v>
      </c>
      <c r="D169" s="1" t="n">
        <v>3.87</v>
      </c>
      <c r="E169" s="3" t="s">
        <v>29</v>
      </c>
      <c r="F169" s="1" t="n">
        <v>2</v>
      </c>
      <c r="G169" s="1" t="n">
        <f aca="false">D169*F169</f>
        <v>7.74</v>
      </c>
    </row>
    <row r="170" customFormat="false" ht="14.25" hidden="false" customHeight="false" outlineLevel="0" collapsed="false">
      <c r="B170" s="1" t="s">
        <v>30</v>
      </c>
      <c r="D170" s="1" t="n">
        <v>0.03</v>
      </c>
      <c r="E170" s="3" t="s">
        <v>15</v>
      </c>
      <c r="F170" s="1" t="n">
        <v>360.32</v>
      </c>
      <c r="G170" s="1" t="n">
        <f aca="false">D170*F170</f>
        <v>10.8096</v>
      </c>
    </row>
    <row r="171" customFormat="false" ht="14.25" hidden="false" customHeight="false" outlineLevel="0" collapsed="false">
      <c r="B171" s="1" t="s">
        <v>32</v>
      </c>
      <c r="D171" s="1" t="n">
        <v>5</v>
      </c>
      <c r="E171" s="3" t="s">
        <v>33</v>
      </c>
      <c r="F171" s="1" t="n">
        <v>0.0164</v>
      </c>
      <c r="G171" s="1" t="n">
        <f aca="false">D171*F171</f>
        <v>0.082</v>
      </c>
    </row>
    <row r="172" customFormat="false" ht="14.25" hidden="false" customHeight="false" outlineLevel="0" collapsed="false">
      <c r="C172" s="3" t="s">
        <v>942</v>
      </c>
      <c r="D172" s="1" t="n">
        <v>1</v>
      </c>
      <c r="E172" s="3" t="s">
        <v>35</v>
      </c>
      <c r="F172" s="1" t="s">
        <v>16</v>
      </c>
      <c r="G172" s="1" t="n">
        <f aca="false">SUM(G167:G171)</f>
        <v>92.9266</v>
      </c>
      <c r="H172" s="1" t="s">
        <v>87</v>
      </c>
    </row>
    <row r="173" customFormat="false" ht="14.25" hidden="false" customHeight="false" outlineLevel="0" collapsed="false">
      <c r="A173" s="1" t="n">
        <v>7.7</v>
      </c>
      <c r="B173" s="3" t="s">
        <v>943</v>
      </c>
      <c r="G173" s="1" t="s">
        <v>10</v>
      </c>
    </row>
    <row r="174" customFormat="false" ht="14.25" hidden="false" customHeight="false" outlineLevel="0" collapsed="false">
      <c r="B174" s="1" t="s">
        <v>941</v>
      </c>
      <c r="D174" s="1" t="n">
        <v>13</v>
      </c>
      <c r="E174" s="3" t="s">
        <v>75</v>
      </c>
      <c r="F174" s="1" t="n">
        <v>10</v>
      </c>
      <c r="G174" s="1" t="n">
        <f aca="false">D174*F174</f>
        <v>130</v>
      </c>
    </row>
    <row r="175" customFormat="false" ht="14.25" hidden="false" customHeight="false" outlineLevel="0" collapsed="false">
      <c r="B175" s="1" t="s">
        <v>45</v>
      </c>
      <c r="D175" s="1" t="n">
        <v>9.47</v>
      </c>
      <c r="E175" s="3" t="s">
        <v>29</v>
      </c>
      <c r="F175" s="1" t="n">
        <v>2.34</v>
      </c>
      <c r="G175" s="1" t="n">
        <f aca="false">D175*F175</f>
        <v>22.1598</v>
      </c>
      <c r="H175" s="1" t="s">
        <v>10</v>
      </c>
    </row>
    <row r="176" customFormat="false" ht="14.25" hidden="false" customHeight="false" outlineLevel="0" collapsed="false">
      <c r="B176" s="1" t="s">
        <v>76</v>
      </c>
      <c r="D176" s="1" t="n">
        <v>5.43</v>
      </c>
      <c r="E176" s="3" t="s">
        <v>29</v>
      </c>
      <c r="F176" s="1" t="n">
        <v>2</v>
      </c>
      <c r="G176" s="1" t="n">
        <f aca="false">D176*F176</f>
        <v>10.86</v>
      </c>
    </row>
    <row r="177" customFormat="false" ht="14.25" hidden="false" customHeight="false" outlineLevel="0" collapsed="false">
      <c r="B177" s="1" t="s">
        <v>30</v>
      </c>
      <c r="D177" s="1" t="n">
        <v>0.04</v>
      </c>
      <c r="E177" s="3" t="s">
        <v>15</v>
      </c>
      <c r="F177" s="1" t="n">
        <v>360.32</v>
      </c>
      <c r="G177" s="1" t="n">
        <f aca="false">D177*F177</f>
        <v>14.4128</v>
      </c>
    </row>
    <row r="178" customFormat="false" ht="14.25" hidden="false" customHeight="false" outlineLevel="0" collapsed="false">
      <c r="B178" s="1" t="s">
        <v>32</v>
      </c>
      <c r="D178" s="1" t="n">
        <v>5</v>
      </c>
      <c r="E178" s="3" t="s">
        <v>33</v>
      </c>
      <c r="F178" s="1" t="n">
        <v>0.0164</v>
      </c>
      <c r="G178" s="1" t="n">
        <f aca="false">D178*F178</f>
        <v>0.082</v>
      </c>
    </row>
    <row r="179" customFormat="false" ht="14.25" hidden="false" customHeight="false" outlineLevel="0" collapsed="false">
      <c r="C179" s="3" t="s">
        <v>944</v>
      </c>
      <c r="D179" s="1" t="n">
        <v>1</v>
      </c>
      <c r="E179" s="3" t="s">
        <v>35</v>
      </c>
      <c r="F179" s="1" t="s">
        <v>16</v>
      </c>
      <c r="G179" s="1" t="n">
        <f aca="false">SUM(G174:G178)</f>
        <v>177.5146</v>
      </c>
      <c r="H179" s="1" t="s">
        <v>87</v>
      </c>
    </row>
    <row r="180" customFormat="false" ht="21" hidden="false" customHeight="false" outlineLevel="0" collapsed="false">
      <c r="A180" s="1" t="n">
        <v>7.8</v>
      </c>
      <c r="B180" s="10" t="s">
        <v>945</v>
      </c>
      <c r="G180" s="1" t="s">
        <v>10</v>
      </c>
    </row>
    <row r="181" customFormat="false" ht="14.25" hidden="false" customHeight="false" outlineLevel="0" collapsed="false">
      <c r="B181" s="1" t="s">
        <v>946</v>
      </c>
      <c r="D181" s="1" t="n">
        <v>13</v>
      </c>
      <c r="E181" s="3" t="s">
        <v>75</v>
      </c>
      <c r="F181" s="1" t="n">
        <v>8.5</v>
      </c>
      <c r="G181" s="1" t="n">
        <f aca="false">D181*F181</f>
        <v>110.5</v>
      </c>
    </row>
    <row r="182" customFormat="false" ht="14.25" hidden="false" customHeight="false" outlineLevel="0" collapsed="false">
      <c r="B182" s="1" t="s">
        <v>45</v>
      </c>
      <c r="D182" s="1" t="n">
        <v>9.47</v>
      </c>
      <c r="E182" s="3" t="s">
        <v>29</v>
      </c>
      <c r="F182" s="1" t="n">
        <v>2.34</v>
      </c>
      <c r="G182" s="1" t="n">
        <f aca="false">D182*F182</f>
        <v>22.1598</v>
      </c>
      <c r="H182" s="1" t="s">
        <v>10</v>
      </c>
    </row>
    <row r="183" customFormat="false" ht="14.25" hidden="false" customHeight="false" outlineLevel="0" collapsed="false">
      <c r="B183" s="1" t="s">
        <v>76</v>
      </c>
      <c r="D183" s="1" t="n">
        <v>5.43</v>
      </c>
      <c r="E183" s="3" t="s">
        <v>29</v>
      </c>
      <c r="F183" s="1" t="n">
        <v>2</v>
      </c>
      <c r="G183" s="1" t="n">
        <f aca="false">D183*F183</f>
        <v>10.86</v>
      </c>
    </row>
    <row r="184" customFormat="false" ht="14.25" hidden="false" customHeight="false" outlineLevel="0" collapsed="false">
      <c r="B184" s="1" t="s">
        <v>30</v>
      </c>
      <c r="D184" s="1" t="n">
        <v>0.04</v>
      </c>
      <c r="E184" s="3" t="s">
        <v>15</v>
      </c>
      <c r="F184" s="1" t="n">
        <v>360.32</v>
      </c>
      <c r="G184" s="1" t="n">
        <f aca="false">D184*F184</f>
        <v>14.4128</v>
      </c>
    </row>
    <row r="185" customFormat="false" ht="14.25" hidden="false" customHeight="false" outlineLevel="0" collapsed="false">
      <c r="B185" s="1" t="s">
        <v>32</v>
      </c>
      <c r="D185" s="1" t="n">
        <v>5</v>
      </c>
      <c r="E185" s="3" t="s">
        <v>33</v>
      </c>
      <c r="F185" s="1" t="n">
        <v>0.0164</v>
      </c>
      <c r="G185" s="1" t="n">
        <f aca="false">D185*F185</f>
        <v>0.082</v>
      </c>
    </row>
    <row r="186" customFormat="false" ht="14.25" hidden="false" customHeight="false" outlineLevel="0" collapsed="false">
      <c r="C186" s="3" t="s">
        <v>947</v>
      </c>
      <c r="D186" s="1" t="n">
        <v>1</v>
      </c>
      <c r="E186" s="3" t="s">
        <v>35</v>
      </c>
      <c r="F186" s="1" t="s">
        <v>16</v>
      </c>
      <c r="G186" s="1" t="n">
        <f aca="false">SUM(G181:G185)</f>
        <v>158.0146</v>
      </c>
      <c r="H186" s="1" t="s">
        <v>87</v>
      </c>
    </row>
    <row r="187" customFormat="false" ht="14.25" hidden="false" customHeight="false" outlineLevel="0" collapsed="false">
      <c r="G187" s="1" t="s">
        <v>10</v>
      </c>
    </row>
    <row r="188" customFormat="false" ht="14.25" hidden="false" customHeight="false" outlineLevel="0" collapsed="false">
      <c r="A188" s="1" t="n">
        <v>8</v>
      </c>
      <c r="B188" s="3" t="s">
        <v>948</v>
      </c>
      <c r="G188" s="1" t="s">
        <v>10</v>
      </c>
    </row>
    <row r="189" customFormat="false" ht="21" hidden="false" customHeight="false" outlineLevel="0" collapsed="false">
      <c r="A189" s="1" t="n">
        <v>8.1</v>
      </c>
      <c r="B189" s="10" t="s">
        <v>949</v>
      </c>
      <c r="G189" s="1" t="s">
        <v>10</v>
      </c>
    </row>
    <row r="190" customFormat="false" ht="14.25" hidden="false" customHeight="false" outlineLevel="0" collapsed="false">
      <c r="B190" s="1" t="s">
        <v>45</v>
      </c>
      <c r="D190" s="1" t="n">
        <v>12.05</v>
      </c>
      <c r="E190" s="3" t="s">
        <v>29</v>
      </c>
      <c r="F190" s="1" t="n">
        <v>2.34</v>
      </c>
      <c r="G190" s="1" t="n">
        <f aca="false">D190*F190</f>
        <v>28.197</v>
      </c>
      <c r="H190" s="1" t="s">
        <v>10</v>
      </c>
    </row>
    <row r="191" customFormat="false" ht="14.25" hidden="false" customHeight="false" outlineLevel="0" collapsed="false">
      <c r="B191" s="1" t="s">
        <v>91</v>
      </c>
      <c r="D191" s="1" t="n">
        <v>0.04</v>
      </c>
      <c r="E191" s="3" t="s">
        <v>15</v>
      </c>
      <c r="F191" s="1" t="n">
        <v>370.15</v>
      </c>
      <c r="G191" s="1" t="n">
        <f aca="false">D191*F191</f>
        <v>14.806</v>
      </c>
    </row>
    <row r="192" customFormat="false" ht="14.25" hidden="false" customHeight="false" outlineLevel="0" collapsed="false">
      <c r="B192" s="1" t="s">
        <v>77</v>
      </c>
      <c r="D192" s="1" t="n">
        <v>3</v>
      </c>
      <c r="E192" s="3" t="s">
        <v>33</v>
      </c>
      <c r="F192" s="1" t="n">
        <v>0.0164</v>
      </c>
      <c r="G192" s="1" t="n">
        <f aca="false">D192*F192</f>
        <v>0.0492</v>
      </c>
    </row>
    <row r="193" customFormat="false" ht="14.25" hidden="false" customHeight="false" outlineLevel="0" collapsed="false">
      <c r="C193" s="3" t="s">
        <v>950</v>
      </c>
      <c r="D193" s="1" t="n">
        <v>1</v>
      </c>
      <c r="E193" s="3" t="s">
        <v>35</v>
      </c>
      <c r="F193" s="1" t="s">
        <v>16</v>
      </c>
      <c r="G193" s="1" t="n">
        <f aca="false">SUM(G190:G192)</f>
        <v>43.0522</v>
      </c>
      <c r="H193" s="1" t="s">
        <v>87</v>
      </c>
    </row>
    <row r="194" customFormat="false" ht="21" hidden="false" customHeight="false" outlineLevel="0" collapsed="false">
      <c r="A194" s="1" t="n">
        <v>8.2</v>
      </c>
      <c r="B194" s="10" t="s">
        <v>951</v>
      </c>
      <c r="G194" s="1" t="s">
        <v>10</v>
      </c>
    </row>
    <row r="195" customFormat="false" ht="14.25" hidden="false" customHeight="false" outlineLevel="0" collapsed="false">
      <c r="B195" s="1" t="s">
        <v>45</v>
      </c>
      <c r="D195" s="1" t="n">
        <v>12.05</v>
      </c>
      <c r="E195" s="3" t="s">
        <v>29</v>
      </c>
      <c r="F195" s="1" t="n">
        <v>2.5</v>
      </c>
      <c r="G195" s="1" t="n">
        <f aca="false">D195*F195</f>
        <v>30.125</v>
      </c>
      <c r="H195" s="1" t="s">
        <v>10</v>
      </c>
    </row>
    <row r="196" customFormat="false" ht="14.25" hidden="false" customHeight="false" outlineLevel="0" collapsed="false">
      <c r="B196" s="1" t="s">
        <v>90</v>
      </c>
      <c r="D196" s="1" t="n">
        <v>7.7</v>
      </c>
      <c r="E196" s="3" t="s">
        <v>29</v>
      </c>
      <c r="F196" s="1" t="n">
        <v>2</v>
      </c>
      <c r="G196" s="1" t="n">
        <f aca="false">D196*F196</f>
        <v>15.4</v>
      </c>
    </row>
    <row r="197" customFormat="false" ht="14.25" hidden="false" customHeight="false" outlineLevel="0" collapsed="false">
      <c r="B197" s="1" t="s">
        <v>91</v>
      </c>
      <c r="D197" s="1" t="n">
        <v>0.04</v>
      </c>
      <c r="E197" s="3" t="s">
        <v>15</v>
      </c>
      <c r="F197" s="1" t="n">
        <v>420</v>
      </c>
      <c r="G197" s="1" t="n">
        <f aca="false">D197*F197</f>
        <v>16.8</v>
      </c>
    </row>
    <row r="198" customFormat="false" ht="14.25" hidden="false" customHeight="false" outlineLevel="0" collapsed="false">
      <c r="B198" s="1" t="s">
        <v>77</v>
      </c>
      <c r="D198" s="1" t="n">
        <v>3</v>
      </c>
      <c r="E198" s="3" t="s">
        <v>33</v>
      </c>
      <c r="F198" s="1" t="n">
        <v>0.0164</v>
      </c>
      <c r="G198" s="1" t="n">
        <f aca="false">D198*F198</f>
        <v>0.0492</v>
      </c>
    </row>
    <row r="199" customFormat="false" ht="14.25" hidden="false" customHeight="false" outlineLevel="0" collapsed="false">
      <c r="C199" s="3" t="s">
        <v>92</v>
      </c>
      <c r="D199" s="1" t="n">
        <v>1</v>
      </c>
      <c r="E199" s="3" t="s">
        <v>35</v>
      </c>
      <c r="F199" s="1" t="s">
        <v>16</v>
      </c>
      <c r="G199" s="1" t="n">
        <f aca="false">SUM(G195:G198)</f>
        <v>62.3742</v>
      </c>
      <c r="H199" s="1" t="s">
        <v>87</v>
      </c>
    </row>
    <row r="200" customFormat="false" ht="21" hidden="false" customHeight="false" outlineLevel="0" collapsed="false">
      <c r="A200" s="1" t="n">
        <v>8.3</v>
      </c>
      <c r="B200" s="10" t="s">
        <v>952</v>
      </c>
      <c r="G200" s="1" t="s">
        <v>10</v>
      </c>
    </row>
    <row r="201" customFormat="false" ht="14.25" hidden="false" customHeight="false" outlineLevel="0" collapsed="false">
      <c r="B201" s="1" t="s">
        <v>45</v>
      </c>
      <c r="D201" s="1" t="n">
        <v>18</v>
      </c>
      <c r="E201" s="3" t="s">
        <v>29</v>
      </c>
      <c r="F201" s="1" t="n">
        <v>2.38</v>
      </c>
      <c r="G201" s="1" t="n">
        <f aca="false">D201*F201</f>
        <v>42.84</v>
      </c>
      <c r="H201" s="1" t="s">
        <v>10</v>
      </c>
    </row>
    <row r="202" customFormat="false" ht="14.25" hidden="false" customHeight="false" outlineLevel="0" collapsed="false">
      <c r="B202" s="1" t="s">
        <v>90</v>
      </c>
      <c r="D202" s="1" t="n">
        <v>7.7</v>
      </c>
      <c r="E202" s="3" t="s">
        <v>29</v>
      </c>
      <c r="F202" s="1" t="n">
        <v>2</v>
      </c>
      <c r="G202" s="1" t="n">
        <f aca="false">D202*F202</f>
        <v>15.4</v>
      </c>
    </row>
    <row r="203" customFormat="false" ht="14.25" hidden="false" customHeight="false" outlineLevel="0" collapsed="false">
      <c r="B203" s="1" t="s">
        <v>91</v>
      </c>
      <c r="D203" s="1" t="n">
        <v>0.04</v>
      </c>
      <c r="E203" s="3" t="s">
        <v>15</v>
      </c>
      <c r="F203" s="1" t="n">
        <v>387.65</v>
      </c>
      <c r="G203" s="1" t="n">
        <f aca="false">D203*F203</f>
        <v>15.506</v>
      </c>
    </row>
    <row r="204" customFormat="false" ht="14.25" hidden="false" customHeight="false" outlineLevel="0" collapsed="false">
      <c r="B204" s="1" t="s">
        <v>77</v>
      </c>
      <c r="D204" s="1" t="n">
        <v>3</v>
      </c>
      <c r="E204" s="3" t="s">
        <v>33</v>
      </c>
      <c r="F204" s="1" t="n">
        <v>0.0164</v>
      </c>
      <c r="G204" s="1" t="n">
        <f aca="false">D204*F204</f>
        <v>0.0492</v>
      </c>
    </row>
    <row r="205" customFormat="false" ht="14.25" hidden="false" customHeight="false" outlineLevel="0" collapsed="false">
      <c r="C205" s="3" t="s">
        <v>273</v>
      </c>
      <c r="D205" s="1" t="n">
        <v>1</v>
      </c>
      <c r="E205" s="3" t="s">
        <v>35</v>
      </c>
      <c r="F205" s="1" t="s">
        <v>16</v>
      </c>
      <c r="G205" s="1" t="n">
        <f aca="false">SUM(G201:G204)</f>
        <v>73.7952</v>
      </c>
      <c r="H205" s="1" t="s">
        <v>87</v>
      </c>
    </row>
    <row r="206" customFormat="false" ht="21" hidden="false" customHeight="false" outlineLevel="0" collapsed="false">
      <c r="A206" s="1" t="n">
        <v>8.4</v>
      </c>
      <c r="B206" s="10" t="s">
        <v>953</v>
      </c>
      <c r="G206" s="1" t="s">
        <v>10</v>
      </c>
    </row>
    <row r="207" customFormat="false" ht="14.25" hidden="false" customHeight="false" outlineLevel="0" collapsed="false">
      <c r="B207" s="1" t="s">
        <v>45</v>
      </c>
      <c r="D207" s="1" t="n">
        <v>18</v>
      </c>
      <c r="E207" s="3" t="s">
        <v>29</v>
      </c>
      <c r="F207" s="1" t="n">
        <v>2.34</v>
      </c>
      <c r="G207" s="1" t="n">
        <f aca="false">D207*F207</f>
        <v>42.12</v>
      </c>
      <c r="H207" s="1" t="s">
        <v>10</v>
      </c>
    </row>
    <row r="208" customFormat="false" ht="14.25" hidden="false" customHeight="false" outlineLevel="0" collapsed="false">
      <c r="B208" s="1" t="s">
        <v>90</v>
      </c>
      <c r="D208" s="1" t="n">
        <v>7.7</v>
      </c>
      <c r="E208" s="3" t="s">
        <v>29</v>
      </c>
      <c r="F208" s="1" t="n">
        <v>2</v>
      </c>
      <c r="G208" s="1" t="n">
        <f aca="false">D208*F208</f>
        <v>15.4</v>
      </c>
    </row>
    <row r="209" customFormat="false" ht="14.25" hidden="false" customHeight="false" outlineLevel="0" collapsed="false">
      <c r="B209" s="1" t="s">
        <v>91</v>
      </c>
      <c r="D209" s="1" t="n">
        <v>0.04</v>
      </c>
      <c r="E209" s="3" t="s">
        <v>15</v>
      </c>
      <c r="F209" s="1" t="n">
        <v>370.15</v>
      </c>
      <c r="G209" s="1" t="n">
        <f aca="false">D209*F209</f>
        <v>14.806</v>
      </c>
    </row>
    <row r="210" customFormat="false" ht="14.25" hidden="false" customHeight="false" outlineLevel="0" collapsed="false">
      <c r="B210" s="1" t="s">
        <v>48</v>
      </c>
      <c r="D210" s="1" t="n">
        <v>0.08</v>
      </c>
      <c r="E210" s="3" t="s">
        <v>33</v>
      </c>
      <c r="F210" s="1" t="n">
        <v>25</v>
      </c>
      <c r="G210" s="1" t="n">
        <f aca="false">D210*F210</f>
        <v>2</v>
      </c>
    </row>
    <row r="211" customFormat="false" ht="14.25" hidden="false" customHeight="false" outlineLevel="0" collapsed="false">
      <c r="B211" s="1" t="s">
        <v>77</v>
      </c>
      <c r="D211" s="1" t="n">
        <v>3</v>
      </c>
      <c r="E211" s="3" t="s">
        <v>33</v>
      </c>
      <c r="F211" s="1" t="n">
        <v>0.0164</v>
      </c>
      <c r="G211" s="1" t="n">
        <f aca="false">D211*F211</f>
        <v>0.0492</v>
      </c>
    </row>
    <row r="212" customFormat="false" ht="14.25" hidden="false" customHeight="false" outlineLevel="0" collapsed="false">
      <c r="C212" s="3" t="s">
        <v>138</v>
      </c>
      <c r="D212" s="1" t="n">
        <v>1</v>
      </c>
      <c r="E212" s="3" t="s">
        <v>35</v>
      </c>
      <c r="F212" s="1" t="s">
        <v>16</v>
      </c>
      <c r="G212" s="1" t="n">
        <f aca="false">SUM(G207:G211)</f>
        <v>74.3752</v>
      </c>
      <c r="H212" s="1" t="s">
        <v>87</v>
      </c>
    </row>
    <row r="213" customFormat="false" ht="21" hidden="false" customHeight="false" outlineLevel="0" collapsed="false">
      <c r="A213" s="1" t="n">
        <v>8.5</v>
      </c>
      <c r="B213" s="10" t="s">
        <v>954</v>
      </c>
      <c r="G213" s="1" t="s">
        <v>10</v>
      </c>
    </row>
    <row r="214" customFormat="false" ht="14.25" hidden="false" customHeight="false" outlineLevel="0" collapsed="false">
      <c r="B214" s="1" t="s">
        <v>45</v>
      </c>
      <c r="D214" s="1" t="n">
        <v>12.05</v>
      </c>
      <c r="E214" s="3" t="s">
        <v>29</v>
      </c>
      <c r="F214" s="1" t="n">
        <v>2.34</v>
      </c>
      <c r="G214" s="1" t="n">
        <f aca="false">D214*F214</f>
        <v>28.197</v>
      </c>
      <c r="H214" s="1" t="s">
        <v>10</v>
      </c>
    </row>
    <row r="215" customFormat="false" ht="14.25" hidden="false" customHeight="false" outlineLevel="0" collapsed="false">
      <c r="B215" s="1" t="s">
        <v>90</v>
      </c>
      <c r="D215" s="1" t="n">
        <v>11.55</v>
      </c>
      <c r="E215" s="3" t="s">
        <v>29</v>
      </c>
      <c r="F215" s="1" t="n">
        <v>2</v>
      </c>
      <c r="G215" s="1" t="n">
        <f aca="false">D215*F215</f>
        <v>23.1</v>
      </c>
    </row>
    <row r="216" customFormat="false" ht="14.25" hidden="false" customHeight="false" outlineLevel="0" collapsed="false">
      <c r="B216" s="1" t="s">
        <v>91</v>
      </c>
      <c r="D216" s="1" t="n">
        <v>0.08</v>
      </c>
      <c r="E216" s="3" t="s">
        <v>15</v>
      </c>
      <c r="F216" s="1" t="n">
        <v>370.15</v>
      </c>
      <c r="G216" s="1" t="n">
        <f aca="false">D216*F216</f>
        <v>29.612</v>
      </c>
    </row>
    <row r="217" customFormat="false" ht="14.25" hidden="false" customHeight="false" outlineLevel="0" collapsed="false">
      <c r="B217" s="1" t="s">
        <v>77</v>
      </c>
      <c r="D217" s="1" t="n">
        <v>5</v>
      </c>
      <c r="E217" s="3" t="s">
        <v>33</v>
      </c>
      <c r="F217" s="1" t="n">
        <v>0.0164</v>
      </c>
      <c r="G217" s="1" t="n">
        <f aca="false">D217*F217</f>
        <v>0.082</v>
      </c>
    </row>
    <row r="218" customFormat="false" ht="14.25" hidden="false" customHeight="false" outlineLevel="0" collapsed="false">
      <c r="C218" s="3" t="s">
        <v>955</v>
      </c>
      <c r="D218" s="1" t="n">
        <v>1</v>
      </c>
      <c r="E218" s="3" t="s">
        <v>35</v>
      </c>
      <c r="F218" s="1" t="s">
        <v>16</v>
      </c>
      <c r="G218" s="1" t="n">
        <f aca="false">SUM(G214:G217)</f>
        <v>80.991</v>
      </c>
      <c r="H218" s="1" t="s">
        <v>87</v>
      </c>
    </row>
    <row r="219" customFormat="false" ht="21" hidden="false" customHeight="false" outlineLevel="0" collapsed="false">
      <c r="A219" s="1" t="n">
        <v>8.6</v>
      </c>
      <c r="B219" s="10" t="s">
        <v>956</v>
      </c>
      <c r="G219" s="1" t="s">
        <v>10</v>
      </c>
    </row>
    <row r="220" customFormat="false" ht="14.25" hidden="false" customHeight="false" outlineLevel="0" collapsed="false">
      <c r="B220" s="1" t="s">
        <v>45</v>
      </c>
      <c r="D220" s="1" t="n">
        <v>12.05</v>
      </c>
      <c r="E220" s="3" t="s">
        <v>29</v>
      </c>
      <c r="F220" s="1" t="n">
        <v>2.34</v>
      </c>
      <c r="G220" s="1" t="n">
        <f aca="false">D220*F220</f>
        <v>28.197</v>
      </c>
      <c r="H220" s="1" t="s">
        <v>10</v>
      </c>
    </row>
    <row r="221" customFormat="false" ht="14.25" hidden="false" customHeight="false" outlineLevel="0" collapsed="false">
      <c r="B221" s="1" t="s">
        <v>300</v>
      </c>
      <c r="D221" s="1" t="n">
        <v>8.43</v>
      </c>
      <c r="E221" s="3" t="s">
        <v>29</v>
      </c>
      <c r="F221" s="1" t="n">
        <v>8.37</v>
      </c>
      <c r="G221" s="1" t="n">
        <f aca="false">D221*F221</f>
        <v>70.5591</v>
      </c>
      <c r="H221" s="1" t="s">
        <v>10</v>
      </c>
    </row>
    <row r="222" customFormat="false" ht="14.25" hidden="false" customHeight="false" outlineLevel="0" collapsed="false">
      <c r="B222" s="1" t="s">
        <v>957</v>
      </c>
      <c r="D222" s="1" t="n">
        <v>28.03</v>
      </c>
      <c r="E222" s="3" t="s">
        <v>29</v>
      </c>
      <c r="F222" s="1" t="n">
        <v>3.22</v>
      </c>
      <c r="G222" s="1" t="n">
        <f aca="false">D222*F222</f>
        <v>90.2566</v>
      </c>
    </row>
    <row r="223" customFormat="false" ht="14.25" hidden="false" customHeight="false" outlineLevel="0" collapsed="false">
      <c r="B223" s="1" t="s">
        <v>302</v>
      </c>
      <c r="D223" s="1" t="n">
        <v>0.5</v>
      </c>
      <c r="E223" s="3" t="s">
        <v>29</v>
      </c>
      <c r="F223" s="1" t="n">
        <v>65</v>
      </c>
      <c r="G223" s="1" t="n">
        <f aca="false">D223*F223</f>
        <v>32.5</v>
      </c>
    </row>
    <row r="224" customFormat="false" ht="14.25" hidden="false" customHeight="false" outlineLevel="0" collapsed="false">
      <c r="B224" s="1" t="s">
        <v>30</v>
      </c>
      <c r="D224" s="1" t="n">
        <v>0.1</v>
      </c>
      <c r="E224" s="3" t="s">
        <v>15</v>
      </c>
      <c r="F224" s="1" t="n">
        <v>360.32</v>
      </c>
      <c r="G224" s="1" t="n">
        <f aca="false">D224*F224</f>
        <v>36.032</v>
      </c>
    </row>
    <row r="225" customFormat="false" ht="14.25" hidden="false" customHeight="false" outlineLevel="0" collapsed="false">
      <c r="B225" s="1" t="s">
        <v>77</v>
      </c>
      <c r="D225" s="1" t="n">
        <v>8</v>
      </c>
      <c r="E225" s="3" t="s">
        <v>33</v>
      </c>
      <c r="F225" s="1" t="n">
        <v>0.0164</v>
      </c>
      <c r="G225" s="1" t="n">
        <f aca="false">D225*F225</f>
        <v>0.1312</v>
      </c>
    </row>
    <row r="226" customFormat="false" ht="14.25" hidden="false" customHeight="false" outlineLevel="0" collapsed="false">
      <c r="C226" s="3" t="s">
        <v>958</v>
      </c>
      <c r="D226" s="1" t="n">
        <v>1</v>
      </c>
      <c r="E226" s="3" t="s">
        <v>35</v>
      </c>
      <c r="F226" s="1" t="s">
        <v>16</v>
      </c>
      <c r="G226" s="1" t="n">
        <f aca="false">SUM(G220:G225)</f>
        <v>257.6759</v>
      </c>
      <c r="H226" s="1" t="s">
        <v>87</v>
      </c>
    </row>
    <row r="227" customFormat="false" ht="21" hidden="false" customHeight="false" outlineLevel="0" collapsed="false">
      <c r="A227" s="1" t="n">
        <v>8.7</v>
      </c>
      <c r="B227" s="10" t="s">
        <v>959</v>
      </c>
      <c r="G227" s="1" t="s">
        <v>10</v>
      </c>
    </row>
    <row r="228" customFormat="false" ht="14.25" hidden="false" customHeight="false" outlineLevel="0" collapsed="false">
      <c r="B228" s="1" t="s">
        <v>45</v>
      </c>
      <c r="D228" s="1" t="n">
        <v>12.05</v>
      </c>
      <c r="E228" s="3" t="s">
        <v>29</v>
      </c>
      <c r="F228" s="1" t="n">
        <v>2.34</v>
      </c>
      <c r="G228" s="1" t="n">
        <f aca="false">D228*F228</f>
        <v>28.197</v>
      </c>
      <c r="H228" s="1" t="s">
        <v>10</v>
      </c>
    </row>
    <row r="229" customFormat="false" ht="14.25" hidden="false" customHeight="false" outlineLevel="0" collapsed="false">
      <c r="B229" s="1" t="s">
        <v>300</v>
      </c>
      <c r="D229" s="1" t="n">
        <v>8.42</v>
      </c>
      <c r="E229" s="3" t="s">
        <v>29</v>
      </c>
      <c r="F229" s="1" t="n">
        <v>8.37</v>
      </c>
      <c r="G229" s="1" t="n">
        <f aca="false">D229*F229</f>
        <v>70.4754</v>
      </c>
      <c r="H229" s="1" t="s">
        <v>10</v>
      </c>
    </row>
    <row r="230" customFormat="false" ht="14.25" hidden="false" customHeight="false" outlineLevel="0" collapsed="false">
      <c r="B230" s="1" t="s">
        <v>960</v>
      </c>
      <c r="D230" s="1" t="n">
        <v>22</v>
      </c>
      <c r="E230" s="3" t="s">
        <v>29</v>
      </c>
      <c r="F230" s="1" t="n">
        <v>3.08</v>
      </c>
      <c r="G230" s="1" t="n">
        <f aca="false">D230*F230</f>
        <v>67.76</v>
      </c>
    </row>
    <row r="231" customFormat="false" ht="14.25" hidden="false" customHeight="false" outlineLevel="0" collapsed="false">
      <c r="B231" s="1" t="s">
        <v>302</v>
      </c>
      <c r="D231" s="1" t="n">
        <v>0.5</v>
      </c>
      <c r="E231" s="3" t="s">
        <v>29</v>
      </c>
      <c r="F231" s="1" t="n">
        <v>65</v>
      </c>
      <c r="G231" s="1" t="n">
        <f aca="false">D231*F231</f>
        <v>32.5</v>
      </c>
    </row>
    <row r="232" customFormat="false" ht="14.25" hidden="false" customHeight="false" outlineLevel="0" collapsed="false">
      <c r="B232" s="1" t="s">
        <v>30</v>
      </c>
      <c r="D232" s="1" t="n">
        <v>0.1</v>
      </c>
      <c r="E232" s="3" t="s">
        <v>15</v>
      </c>
      <c r="F232" s="1" t="n">
        <v>360.32</v>
      </c>
      <c r="G232" s="1" t="n">
        <f aca="false">D232*F232</f>
        <v>36.032</v>
      </c>
    </row>
    <row r="233" customFormat="false" ht="14.25" hidden="false" customHeight="false" outlineLevel="0" collapsed="false">
      <c r="B233" s="1" t="s">
        <v>77</v>
      </c>
      <c r="D233" s="1" t="n">
        <v>8</v>
      </c>
      <c r="E233" s="3" t="s">
        <v>33</v>
      </c>
      <c r="F233" s="1" t="n">
        <v>0.0164</v>
      </c>
      <c r="G233" s="1" t="n">
        <f aca="false">D233*F233</f>
        <v>0.1312</v>
      </c>
    </row>
    <row r="234" customFormat="false" ht="14.25" hidden="false" customHeight="false" outlineLevel="0" collapsed="false">
      <c r="C234" s="3" t="s">
        <v>961</v>
      </c>
      <c r="D234" s="1" t="n">
        <v>1</v>
      </c>
      <c r="E234" s="3" t="s">
        <v>35</v>
      </c>
      <c r="F234" s="1" t="s">
        <v>16</v>
      </c>
      <c r="G234" s="1" t="n">
        <f aca="false">SUM(G228:G233)</f>
        <v>235.0956</v>
      </c>
      <c r="H234" s="1" t="s">
        <v>87</v>
      </c>
    </row>
    <row r="235" customFormat="false" ht="14.25" hidden="false" customHeight="false" outlineLevel="0" collapsed="false">
      <c r="A235" s="1" t="n">
        <v>8.8</v>
      </c>
      <c r="B235" s="3" t="s">
        <v>962</v>
      </c>
      <c r="G235" s="1" t="s">
        <v>10</v>
      </c>
    </row>
    <row r="236" customFormat="false" ht="14.25" hidden="false" customHeight="false" outlineLevel="0" collapsed="false">
      <c r="B236" s="1" t="s">
        <v>963</v>
      </c>
      <c r="D236" s="1" t="n">
        <v>105</v>
      </c>
      <c r="E236" s="3" t="s">
        <v>114</v>
      </c>
      <c r="F236" s="1" t="n">
        <v>2.8</v>
      </c>
      <c r="G236" s="1" t="n">
        <f aca="false">D236*F236</f>
        <v>294</v>
      </c>
    </row>
    <row r="237" customFormat="false" ht="14.25" hidden="false" customHeight="false" outlineLevel="0" collapsed="false">
      <c r="B237" s="1" t="s">
        <v>45</v>
      </c>
      <c r="D237" s="1" t="n">
        <v>18</v>
      </c>
      <c r="E237" s="3" t="s">
        <v>29</v>
      </c>
      <c r="F237" s="1" t="n">
        <v>2.34</v>
      </c>
      <c r="G237" s="1" t="n">
        <f aca="false">D237*F237</f>
        <v>42.12</v>
      </c>
      <c r="H237" s="1" t="s">
        <v>10</v>
      </c>
    </row>
    <row r="238" customFormat="false" ht="14.25" hidden="false" customHeight="false" outlineLevel="0" collapsed="false">
      <c r="B238" s="1" t="s">
        <v>116</v>
      </c>
      <c r="D238" s="1" t="n">
        <v>0.25</v>
      </c>
      <c r="E238" s="3" t="s">
        <v>29</v>
      </c>
      <c r="F238" s="1" t="n">
        <v>4.6</v>
      </c>
      <c r="G238" s="1" t="n">
        <f aca="false">D238*F238</f>
        <v>1.15</v>
      </c>
    </row>
    <row r="239" customFormat="false" ht="14.25" hidden="false" customHeight="false" outlineLevel="0" collapsed="false">
      <c r="B239" s="1" t="s">
        <v>91</v>
      </c>
      <c r="D239" s="1" t="n">
        <v>0.04</v>
      </c>
      <c r="E239" s="3" t="s">
        <v>15</v>
      </c>
      <c r="F239" s="1" t="n">
        <v>390</v>
      </c>
      <c r="G239" s="1" t="n">
        <f aca="false">D239*F239</f>
        <v>15.6</v>
      </c>
    </row>
    <row r="240" customFormat="false" ht="14.25" hidden="false" customHeight="false" outlineLevel="0" collapsed="false">
      <c r="B240" s="1" t="s">
        <v>77</v>
      </c>
      <c r="D240" s="1" t="n">
        <v>6</v>
      </c>
      <c r="E240" s="3" t="s">
        <v>33</v>
      </c>
      <c r="F240" s="1" t="n">
        <v>0.0164</v>
      </c>
      <c r="G240" s="1" t="n">
        <f aca="false">D240*F240</f>
        <v>0.0984</v>
      </c>
    </row>
    <row r="241" customFormat="false" ht="14.25" hidden="false" customHeight="false" outlineLevel="0" collapsed="false">
      <c r="B241" s="1" t="s">
        <v>964</v>
      </c>
      <c r="D241" s="1" t="n">
        <v>1</v>
      </c>
      <c r="E241" s="3" t="s">
        <v>35</v>
      </c>
      <c r="F241" s="1" t="n">
        <v>10.23</v>
      </c>
      <c r="G241" s="1" t="n">
        <f aca="false">D241*F241</f>
        <v>10.23</v>
      </c>
    </row>
    <row r="242" customFormat="false" ht="14.25" hidden="false" customHeight="false" outlineLevel="0" collapsed="false">
      <c r="C242" s="3" t="s">
        <v>965</v>
      </c>
      <c r="D242" s="1" t="n">
        <v>1</v>
      </c>
      <c r="E242" s="3" t="s">
        <v>35</v>
      </c>
      <c r="F242" s="1" t="s">
        <v>16</v>
      </c>
      <c r="G242" s="1" t="n">
        <f aca="false">SUM(G236:G241)</f>
        <v>363.1984</v>
      </c>
      <c r="H242" s="1" t="s">
        <v>87</v>
      </c>
    </row>
    <row r="243" customFormat="false" ht="14.25" hidden="false" customHeight="false" outlineLevel="0" collapsed="false">
      <c r="A243" s="1" t="n">
        <v>8.9</v>
      </c>
      <c r="B243" s="3" t="s">
        <v>966</v>
      </c>
      <c r="G243" s="1" t="s">
        <v>10</v>
      </c>
    </row>
    <row r="244" customFormat="false" ht="14.25" hidden="false" customHeight="false" outlineLevel="0" collapsed="false">
      <c r="B244" s="1" t="s">
        <v>967</v>
      </c>
      <c r="D244" s="1" t="n">
        <v>105</v>
      </c>
      <c r="E244" s="3" t="s">
        <v>114</v>
      </c>
      <c r="F244" s="1" t="n">
        <v>3.25</v>
      </c>
      <c r="G244" s="1" t="n">
        <f aca="false">D244*F244</f>
        <v>341.25</v>
      </c>
    </row>
    <row r="245" customFormat="false" ht="14.25" hidden="false" customHeight="false" outlineLevel="0" collapsed="false">
      <c r="B245" s="1" t="s">
        <v>45</v>
      </c>
      <c r="D245" s="1" t="n">
        <v>18</v>
      </c>
      <c r="E245" s="3" t="s">
        <v>29</v>
      </c>
      <c r="F245" s="1" t="n">
        <v>2.34</v>
      </c>
      <c r="G245" s="1" t="n">
        <f aca="false">D245*F245</f>
        <v>42.12</v>
      </c>
      <c r="H245" s="1" t="s">
        <v>10</v>
      </c>
    </row>
    <row r="246" customFormat="false" ht="14.25" hidden="false" customHeight="false" outlineLevel="0" collapsed="false">
      <c r="B246" s="1" t="s">
        <v>116</v>
      </c>
      <c r="D246" s="1" t="n">
        <v>0.25</v>
      </c>
      <c r="E246" s="3" t="s">
        <v>29</v>
      </c>
      <c r="F246" s="1" t="n">
        <v>4.6</v>
      </c>
      <c r="G246" s="1" t="n">
        <f aca="false">D246*F246</f>
        <v>1.15</v>
      </c>
    </row>
    <row r="247" customFormat="false" ht="14.25" hidden="false" customHeight="false" outlineLevel="0" collapsed="false">
      <c r="B247" s="1" t="s">
        <v>91</v>
      </c>
      <c r="D247" s="1" t="n">
        <v>0.04</v>
      </c>
      <c r="E247" s="3" t="s">
        <v>15</v>
      </c>
      <c r="F247" s="1" t="n">
        <v>390</v>
      </c>
      <c r="G247" s="1" t="n">
        <f aca="false">D247*F247</f>
        <v>15.6</v>
      </c>
    </row>
    <row r="248" customFormat="false" ht="14.25" hidden="false" customHeight="false" outlineLevel="0" collapsed="false">
      <c r="B248" s="1" t="s">
        <v>77</v>
      </c>
      <c r="D248" s="1" t="n">
        <v>6</v>
      </c>
      <c r="E248" s="3" t="s">
        <v>33</v>
      </c>
      <c r="F248" s="1" t="n">
        <v>0.0164</v>
      </c>
      <c r="G248" s="1" t="n">
        <f aca="false">D248*F248</f>
        <v>0.0984</v>
      </c>
    </row>
    <row r="249" customFormat="false" ht="14.25" hidden="false" customHeight="false" outlineLevel="0" collapsed="false">
      <c r="B249" s="1" t="s">
        <v>964</v>
      </c>
      <c r="D249" s="1" t="n">
        <v>1</v>
      </c>
      <c r="E249" s="3" t="s">
        <v>35</v>
      </c>
      <c r="F249" s="1" t="n">
        <v>10.23</v>
      </c>
      <c r="G249" s="1" t="n">
        <f aca="false">D249*F249</f>
        <v>10.23</v>
      </c>
    </row>
    <row r="250" customFormat="false" ht="14.25" hidden="false" customHeight="false" outlineLevel="0" collapsed="false">
      <c r="C250" s="3" t="s">
        <v>968</v>
      </c>
      <c r="D250" s="1" t="n">
        <v>1</v>
      </c>
      <c r="E250" s="3" t="s">
        <v>35</v>
      </c>
      <c r="F250" s="1" t="s">
        <v>16</v>
      </c>
      <c r="G250" s="1" t="n">
        <f aca="false">SUM(G244:G249)</f>
        <v>410.4484</v>
      </c>
      <c r="H250" s="1" t="s">
        <v>87</v>
      </c>
    </row>
    <row r="251" customFormat="false" ht="14.25" hidden="false" customHeight="false" outlineLevel="0" collapsed="false">
      <c r="A251" s="1" t="n">
        <v>8.1</v>
      </c>
      <c r="B251" s="3" t="s">
        <v>969</v>
      </c>
      <c r="G251" s="1" t="s">
        <v>10</v>
      </c>
    </row>
    <row r="252" customFormat="false" ht="14.25" hidden="false" customHeight="false" outlineLevel="0" collapsed="false">
      <c r="B252" s="1" t="s">
        <v>970</v>
      </c>
      <c r="D252" s="1" t="n">
        <v>26</v>
      </c>
      <c r="E252" s="3" t="s">
        <v>114</v>
      </c>
      <c r="F252" s="1" t="n">
        <v>7.25</v>
      </c>
      <c r="G252" s="1" t="n">
        <f aca="false">D252*F252</f>
        <v>188.5</v>
      </c>
    </row>
    <row r="253" customFormat="false" ht="14.25" hidden="false" customHeight="false" outlineLevel="0" collapsed="false">
      <c r="B253" s="1" t="s">
        <v>45</v>
      </c>
      <c r="D253" s="1" t="n">
        <v>18</v>
      </c>
      <c r="E253" s="3" t="s">
        <v>29</v>
      </c>
      <c r="F253" s="1" t="n">
        <v>2.34</v>
      </c>
      <c r="G253" s="1" t="n">
        <f aca="false">D253*F253</f>
        <v>42.12</v>
      </c>
      <c r="H253" s="1" t="s">
        <v>10</v>
      </c>
    </row>
    <row r="254" customFormat="false" ht="14.25" hidden="false" customHeight="false" outlineLevel="0" collapsed="false">
      <c r="B254" s="1" t="s">
        <v>971</v>
      </c>
      <c r="D254" s="1" t="n">
        <v>0.22</v>
      </c>
      <c r="E254" s="3" t="s">
        <v>29</v>
      </c>
      <c r="F254" s="1" t="n">
        <v>4.6</v>
      </c>
      <c r="G254" s="1" t="n">
        <f aca="false">D254*F254</f>
        <v>1.012</v>
      </c>
    </row>
    <row r="255" customFormat="false" ht="14.25" hidden="false" customHeight="false" outlineLevel="0" collapsed="false">
      <c r="B255" s="1" t="s">
        <v>91</v>
      </c>
      <c r="D255" s="1" t="n">
        <v>0.04</v>
      </c>
      <c r="E255" s="3" t="s">
        <v>15</v>
      </c>
      <c r="F255" s="1" t="n">
        <v>390</v>
      </c>
      <c r="G255" s="1" t="n">
        <f aca="false">D255*F255</f>
        <v>15.6</v>
      </c>
    </row>
    <row r="256" customFormat="false" ht="14.25" hidden="false" customHeight="false" outlineLevel="0" collapsed="false">
      <c r="B256" s="1" t="s">
        <v>77</v>
      </c>
      <c r="D256" s="1" t="n">
        <v>6</v>
      </c>
      <c r="E256" s="3" t="s">
        <v>33</v>
      </c>
      <c r="F256" s="1" t="n">
        <v>0.0164</v>
      </c>
      <c r="G256" s="1" t="n">
        <f aca="false">D256*F256</f>
        <v>0.0984</v>
      </c>
    </row>
    <row r="257" customFormat="false" ht="14.25" hidden="false" customHeight="false" outlineLevel="0" collapsed="false">
      <c r="B257" s="1" t="s">
        <v>964</v>
      </c>
      <c r="D257" s="1" t="n">
        <v>1</v>
      </c>
      <c r="E257" s="3" t="s">
        <v>35</v>
      </c>
      <c r="F257" s="1" t="n">
        <v>10.23</v>
      </c>
      <c r="G257" s="1" t="n">
        <f aca="false">D257*F257</f>
        <v>10.23</v>
      </c>
    </row>
    <row r="258" customFormat="false" ht="14.25" hidden="false" customHeight="false" outlineLevel="0" collapsed="false">
      <c r="C258" s="3" t="s">
        <v>972</v>
      </c>
      <c r="D258" s="1" t="n">
        <v>1</v>
      </c>
      <c r="E258" s="3" t="s">
        <v>35</v>
      </c>
      <c r="F258" s="1" t="s">
        <v>16</v>
      </c>
      <c r="G258" s="1" t="n">
        <f aca="false">SUM(G252:G257)</f>
        <v>257.5604</v>
      </c>
      <c r="H258" s="1" t="s">
        <v>87</v>
      </c>
    </row>
    <row r="259" customFormat="false" ht="14.25" hidden="false" customHeight="false" outlineLevel="0" collapsed="false">
      <c r="A259" s="1" t="n">
        <v>8.11</v>
      </c>
      <c r="B259" s="3" t="s">
        <v>973</v>
      </c>
      <c r="G259" s="1" t="s">
        <v>10</v>
      </c>
    </row>
    <row r="260" customFormat="false" ht="14.25" hidden="false" customHeight="false" outlineLevel="0" collapsed="false">
      <c r="B260" s="1" t="s">
        <v>974</v>
      </c>
      <c r="D260" s="1" t="n">
        <v>26</v>
      </c>
      <c r="E260" s="3" t="s">
        <v>114</v>
      </c>
      <c r="F260" s="1" t="n">
        <v>8</v>
      </c>
      <c r="G260" s="1" t="n">
        <f aca="false">D260*F260</f>
        <v>208</v>
      </c>
    </row>
    <row r="261" customFormat="false" ht="14.25" hidden="false" customHeight="false" outlineLevel="0" collapsed="false">
      <c r="B261" s="1" t="s">
        <v>45</v>
      </c>
      <c r="D261" s="1" t="n">
        <v>18</v>
      </c>
      <c r="E261" s="3" t="s">
        <v>29</v>
      </c>
      <c r="F261" s="1" t="n">
        <v>2.34</v>
      </c>
      <c r="G261" s="1" t="n">
        <f aca="false">D261*F261</f>
        <v>42.12</v>
      </c>
      <c r="H261" s="1" t="s">
        <v>10</v>
      </c>
    </row>
    <row r="262" customFormat="false" ht="14.25" hidden="false" customHeight="false" outlineLevel="0" collapsed="false">
      <c r="B262" s="1" t="s">
        <v>971</v>
      </c>
      <c r="D262" s="1" t="n">
        <v>0.22</v>
      </c>
      <c r="E262" s="3" t="s">
        <v>29</v>
      </c>
      <c r="F262" s="1" t="n">
        <v>4.6</v>
      </c>
      <c r="G262" s="1" t="n">
        <f aca="false">D262*F262</f>
        <v>1.012</v>
      </c>
    </row>
    <row r="263" customFormat="false" ht="14.25" hidden="false" customHeight="false" outlineLevel="0" collapsed="false">
      <c r="B263" s="1" t="s">
        <v>91</v>
      </c>
      <c r="D263" s="1" t="n">
        <v>0.04</v>
      </c>
      <c r="E263" s="3" t="s">
        <v>15</v>
      </c>
      <c r="F263" s="1" t="n">
        <v>390</v>
      </c>
      <c r="G263" s="1" t="n">
        <f aca="false">D263*F263</f>
        <v>15.6</v>
      </c>
    </row>
    <row r="264" customFormat="false" ht="14.25" hidden="false" customHeight="false" outlineLevel="0" collapsed="false">
      <c r="B264" s="1" t="s">
        <v>77</v>
      </c>
      <c r="D264" s="1" t="n">
        <v>6</v>
      </c>
      <c r="E264" s="3" t="s">
        <v>33</v>
      </c>
      <c r="F264" s="1" t="n">
        <v>0.0164</v>
      </c>
      <c r="G264" s="1" t="n">
        <f aca="false">D264*F264</f>
        <v>0.0984</v>
      </c>
    </row>
    <row r="265" customFormat="false" ht="14.25" hidden="false" customHeight="false" outlineLevel="0" collapsed="false">
      <c r="B265" s="1" t="s">
        <v>964</v>
      </c>
      <c r="D265" s="1" t="n">
        <v>1</v>
      </c>
      <c r="E265" s="3" t="s">
        <v>35</v>
      </c>
      <c r="F265" s="1" t="n">
        <v>10.23</v>
      </c>
      <c r="G265" s="1" t="n">
        <f aca="false">D265*F265</f>
        <v>10.23</v>
      </c>
    </row>
    <row r="266" customFormat="false" ht="14.25" hidden="false" customHeight="false" outlineLevel="0" collapsed="false">
      <c r="C266" s="3" t="s">
        <v>975</v>
      </c>
      <c r="D266" s="1" t="n">
        <v>1</v>
      </c>
      <c r="E266" s="3" t="s">
        <v>35</v>
      </c>
      <c r="F266" s="1" t="s">
        <v>16</v>
      </c>
      <c r="G266" s="1" t="n">
        <f aca="false">SUM(G260:G265)</f>
        <v>277.0604</v>
      </c>
      <c r="H266" s="1" t="s">
        <v>87</v>
      </c>
    </row>
    <row r="268" customFormat="false" ht="14.25" hidden="false" customHeight="false" outlineLevel="0" collapsed="false">
      <c r="A268" s="1" t="n">
        <v>8.12</v>
      </c>
      <c r="B268" s="3" t="s">
        <v>976</v>
      </c>
      <c r="G268" s="1" t="s">
        <v>10</v>
      </c>
    </row>
    <row r="269" customFormat="false" ht="14.25" hidden="false" customHeight="false" outlineLevel="0" collapsed="false">
      <c r="B269" s="1" t="s">
        <v>977</v>
      </c>
      <c r="D269" s="1" t="n">
        <v>26</v>
      </c>
      <c r="E269" s="3" t="s">
        <v>114</v>
      </c>
      <c r="F269" s="1" t="n">
        <v>8.5</v>
      </c>
      <c r="G269" s="1" t="n">
        <f aca="false">D269*F269</f>
        <v>221</v>
      </c>
    </row>
    <row r="270" customFormat="false" ht="14.25" hidden="false" customHeight="false" outlineLevel="0" collapsed="false">
      <c r="B270" s="1" t="s">
        <v>45</v>
      </c>
      <c r="D270" s="1" t="n">
        <v>18</v>
      </c>
      <c r="E270" s="3" t="s">
        <v>29</v>
      </c>
      <c r="F270" s="1" t="n">
        <v>2.34</v>
      </c>
      <c r="G270" s="1" t="n">
        <f aca="false">D270*F270</f>
        <v>42.12</v>
      </c>
      <c r="H270" s="1" t="s">
        <v>10</v>
      </c>
    </row>
    <row r="271" customFormat="false" ht="14.25" hidden="false" customHeight="false" outlineLevel="0" collapsed="false">
      <c r="B271" s="1" t="s">
        <v>971</v>
      </c>
      <c r="D271" s="1" t="n">
        <v>0.22</v>
      </c>
      <c r="E271" s="3" t="s">
        <v>29</v>
      </c>
      <c r="F271" s="1" t="n">
        <v>4.6</v>
      </c>
      <c r="G271" s="1" t="n">
        <f aca="false">D271*F271</f>
        <v>1.012</v>
      </c>
    </row>
    <row r="272" customFormat="false" ht="14.25" hidden="false" customHeight="false" outlineLevel="0" collapsed="false">
      <c r="B272" s="1" t="s">
        <v>91</v>
      </c>
      <c r="D272" s="1" t="n">
        <v>0.04</v>
      </c>
      <c r="E272" s="3" t="s">
        <v>15</v>
      </c>
      <c r="F272" s="1" t="n">
        <v>390</v>
      </c>
      <c r="G272" s="1" t="n">
        <f aca="false">D272*F272</f>
        <v>15.6</v>
      </c>
    </row>
    <row r="273" customFormat="false" ht="14.25" hidden="false" customHeight="false" outlineLevel="0" collapsed="false">
      <c r="B273" s="1" t="s">
        <v>77</v>
      </c>
      <c r="D273" s="1" t="n">
        <v>6</v>
      </c>
      <c r="E273" s="3" t="s">
        <v>33</v>
      </c>
      <c r="F273" s="1" t="n">
        <v>0.0164</v>
      </c>
      <c r="G273" s="1" t="n">
        <f aca="false">D273*F273</f>
        <v>0.0984</v>
      </c>
    </row>
    <row r="274" customFormat="false" ht="14.25" hidden="false" customHeight="false" outlineLevel="0" collapsed="false">
      <c r="B274" s="1" t="s">
        <v>964</v>
      </c>
      <c r="D274" s="1" t="n">
        <v>1</v>
      </c>
      <c r="E274" s="3" t="s">
        <v>35</v>
      </c>
      <c r="F274" s="1" t="n">
        <v>10.23</v>
      </c>
      <c r="G274" s="1" t="n">
        <f aca="false">D274*F274</f>
        <v>10.23</v>
      </c>
    </row>
    <row r="275" customFormat="false" ht="14.25" hidden="false" customHeight="false" outlineLevel="0" collapsed="false">
      <c r="C275" s="3" t="s">
        <v>978</v>
      </c>
      <c r="D275" s="1" t="n">
        <v>1</v>
      </c>
      <c r="E275" s="3" t="s">
        <v>35</v>
      </c>
      <c r="F275" s="1" t="s">
        <v>16</v>
      </c>
      <c r="G275" s="1" t="n">
        <f aca="false">SUM(G269:G274)</f>
        <v>290.0604</v>
      </c>
      <c r="H275" s="1" t="s">
        <v>87</v>
      </c>
    </row>
    <row r="276" customFormat="false" ht="14.25" hidden="false" customHeight="false" outlineLevel="0" collapsed="false">
      <c r="A276" s="1" t="n">
        <v>8.13</v>
      </c>
      <c r="B276" s="3" t="s">
        <v>979</v>
      </c>
      <c r="G276" s="1" t="s">
        <v>10</v>
      </c>
    </row>
    <row r="277" customFormat="false" ht="14.25" hidden="false" customHeight="false" outlineLevel="0" collapsed="false">
      <c r="B277" s="1" t="s">
        <v>980</v>
      </c>
      <c r="D277" s="1" t="n">
        <v>21</v>
      </c>
      <c r="E277" s="3" t="s">
        <v>114</v>
      </c>
      <c r="F277" s="1" t="n">
        <v>9</v>
      </c>
      <c r="G277" s="1" t="n">
        <f aca="false">D277*F277</f>
        <v>189</v>
      </c>
    </row>
    <row r="278" customFormat="false" ht="14.25" hidden="false" customHeight="false" outlineLevel="0" collapsed="false">
      <c r="B278" s="1" t="s">
        <v>45</v>
      </c>
      <c r="D278" s="1" t="n">
        <v>18</v>
      </c>
      <c r="E278" s="3" t="s">
        <v>29</v>
      </c>
      <c r="F278" s="1" t="n">
        <v>2.34</v>
      </c>
      <c r="G278" s="1" t="n">
        <f aca="false">D278*F278</f>
        <v>42.12</v>
      </c>
      <c r="H278" s="1" t="s">
        <v>10</v>
      </c>
    </row>
    <row r="279" customFormat="false" ht="14.25" hidden="false" customHeight="false" outlineLevel="0" collapsed="false">
      <c r="B279" s="1" t="s">
        <v>971</v>
      </c>
      <c r="D279" s="1" t="n">
        <v>0.22</v>
      </c>
      <c r="E279" s="3" t="s">
        <v>29</v>
      </c>
      <c r="F279" s="1" t="n">
        <v>4.6</v>
      </c>
      <c r="G279" s="1" t="n">
        <f aca="false">D279*F279</f>
        <v>1.012</v>
      </c>
    </row>
    <row r="280" customFormat="false" ht="14.25" hidden="false" customHeight="false" outlineLevel="0" collapsed="false">
      <c r="B280" s="1" t="s">
        <v>91</v>
      </c>
      <c r="D280" s="1" t="n">
        <v>0.04</v>
      </c>
      <c r="E280" s="3" t="s">
        <v>15</v>
      </c>
      <c r="F280" s="1" t="n">
        <v>390</v>
      </c>
      <c r="G280" s="1" t="n">
        <f aca="false">D280*F280</f>
        <v>15.6</v>
      </c>
    </row>
    <row r="281" customFormat="false" ht="14.25" hidden="false" customHeight="false" outlineLevel="0" collapsed="false">
      <c r="B281" s="1" t="s">
        <v>77</v>
      </c>
      <c r="D281" s="1" t="n">
        <v>6</v>
      </c>
      <c r="E281" s="3" t="s">
        <v>33</v>
      </c>
      <c r="F281" s="1" t="n">
        <v>0.0164</v>
      </c>
      <c r="G281" s="1" t="n">
        <f aca="false">D281*F281</f>
        <v>0.0984</v>
      </c>
    </row>
    <row r="282" customFormat="false" ht="14.25" hidden="false" customHeight="false" outlineLevel="0" collapsed="false">
      <c r="B282" s="1" t="s">
        <v>964</v>
      </c>
      <c r="D282" s="1" t="n">
        <v>1</v>
      </c>
      <c r="E282" s="3" t="s">
        <v>35</v>
      </c>
      <c r="F282" s="1" t="n">
        <v>10.23</v>
      </c>
      <c r="G282" s="1" t="n">
        <f aca="false">D282*F282</f>
        <v>10.23</v>
      </c>
    </row>
    <row r="283" customFormat="false" ht="14.25" hidden="false" customHeight="false" outlineLevel="0" collapsed="false">
      <c r="C283" s="3" t="s">
        <v>981</v>
      </c>
      <c r="D283" s="1" t="n">
        <v>1</v>
      </c>
      <c r="E283" s="3" t="s">
        <v>35</v>
      </c>
      <c r="F283" s="1" t="s">
        <v>16</v>
      </c>
      <c r="G283" s="1" t="n">
        <f aca="false">SUM(G277:G282)</f>
        <v>258.0604</v>
      </c>
      <c r="H283" s="1" t="s">
        <v>87</v>
      </c>
    </row>
    <row r="284" customFormat="false" ht="14.25" hidden="false" customHeight="false" outlineLevel="0" collapsed="false">
      <c r="A284" s="1" t="n">
        <v>8.14</v>
      </c>
      <c r="B284" s="3" t="s">
        <v>982</v>
      </c>
      <c r="G284" s="1" t="s">
        <v>10</v>
      </c>
    </row>
    <row r="285" customFormat="false" ht="14.25" hidden="false" customHeight="false" outlineLevel="0" collapsed="false">
      <c r="B285" s="1" t="s">
        <v>983</v>
      </c>
      <c r="D285" s="1" t="n">
        <v>21</v>
      </c>
      <c r="E285" s="3" t="s">
        <v>114</v>
      </c>
      <c r="F285" s="1" t="n">
        <v>9.7</v>
      </c>
      <c r="G285" s="1" t="n">
        <f aca="false">D285*F285</f>
        <v>203.7</v>
      </c>
    </row>
    <row r="286" customFormat="false" ht="14.25" hidden="false" customHeight="false" outlineLevel="0" collapsed="false">
      <c r="B286" s="1" t="s">
        <v>45</v>
      </c>
      <c r="D286" s="1" t="n">
        <v>18</v>
      </c>
      <c r="E286" s="3" t="s">
        <v>29</v>
      </c>
      <c r="F286" s="1" t="n">
        <v>2.34</v>
      </c>
      <c r="G286" s="1" t="n">
        <f aca="false">D286*F286</f>
        <v>42.12</v>
      </c>
      <c r="H286" s="1" t="s">
        <v>10</v>
      </c>
    </row>
    <row r="287" customFormat="false" ht="14.25" hidden="false" customHeight="false" outlineLevel="0" collapsed="false">
      <c r="B287" s="1" t="s">
        <v>971</v>
      </c>
      <c r="D287" s="1" t="n">
        <v>0.22</v>
      </c>
      <c r="E287" s="3" t="s">
        <v>29</v>
      </c>
      <c r="F287" s="1" t="n">
        <v>4.6</v>
      </c>
      <c r="G287" s="1" t="n">
        <f aca="false">D287*F287</f>
        <v>1.012</v>
      </c>
    </row>
    <row r="288" customFormat="false" ht="14.25" hidden="false" customHeight="false" outlineLevel="0" collapsed="false">
      <c r="B288" s="1" t="s">
        <v>91</v>
      </c>
      <c r="D288" s="1" t="n">
        <v>0.04</v>
      </c>
      <c r="E288" s="3" t="s">
        <v>15</v>
      </c>
      <c r="F288" s="1" t="n">
        <v>390</v>
      </c>
      <c r="G288" s="1" t="n">
        <f aca="false">D288*F288</f>
        <v>15.6</v>
      </c>
    </row>
    <row r="289" customFormat="false" ht="14.25" hidden="false" customHeight="false" outlineLevel="0" collapsed="false">
      <c r="B289" s="1" t="s">
        <v>77</v>
      </c>
      <c r="D289" s="1" t="n">
        <v>6</v>
      </c>
      <c r="E289" s="3" t="s">
        <v>33</v>
      </c>
      <c r="F289" s="1" t="n">
        <v>0.0164</v>
      </c>
      <c r="G289" s="1" t="n">
        <f aca="false">D289*F289</f>
        <v>0.0984</v>
      </c>
    </row>
    <row r="290" customFormat="false" ht="14.25" hidden="false" customHeight="false" outlineLevel="0" collapsed="false">
      <c r="B290" s="1" t="s">
        <v>964</v>
      </c>
      <c r="D290" s="1" t="n">
        <v>1</v>
      </c>
      <c r="E290" s="3" t="s">
        <v>35</v>
      </c>
      <c r="F290" s="1" t="n">
        <v>10.23</v>
      </c>
      <c r="G290" s="1" t="n">
        <f aca="false">D290*F290</f>
        <v>10.23</v>
      </c>
    </row>
    <row r="291" customFormat="false" ht="14.25" hidden="false" customHeight="false" outlineLevel="0" collapsed="false">
      <c r="C291" s="3" t="s">
        <v>984</v>
      </c>
      <c r="D291" s="1" t="n">
        <v>1</v>
      </c>
      <c r="E291" s="3" t="s">
        <v>35</v>
      </c>
      <c r="F291" s="1" t="s">
        <v>16</v>
      </c>
      <c r="G291" s="1" t="n">
        <f aca="false">SUM(G285:G290)</f>
        <v>272.7604</v>
      </c>
      <c r="H291" s="1" t="s">
        <v>87</v>
      </c>
    </row>
    <row r="293" customFormat="false" ht="14.25" hidden="false" customHeight="false" outlineLevel="0" collapsed="false">
      <c r="A293" s="1" t="n">
        <v>8.15</v>
      </c>
      <c r="B293" s="3" t="s">
        <v>985</v>
      </c>
      <c r="G293" s="1" t="s">
        <v>10</v>
      </c>
    </row>
    <row r="294" customFormat="false" ht="14.25" hidden="false" customHeight="false" outlineLevel="0" collapsed="false">
      <c r="B294" s="1" t="s">
        <v>986</v>
      </c>
      <c r="D294" s="1" t="n">
        <v>12</v>
      </c>
      <c r="E294" s="3" t="s">
        <v>114</v>
      </c>
      <c r="F294" s="1" t="n">
        <v>14.5</v>
      </c>
      <c r="G294" s="1" t="n">
        <f aca="false">D294*F294</f>
        <v>174</v>
      </c>
    </row>
    <row r="295" customFormat="false" ht="14.25" hidden="false" customHeight="false" outlineLevel="0" collapsed="false">
      <c r="B295" s="1" t="s">
        <v>45</v>
      </c>
      <c r="D295" s="1" t="n">
        <v>18</v>
      </c>
      <c r="E295" s="3" t="s">
        <v>29</v>
      </c>
      <c r="F295" s="1" t="n">
        <v>2.34</v>
      </c>
      <c r="G295" s="1" t="n">
        <f aca="false">D295*F295</f>
        <v>42.12</v>
      </c>
      <c r="H295" s="1" t="s">
        <v>10</v>
      </c>
    </row>
    <row r="296" customFormat="false" ht="14.25" hidden="false" customHeight="false" outlineLevel="0" collapsed="false">
      <c r="B296" s="1" t="s">
        <v>971</v>
      </c>
      <c r="D296" s="1" t="n">
        <v>0.2</v>
      </c>
      <c r="E296" s="3" t="s">
        <v>29</v>
      </c>
      <c r="F296" s="1" t="n">
        <v>4.6</v>
      </c>
      <c r="G296" s="1" t="n">
        <f aca="false">D296*F296</f>
        <v>0.92</v>
      </c>
    </row>
    <row r="297" customFormat="false" ht="14.25" hidden="false" customHeight="false" outlineLevel="0" collapsed="false">
      <c r="B297" s="1" t="s">
        <v>91</v>
      </c>
      <c r="D297" s="1" t="n">
        <v>0.04</v>
      </c>
      <c r="E297" s="3" t="s">
        <v>15</v>
      </c>
      <c r="F297" s="1" t="n">
        <v>390</v>
      </c>
      <c r="G297" s="1" t="n">
        <f aca="false">D297*F297</f>
        <v>15.6</v>
      </c>
    </row>
    <row r="298" customFormat="false" ht="14.25" hidden="false" customHeight="false" outlineLevel="0" collapsed="false">
      <c r="B298" s="1" t="s">
        <v>77</v>
      </c>
      <c r="D298" s="1" t="n">
        <v>6</v>
      </c>
      <c r="E298" s="3" t="s">
        <v>33</v>
      </c>
      <c r="F298" s="1" t="n">
        <v>0.0164</v>
      </c>
      <c r="G298" s="1" t="n">
        <f aca="false">D298*F298</f>
        <v>0.0984</v>
      </c>
    </row>
    <row r="299" customFormat="false" ht="14.25" hidden="false" customHeight="false" outlineLevel="0" collapsed="false">
      <c r="B299" s="1" t="s">
        <v>964</v>
      </c>
      <c r="D299" s="1" t="n">
        <v>1</v>
      </c>
      <c r="E299" s="3" t="s">
        <v>35</v>
      </c>
      <c r="F299" s="1" t="n">
        <v>10.23</v>
      </c>
      <c r="G299" s="1" t="n">
        <f aca="false">D299*F299</f>
        <v>10.23</v>
      </c>
    </row>
    <row r="300" customFormat="false" ht="14.25" hidden="false" customHeight="false" outlineLevel="0" collapsed="false">
      <c r="C300" s="3" t="s">
        <v>987</v>
      </c>
      <c r="D300" s="1" t="n">
        <v>1</v>
      </c>
      <c r="E300" s="3" t="s">
        <v>35</v>
      </c>
      <c r="F300" s="1" t="s">
        <v>16</v>
      </c>
      <c r="G300" s="1" t="n">
        <f aca="false">SUM(G294:G299)</f>
        <v>242.9684</v>
      </c>
      <c r="H300" s="1" t="s">
        <v>87</v>
      </c>
    </row>
    <row r="301" customFormat="false" ht="14.25" hidden="false" customHeight="false" outlineLevel="0" collapsed="false">
      <c r="A301" s="1" t="n">
        <v>8.16</v>
      </c>
      <c r="B301" s="3" t="s">
        <v>988</v>
      </c>
      <c r="G301" s="1" t="s">
        <v>10</v>
      </c>
    </row>
    <row r="302" customFormat="false" ht="14.25" hidden="false" customHeight="false" outlineLevel="0" collapsed="false">
      <c r="B302" s="1" t="s">
        <v>989</v>
      </c>
      <c r="D302" s="1" t="n">
        <v>14</v>
      </c>
      <c r="E302" s="3" t="s">
        <v>114</v>
      </c>
      <c r="F302" s="1" t="n">
        <v>16</v>
      </c>
      <c r="G302" s="1" t="n">
        <f aca="false">D302*F302</f>
        <v>224</v>
      </c>
    </row>
    <row r="303" customFormat="false" ht="14.25" hidden="false" customHeight="false" outlineLevel="0" collapsed="false">
      <c r="B303" s="1" t="s">
        <v>45</v>
      </c>
      <c r="D303" s="1" t="n">
        <v>18</v>
      </c>
      <c r="E303" s="3" t="s">
        <v>29</v>
      </c>
      <c r="F303" s="1" t="n">
        <v>2.34</v>
      </c>
      <c r="G303" s="1" t="n">
        <f aca="false">D303*F303</f>
        <v>42.12</v>
      </c>
      <c r="H303" s="1" t="s">
        <v>10</v>
      </c>
    </row>
    <row r="304" customFormat="false" ht="14.25" hidden="false" customHeight="false" outlineLevel="0" collapsed="false">
      <c r="B304" s="1" t="s">
        <v>971</v>
      </c>
      <c r="D304" s="1" t="n">
        <v>0.2</v>
      </c>
      <c r="E304" s="3" t="s">
        <v>29</v>
      </c>
      <c r="F304" s="1" t="n">
        <v>4.6</v>
      </c>
      <c r="G304" s="1" t="n">
        <f aca="false">D304*F304</f>
        <v>0.92</v>
      </c>
    </row>
    <row r="305" customFormat="false" ht="14.25" hidden="false" customHeight="false" outlineLevel="0" collapsed="false">
      <c r="B305" s="1" t="s">
        <v>91</v>
      </c>
      <c r="D305" s="1" t="n">
        <v>0.04</v>
      </c>
      <c r="E305" s="3" t="s">
        <v>15</v>
      </c>
      <c r="F305" s="1" t="n">
        <v>390</v>
      </c>
      <c r="G305" s="1" t="n">
        <f aca="false">D305*F305</f>
        <v>15.6</v>
      </c>
    </row>
    <row r="306" customFormat="false" ht="14.25" hidden="false" customHeight="false" outlineLevel="0" collapsed="false">
      <c r="B306" s="1" t="s">
        <v>77</v>
      </c>
      <c r="D306" s="1" t="n">
        <v>6</v>
      </c>
      <c r="E306" s="3" t="s">
        <v>33</v>
      </c>
      <c r="F306" s="1" t="n">
        <v>0.0164</v>
      </c>
      <c r="G306" s="1" t="n">
        <f aca="false">D306*F306</f>
        <v>0.0984</v>
      </c>
    </row>
    <row r="307" customFormat="false" ht="14.25" hidden="false" customHeight="false" outlineLevel="0" collapsed="false">
      <c r="B307" s="1" t="s">
        <v>964</v>
      </c>
      <c r="D307" s="1" t="n">
        <v>1</v>
      </c>
      <c r="E307" s="3" t="s">
        <v>35</v>
      </c>
      <c r="F307" s="1" t="n">
        <v>10.23</v>
      </c>
      <c r="G307" s="1" t="n">
        <f aca="false">D307*F307</f>
        <v>10.23</v>
      </c>
    </row>
    <row r="308" customFormat="false" ht="14.25" hidden="false" customHeight="false" outlineLevel="0" collapsed="false">
      <c r="C308" s="3" t="s">
        <v>990</v>
      </c>
      <c r="D308" s="1" t="n">
        <v>1</v>
      </c>
      <c r="E308" s="3" t="s">
        <v>35</v>
      </c>
      <c r="F308" s="1" t="s">
        <v>16</v>
      </c>
      <c r="G308" s="1" t="n">
        <f aca="false">SUM(G302:G307)</f>
        <v>292.9684</v>
      </c>
      <c r="H308" s="1" t="s">
        <v>87</v>
      </c>
    </row>
    <row r="309" customFormat="false" ht="14.25" hidden="false" customHeight="false" outlineLevel="0" collapsed="false">
      <c r="A309" s="1" t="n">
        <v>8.17</v>
      </c>
      <c r="B309" s="3" t="s">
        <v>991</v>
      </c>
      <c r="G309" s="1" t="s">
        <v>10</v>
      </c>
    </row>
    <row r="310" customFormat="false" ht="14.25" hidden="false" customHeight="false" outlineLevel="0" collapsed="false">
      <c r="B310" s="1" t="s">
        <v>992</v>
      </c>
      <c r="D310" s="1" t="n">
        <v>55</v>
      </c>
      <c r="E310" s="3" t="s">
        <v>114</v>
      </c>
      <c r="F310" s="1" t="n">
        <v>4.5</v>
      </c>
      <c r="G310" s="1" t="n">
        <f aca="false">D310*F310</f>
        <v>247.5</v>
      </c>
    </row>
    <row r="311" customFormat="false" ht="14.25" hidden="false" customHeight="false" outlineLevel="0" collapsed="false">
      <c r="B311" s="1" t="s">
        <v>45</v>
      </c>
      <c r="D311" s="1" t="n">
        <v>18</v>
      </c>
      <c r="E311" s="3" t="s">
        <v>29</v>
      </c>
      <c r="F311" s="1" t="n">
        <v>2.34</v>
      </c>
      <c r="G311" s="1" t="n">
        <f aca="false">D311*F311</f>
        <v>42.12</v>
      </c>
      <c r="H311" s="1" t="s">
        <v>10</v>
      </c>
    </row>
    <row r="312" customFormat="false" ht="14.25" hidden="false" customHeight="false" outlineLevel="0" collapsed="false">
      <c r="B312" s="1" t="s">
        <v>993</v>
      </c>
      <c r="D312" s="1" t="n">
        <v>0.35</v>
      </c>
      <c r="E312" s="3" t="s">
        <v>29</v>
      </c>
      <c r="F312" s="1" t="n">
        <v>27.14</v>
      </c>
      <c r="G312" s="1" t="n">
        <f aca="false">D312*F312</f>
        <v>9.499</v>
      </c>
    </row>
    <row r="313" customFormat="false" ht="14.25" hidden="false" customHeight="false" outlineLevel="0" collapsed="false">
      <c r="B313" s="1" t="s">
        <v>91</v>
      </c>
      <c r="D313" s="1" t="n">
        <v>0.04</v>
      </c>
      <c r="E313" s="3" t="s">
        <v>15</v>
      </c>
      <c r="F313" s="1" t="n">
        <v>390</v>
      </c>
      <c r="G313" s="1" t="n">
        <f aca="false">D313*F313</f>
        <v>15.6</v>
      </c>
    </row>
    <row r="314" customFormat="false" ht="14.25" hidden="false" customHeight="false" outlineLevel="0" collapsed="false">
      <c r="B314" s="1" t="s">
        <v>77</v>
      </c>
      <c r="D314" s="1" t="n">
        <v>6</v>
      </c>
      <c r="E314" s="3" t="s">
        <v>33</v>
      </c>
      <c r="F314" s="1" t="n">
        <v>0.0164</v>
      </c>
      <c r="G314" s="1" t="n">
        <f aca="false">D314*F314</f>
        <v>0.0984</v>
      </c>
    </row>
    <row r="315" customFormat="false" ht="14.25" hidden="false" customHeight="false" outlineLevel="0" collapsed="false">
      <c r="C315" s="3" t="s">
        <v>994</v>
      </c>
      <c r="D315" s="1" t="n">
        <v>1</v>
      </c>
      <c r="E315" s="3" t="s">
        <v>35</v>
      </c>
      <c r="F315" s="1" t="s">
        <v>16</v>
      </c>
      <c r="G315" s="1" t="n">
        <f aca="false">SUM(G309:G314)</f>
        <v>314.8174</v>
      </c>
      <c r="H315" s="1" t="s">
        <v>87</v>
      </c>
    </row>
    <row r="316" customFormat="false" ht="14.25" hidden="false" customHeight="false" outlineLevel="0" collapsed="false">
      <c r="A316" s="1" t="n">
        <v>8.18</v>
      </c>
      <c r="B316" s="3" t="s">
        <v>995</v>
      </c>
      <c r="G316" s="1" t="s">
        <v>10</v>
      </c>
    </row>
    <row r="317" customFormat="false" ht="14.25" hidden="false" customHeight="false" outlineLevel="0" collapsed="false">
      <c r="B317" s="1" t="s">
        <v>996</v>
      </c>
      <c r="D317" s="1" t="n">
        <v>1.1</v>
      </c>
      <c r="E317" s="3" t="s">
        <v>35</v>
      </c>
      <c r="F317" s="1" t="n">
        <v>650</v>
      </c>
      <c r="G317" s="1" t="n">
        <f aca="false">D317*F317</f>
        <v>715</v>
      </c>
      <c r="H317" s="3" t="s">
        <v>997</v>
      </c>
    </row>
    <row r="318" customFormat="false" ht="14.25" hidden="false" customHeight="false" outlineLevel="0" collapsed="false">
      <c r="B318" s="1" t="s">
        <v>45</v>
      </c>
      <c r="D318" s="1" t="n">
        <v>18</v>
      </c>
      <c r="E318" s="3" t="s">
        <v>29</v>
      </c>
      <c r="F318" s="1" t="n">
        <v>2.34</v>
      </c>
      <c r="G318" s="1" t="n">
        <f aca="false">D318*F318</f>
        <v>42.12</v>
      </c>
      <c r="H318" s="1" t="s">
        <v>10</v>
      </c>
    </row>
    <row r="319" customFormat="false" ht="14.25" hidden="false" customHeight="false" outlineLevel="0" collapsed="false">
      <c r="B319" s="1" t="s">
        <v>998</v>
      </c>
      <c r="D319" s="1" t="n">
        <v>0.25</v>
      </c>
      <c r="E319" s="3" t="s">
        <v>29</v>
      </c>
      <c r="F319" s="1" t="n">
        <v>27.14</v>
      </c>
      <c r="G319" s="1" t="n">
        <f aca="false">D319*F319</f>
        <v>6.785</v>
      </c>
      <c r="H319" s="1" t="s">
        <v>10</v>
      </c>
    </row>
    <row r="320" customFormat="false" ht="14.25" hidden="false" customHeight="false" outlineLevel="0" collapsed="false">
      <c r="B320" s="1" t="s">
        <v>91</v>
      </c>
      <c r="D320" s="1" t="n">
        <v>0.04</v>
      </c>
      <c r="E320" s="3" t="s">
        <v>15</v>
      </c>
      <c r="F320" s="1" t="n">
        <v>390</v>
      </c>
      <c r="G320" s="1" t="n">
        <f aca="false">D320*F320</f>
        <v>15.6</v>
      </c>
    </row>
    <row r="321" customFormat="false" ht="14.25" hidden="false" customHeight="false" outlineLevel="0" collapsed="false">
      <c r="B321" s="1" t="s">
        <v>77</v>
      </c>
      <c r="D321" s="1" t="n">
        <v>6</v>
      </c>
      <c r="E321" s="3" t="s">
        <v>33</v>
      </c>
      <c r="F321" s="1" t="n">
        <v>0.0164</v>
      </c>
      <c r="G321" s="1" t="n">
        <f aca="false">D321*F321</f>
        <v>0.0984</v>
      </c>
    </row>
    <row r="322" customFormat="false" ht="14.25" hidden="false" customHeight="false" outlineLevel="0" collapsed="false">
      <c r="B322" s="1" t="s">
        <v>999</v>
      </c>
      <c r="D322" s="1" t="n">
        <v>0.02</v>
      </c>
      <c r="E322" s="3" t="s">
        <v>29</v>
      </c>
      <c r="F322" s="1" t="n">
        <v>165</v>
      </c>
      <c r="G322" s="1" t="n">
        <f aca="false">D322*F322</f>
        <v>3.3</v>
      </c>
    </row>
    <row r="323" customFormat="false" ht="14.25" hidden="false" customHeight="false" outlineLevel="0" collapsed="false">
      <c r="B323" s="1" t="s">
        <v>1000</v>
      </c>
      <c r="D323" s="1" t="n">
        <v>1</v>
      </c>
      <c r="E323" s="3" t="s">
        <v>70</v>
      </c>
      <c r="F323" s="1" t="n">
        <v>10</v>
      </c>
      <c r="G323" s="1" t="n">
        <f aca="false">D323*F323</f>
        <v>10</v>
      </c>
    </row>
    <row r="324" customFormat="false" ht="14.25" hidden="false" customHeight="false" outlineLevel="0" collapsed="false">
      <c r="C324" s="3" t="s">
        <v>1001</v>
      </c>
      <c r="D324" s="1" t="n">
        <v>1</v>
      </c>
      <c r="E324" s="3" t="s">
        <v>35</v>
      </c>
      <c r="F324" s="1" t="s">
        <v>16</v>
      </c>
      <c r="G324" s="1" t="n">
        <f aca="false">SUM(G317:G323)</f>
        <v>792.9034</v>
      </c>
      <c r="H324" s="1" t="s">
        <v>87</v>
      </c>
    </row>
    <row r="325" customFormat="false" ht="14.25" hidden="false" customHeight="false" outlineLevel="0" collapsed="false">
      <c r="A325" s="1" t="n">
        <v>8.19</v>
      </c>
      <c r="B325" s="3" t="s">
        <v>1002</v>
      </c>
      <c r="G325" s="1" t="s">
        <v>10</v>
      </c>
    </row>
    <row r="326" customFormat="false" ht="14.25" hidden="false" customHeight="false" outlineLevel="0" collapsed="false">
      <c r="B326" s="1" t="s">
        <v>1003</v>
      </c>
      <c r="D326" s="1" t="n">
        <v>1.1</v>
      </c>
      <c r="E326" s="3" t="s">
        <v>35</v>
      </c>
      <c r="F326" s="1" t="n">
        <v>1700</v>
      </c>
      <c r="G326" s="1" t="n">
        <f aca="false">D326*F326</f>
        <v>1870</v>
      </c>
      <c r="H326" s="3" t="s">
        <v>997</v>
      </c>
    </row>
    <row r="327" customFormat="false" ht="14.25" hidden="false" customHeight="false" outlineLevel="0" collapsed="false">
      <c r="B327" s="1" t="s">
        <v>45</v>
      </c>
      <c r="D327" s="1" t="n">
        <v>18</v>
      </c>
      <c r="E327" s="3" t="s">
        <v>29</v>
      </c>
      <c r="F327" s="1" t="n">
        <v>2.34</v>
      </c>
      <c r="G327" s="1" t="n">
        <f aca="false">D327*F327</f>
        <v>42.12</v>
      </c>
      <c r="H327" s="1" t="s">
        <v>10</v>
      </c>
    </row>
    <row r="328" customFormat="false" ht="14.25" hidden="false" customHeight="false" outlineLevel="0" collapsed="false">
      <c r="B328" s="1" t="s">
        <v>1004</v>
      </c>
      <c r="D328" s="1" t="n">
        <v>0.25</v>
      </c>
      <c r="E328" s="3" t="s">
        <v>29</v>
      </c>
      <c r="F328" s="1" t="n">
        <v>27.14</v>
      </c>
      <c r="G328" s="1" t="n">
        <f aca="false">D328*F328</f>
        <v>6.785</v>
      </c>
      <c r="H328" s="1" t="s">
        <v>10</v>
      </c>
    </row>
    <row r="329" customFormat="false" ht="14.25" hidden="false" customHeight="false" outlineLevel="0" collapsed="false">
      <c r="B329" s="1" t="s">
        <v>91</v>
      </c>
      <c r="D329" s="1" t="n">
        <v>0.04</v>
      </c>
      <c r="E329" s="3" t="s">
        <v>15</v>
      </c>
      <c r="F329" s="1" t="n">
        <v>390</v>
      </c>
      <c r="G329" s="1" t="n">
        <f aca="false">D329*F329</f>
        <v>15.6</v>
      </c>
    </row>
    <row r="330" customFormat="false" ht="14.25" hidden="false" customHeight="false" outlineLevel="0" collapsed="false">
      <c r="B330" s="1" t="s">
        <v>77</v>
      </c>
      <c r="D330" s="1" t="n">
        <v>6</v>
      </c>
      <c r="E330" s="3" t="s">
        <v>33</v>
      </c>
      <c r="F330" s="1" t="n">
        <v>0.0164</v>
      </c>
      <c r="G330" s="1" t="n">
        <f aca="false">D330*F330</f>
        <v>0.0984</v>
      </c>
    </row>
    <row r="331" customFormat="false" ht="14.25" hidden="false" customHeight="false" outlineLevel="0" collapsed="false">
      <c r="B331" s="1" t="s">
        <v>999</v>
      </c>
      <c r="D331" s="1" t="n">
        <v>0.02</v>
      </c>
      <c r="E331" s="3" t="s">
        <v>29</v>
      </c>
      <c r="F331" s="1" t="n">
        <v>165</v>
      </c>
      <c r="G331" s="1" t="n">
        <f aca="false">D331*F331</f>
        <v>3.3</v>
      </c>
    </row>
    <row r="332" customFormat="false" ht="14.25" hidden="false" customHeight="false" outlineLevel="0" collapsed="false">
      <c r="B332" s="1" t="s">
        <v>1000</v>
      </c>
      <c r="D332" s="1" t="n">
        <v>1</v>
      </c>
      <c r="E332" s="3" t="s">
        <v>70</v>
      </c>
      <c r="F332" s="1" t="n">
        <v>10</v>
      </c>
      <c r="G332" s="1" t="n">
        <f aca="false">D332*F332</f>
        <v>10</v>
      </c>
    </row>
    <row r="333" customFormat="false" ht="14.25" hidden="false" customHeight="false" outlineLevel="0" collapsed="false">
      <c r="C333" s="3" t="s">
        <v>1005</v>
      </c>
      <c r="D333" s="1" t="n">
        <v>1</v>
      </c>
      <c r="E333" s="3" t="s">
        <v>35</v>
      </c>
      <c r="F333" s="1" t="s">
        <v>16</v>
      </c>
      <c r="G333" s="1" t="n">
        <f aca="false">SUM(G326:G332)</f>
        <v>1947.9034</v>
      </c>
      <c r="H333" s="1" t="s">
        <v>87</v>
      </c>
    </row>
    <row r="335" customFormat="false" ht="14.25" hidden="false" customHeight="false" outlineLevel="0" collapsed="false">
      <c r="A335" s="1" t="n">
        <v>8.2</v>
      </c>
      <c r="B335" s="3" t="s">
        <v>1006</v>
      </c>
      <c r="G335" s="1" t="s">
        <v>10</v>
      </c>
    </row>
    <row r="336" customFormat="false" ht="14.25" hidden="false" customHeight="false" outlineLevel="0" collapsed="false">
      <c r="B336" s="1" t="s">
        <v>1007</v>
      </c>
      <c r="D336" s="1" t="n">
        <v>11</v>
      </c>
      <c r="E336" s="3" t="s">
        <v>114</v>
      </c>
      <c r="F336" s="1" t="n">
        <v>28.8</v>
      </c>
      <c r="G336" s="1" t="n">
        <f aca="false">D336*F336</f>
        <v>316.8</v>
      </c>
    </row>
    <row r="337" customFormat="false" ht="14.25" hidden="false" customHeight="false" outlineLevel="0" collapsed="false">
      <c r="B337" s="1" t="s">
        <v>45</v>
      </c>
      <c r="D337" s="1" t="n">
        <v>18</v>
      </c>
      <c r="E337" s="3" t="s">
        <v>29</v>
      </c>
      <c r="F337" s="1" t="n">
        <v>2.34</v>
      </c>
      <c r="G337" s="1" t="n">
        <f aca="false">D337*F337</f>
        <v>42.12</v>
      </c>
      <c r="H337" s="1" t="s">
        <v>10</v>
      </c>
    </row>
    <row r="338" customFormat="false" ht="14.25" hidden="false" customHeight="false" outlineLevel="0" collapsed="false">
      <c r="B338" s="1" t="s">
        <v>1004</v>
      </c>
      <c r="D338" s="1" t="n">
        <v>0.25</v>
      </c>
      <c r="E338" s="3" t="s">
        <v>29</v>
      </c>
      <c r="F338" s="1" t="n">
        <v>27.14</v>
      </c>
      <c r="G338" s="1" t="n">
        <f aca="false">D338*F338</f>
        <v>6.785</v>
      </c>
    </row>
    <row r="339" customFormat="false" ht="14.25" hidden="false" customHeight="false" outlineLevel="0" collapsed="false">
      <c r="B339" s="1" t="s">
        <v>91</v>
      </c>
      <c r="D339" s="1" t="n">
        <v>0.04</v>
      </c>
      <c r="E339" s="3" t="s">
        <v>15</v>
      </c>
      <c r="F339" s="1" t="n">
        <v>390</v>
      </c>
      <c r="G339" s="1" t="n">
        <f aca="false">D339*F339</f>
        <v>15.6</v>
      </c>
    </row>
    <row r="340" customFormat="false" ht="14.25" hidden="false" customHeight="false" outlineLevel="0" collapsed="false">
      <c r="B340" s="1" t="s">
        <v>77</v>
      </c>
      <c r="D340" s="1" t="n">
        <v>6</v>
      </c>
      <c r="E340" s="3" t="s">
        <v>33</v>
      </c>
      <c r="F340" s="1" t="n">
        <v>0.0164</v>
      </c>
      <c r="G340" s="1" t="n">
        <f aca="false">D340*F340</f>
        <v>0.0984</v>
      </c>
    </row>
    <row r="341" customFormat="false" ht="14.25" hidden="false" customHeight="false" outlineLevel="0" collapsed="false">
      <c r="B341" s="1" t="s">
        <v>999</v>
      </c>
      <c r="D341" s="1" t="n">
        <v>0.02</v>
      </c>
      <c r="E341" s="3" t="s">
        <v>29</v>
      </c>
      <c r="F341" s="1" t="n">
        <v>165</v>
      </c>
      <c r="G341" s="1" t="n">
        <f aca="false">D341*F341</f>
        <v>3.3</v>
      </c>
    </row>
    <row r="342" customFormat="false" ht="14.25" hidden="false" customHeight="false" outlineLevel="0" collapsed="false">
      <c r="C342" s="3" t="s">
        <v>1008</v>
      </c>
      <c r="D342" s="1" t="n">
        <v>1</v>
      </c>
      <c r="E342" s="3" t="s">
        <v>35</v>
      </c>
      <c r="F342" s="1" t="s">
        <v>16</v>
      </c>
      <c r="G342" s="1" t="n">
        <f aca="false">SUM(G336:G341)</f>
        <v>384.7034</v>
      </c>
      <c r="H342" s="1" t="s">
        <v>87</v>
      </c>
    </row>
    <row r="343" customFormat="false" ht="14.25" hidden="false" customHeight="false" outlineLevel="0" collapsed="false">
      <c r="A343" s="1" t="n">
        <v>8.21</v>
      </c>
      <c r="B343" s="3" t="s">
        <v>1009</v>
      </c>
      <c r="G343" s="1" t="s">
        <v>10</v>
      </c>
    </row>
    <row r="344" customFormat="false" ht="14.25" hidden="false" customHeight="false" outlineLevel="0" collapsed="false">
      <c r="B344" s="1" t="s">
        <v>1010</v>
      </c>
      <c r="D344" s="1" t="n">
        <v>105</v>
      </c>
      <c r="E344" s="3" t="s">
        <v>114</v>
      </c>
      <c r="F344" s="1" t="n">
        <v>4.7</v>
      </c>
      <c r="G344" s="1" t="n">
        <f aca="false">D344*F344</f>
        <v>493.5</v>
      </c>
    </row>
    <row r="345" customFormat="false" ht="14.25" hidden="false" customHeight="false" outlineLevel="0" collapsed="false">
      <c r="B345" s="1" t="s">
        <v>45</v>
      </c>
      <c r="D345" s="1" t="n">
        <v>18</v>
      </c>
      <c r="E345" s="3" t="s">
        <v>29</v>
      </c>
      <c r="F345" s="1" t="n">
        <v>2.34</v>
      </c>
      <c r="G345" s="1" t="n">
        <f aca="false">D345*F345</f>
        <v>42.12</v>
      </c>
      <c r="H345" s="1" t="s">
        <v>10</v>
      </c>
    </row>
    <row r="346" customFormat="false" ht="14.25" hidden="false" customHeight="false" outlineLevel="0" collapsed="false">
      <c r="B346" s="1" t="s">
        <v>1004</v>
      </c>
      <c r="D346" s="1" t="n">
        <v>0.25</v>
      </c>
      <c r="E346" s="3" t="s">
        <v>29</v>
      </c>
      <c r="F346" s="1" t="n">
        <v>27.14</v>
      </c>
      <c r="G346" s="1" t="n">
        <f aca="false">D346*F346</f>
        <v>6.785</v>
      </c>
    </row>
    <row r="347" customFormat="false" ht="14.25" hidden="false" customHeight="false" outlineLevel="0" collapsed="false">
      <c r="B347" s="1" t="s">
        <v>91</v>
      </c>
      <c r="D347" s="1" t="n">
        <v>0.04</v>
      </c>
      <c r="E347" s="3" t="s">
        <v>15</v>
      </c>
      <c r="F347" s="1" t="n">
        <v>390</v>
      </c>
      <c r="G347" s="1" t="n">
        <f aca="false">D347*F347</f>
        <v>15.6</v>
      </c>
    </row>
    <row r="348" customFormat="false" ht="14.25" hidden="false" customHeight="false" outlineLevel="0" collapsed="false">
      <c r="B348" s="1" t="s">
        <v>77</v>
      </c>
      <c r="D348" s="1" t="n">
        <v>6</v>
      </c>
      <c r="E348" s="3" t="s">
        <v>33</v>
      </c>
      <c r="F348" s="1" t="n">
        <v>0.0164</v>
      </c>
      <c r="G348" s="1" t="n">
        <f aca="false">D348*F348</f>
        <v>0.0984</v>
      </c>
    </row>
    <row r="349" customFormat="false" ht="14.25" hidden="false" customHeight="false" outlineLevel="0" collapsed="false">
      <c r="C349" s="3" t="s">
        <v>1011</v>
      </c>
      <c r="D349" s="1" t="n">
        <v>1</v>
      </c>
      <c r="E349" s="3" t="s">
        <v>35</v>
      </c>
      <c r="F349" s="1" t="s">
        <v>16</v>
      </c>
      <c r="G349" s="1" t="n">
        <f aca="false">SUM(G344:G348)</f>
        <v>558.1034</v>
      </c>
      <c r="H349" s="1" t="s">
        <v>87</v>
      </c>
    </row>
    <row r="350" customFormat="false" ht="14.25" hidden="false" customHeight="false" outlineLevel="0" collapsed="false">
      <c r="A350" s="1" t="n">
        <v>9</v>
      </c>
      <c r="B350" s="3" t="s">
        <v>1012</v>
      </c>
      <c r="G350" s="1" t="s">
        <v>10</v>
      </c>
    </row>
    <row r="351" customFormat="false" ht="14.25" hidden="false" customHeight="false" outlineLevel="0" collapsed="false">
      <c r="A351" s="1" t="n">
        <v>9.1</v>
      </c>
      <c r="B351" s="3" t="s">
        <v>1013</v>
      </c>
      <c r="F351" s="1" t="s">
        <v>10</v>
      </c>
      <c r="G351" s="1" t="s">
        <v>10</v>
      </c>
      <c r="H351" s="1" t="s">
        <v>10</v>
      </c>
    </row>
    <row r="352" customFormat="false" ht="14.25" hidden="false" customHeight="false" outlineLevel="0" collapsed="false">
      <c r="B352" s="3" t="s">
        <v>1014</v>
      </c>
      <c r="D352" s="1" t="s">
        <v>10</v>
      </c>
      <c r="E352" s="1" t="s">
        <v>10</v>
      </c>
      <c r="F352" s="1" t="s">
        <v>10</v>
      </c>
      <c r="G352" s="1" t="s">
        <v>10</v>
      </c>
      <c r="H352" s="1" t="s">
        <v>10</v>
      </c>
    </row>
    <row r="353" customFormat="false" ht="14.25" hidden="false" customHeight="false" outlineLevel="0" collapsed="false">
      <c r="C353" s="1" t="s">
        <v>1015</v>
      </c>
      <c r="D353" s="1" t="n">
        <v>0.602</v>
      </c>
      <c r="E353" s="3" t="s">
        <v>238</v>
      </c>
      <c r="F353" s="1" t="n">
        <v>620</v>
      </c>
      <c r="G353" s="1" t="n">
        <f aca="false">D353*F353</f>
        <v>373.24</v>
      </c>
    </row>
    <row r="354" customFormat="false" ht="14.25" hidden="false" customHeight="false" outlineLevel="0" collapsed="false">
      <c r="C354" s="1" t="s">
        <v>1016</v>
      </c>
      <c r="D354" s="1" t="n">
        <v>0.226</v>
      </c>
      <c r="E354" s="3" t="s">
        <v>238</v>
      </c>
      <c r="F354" s="1" t="n">
        <v>525</v>
      </c>
      <c r="G354" s="1" t="n">
        <f aca="false">D354*F354</f>
        <v>118.65</v>
      </c>
    </row>
    <row r="355" customFormat="false" ht="14.25" hidden="false" customHeight="false" outlineLevel="0" collapsed="false">
      <c r="C355" s="1" t="s">
        <v>37</v>
      </c>
      <c r="D355" s="1" t="n">
        <v>0.15</v>
      </c>
      <c r="E355" s="3" t="s">
        <v>29</v>
      </c>
      <c r="F355" s="1" t="n">
        <v>24.46</v>
      </c>
      <c r="G355" s="1" t="n">
        <f aca="false">D355*F355</f>
        <v>3.669</v>
      </c>
    </row>
    <row r="356" customFormat="false" ht="14.25" hidden="false" customHeight="false" outlineLevel="0" collapsed="false">
      <c r="C356" s="3" t="s">
        <v>1017</v>
      </c>
      <c r="D356" s="1" t="n">
        <v>1</v>
      </c>
      <c r="E356" s="3" t="s">
        <v>35</v>
      </c>
      <c r="F356" s="1" t="s">
        <v>16</v>
      </c>
      <c r="G356" s="1" t="n">
        <f aca="false">SUM(G351:G355)</f>
        <v>495.559</v>
      </c>
      <c r="H356" s="1" t="s">
        <v>87</v>
      </c>
    </row>
    <row r="357" customFormat="false" ht="14.25" hidden="false" customHeight="false" outlineLevel="0" collapsed="false">
      <c r="A357" s="1" t="n">
        <v>9.2</v>
      </c>
      <c r="B357" s="3" t="s">
        <v>1018</v>
      </c>
      <c r="F357" s="1" t="s">
        <v>10</v>
      </c>
      <c r="G357" s="1" t="s">
        <v>10</v>
      </c>
      <c r="H357" s="1" t="s">
        <v>10</v>
      </c>
    </row>
    <row r="358" customFormat="false" ht="14.25" hidden="false" customHeight="false" outlineLevel="0" collapsed="false">
      <c r="B358" s="3" t="s">
        <v>1019</v>
      </c>
      <c r="D358" s="1" t="s">
        <v>10</v>
      </c>
      <c r="E358" s="1" t="s">
        <v>10</v>
      </c>
      <c r="F358" s="1" t="s">
        <v>10</v>
      </c>
      <c r="G358" s="1" t="s">
        <v>10</v>
      </c>
      <c r="H358" s="1" t="s">
        <v>10</v>
      </c>
    </row>
    <row r="359" customFormat="false" ht="14.25" hidden="false" customHeight="false" outlineLevel="0" collapsed="false">
      <c r="C359" s="1" t="s">
        <v>1015</v>
      </c>
      <c r="D359" s="1" t="n">
        <v>0.602</v>
      </c>
      <c r="E359" s="3" t="s">
        <v>238</v>
      </c>
      <c r="F359" s="1" t="n">
        <v>620</v>
      </c>
      <c r="G359" s="1" t="n">
        <f aca="false">D359*F359</f>
        <v>373.24</v>
      </c>
    </row>
    <row r="360" customFormat="false" ht="14.25" hidden="false" customHeight="false" outlineLevel="0" collapsed="false">
      <c r="C360" s="1" t="s">
        <v>1016</v>
      </c>
      <c r="D360" s="1" t="n">
        <v>0.226</v>
      </c>
      <c r="E360" s="3" t="s">
        <v>238</v>
      </c>
      <c r="F360" s="1" t="n">
        <v>525</v>
      </c>
      <c r="G360" s="1" t="n">
        <f aca="false">D360*F360</f>
        <v>118.65</v>
      </c>
    </row>
    <row r="361" customFormat="false" ht="14.25" hidden="false" customHeight="false" outlineLevel="0" collapsed="false">
      <c r="C361" s="1" t="s">
        <v>37</v>
      </c>
      <c r="D361" s="1" t="n">
        <v>0.15</v>
      </c>
      <c r="E361" s="3" t="s">
        <v>29</v>
      </c>
      <c r="F361" s="1" t="n">
        <v>24.46</v>
      </c>
      <c r="G361" s="1" t="n">
        <f aca="false">D361*F361</f>
        <v>3.669</v>
      </c>
    </row>
    <row r="362" customFormat="false" ht="14.25" hidden="false" customHeight="false" outlineLevel="0" collapsed="false">
      <c r="C362" s="3" t="s">
        <v>1020</v>
      </c>
      <c r="D362" s="1" t="n">
        <v>1</v>
      </c>
      <c r="E362" s="3" t="s">
        <v>35</v>
      </c>
      <c r="F362" s="1" t="s">
        <v>16</v>
      </c>
      <c r="G362" s="1" t="n">
        <f aca="false">SUM(G357:G361)</f>
        <v>495.559</v>
      </c>
      <c r="H362" s="1" t="s">
        <v>87</v>
      </c>
    </row>
    <row r="363" customFormat="false" ht="14.25" hidden="false" customHeight="false" outlineLevel="0" collapsed="false">
      <c r="A363" s="1" t="n">
        <v>9.3</v>
      </c>
      <c r="B363" s="3" t="s">
        <v>1021</v>
      </c>
      <c r="F363" s="1" t="s">
        <v>10</v>
      </c>
      <c r="G363" s="1" t="s">
        <v>10</v>
      </c>
      <c r="H363" s="1" t="s">
        <v>10</v>
      </c>
    </row>
    <row r="364" customFormat="false" ht="14.25" hidden="false" customHeight="false" outlineLevel="0" collapsed="false">
      <c r="B364" s="3" t="s">
        <v>1022</v>
      </c>
      <c r="D364" s="1" t="s">
        <v>10</v>
      </c>
      <c r="E364" s="1" t="s">
        <v>10</v>
      </c>
      <c r="F364" s="1" t="s">
        <v>10</v>
      </c>
      <c r="G364" s="1" t="s">
        <v>10</v>
      </c>
      <c r="H364" s="1" t="s">
        <v>10</v>
      </c>
    </row>
    <row r="365" customFormat="false" ht="14.25" hidden="false" customHeight="false" outlineLevel="0" collapsed="false">
      <c r="C365" s="1" t="s">
        <v>1015</v>
      </c>
      <c r="D365" s="1" t="n">
        <v>0.725</v>
      </c>
      <c r="E365" s="3" t="s">
        <v>238</v>
      </c>
      <c r="F365" s="1" t="n">
        <v>415</v>
      </c>
      <c r="G365" s="1" t="n">
        <f aca="false">D365*F365</f>
        <v>300.875</v>
      </c>
    </row>
    <row r="366" customFormat="false" ht="14.25" hidden="false" customHeight="false" outlineLevel="0" collapsed="false">
      <c r="C366" s="1" t="s">
        <v>1023</v>
      </c>
      <c r="D366" s="1" t="n">
        <v>0.226</v>
      </c>
      <c r="E366" s="3" t="s">
        <v>238</v>
      </c>
      <c r="F366" s="1" t="n">
        <v>842</v>
      </c>
      <c r="G366" s="1" t="n">
        <f aca="false">D366*F366</f>
        <v>190.292</v>
      </c>
    </row>
    <row r="367" customFormat="false" ht="14.25" hidden="false" customHeight="false" outlineLevel="0" collapsed="false">
      <c r="C367" s="1" t="s">
        <v>37</v>
      </c>
      <c r="D367" s="1" t="n">
        <v>0.15</v>
      </c>
      <c r="E367" s="3" t="s">
        <v>29</v>
      </c>
      <c r="F367" s="1" t="n">
        <v>24.46</v>
      </c>
      <c r="G367" s="1" t="n">
        <f aca="false">D367*F367</f>
        <v>3.669</v>
      </c>
    </row>
    <row r="368" customFormat="false" ht="14.25" hidden="false" customHeight="false" outlineLevel="0" collapsed="false">
      <c r="C368" s="3" t="s">
        <v>1017</v>
      </c>
      <c r="D368" s="1" t="n">
        <v>1</v>
      </c>
      <c r="E368" s="3" t="s">
        <v>35</v>
      </c>
      <c r="F368" s="1" t="s">
        <v>16</v>
      </c>
      <c r="G368" s="1" t="n">
        <f aca="false">SUM(G363:G367)</f>
        <v>494.836</v>
      </c>
      <c r="H368" s="1" t="s">
        <v>87</v>
      </c>
    </row>
    <row r="369" customFormat="false" ht="14.25" hidden="false" customHeight="false" outlineLevel="0" collapsed="false">
      <c r="A369" s="1" t="n">
        <v>9.4</v>
      </c>
      <c r="B369" s="3" t="s">
        <v>1024</v>
      </c>
      <c r="F369" s="1" t="s">
        <v>10</v>
      </c>
      <c r="G369" s="1" t="s">
        <v>10</v>
      </c>
      <c r="H369" s="1" t="s">
        <v>10</v>
      </c>
    </row>
    <row r="370" customFormat="false" ht="14.25" hidden="false" customHeight="false" outlineLevel="0" collapsed="false">
      <c r="B370" s="3" t="s">
        <v>1025</v>
      </c>
      <c r="D370" s="1" t="s">
        <v>10</v>
      </c>
      <c r="E370" s="1" t="s">
        <v>10</v>
      </c>
      <c r="F370" s="1" t="s">
        <v>10</v>
      </c>
      <c r="G370" s="1" t="s">
        <v>10</v>
      </c>
      <c r="H370" s="1" t="s">
        <v>10</v>
      </c>
    </row>
    <row r="371" customFormat="false" ht="14.25" hidden="false" customHeight="false" outlineLevel="0" collapsed="false">
      <c r="C371" s="1" t="s">
        <v>1026</v>
      </c>
      <c r="D371" s="1" t="n">
        <v>0.725</v>
      </c>
      <c r="E371" s="3" t="s">
        <v>238</v>
      </c>
      <c r="F371" s="1" t="n">
        <v>415</v>
      </c>
      <c r="G371" s="1" t="n">
        <f aca="false">D371*F371</f>
        <v>300.875</v>
      </c>
    </row>
    <row r="372" customFormat="false" ht="14.25" hidden="false" customHeight="false" outlineLevel="0" collapsed="false">
      <c r="C372" s="1" t="s">
        <v>1023</v>
      </c>
      <c r="D372" s="1" t="n">
        <v>0.226</v>
      </c>
      <c r="E372" s="3" t="s">
        <v>238</v>
      </c>
      <c r="F372" s="1" t="n">
        <v>415</v>
      </c>
      <c r="G372" s="1" t="n">
        <f aca="false">D372*F372</f>
        <v>93.79</v>
      </c>
    </row>
    <row r="373" customFormat="false" ht="14.25" hidden="false" customHeight="false" outlineLevel="0" collapsed="false">
      <c r="C373" s="1" t="s">
        <v>37</v>
      </c>
      <c r="D373" s="1" t="n">
        <v>0.15</v>
      </c>
      <c r="E373" s="3" t="s">
        <v>29</v>
      </c>
      <c r="F373" s="1" t="n">
        <v>24.46</v>
      </c>
      <c r="G373" s="1" t="n">
        <f aca="false">D373*F373</f>
        <v>3.669</v>
      </c>
    </row>
    <row r="374" customFormat="false" ht="14.25" hidden="false" customHeight="false" outlineLevel="0" collapsed="false">
      <c r="C374" s="3" t="s">
        <v>1020</v>
      </c>
      <c r="D374" s="1" t="n">
        <v>1</v>
      </c>
      <c r="E374" s="3" t="s">
        <v>35</v>
      </c>
      <c r="F374" s="1" t="s">
        <v>16</v>
      </c>
      <c r="G374" s="1" t="n">
        <f aca="false">SUM(G369:G373)</f>
        <v>398.334</v>
      </c>
      <c r="H374" s="1" t="s">
        <v>87</v>
      </c>
    </row>
    <row r="376" customFormat="false" ht="14.25" hidden="false" customHeight="false" outlineLevel="0" collapsed="false">
      <c r="A376" s="1" t="n">
        <v>9.5</v>
      </c>
      <c r="B376" s="3" t="s">
        <v>1027</v>
      </c>
      <c r="D376" s="1" t="s">
        <v>10</v>
      </c>
      <c r="E376" s="1" t="s">
        <v>10</v>
      </c>
      <c r="F376" s="1" t="s">
        <v>10</v>
      </c>
      <c r="G376" s="1" t="s">
        <v>10</v>
      </c>
      <c r="H376" s="1" t="s">
        <v>10</v>
      </c>
    </row>
    <row r="377" customFormat="false" ht="14.25" hidden="false" customHeight="false" outlineLevel="0" collapsed="false">
      <c r="B377" s="3" t="s">
        <v>1028</v>
      </c>
      <c r="D377" s="1" t="s">
        <v>10</v>
      </c>
      <c r="E377" s="1" t="s">
        <v>10</v>
      </c>
      <c r="F377" s="1" t="s">
        <v>10</v>
      </c>
      <c r="G377" s="1" t="s">
        <v>10</v>
      </c>
      <c r="H377" s="1" t="s">
        <v>10</v>
      </c>
    </row>
    <row r="378" customFormat="false" ht="14.25" hidden="false" customHeight="false" outlineLevel="0" collapsed="false">
      <c r="C378" s="1" t="s">
        <v>1029</v>
      </c>
      <c r="D378" s="1" t="n">
        <v>0.547</v>
      </c>
      <c r="E378" s="3" t="s">
        <v>238</v>
      </c>
      <c r="F378" s="1" t="n">
        <v>787</v>
      </c>
      <c r="G378" s="1" t="n">
        <f aca="false">D378*F378</f>
        <v>430.489</v>
      </c>
      <c r="H378" s="3" t="s">
        <v>997</v>
      </c>
    </row>
    <row r="379" customFormat="false" ht="14.25" hidden="false" customHeight="false" outlineLevel="0" collapsed="false">
      <c r="C379" s="1" t="s">
        <v>1023</v>
      </c>
      <c r="D379" s="1" t="n">
        <v>0.226</v>
      </c>
      <c r="E379" s="3" t="s">
        <v>238</v>
      </c>
      <c r="F379" s="1" t="n">
        <v>842</v>
      </c>
      <c r="G379" s="1" t="n">
        <f aca="false">D379*F379</f>
        <v>190.292</v>
      </c>
    </row>
    <row r="380" customFormat="false" ht="14.25" hidden="false" customHeight="false" outlineLevel="0" collapsed="false">
      <c r="C380" s="1" t="s">
        <v>37</v>
      </c>
      <c r="D380" s="1" t="n">
        <v>0.15</v>
      </c>
      <c r="E380" s="3" t="s">
        <v>29</v>
      </c>
      <c r="F380" s="1" t="n">
        <v>24.46</v>
      </c>
      <c r="G380" s="1" t="n">
        <f aca="false">D380*F380</f>
        <v>3.669</v>
      </c>
    </row>
    <row r="381" customFormat="false" ht="14.25" hidden="false" customHeight="false" outlineLevel="0" collapsed="false">
      <c r="C381" s="3" t="s">
        <v>1030</v>
      </c>
      <c r="D381" s="1" t="n">
        <v>1</v>
      </c>
      <c r="E381" s="3" t="s">
        <v>35</v>
      </c>
      <c r="F381" s="1" t="s">
        <v>16</v>
      </c>
      <c r="G381" s="1" t="n">
        <f aca="false">SUM(G376:G380)</f>
        <v>624.45</v>
      </c>
      <c r="H381" s="1" t="s">
        <v>87</v>
      </c>
    </row>
    <row r="382" customFormat="false" ht="14.25" hidden="false" customHeight="false" outlineLevel="0" collapsed="false">
      <c r="A382" s="1" t="n">
        <v>9.6</v>
      </c>
      <c r="B382" s="3" t="s">
        <v>1031</v>
      </c>
      <c r="D382" s="1" t="s">
        <v>10</v>
      </c>
      <c r="E382" s="1" t="s">
        <v>10</v>
      </c>
      <c r="F382" s="1" t="s">
        <v>10</v>
      </c>
      <c r="G382" s="1" t="s">
        <v>10</v>
      </c>
      <c r="H382" s="1" t="s">
        <v>10</v>
      </c>
    </row>
    <row r="383" customFormat="false" ht="14.25" hidden="false" customHeight="false" outlineLevel="0" collapsed="false">
      <c r="B383" s="3" t="s">
        <v>1028</v>
      </c>
      <c r="D383" s="1" t="s">
        <v>10</v>
      </c>
      <c r="E383" s="1" t="s">
        <v>10</v>
      </c>
      <c r="F383" s="1" t="s">
        <v>10</v>
      </c>
      <c r="G383" s="1" t="s">
        <v>10</v>
      </c>
      <c r="H383" s="1" t="s">
        <v>10</v>
      </c>
    </row>
    <row r="384" customFormat="false" ht="14.25" hidden="false" customHeight="false" outlineLevel="0" collapsed="false">
      <c r="C384" s="1" t="s">
        <v>1032</v>
      </c>
      <c r="D384" s="1" t="n">
        <v>0.547</v>
      </c>
      <c r="E384" s="3" t="s">
        <v>238</v>
      </c>
      <c r="F384" s="1" t="n">
        <v>1992</v>
      </c>
      <c r="G384" s="1" t="n">
        <f aca="false">D384*F384</f>
        <v>1089.624</v>
      </c>
      <c r="H384" s="3" t="s">
        <v>997</v>
      </c>
    </row>
    <row r="385" customFormat="false" ht="14.25" hidden="false" customHeight="false" outlineLevel="0" collapsed="false">
      <c r="C385" s="1" t="s">
        <v>1023</v>
      </c>
      <c r="D385" s="1" t="n">
        <v>0.226</v>
      </c>
      <c r="E385" s="3" t="s">
        <v>238</v>
      </c>
      <c r="F385" s="1" t="n">
        <v>842</v>
      </c>
      <c r="G385" s="1" t="n">
        <f aca="false">D385*F385</f>
        <v>190.292</v>
      </c>
    </row>
    <row r="386" customFormat="false" ht="14.25" hidden="false" customHeight="false" outlineLevel="0" collapsed="false">
      <c r="C386" s="1" t="s">
        <v>37</v>
      </c>
      <c r="D386" s="1" t="n">
        <v>0.15</v>
      </c>
      <c r="E386" s="3" t="s">
        <v>29</v>
      </c>
      <c r="F386" s="1" t="n">
        <v>24.46</v>
      </c>
      <c r="G386" s="1" t="n">
        <f aca="false">D386*F386</f>
        <v>3.669</v>
      </c>
    </row>
    <row r="387" customFormat="false" ht="14.25" hidden="false" customHeight="false" outlineLevel="0" collapsed="false">
      <c r="C387" s="3" t="s">
        <v>1033</v>
      </c>
      <c r="D387" s="1" t="n">
        <v>1</v>
      </c>
      <c r="E387" s="3" t="s">
        <v>35</v>
      </c>
      <c r="F387" s="1" t="s">
        <v>16</v>
      </c>
      <c r="G387" s="1" t="n">
        <f aca="false">SUM(G382:G386)</f>
        <v>1283.585</v>
      </c>
      <c r="H387" s="1" t="s">
        <v>87</v>
      </c>
    </row>
    <row r="388" customFormat="false" ht="14.25" hidden="false" customHeight="false" outlineLevel="0" collapsed="false">
      <c r="A388" s="1" t="n">
        <v>9.7</v>
      </c>
      <c r="B388" s="3" t="s">
        <v>1034</v>
      </c>
      <c r="D388" s="1" t="s">
        <v>10</v>
      </c>
      <c r="E388" s="1" t="s">
        <v>10</v>
      </c>
      <c r="F388" s="1" t="s">
        <v>10</v>
      </c>
      <c r="G388" s="1" t="s">
        <v>10</v>
      </c>
      <c r="H388" s="1" t="s">
        <v>10</v>
      </c>
    </row>
    <row r="389" customFormat="false" ht="14.25" hidden="false" customHeight="false" outlineLevel="0" collapsed="false">
      <c r="B389" s="3" t="s">
        <v>1028</v>
      </c>
      <c r="D389" s="1" t="s">
        <v>10</v>
      </c>
      <c r="E389" s="1" t="s">
        <v>10</v>
      </c>
      <c r="F389" s="1" t="s">
        <v>10</v>
      </c>
      <c r="G389" s="1" t="s">
        <v>10</v>
      </c>
      <c r="H389" s="1" t="s">
        <v>10</v>
      </c>
    </row>
    <row r="390" customFormat="false" ht="14.25" hidden="false" customHeight="false" outlineLevel="0" collapsed="false">
      <c r="C390" s="1" t="s">
        <v>1035</v>
      </c>
      <c r="D390" s="1" t="n">
        <v>0.547</v>
      </c>
      <c r="E390" s="3" t="s">
        <v>238</v>
      </c>
      <c r="F390" s="1" t="n">
        <v>1482</v>
      </c>
      <c r="G390" s="1" t="n">
        <f aca="false">D390*F390</f>
        <v>810.654</v>
      </c>
      <c r="H390" s="3" t="s">
        <v>997</v>
      </c>
    </row>
    <row r="391" customFormat="false" ht="14.25" hidden="false" customHeight="false" outlineLevel="0" collapsed="false">
      <c r="C391" s="1" t="s">
        <v>1023</v>
      </c>
      <c r="D391" s="1" t="n">
        <v>0.226</v>
      </c>
      <c r="E391" s="3" t="s">
        <v>238</v>
      </c>
      <c r="F391" s="1" t="n">
        <v>842</v>
      </c>
      <c r="G391" s="1" t="n">
        <f aca="false">D391*F391</f>
        <v>190.292</v>
      </c>
    </row>
    <row r="392" customFormat="false" ht="14.25" hidden="false" customHeight="false" outlineLevel="0" collapsed="false">
      <c r="C392" s="1" t="s">
        <v>37</v>
      </c>
      <c r="D392" s="1" t="n">
        <v>0.15</v>
      </c>
      <c r="E392" s="3" t="s">
        <v>29</v>
      </c>
      <c r="F392" s="1" t="n">
        <v>24.46</v>
      </c>
      <c r="G392" s="1" t="n">
        <f aca="false">D392*F392</f>
        <v>3.669</v>
      </c>
    </row>
    <row r="393" customFormat="false" ht="14.25" hidden="false" customHeight="false" outlineLevel="0" collapsed="false">
      <c r="C393" s="3" t="s">
        <v>1036</v>
      </c>
      <c r="D393" s="1" t="n">
        <v>1</v>
      </c>
      <c r="E393" s="3" t="s">
        <v>35</v>
      </c>
      <c r="F393" s="1" t="s">
        <v>16</v>
      </c>
      <c r="G393" s="1" t="n">
        <f aca="false">SUM(G388:G392)</f>
        <v>1004.615</v>
      </c>
      <c r="H393" s="1" t="s">
        <v>87</v>
      </c>
    </row>
    <row r="394" customFormat="false" ht="14.25" hidden="false" customHeight="false" outlineLevel="0" collapsed="false">
      <c r="A394" s="1" t="n">
        <v>9.8</v>
      </c>
      <c r="B394" s="3" t="s">
        <v>1037</v>
      </c>
      <c r="D394" s="1" t="s">
        <v>10</v>
      </c>
      <c r="E394" s="1" t="s">
        <v>10</v>
      </c>
      <c r="F394" s="1" t="s">
        <v>10</v>
      </c>
      <c r="G394" s="1" t="s">
        <v>10</v>
      </c>
      <c r="H394" s="1" t="s">
        <v>10</v>
      </c>
    </row>
    <row r="395" customFormat="false" ht="14.25" hidden="false" customHeight="false" outlineLevel="0" collapsed="false">
      <c r="B395" s="3" t="s">
        <v>1038</v>
      </c>
      <c r="D395" s="1" t="s">
        <v>10</v>
      </c>
      <c r="E395" s="1" t="s">
        <v>10</v>
      </c>
      <c r="F395" s="1" t="s">
        <v>10</v>
      </c>
      <c r="G395" s="1" t="s">
        <v>10</v>
      </c>
      <c r="H395" s="1" t="s">
        <v>10</v>
      </c>
    </row>
    <row r="396" customFormat="false" ht="14.25" hidden="false" customHeight="false" outlineLevel="0" collapsed="false">
      <c r="C396" s="1" t="s">
        <v>1039</v>
      </c>
      <c r="D396" s="1" t="n">
        <v>1</v>
      </c>
      <c r="E396" s="3" t="s">
        <v>35</v>
      </c>
      <c r="F396" s="1" t="n">
        <v>167</v>
      </c>
      <c r="G396" s="1" t="n">
        <f aca="false">D396*F396</f>
        <v>167</v>
      </c>
      <c r="H396" s="1" t="s">
        <v>55</v>
      </c>
    </row>
    <row r="397" customFormat="false" ht="14.25" hidden="false" customHeight="false" outlineLevel="0" collapsed="false">
      <c r="C397" s="1" t="s">
        <v>1040</v>
      </c>
      <c r="D397" s="1" t="n">
        <v>0.48</v>
      </c>
      <c r="E397" s="3" t="s">
        <v>238</v>
      </c>
      <c r="F397" s="1" t="n">
        <v>400</v>
      </c>
      <c r="G397" s="1" t="n">
        <f aca="false">D397*F397</f>
        <v>192</v>
      </c>
      <c r="H397" s="3" t="s">
        <v>997</v>
      </c>
    </row>
    <row r="398" customFormat="false" ht="14.25" hidden="false" customHeight="false" outlineLevel="0" collapsed="false">
      <c r="C398" s="1" t="s">
        <v>37</v>
      </c>
      <c r="D398" s="1" t="n">
        <v>0.2</v>
      </c>
      <c r="E398" s="3" t="s">
        <v>29</v>
      </c>
      <c r="F398" s="1" t="n">
        <v>24.46</v>
      </c>
      <c r="G398" s="1" t="n">
        <f aca="false">D398*F398</f>
        <v>4.892</v>
      </c>
    </row>
    <row r="399" customFormat="false" ht="14.25" hidden="false" customHeight="false" outlineLevel="0" collapsed="false">
      <c r="C399" s="3" t="s">
        <v>1041</v>
      </c>
      <c r="D399" s="1" t="n">
        <v>1</v>
      </c>
      <c r="E399" s="3" t="s">
        <v>35</v>
      </c>
      <c r="F399" s="1" t="s">
        <v>16</v>
      </c>
      <c r="G399" s="1" t="n">
        <f aca="false">SUM(G394:G398)</f>
        <v>363.892</v>
      </c>
      <c r="H399" s="1" t="s">
        <v>87</v>
      </c>
    </row>
    <row r="400" customFormat="false" ht="14.25" hidden="false" customHeight="false" outlineLevel="0" collapsed="false">
      <c r="A400" s="1" t="n">
        <v>9.9</v>
      </c>
      <c r="B400" s="3" t="s">
        <v>1042</v>
      </c>
      <c r="D400" s="1" t="s">
        <v>10</v>
      </c>
      <c r="E400" s="1" t="s">
        <v>10</v>
      </c>
      <c r="F400" s="1" t="s">
        <v>10</v>
      </c>
      <c r="G400" s="1" t="s">
        <v>10</v>
      </c>
      <c r="H400" s="1" t="s">
        <v>10</v>
      </c>
    </row>
    <row r="401" customFormat="false" ht="14.25" hidden="false" customHeight="false" outlineLevel="0" collapsed="false">
      <c r="B401" s="1" t="s">
        <v>1043</v>
      </c>
      <c r="D401" s="1" t="s">
        <v>10</v>
      </c>
      <c r="E401" s="1" t="s">
        <v>10</v>
      </c>
      <c r="F401" s="1" t="s">
        <v>10</v>
      </c>
      <c r="G401" s="1" t="s">
        <v>10</v>
      </c>
      <c r="H401" s="1" t="s">
        <v>10</v>
      </c>
    </row>
    <row r="402" customFormat="false" ht="14.25" hidden="false" customHeight="false" outlineLevel="0" collapsed="false">
      <c r="C402" s="1" t="s">
        <v>1039</v>
      </c>
      <c r="D402" s="1" t="n">
        <v>1</v>
      </c>
      <c r="E402" s="3" t="s">
        <v>35</v>
      </c>
      <c r="F402" s="1" t="n">
        <v>167</v>
      </c>
      <c r="G402" s="1" t="n">
        <f aca="false">D402*F402</f>
        <v>167</v>
      </c>
      <c r="H402" s="1" t="s">
        <v>55</v>
      </c>
    </row>
    <row r="403" customFormat="false" ht="14.25" hidden="false" customHeight="false" outlineLevel="0" collapsed="false">
      <c r="C403" s="1" t="s">
        <v>1044</v>
      </c>
      <c r="D403" s="1" t="n">
        <v>0.48</v>
      </c>
      <c r="E403" s="3" t="s">
        <v>238</v>
      </c>
      <c r="F403" s="1" t="n">
        <v>842</v>
      </c>
      <c r="G403" s="1" t="n">
        <f aca="false">D403*F403</f>
        <v>404.16</v>
      </c>
      <c r="H403" s="3" t="s">
        <v>997</v>
      </c>
    </row>
    <row r="404" customFormat="false" ht="14.25" hidden="false" customHeight="false" outlineLevel="0" collapsed="false">
      <c r="C404" s="1" t="s">
        <v>37</v>
      </c>
      <c r="D404" s="1" t="n">
        <v>0.2</v>
      </c>
      <c r="E404" s="3" t="s">
        <v>29</v>
      </c>
      <c r="F404" s="1" t="n">
        <v>24.46</v>
      </c>
      <c r="G404" s="1" t="n">
        <f aca="false">D404*F404</f>
        <v>4.892</v>
      </c>
    </row>
    <row r="405" customFormat="false" ht="14.25" hidden="false" customHeight="false" outlineLevel="0" collapsed="false">
      <c r="C405" s="3" t="s">
        <v>1041</v>
      </c>
      <c r="D405" s="1" t="n">
        <v>1</v>
      </c>
      <c r="E405" s="3" t="s">
        <v>35</v>
      </c>
      <c r="F405" s="1" t="s">
        <v>16</v>
      </c>
      <c r="G405" s="1" t="n">
        <f aca="false">SUM(G400:G404)</f>
        <v>576.052</v>
      </c>
      <c r="H405" s="1" t="s">
        <v>87</v>
      </c>
    </row>
    <row r="406" customFormat="false" ht="14.25" hidden="false" customHeight="false" outlineLevel="0" collapsed="false">
      <c r="A406" s="1" t="n">
        <v>9.1</v>
      </c>
      <c r="B406" s="3" t="s">
        <v>1045</v>
      </c>
      <c r="D406" s="1" t="s">
        <v>10</v>
      </c>
      <c r="E406" s="1" t="s">
        <v>10</v>
      </c>
      <c r="F406" s="1" t="s">
        <v>10</v>
      </c>
      <c r="G406" s="1" t="s">
        <v>10</v>
      </c>
      <c r="H406" s="1" t="s">
        <v>10</v>
      </c>
    </row>
    <row r="407" customFormat="false" ht="14.25" hidden="false" customHeight="false" outlineLevel="0" collapsed="false">
      <c r="B407" s="3" t="s">
        <v>1038</v>
      </c>
      <c r="D407" s="1" t="s">
        <v>10</v>
      </c>
      <c r="E407" s="1" t="s">
        <v>10</v>
      </c>
      <c r="F407" s="1" t="s">
        <v>10</v>
      </c>
      <c r="G407" s="1" t="s">
        <v>10</v>
      </c>
      <c r="H407" s="1" t="s">
        <v>10</v>
      </c>
    </row>
    <row r="408" customFormat="false" ht="14.25" hidden="false" customHeight="false" outlineLevel="0" collapsed="false">
      <c r="C408" s="1" t="s">
        <v>1046</v>
      </c>
      <c r="D408" s="1" t="n">
        <v>1</v>
      </c>
      <c r="E408" s="3" t="s">
        <v>35</v>
      </c>
      <c r="F408" s="1" t="n">
        <v>255</v>
      </c>
      <c r="G408" s="1" t="n">
        <f aca="false">D408*F408</f>
        <v>255</v>
      </c>
      <c r="H408" s="1" t="s">
        <v>55</v>
      </c>
    </row>
    <row r="409" customFormat="false" ht="14.25" hidden="false" customHeight="false" outlineLevel="0" collapsed="false">
      <c r="C409" s="1" t="s">
        <v>1040</v>
      </c>
      <c r="D409" s="1" t="n">
        <v>0.48</v>
      </c>
      <c r="E409" s="3" t="s">
        <v>238</v>
      </c>
      <c r="F409" s="1" t="n">
        <v>400</v>
      </c>
      <c r="G409" s="1" t="n">
        <f aca="false">D409*F409</f>
        <v>192</v>
      </c>
      <c r="H409" s="3" t="s">
        <v>997</v>
      </c>
    </row>
    <row r="410" customFormat="false" ht="14.25" hidden="false" customHeight="false" outlineLevel="0" collapsed="false">
      <c r="C410" s="1" t="s">
        <v>37</v>
      </c>
      <c r="D410" s="1" t="n">
        <v>0.2</v>
      </c>
      <c r="E410" s="3" t="s">
        <v>29</v>
      </c>
      <c r="F410" s="1" t="n">
        <v>24.46</v>
      </c>
      <c r="G410" s="1" t="n">
        <f aca="false">D410*F410</f>
        <v>4.892</v>
      </c>
    </row>
    <row r="411" customFormat="false" ht="14.25" hidden="false" customHeight="false" outlineLevel="0" collapsed="false">
      <c r="C411" s="3" t="s">
        <v>1047</v>
      </c>
      <c r="D411" s="1" t="n">
        <v>1</v>
      </c>
      <c r="E411" s="3" t="s">
        <v>35</v>
      </c>
      <c r="F411" s="1" t="s">
        <v>16</v>
      </c>
      <c r="G411" s="1" t="n">
        <f aca="false">SUM(G406:G410)</f>
        <v>451.892</v>
      </c>
      <c r="H411" s="1" t="s">
        <v>87</v>
      </c>
    </row>
    <row r="412" customFormat="false" ht="14.25" hidden="false" customHeight="false" outlineLevel="0" collapsed="false">
      <c r="A412" s="1" t="n">
        <v>9.11</v>
      </c>
      <c r="B412" s="3" t="s">
        <v>1048</v>
      </c>
      <c r="D412" s="1" t="s">
        <v>10</v>
      </c>
      <c r="E412" s="1" t="s">
        <v>10</v>
      </c>
      <c r="F412" s="1" t="s">
        <v>10</v>
      </c>
      <c r="G412" s="1" t="s">
        <v>10</v>
      </c>
      <c r="H412" s="1" t="s">
        <v>10</v>
      </c>
    </row>
    <row r="413" customFormat="false" ht="14.25" hidden="false" customHeight="false" outlineLevel="0" collapsed="false">
      <c r="B413" s="1" t="s">
        <v>1043</v>
      </c>
      <c r="D413" s="1" t="s">
        <v>10</v>
      </c>
      <c r="E413" s="1" t="s">
        <v>10</v>
      </c>
      <c r="F413" s="1" t="s">
        <v>10</v>
      </c>
      <c r="G413" s="1" t="s">
        <v>10</v>
      </c>
      <c r="H413" s="1" t="s">
        <v>10</v>
      </c>
    </row>
    <row r="414" customFormat="false" ht="14.25" hidden="false" customHeight="false" outlineLevel="0" collapsed="false">
      <c r="C414" s="1" t="s">
        <v>1046</v>
      </c>
      <c r="D414" s="1" t="n">
        <v>1</v>
      </c>
      <c r="E414" s="3" t="s">
        <v>35</v>
      </c>
      <c r="F414" s="1" t="n">
        <v>255</v>
      </c>
      <c r="G414" s="1" t="n">
        <f aca="false">D414*F414</f>
        <v>255</v>
      </c>
      <c r="H414" s="1" t="s">
        <v>55</v>
      </c>
    </row>
    <row r="415" customFormat="false" ht="14.25" hidden="false" customHeight="false" outlineLevel="0" collapsed="false">
      <c r="C415" s="1" t="s">
        <v>1044</v>
      </c>
      <c r="D415" s="1" t="n">
        <v>0.48</v>
      </c>
      <c r="E415" s="3" t="s">
        <v>238</v>
      </c>
      <c r="F415" s="1" t="n">
        <v>842</v>
      </c>
      <c r="G415" s="1" t="n">
        <f aca="false">D415*F415</f>
        <v>404.16</v>
      </c>
      <c r="H415" s="3" t="s">
        <v>997</v>
      </c>
    </row>
    <row r="416" customFormat="false" ht="14.25" hidden="false" customHeight="false" outlineLevel="0" collapsed="false">
      <c r="C416" s="1" t="s">
        <v>37</v>
      </c>
      <c r="D416" s="1" t="n">
        <v>0.2</v>
      </c>
      <c r="E416" s="3" t="s">
        <v>29</v>
      </c>
      <c r="F416" s="1" t="n">
        <v>24.46</v>
      </c>
      <c r="G416" s="1" t="n">
        <f aca="false">D416*F416</f>
        <v>4.892</v>
      </c>
    </row>
    <row r="417" customFormat="false" ht="14.25" hidden="false" customHeight="false" outlineLevel="0" collapsed="false">
      <c r="C417" s="3" t="s">
        <v>1047</v>
      </c>
      <c r="D417" s="1" t="n">
        <v>1</v>
      </c>
      <c r="E417" s="3" t="s">
        <v>35</v>
      </c>
      <c r="F417" s="1" t="s">
        <v>16</v>
      </c>
      <c r="G417" s="1" t="n">
        <f aca="false">SUM(G412:G416)</f>
        <v>664.052</v>
      </c>
      <c r="H417" s="1" t="s">
        <v>87</v>
      </c>
    </row>
    <row r="419" customFormat="false" ht="14.25" hidden="false" customHeight="false" outlineLevel="0" collapsed="false">
      <c r="A419" s="1" t="n">
        <v>9.12</v>
      </c>
      <c r="B419" s="3" t="s">
        <v>1049</v>
      </c>
      <c r="D419" s="1" t="s">
        <v>10</v>
      </c>
      <c r="E419" s="1" t="s">
        <v>10</v>
      </c>
      <c r="F419" s="1" t="s">
        <v>10</v>
      </c>
      <c r="G419" s="1" t="s">
        <v>10</v>
      </c>
      <c r="H419" s="1" t="s">
        <v>10</v>
      </c>
    </row>
    <row r="420" customFormat="false" ht="14.25" hidden="false" customHeight="false" outlineLevel="0" collapsed="false">
      <c r="B420" s="3" t="s">
        <v>1038</v>
      </c>
      <c r="D420" s="1" t="s">
        <v>10</v>
      </c>
      <c r="E420" s="1" t="s">
        <v>10</v>
      </c>
      <c r="F420" s="1" t="s">
        <v>10</v>
      </c>
      <c r="G420" s="1" t="s">
        <v>10</v>
      </c>
      <c r="H420" s="1" t="s">
        <v>10</v>
      </c>
    </row>
    <row r="421" customFormat="false" ht="14.25" hidden="false" customHeight="false" outlineLevel="0" collapsed="false">
      <c r="C421" s="1" t="s">
        <v>1050</v>
      </c>
      <c r="D421" s="1" t="n">
        <v>1</v>
      </c>
      <c r="E421" s="3" t="s">
        <v>35</v>
      </c>
      <c r="F421" s="1" t="n">
        <v>373</v>
      </c>
      <c r="G421" s="1" t="n">
        <f aca="false">D421*F421</f>
        <v>373</v>
      </c>
      <c r="H421" s="1" t="s">
        <v>55</v>
      </c>
    </row>
    <row r="422" customFormat="false" ht="14.25" hidden="false" customHeight="false" outlineLevel="0" collapsed="false">
      <c r="C422" s="1" t="s">
        <v>1040</v>
      </c>
      <c r="D422" s="1" t="n">
        <v>0.48</v>
      </c>
      <c r="E422" s="3" t="s">
        <v>238</v>
      </c>
      <c r="F422" s="1" t="n">
        <v>400</v>
      </c>
      <c r="G422" s="1" t="n">
        <f aca="false">D422*F422</f>
        <v>192</v>
      </c>
      <c r="H422" s="3" t="s">
        <v>997</v>
      </c>
    </row>
    <row r="423" customFormat="false" ht="14.25" hidden="false" customHeight="false" outlineLevel="0" collapsed="false">
      <c r="C423" s="1" t="s">
        <v>37</v>
      </c>
      <c r="D423" s="1" t="n">
        <v>0.2</v>
      </c>
      <c r="E423" s="3" t="s">
        <v>29</v>
      </c>
      <c r="F423" s="1" t="n">
        <v>24.46</v>
      </c>
      <c r="G423" s="1" t="n">
        <f aca="false">D423*F423</f>
        <v>4.892</v>
      </c>
    </row>
    <row r="424" customFormat="false" ht="14.25" hidden="false" customHeight="false" outlineLevel="0" collapsed="false">
      <c r="C424" s="3" t="s">
        <v>1051</v>
      </c>
      <c r="D424" s="1" t="n">
        <v>1</v>
      </c>
      <c r="E424" s="3" t="s">
        <v>35</v>
      </c>
      <c r="F424" s="1" t="s">
        <v>16</v>
      </c>
      <c r="G424" s="1" t="n">
        <f aca="false">SUM(G419:G423)</f>
        <v>569.892</v>
      </c>
      <c r="H424" s="1" t="s">
        <v>87</v>
      </c>
    </row>
    <row r="425" customFormat="false" ht="14.25" hidden="false" customHeight="false" outlineLevel="0" collapsed="false">
      <c r="A425" s="1" t="n">
        <v>9.13</v>
      </c>
      <c r="B425" s="3" t="s">
        <v>1052</v>
      </c>
      <c r="D425" s="1" t="s">
        <v>10</v>
      </c>
      <c r="E425" s="1" t="s">
        <v>10</v>
      </c>
      <c r="F425" s="1" t="s">
        <v>10</v>
      </c>
      <c r="G425" s="1" t="s">
        <v>10</v>
      </c>
      <c r="H425" s="1" t="s">
        <v>10</v>
      </c>
    </row>
    <row r="426" customFormat="false" ht="14.25" hidden="false" customHeight="false" outlineLevel="0" collapsed="false">
      <c r="B426" s="1" t="s">
        <v>1043</v>
      </c>
      <c r="D426" s="1" t="s">
        <v>10</v>
      </c>
      <c r="E426" s="1" t="s">
        <v>10</v>
      </c>
      <c r="F426" s="1" t="s">
        <v>10</v>
      </c>
      <c r="G426" s="1" t="s">
        <v>10</v>
      </c>
      <c r="H426" s="1" t="s">
        <v>10</v>
      </c>
    </row>
    <row r="427" customFormat="false" ht="14.25" hidden="false" customHeight="false" outlineLevel="0" collapsed="false">
      <c r="C427" s="1" t="s">
        <v>1050</v>
      </c>
      <c r="D427" s="1" t="n">
        <v>1</v>
      </c>
      <c r="E427" s="3" t="s">
        <v>35</v>
      </c>
      <c r="F427" s="1" t="n">
        <v>373</v>
      </c>
      <c r="G427" s="1" t="n">
        <f aca="false">D427*F427</f>
        <v>373</v>
      </c>
      <c r="H427" s="1" t="s">
        <v>55</v>
      </c>
    </row>
    <row r="428" customFormat="false" ht="14.25" hidden="false" customHeight="false" outlineLevel="0" collapsed="false">
      <c r="C428" s="1" t="s">
        <v>1044</v>
      </c>
      <c r="D428" s="1" t="n">
        <v>0.48</v>
      </c>
      <c r="E428" s="3" t="s">
        <v>238</v>
      </c>
      <c r="F428" s="1" t="n">
        <v>842</v>
      </c>
      <c r="G428" s="1" t="n">
        <f aca="false">D428*F428</f>
        <v>404.16</v>
      </c>
      <c r="H428" s="3" t="s">
        <v>997</v>
      </c>
    </row>
    <row r="429" customFormat="false" ht="14.25" hidden="false" customHeight="false" outlineLevel="0" collapsed="false">
      <c r="C429" s="1" t="s">
        <v>37</v>
      </c>
      <c r="D429" s="1" t="n">
        <v>0.2</v>
      </c>
      <c r="E429" s="3" t="s">
        <v>29</v>
      </c>
      <c r="F429" s="1" t="n">
        <v>24.46</v>
      </c>
      <c r="G429" s="1" t="n">
        <f aca="false">D429*F429</f>
        <v>4.892</v>
      </c>
    </row>
    <row r="430" customFormat="false" ht="14.25" hidden="false" customHeight="false" outlineLevel="0" collapsed="false">
      <c r="C430" s="3" t="s">
        <v>1051</v>
      </c>
      <c r="D430" s="1" t="n">
        <v>1</v>
      </c>
      <c r="E430" s="3" t="s">
        <v>35</v>
      </c>
      <c r="F430" s="1" t="s">
        <v>16</v>
      </c>
      <c r="G430" s="1" t="n">
        <f aca="false">SUM(G425:G429)</f>
        <v>782.052</v>
      </c>
      <c r="H430" s="1" t="s">
        <v>87</v>
      </c>
    </row>
    <row r="431" customFormat="false" ht="14.25" hidden="false" customHeight="false" outlineLevel="0" collapsed="false">
      <c r="A431" s="1" t="n">
        <v>9.14</v>
      </c>
      <c r="B431" s="3" t="s">
        <v>1037</v>
      </c>
      <c r="D431" s="1" t="s">
        <v>10</v>
      </c>
      <c r="E431" s="1" t="s">
        <v>10</v>
      </c>
      <c r="F431" s="1" t="s">
        <v>10</v>
      </c>
      <c r="G431" s="1" t="s">
        <v>10</v>
      </c>
      <c r="H431" s="1" t="s">
        <v>10</v>
      </c>
    </row>
    <row r="432" customFormat="false" ht="14.25" hidden="false" customHeight="false" outlineLevel="0" collapsed="false">
      <c r="B432" s="3" t="s">
        <v>1053</v>
      </c>
      <c r="D432" s="1" t="s">
        <v>10</v>
      </c>
      <c r="E432" s="1" t="s">
        <v>10</v>
      </c>
      <c r="F432" s="1" t="s">
        <v>10</v>
      </c>
      <c r="G432" s="1" t="s">
        <v>10</v>
      </c>
      <c r="H432" s="1" t="s">
        <v>10</v>
      </c>
    </row>
    <row r="433" customFormat="false" ht="14.25" hidden="false" customHeight="false" outlineLevel="0" collapsed="false">
      <c r="C433" s="1" t="s">
        <v>1039</v>
      </c>
      <c r="D433" s="1" t="n">
        <v>2</v>
      </c>
      <c r="E433" s="3" t="s">
        <v>35</v>
      </c>
      <c r="F433" s="1" t="n">
        <v>167</v>
      </c>
      <c r="G433" s="1" t="n">
        <f aca="false">D433*F433</f>
        <v>334</v>
      </c>
      <c r="H433" s="1" t="s">
        <v>55</v>
      </c>
    </row>
    <row r="434" customFormat="false" ht="14.25" hidden="false" customHeight="false" outlineLevel="0" collapsed="false">
      <c r="C434" s="1" t="s">
        <v>1054</v>
      </c>
      <c r="D434" s="1" t="n">
        <v>0.48</v>
      </c>
      <c r="E434" s="3" t="s">
        <v>238</v>
      </c>
      <c r="F434" s="1" t="n">
        <v>396</v>
      </c>
      <c r="G434" s="1" t="n">
        <f aca="false">D434*F434</f>
        <v>190.08</v>
      </c>
      <c r="H434" s="3" t="s">
        <v>997</v>
      </c>
    </row>
    <row r="435" customFormat="false" ht="14.25" hidden="false" customHeight="false" outlineLevel="0" collapsed="false">
      <c r="C435" s="1" t="s">
        <v>37</v>
      </c>
      <c r="D435" s="1" t="n">
        <v>0.28</v>
      </c>
      <c r="E435" s="3" t="s">
        <v>29</v>
      </c>
      <c r="F435" s="1" t="n">
        <v>24.46</v>
      </c>
      <c r="G435" s="1" t="n">
        <f aca="false">D435*F435</f>
        <v>6.8488</v>
      </c>
    </row>
    <row r="436" customFormat="false" ht="14.25" hidden="false" customHeight="false" outlineLevel="0" collapsed="false">
      <c r="C436" s="3" t="s">
        <v>1055</v>
      </c>
      <c r="D436" s="1" t="n">
        <v>1</v>
      </c>
      <c r="E436" s="3" t="s">
        <v>35</v>
      </c>
      <c r="F436" s="1" t="s">
        <v>16</v>
      </c>
      <c r="G436" s="1" t="n">
        <f aca="false">SUM(G431:G435)</f>
        <v>530.9288</v>
      </c>
      <c r="H436" s="1" t="s">
        <v>87</v>
      </c>
    </row>
    <row r="437" customFormat="false" ht="14.25" hidden="false" customHeight="false" outlineLevel="0" collapsed="false">
      <c r="A437" s="1" t="n">
        <v>9.15</v>
      </c>
      <c r="B437" s="3" t="s">
        <v>1042</v>
      </c>
      <c r="D437" s="1" t="s">
        <v>10</v>
      </c>
      <c r="E437" s="1" t="s">
        <v>10</v>
      </c>
      <c r="F437" s="1" t="s">
        <v>10</v>
      </c>
      <c r="G437" s="1" t="s">
        <v>10</v>
      </c>
      <c r="H437" s="1" t="s">
        <v>10</v>
      </c>
    </row>
    <row r="438" customFormat="false" ht="14.25" hidden="false" customHeight="false" outlineLevel="0" collapsed="false">
      <c r="B438" s="1" t="s">
        <v>1056</v>
      </c>
      <c r="D438" s="1" t="s">
        <v>10</v>
      </c>
      <c r="E438" s="1" t="s">
        <v>10</v>
      </c>
      <c r="F438" s="1" t="s">
        <v>10</v>
      </c>
      <c r="G438" s="1" t="s">
        <v>10</v>
      </c>
      <c r="H438" s="1" t="s">
        <v>10</v>
      </c>
    </row>
    <row r="439" customFormat="false" ht="14.25" hidden="false" customHeight="false" outlineLevel="0" collapsed="false">
      <c r="C439" s="1" t="s">
        <v>1039</v>
      </c>
      <c r="D439" s="1" t="n">
        <v>2</v>
      </c>
      <c r="E439" s="3" t="s">
        <v>35</v>
      </c>
      <c r="F439" s="1" t="n">
        <v>167</v>
      </c>
      <c r="G439" s="1" t="n">
        <f aca="false">D439*F439</f>
        <v>334</v>
      </c>
      <c r="H439" s="1" t="s">
        <v>55</v>
      </c>
    </row>
    <row r="440" customFormat="false" ht="14.25" hidden="false" customHeight="false" outlineLevel="0" collapsed="false">
      <c r="C440" s="1" t="s">
        <v>1057</v>
      </c>
      <c r="D440" s="1" t="n">
        <v>0.48</v>
      </c>
      <c r="E440" s="3" t="s">
        <v>238</v>
      </c>
      <c r="F440" s="1" t="n">
        <v>838</v>
      </c>
      <c r="G440" s="1" t="n">
        <f aca="false">D440*F440</f>
        <v>402.24</v>
      </c>
      <c r="H440" s="3" t="s">
        <v>997</v>
      </c>
    </row>
    <row r="441" customFormat="false" ht="14.25" hidden="false" customHeight="false" outlineLevel="0" collapsed="false">
      <c r="C441" s="1" t="s">
        <v>37</v>
      </c>
      <c r="D441" s="1" t="n">
        <v>0.28</v>
      </c>
      <c r="E441" s="3" t="s">
        <v>29</v>
      </c>
      <c r="F441" s="1" t="n">
        <v>24.46</v>
      </c>
      <c r="G441" s="1" t="n">
        <f aca="false">D441*F441</f>
        <v>6.8488</v>
      </c>
    </row>
    <row r="442" customFormat="false" ht="14.25" hidden="false" customHeight="false" outlineLevel="0" collapsed="false">
      <c r="C442" s="3" t="s">
        <v>1055</v>
      </c>
      <c r="D442" s="1" t="n">
        <v>1</v>
      </c>
      <c r="E442" s="3" t="s">
        <v>35</v>
      </c>
      <c r="F442" s="1" t="s">
        <v>16</v>
      </c>
      <c r="G442" s="1" t="n">
        <f aca="false">SUM(G437:G441)</f>
        <v>743.0888</v>
      </c>
      <c r="H442" s="1" t="s">
        <v>87</v>
      </c>
    </row>
    <row r="443" customFormat="false" ht="14.25" hidden="false" customHeight="false" outlineLevel="0" collapsed="false">
      <c r="A443" s="1" t="n">
        <v>9.16</v>
      </c>
      <c r="B443" s="3" t="s">
        <v>1045</v>
      </c>
      <c r="D443" s="1" t="s">
        <v>10</v>
      </c>
      <c r="E443" s="1" t="s">
        <v>10</v>
      </c>
      <c r="F443" s="1" t="s">
        <v>10</v>
      </c>
      <c r="G443" s="1" t="s">
        <v>10</v>
      </c>
      <c r="H443" s="1" t="s">
        <v>10</v>
      </c>
    </row>
    <row r="444" customFormat="false" ht="14.25" hidden="false" customHeight="false" outlineLevel="0" collapsed="false">
      <c r="B444" s="3" t="s">
        <v>1053</v>
      </c>
      <c r="D444" s="1" t="s">
        <v>10</v>
      </c>
      <c r="E444" s="1" t="s">
        <v>10</v>
      </c>
      <c r="F444" s="1" t="s">
        <v>10</v>
      </c>
      <c r="G444" s="1" t="s">
        <v>10</v>
      </c>
      <c r="H444" s="1" t="s">
        <v>10</v>
      </c>
    </row>
    <row r="445" customFormat="false" ht="14.25" hidden="false" customHeight="false" outlineLevel="0" collapsed="false">
      <c r="C445" s="1" t="s">
        <v>1046</v>
      </c>
      <c r="D445" s="1" t="n">
        <v>2</v>
      </c>
      <c r="E445" s="3" t="s">
        <v>35</v>
      </c>
      <c r="F445" s="1" t="n">
        <v>255</v>
      </c>
      <c r="G445" s="1" t="n">
        <f aca="false">D445*F445</f>
        <v>510</v>
      </c>
      <c r="H445" s="1" t="s">
        <v>55</v>
      </c>
    </row>
    <row r="446" customFormat="false" ht="14.25" hidden="false" customHeight="false" outlineLevel="0" collapsed="false">
      <c r="C446" s="1" t="s">
        <v>1054</v>
      </c>
      <c r="D446" s="1" t="n">
        <v>0.48</v>
      </c>
      <c r="E446" s="3" t="s">
        <v>238</v>
      </c>
      <c r="F446" s="1" t="n">
        <v>396</v>
      </c>
      <c r="G446" s="1" t="n">
        <f aca="false">D446*F446</f>
        <v>190.08</v>
      </c>
      <c r="H446" s="3" t="s">
        <v>997</v>
      </c>
    </row>
    <row r="447" customFormat="false" ht="14.25" hidden="false" customHeight="false" outlineLevel="0" collapsed="false">
      <c r="C447" s="1" t="s">
        <v>37</v>
      </c>
      <c r="D447" s="1" t="n">
        <v>0.28</v>
      </c>
      <c r="E447" s="3" t="s">
        <v>29</v>
      </c>
      <c r="F447" s="1" t="n">
        <v>24.46</v>
      </c>
      <c r="G447" s="1" t="n">
        <f aca="false">D447*F447</f>
        <v>6.8488</v>
      </c>
    </row>
    <row r="448" customFormat="false" ht="14.25" hidden="false" customHeight="false" outlineLevel="0" collapsed="false">
      <c r="C448" s="3" t="s">
        <v>1058</v>
      </c>
      <c r="D448" s="1" t="n">
        <v>1</v>
      </c>
      <c r="E448" s="3" t="s">
        <v>35</v>
      </c>
      <c r="F448" s="1" t="s">
        <v>16</v>
      </c>
      <c r="G448" s="1" t="n">
        <f aca="false">SUM(G443:G447)</f>
        <v>706.9288</v>
      </c>
      <c r="H448" s="1" t="s">
        <v>87</v>
      </c>
    </row>
    <row r="449" customFormat="false" ht="14.25" hidden="false" customHeight="false" outlineLevel="0" collapsed="false">
      <c r="A449" s="1" t="n">
        <v>9.17</v>
      </c>
      <c r="B449" s="3" t="s">
        <v>1048</v>
      </c>
      <c r="D449" s="1" t="s">
        <v>10</v>
      </c>
      <c r="E449" s="1" t="s">
        <v>10</v>
      </c>
      <c r="F449" s="1" t="s">
        <v>10</v>
      </c>
      <c r="G449" s="1" t="s">
        <v>10</v>
      </c>
      <c r="H449" s="1" t="s">
        <v>10</v>
      </c>
    </row>
    <row r="450" customFormat="false" ht="14.25" hidden="false" customHeight="false" outlineLevel="0" collapsed="false">
      <c r="B450" s="1" t="s">
        <v>1056</v>
      </c>
      <c r="D450" s="1" t="s">
        <v>10</v>
      </c>
      <c r="E450" s="1" t="s">
        <v>10</v>
      </c>
      <c r="F450" s="1" t="s">
        <v>10</v>
      </c>
      <c r="G450" s="1" t="s">
        <v>10</v>
      </c>
      <c r="H450" s="1" t="s">
        <v>10</v>
      </c>
    </row>
    <row r="451" customFormat="false" ht="14.25" hidden="false" customHeight="false" outlineLevel="0" collapsed="false">
      <c r="C451" s="1" t="s">
        <v>1046</v>
      </c>
      <c r="D451" s="1" t="n">
        <v>2</v>
      </c>
      <c r="E451" s="3" t="s">
        <v>35</v>
      </c>
      <c r="F451" s="1" t="n">
        <v>255</v>
      </c>
      <c r="G451" s="1" t="n">
        <f aca="false">D451*F451</f>
        <v>510</v>
      </c>
      <c r="H451" s="1" t="s">
        <v>55</v>
      </c>
    </row>
    <row r="452" customFormat="false" ht="14.25" hidden="false" customHeight="false" outlineLevel="0" collapsed="false">
      <c r="C452" s="1" t="s">
        <v>1057</v>
      </c>
      <c r="D452" s="1" t="n">
        <v>0.48</v>
      </c>
      <c r="E452" s="3" t="s">
        <v>238</v>
      </c>
      <c r="F452" s="1" t="n">
        <v>838</v>
      </c>
      <c r="G452" s="1" t="n">
        <f aca="false">D452*F452</f>
        <v>402.24</v>
      </c>
      <c r="H452" s="3" t="s">
        <v>997</v>
      </c>
    </row>
    <row r="453" customFormat="false" ht="14.25" hidden="false" customHeight="false" outlineLevel="0" collapsed="false">
      <c r="C453" s="1" t="s">
        <v>37</v>
      </c>
      <c r="D453" s="1" t="n">
        <v>0.28</v>
      </c>
      <c r="E453" s="3" t="s">
        <v>29</v>
      </c>
      <c r="F453" s="1" t="n">
        <v>24.46</v>
      </c>
      <c r="G453" s="1" t="n">
        <f aca="false">D453*F453</f>
        <v>6.8488</v>
      </c>
    </row>
    <row r="454" customFormat="false" ht="14.25" hidden="false" customHeight="false" outlineLevel="0" collapsed="false">
      <c r="C454" s="3" t="s">
        <v>1058</v>
      </c>
      <c r="D454" s="1" t="n">
        <v>1</v>
      </c>
      <c r="E454" s="3" t="s">
        <v>35</v>
      </c>
      <c r="F454" s="1" t="s">
        <v>16</v>
      </c>
      <c r="G454" s="1" t="n">
        <f aca="false">SUM(G449:G453)</f>
        <v>919.0888</v>
      </c>
      <c r="H454" s="1" t="s">
        <v>87</v>
      </c>
    </row>
    <row r="456" customFormat="false" ht="14.25" hidden="false" customHeight="false" outlineLevel="0" collapsed="false">
      <c r="A456" s="1" t="n">
        <v>9.18</v>
      </c>
      <c r="B456" s="3" t="s">
        <v>1049</v>
      </c>
      <c r="F456" s="1" t="s">
        <v>10</v>
      </c>
      <c r="G456" s="1" t="s">
        <v>10</v>
      </c>
      <c r="H456" s="1" t="s">
        <v>10</v>
      </c>
    </row>
    <row r="457" customFormat="false" ht="14.25" hidden="false" customHeight="false" outlineLevel="0" collapsed="false">
      <c r="B457" s="3" t="s">
        <v>1053</v>
      </c>
      <c r="D457" s="1" t="s">
        <v>10</v>
      </c>
      <c r="E457" s="1" t="s">
        <v>10</v>
      </c>
      <c r="F457" s="1" t="s">
        <v>10</v>
      </c>
      <c r="G457" s="1" t="s">
        <v>10</v>
      </c>
      <c r="H457" s="1" t="s">
        <v>10</v>
      </c>
    </row>
    <row r="458" customFormat="false" ht="14.25" hidden="false" customHeight="false" outlineLevel="0" collapsed="false">
      <c r="C458" s="1" t="s">
        <v>1050</v>
      </c>
      <c r="D458" s="1" t="n">
        <v>2</v>
      </c>
      <c r="E458" s="3" t="s">
        <v>35</v>
      </c>
      <c r="F458" s="1" t="n">
        <v>373</v>
      </c>
      <c r="G458" s="1" t="n">
        <f aca="false">D458*F458</f>
        <v>746</v>
      </c>
      <c r="H458" s="1" t="s">
        <v>55</v>
      </c>
    </row>
    <row r="459" customFormat="false" ht="14.25" hidden="false" customHeight="false" outlineLevel="0" collapsed="false">
      <c r="C459" s="1" t="s">
        <v>1054</v>
      </c>
      <c r="D459" s="1" t="n">
        <v>0.48</v>
      </c>
      <c r="E459" s="3" t="s">
        <v>238</v>
      </c>
      <c r="F459" s="1" t="n">
        <v>396</v>
      </c>
      <c r="G459" s="1" t="n">
        <f aca="false">D459*F459</f>
        <v>190.08</v>
      </c>
      <c r="H459" s="3" t="s">
        <v>997</v>
      </c>
    </row>
    <row r="460" customFormat="false" ht="14.25" hidden="false" customHeight="false" outlineLevel="0" collapsed="false">
      <c r="C460" s="1" t="s">
        <v>37</v>
      </c>
      <c r="D460" s="1" t="n">
        <v>0.28</v>
      </c>
      <c r="E460" s="3" t="s">
        <v>29</v>
      </c>
      <c r="F460" s="1" t="n">
        <v>24.46</v>
      </c>
      <c r="G460" s="1" t="n">
        <f aca="false">D460*F460</f>
        <v>6.8488</v>
      </c>
    </row>
    <row r="461" customFormat="false" ht="14.25" hidden="false" customHeight="false" outlineLevel="0" collapsed="false">
      <c r="C461" s="3" t="s">
        <v>1059</v>
      </c>
      <c r="D461" s="1" t="n">
        <v>1</v>
      </c>
      <c r="E461" s="3" t="s">
        <v>35</v>
      </c>
      <c r="F461" s="1" t="s">
        <v>16</v>
      </c>
      <c r="G461" s="1" t="n">
        <f aca="false">SUM(G456:G460)</f>
        <v>942.9288</v>
      </c>
      <c r="H461" s="1" t="s">
        <v>87</v>
      </c>
    </row>
    <row r="462" customFormat="false" ht="14.25" hidden="false" customHeight="false" outlineLevel="0" collapsed="false">
      <c r="A462" s="1" t="n">
        <v>9.19</v>
      </c>
      <c r="B462" s="3" t="s">
        <v>1052</v>
      </c>
      <c r="F462" s="1" t="s">
        <v>10</v>
      </c>
      <c r="G462" s="1" t="s">
        <v>10</v>
      </c>
      <c r="H462" s="1" t="s">
        <v>10</v>
      </c>
    </row>
    <row r="463" customFormat="false" ht="14.25" hidden="false" customHeight="false" outlineLevel="0" collapsed="false">
      <c r="B463" s="1" t="s">
        <v>1056</v>
      </c>
      <c r="D463" s="1" t="s">
        <v>10</v>
      </c>
      <c r="E463" s="1" t="s">
        <v>10</v>
      </c>
      <c r="F463" s="1" t="s">
        <v>10</v>
      </c>
      <c r="G463" s="1" t="s">
        <v>10</v>
      </c>
      <c r="H463" s="1" t="s">
        <v>10</v>
      </c>
    </row>
    <row r="464" customFormat="false" ht="14.25" hidden="false" customHeight="false" outlineLevel="0" collapsed="false">
      <c r="C464" s="1" t="s">
        <v>1050</v>
      </c>
      <c r="D464" s="1" t="n">
        <v>2</v>
      </c>
      <c r="E464" s="3" t="s">
        <v>35</v>
      </c>
      <c r="F464" s="1" t="n">
        <v>373</v>
      </c>
      <c r="G464" s="1" t="n">
        <f aca="false">D464*F464</f>
        <v>746</v>
      </c>
      <c r="H464" s="1" t="s">
        <v>55</v>
      </c>
    </row>
    <row r="465" customFormat="false" ht="14.25" hidden="false" customHeight="false" outlineLevel="0" collapsed="false">
      <c r="C465" s="1" t="s">
        <v>1057</v>
      </c>
      <c r="D465" s="1" t="n">
        <v>0.48</v>
      </c>
      <c r="E465" s="3" t="s">
        <v>238</v>
      </c>
      <c r="F465" s="1" t="n">
        <v>838</v>
      </c>
      <c r="G465" s="1" t="n">
        <f aca="false">D465*F465</f>
        <v>402.24</v>
      </c>
      <c r="H465" s="3" t="s">
        <v>997</v>
      </c>
    </row>
    <row r="466" customFormat="false" ht="14.25" hidden="false" customHeight="false" outlineLevel="0" collapsed="false">
      <c r="C466" s="1" t="s">
        <v>37</v>
      </c>
      <c r="D466" s="1" t="n">
        <v>0.28</v>
      </c>
      <c r="E466" s="3" t="s">
        <v>29</v>
      </c>
      <c r="F466" s="1" t="n">
        <v>24.46</v>
      </c>
      <c r="G466" s="1" t="n">
        <f aca="false">D466*F466</f>
        <v>6.8488</v>
      </c>
    </row>
    <row r="467" customFormat="false" ht="14.25" hidden="false" customHeight="false" outlineLevel="0" collapsed="false">
      <c r="C467" s="3" t="s">
        <v>1059</v>
      </c>
      <c r="D467" s="1" t="n">
        <v>1</v>
      </c>
      <c r="E467" s="3" t="s">
        <v>35</v>
      </c>
      <c r="F467" s="1" t="s">
        <v>16</v>
      </c>
      <c r="G467" s="1" t="n">
        <f aca="false">SUM(G462:G466)</f>
        <v>1155.0888</v>
      </c>
      <c r="H467" s="1" t="s">
        <v>87</v>
      </c>
    </row>
    <row r="468" customFormat="false" ht="14.25" hidden="false" customHeight="false" outlineLevel="0" collapsed="false">
      <c r="A468" s="1" t="n">
        <v>9.2</v>
      </c>
      <c r="B468" s="3" t="s">
        <v>1060</v>
      </c>
      <c r="F468" s="1" t="s">
        <v>10</v>
      </c>
      <c r="G468" s="1" t="s">
        <v>10</v>
      </c>
      <c r="H468" s="1" t="s">
        <v>10</v>
      </c>
    </row>
    <row r="469" customFormat="false" ht="14.25" hidden="false" customHeight="false" outlineLevel="0" collapsed="false">
      <c r="B469" s="3" t="s">
        <v>1038</v>
      </c>
      <c r="D469" s="1" t="s">
        <v>10</v>
      </c>
      <c r="E469" s="1" t="s">
        <v>10</v>
      </c>
      <c r="F469" s="1" t="s">
        <v>10</v>
      </c>
      <c r="G469" s="1" t="s">
        <v>10</v>
      </c>
      <c r="H469" s="1" t="s">
        <v>10</v>
      </c>
    </row>
    <row r="470" customFormat="false" ht="14.25" hidden="false" customHeight="false" outlineLevel="0" collapsed="false">
      <c r="C470" s="1" t="s">
        <v>1061</v>
      </c>
      <c r="D470" s="1" t="n">
        <v>1</v>
      </c>
      <c r="E470" s="3" t="s">
        <v>35</v>
      </c>
      <c r="F470" s="1" t="n">
        <v>280</v>
      </c>
      <c r="G470" s="1" t="n">
        <f aca="false">D470*F470</f>
        <v>280</v>
      </c>
      <c r="H470" s="1" t="s">
        <v>55</v>
      </c>
    </row>
    <row r="471" customFormat="false" ht="14.25" hidden="false" customHeight="false" outlineLevel="0" collapsed="false">
      <c r="C471" s="1" t="s">
        <v>1040</v>
      </c>
      <c r="D471" s="1" t="n">
        <v>0.48</v>
      </c>
      <c r="E471" s="3" t="s">
        <v>238</v>
      </c>
      <c r="F471" s="1" t="n">
        <v>400</v>
      </c>
      <c r="G471" s="1" t="n">
        <f aca="false">D471*F471</f>
        <v>192</v>
      </c>
      <c r="H471" s="3" t="s">
        <v>997</v>
      </c>
    </row>
    <row r="472" customFormat="false" ht="14.25" hidden="false" customHeight="false" outlineLevel="0" collapsed="false">
      <c r="C472" s="1" t="s">
        <v>37</v>
      </c>
      <c r="D472" s="1" t="n">
        <v>0.2</v>
      </c>
      <c r="E472" s="3" t="s">
        <v>29</v>
      </c>
      <c r="F472" s="1" t="n">
        <v>24.46</v>
      </c>
      <c r="G472" s="1" t="n">
        <f aca="false">D472*F472</f>
        <v>4.892</v>
      </c>
    </row>
    <row r="473" customFormat="false" ht="14.25" hidden="false" customHeight="false" outlineLevel="0" collapsed="false">
      <c r="C473" s="3" t="s">
        <v>1062</v>
      </c>
      <c r="D473" s="1" t="n">
        <v>1</v>
      </c>
      <c r="E473" s="3" t="s">
        <v>35</v>
      </c>
      <c r="F473" s="1" t="s">
        <v>16</v>
      </c>
      <c r="G473" s="1" t="n">
        <f aca="false">SUM(G468:G472)</f>
        <v>476.892</v>
      </c>
      <c r="H473" s="1" t="s">
        <v>87</v>
      </c>
    </row>
    <row r="474" customFormat="false" ht="14.25" hidden="false" customHeight="false" outlineLevel="0" collapsed="false">
      <c r="A474" s="1" t="n">
        <v>9.21</v>
      </c>
      <c r="B474" s="3" t="s">
        <v>1063</v>
      </c>
      <c r="D474" s="1" t="s">
        <v>10</v>
      </c>
      <c r="E474" s="1" t="s">
        <v>10</v>
      </c>
      <c r="F474" s="1" t="s">
        <v>10</v>
      </c>
      <c r="G474" s="1" t="s">
        <v>10</v>
      </c>
      <c r="H474" s="1" t="s">
        <v>10</v>
      </c>
    </row>
    <row r="475" customFormat="false" ht="14.25" hidden="false" customHeight="false" outlineLevel="0" collapsed="false">
      <c r="B475" s="1" t="s">
        <v>1043</v>
      </c>
      <c r="D475" s="1" t="s">
        <v>10</v>
      </c>
      <c r="E475" s="1" t="s">
        <v>10</v>
      </c>
      <c r="F475" s="1" t="s">
        <v>10</v>
      </c>
      <c r="G475" s="1" t="s">
        <v>10</v>
      </c>
      <c r="H475" s="1" t="s">
        <v>10</v>
      </c>
    </row>
    <row r="476" customFormat="false" ht="14.25" hidden="false" customHeight="false" outlineLevel="0" collapsed="false">
      <c r="C476" s="1" t="s">
        <v>1061</v>
      </c>
      <c r="D476" s="1" t="n">
        <v>1</v>
      </c>
      <c r="E476" s="3" t="s">
        <v>35</v>
      </c>
      <c r="F476" s="1" t="n">
        <v>280</v>
      </c>
      <c r="G476" s="1" t="n">
        <f aca="false">D476*F476</f>
        <v>280</v>
      </c>
      <c r="H476" s="1" t="s">
        <v>55</v>
      </c>
    </row>
    <row r="477" customFormat="false" ht="14.25" hidden="false" customHeight="false" outlineLevel="0" collapsed="false">
      <c r="C477" s="1" t="s">
        <v>1044</v>
      </c>
      <c r="D477" s="1" t="n">
        <v>0.48</v>
      </c>
      <c r="E477" s="3" t="s">
        <v>238</v>
      </c>
      <c r="F477" s="1" t="n">
        <v>842</v>
      </c>
      <c r="G477" s="1" t="n">
        <f aca="false">D477*F477</f>
        <v>404.16</v>
      </c>
      <c r="H477" s="3" t="s">
        <v>997</v>
      </c>
    </row>
    <row r="478" customFormat="false" ht="14.25" hidden="false" customHeight="false" outlineLevel="0" collapsed="false">
      <c r="C478" s="1" t="s">
        <v>37</v>
      </c>
      <c r="D478" s="1" t="n">
        <v>0.2</v>
      </c>
      <c r="E478" s="3" t="s">
        <v>29</v>
      </c>
      <c r="F478" s="1" t="n">
        <v>24.46</v>
      </c>
      <c r="G478" s="1" t="n">
        <f aca="false">D478*F478</f>
        <v>4.892</v>
      </c>
    </row>
    <row r="479" customFormat="false" ht="14.25" hidden="false" customHeight="false" outlineLevel="0" collapsed="false">
      <c r="C479" s="3" t="s">
        <v>1062</v>
      </c>
      <c r="D479" s="1" t="n">
        <v>1</v>
      </c>
      <c r="E479" s="3" t="s">
        <v>35</v>
      </c>
      <c r="F479" s="1" t="s">
        <v>16</v>
      </c>
      <c r="G479" s="1" t="n">
        <f aca="false">SUM(G474:G478)</f>
        <v>689.052</v>
      </c>
      <c r="H479" s="1" t="s">
        <v>87</v>
      </c>
    </row>
    <row r="480" customFormat="false" ht="14.25" hidden="false" customHeight="false" outlineLevel="0" collapsed="false">
      <c r="A480" s="1" t="n">
        <v>9.22</v>
      </c>
      <c r="B480" s="3" t="s">
        <v>1064</v>
      </c>
      <c r="D480" s="1" t="s">
        <v>10</v>
      </c>
      <c r="E480" s="1" t="s">
        <v>10</v>
      </c>
      <c r="F480" s="1" t="s">
        <v>10</v>
      </c>
      <c r="G480" s="1" t="s">
        <v>10</v>
      </c>
      <c r="H480" s="1" t="s">
        <v>10</v>
      </c>
    </row>
    <row r="481" customFormat="false" ht="14.25" hidden="false" customHeight="false" outlineLevel="0" collapsed="false">
      <c r="B481" s="3" t="s">
        <v>1038</v>
      </c>
      <c r="D481" s="1" t="s">
        <v>10</v>
      </c>
      <c r="E481" s="1" t="s">
        <v>10</v>
      </c>
      <c r="F481" s="1" t="s">
        <v>10</v>
      </c>
      <c r="G481" s="1" t="s">
        <v>10</v>
      </c>
      <c r="H481" s="1" t="s">
        <v>10</v>
      </c>
    </row>
    <row r="482" customFormat="false" ht="14.25" hidden="false" customHeight="false" outlineLevel="0" collapsed="false">
      <c r="C482" s="1" t="s">
        <v>1065</v>
      </c>
      <c r="D482" s="1" t="n">
        <v>1</v>
      </c>
      <c r="E482" s="3" t="s">
        <v>35</v>
      </c>
      <c r="F482" s="1" t="n">
        <v>441</v>
      </c>
      <c r="G482" s="1" t="n">
        <f aca="false">D482*F482</f>
        <v>441</v>
      </c>
      <c r="H482" s="1" t="s">
        <v>55</v>
      </c>
    </row>
    <row r="483" customFormat="false" ht="14.25" hidden="false" customHeight="false" outlineLevel="0" collapsed="false">
      <c r="C483" s="1" t="s">
        <v>1040</v>
      </c>
      <c r="D483" s="1" t="n">
        <v>0.48</v>
      </c>
      <c r="E483" s="3" t="s">
        <v>238</v>
      </c>
      <c r="F483" s="1" t="n">
        <v>400</v>
      </c>
      <c r="G483" s="1" t="n">
        <f aca="false">D483*F483</f>
        <v>192</v>
      </c>
      <c r="H483" s="3" t="s">
        <v>997</v>
      </c>
    </row>
    <row r="484" customFormat="false" ht="14.25" hidden="false" customHeight="false" outlineLevel="0" collapsed="false">
      <c r="C484" s="1" t="s">
        <v>37</v>
      </c>
      <c r="D484" s="1" t="n">
        <v>0.2</v>
      </c>
      <c r="E484" s="3" t="s">
        <v>29</v>
      </c>
      <c r="F484" s="1" t="n">
        <v>24.46</v>
      </c>
      <c r="G484" s="1" t="n">
        <f aca="false">D484*F484</f>
        <v>4.892</v>
      </c>
    </row>
    <row r="485" customFormat="false" ht="14.25" hidden="false" customHeight="false" outlineLevel="0" collapsed="false">
      <c r="C485" s="3" t="s">
        <v>1066</v>
      </c>
      <c r="D485" s="1" t="n">
        <v>1</v>
      </c>
      <c r="E485" s="3" t="s">
        <v>35</v>
      </c>
      <c r="F485" s="1" t="s">
        <v>16</v>
      </c>
      <c r="G485" s="1" t="n">
        <f aca="false">SUM(G480:G484)</f>
        <v>637.892</v>
      </c>
      <c r="H485" s="1" t="s">
        <v>87</v>
      </c>
    </row>
    <row r="486" customFormat="false" ht="14.25" hidden="false" customHeight="false" outlineLevel="0" collapsed="false">
      <c r="A486" s="1" t="n">
        <v>9.23</v>
      </c>
      <c r="B486" s="3" t="s">
        <v>1067</v>
      </c>
      <c r="D486" s="1" t="s">
        <v>10</v>
      </c>
      <c r="E486" s="1" t="s">
        <v>10</v>
      </c>
      <c r="F486" s="1" t="s">
        <v>10</v>
      </c>
      <c r="G486" s="1" t="s">
        <v>10</v>
      </c>
      <c r="H486" s="1" t="s">
        <v>10</v>
      </c>
    </row>
    <row r="487" customFormat="false" ht="14.25" hidden="false" customHeight="false" outlineLevel="0" collapsed="false">
      <c r="B487" s="1" t="s">
        <v>1043</v>
      </c>
      <c r="D487" s="1" t="s">
        <v>10</v>
      </c>
      <c r="E487" s="1" t="s">
        <v>10</v>
      </c>
      <c r="F487" s="1" t="s">
        <v>10</v>
      </c>
      <c r="G487" s="1" t="s">
        <v>10</v>
      </c>
      <c r="H487" s="1" t="s">
        <v>10</v>
      </c>
    </row>
    <row r="488" customFormat="false" ht="14.25" hidden="false" customHeight="false" outlineLevel="0" collapsed="false">
      <c r="C488" s="1" t="s">
        <v>1065</v>
      </c>
      <c r="D488" s="1" t="n">
        <v>1</v>
      </c>
      <c r="E488" s="3" t="s">
        <v>35</v>
      </c>
      <c r="F488" s="1" t="n">
        <v>441</v>
      </c>
      <c r="G488" s="1" t="n">
        <f aca="false">D488*F488</f>
        <v>441</v>
      </c>
      <c r="H488" s="1" t="s">
        <v>55</v>
      </c>
    </row>
    <row r="489" customFormat="false" ht="14.25" hidden="false" customHeight="false" outlineLevel="0" collapsed="false">
      <c r="C489" s="1" t="s">
        <v>1044</v>
      </c>
      <c r="D489" s="1" t="n">
        <v>0.48</v>
      </c>
      <c r="E489" s="3" t="s">
        <v>238</v>
      </c>
      <c r="F489" s="1" t="n">
        <v>842</v>
      </c>
      <c r="G489" s="1" t="n">
        <f aca="false">D489*F489</f>
        <v>404.16</v>
      </c>
      <c r="H489" s="3" t="s">
        <v>997</v>
      </c>
    </row>
    <row r="490" customFormat="false" ht="14.25" hidden="false" customHeight="false" outlineLevel="0" collapsed="false">
      <c r="C490" s="1" t="s">
        <v>37</v>
      </c>
      <c r="D490" s="1" t="n">
        <v>0.2</v>
      </c>
      <c r="E490" s="3" t="s">
        <v>29</v>
      </c>
      <c r="F490" s="1" t="n">
        <v>24.46</v>
      </c>
      <c r="G490" s="1" t="n">
        <f aca="false">D490*F490</f>
        <v>4.892</v>
      </c>
    </row>
    <row r="491" customFormat="false" ht="14.25" hidden="false" customHeight="false" outlineLevel="0" collapsed="false">
      <c r="C491" s="3" t="s">
        <v>1066</v>
      </c>
      <c r="D491" s="1" t="n">
        <v>1</v>
      </c>
      <c r="E491" s="3" t="s">
        <v>35</v>
      </c>
      <c r="F491" s="1" t="s">
        <v>16</v>
      </c>
      <c r="G491" s="1" t="n">
        <f aca="false">SUM(G486:G490)</f>
        <v>850.052</v>
      </c>
      <c r="H491" s="1" t="s">
        <v>87</v>
      </c>
    </row>
    <row r="492" customFormat="false" ht="14.25" hidden="false" customHeight="false" outlineLevel="0" collapsed="false">
      <c r="A492" s="1" t="n">
        <v>9.24</v>
      </c>
      <c r="B492" s="3" t="s">
        <v>1068</v>
      </c>
      <c r="F492" s="1" t="s">
        <v>10</v>
      </c>
      <c r="G492" s="1" t="s">
        <v>10</v>
      </c>
      <c r="H492" s="1" t="s">
        <v>10</v>
      </c>
    </row>
    <row r="493" customFormat="false" ht="14.25" hidden="false" customHeight="false" outlineLevel="0" collapsed="false">
      <c r="B493" s="3" t="s">
        <v>1038</v>
      </c>
      <c r="D493" s="1" t="s">
        <v>10</v>
      </c>
      <c r="E493" s="1" t="s">
        <v>10</v>
      </c>
      <c r="F493" s="1" t="s">
        <v>10</v>
      </c>
      <c r="G493" s="1" t="s">
        <v>10</v>
      </c>
      <c r="H493" s="1" t="s">
        <v>10</v>
      </c>
    </row>
    <row r="494" customFormat="false" ht="14.25" hidden="false" customHeight="false" outlineLevel="0" collapsed="false">
      <c r="C494" s="1" t="s">
        <v>1069</v>
      </c>
      <c r="D494" s="1" t="n">
        <v>1</v>
      </c>
      <c r="E494" s="3" t="s">
        <v>35</v>
      </c>
      <c r="F494" s="1" t="n">
        <v>647</v>
      </c>
      <c r="G494" s="1" t="n">
        <f aca="false">D494*F494</f>
        <v>647</v>
      </c>
      <c r="H494" s="1" t="s">
        <v>55</v>
      </c>
    </row>
    <row r="495" customFormat="false" ht="14.25" hidden="false" customHeight="false" outlineLevel="0" collapsed="false">
      <c r="C495" s="1" t="s">
        <v>1040</v>
      </c>
      <c r="D495" s="1" t="n">
        <v>0.48</v>
      </c>
      <c r="E495" s="3" t="s">
        <v>238</v>
      </c>
      <c r="F495" s="1" t="n">
        <v>400</v>
      </c>
      <c r="G495" s="1" t="n">
        <f aca="false">D495*F495</f>
        <v>192</v>
      </c>
      <c r="H495" s="3" t="s">
        <v>997</v>
      </c>
    </row>
    <row r="496" customFormat="false" ht="14.25" hidden="false" customHeight="false" outlineLevel="0" collapsed="false">
      <c r="C496" s="1" t="s">
        <v>37</v>
      </c>
      <c r="D496" s="1" t="n">
        <v>0.2</v>
      </c>
      <c r="E496" s="3" t="s">
        <v>29</v>
      </c>
      <c r="F496" s="1" t="n">
        <v>24.46</v>
      </c>
      <c r="G496" s="1" t="n">
        <f aca="false">D496*F496</f>
        <v>4.892</v>
      </c>
    </row>
    <row r="497" customFormat="false" ht="14.25" hidden="false" customHeight="false" outlineLevel="0" collapsed="false">
      <c r="C497" s="3" t="s">
        <v>1070</v>
      </c>
      <c r="D497" s="1" t="n">
        <v>1</v>
      </c>
      <c r="E497" s="3" t="s">
        <v>35</v>
      </c>
      <c r="F497" s="1" t="s">
        <v>16</v>
      </c>
      <c r="G497" s="1" t="n">
        <f aca="false">SUM(G492:G496)</f>
        <v>843.892</v>
      </c>
      <c r="H497" s="1" t="s">
        <v>87</v>
      </c>
    </row>
    <row r="498" customFormat="false" ht="14.25" hidden="false" customHeight="false" outlineLevel="0" collapsed="false">
      <c r="A498" s="1" t="n">
        <v>9.25</v>
      </c>
      <c r="B498" s="3" t="s">
        <v>1071</v>
      </c>
      <c r="F498" s="1" t="s">
        <v>10</v>
      </c>
      <c r="G498" s="1" t="s">
        <v>10</v>
      </c>
      <c r="H498" s="1" t="s">
        <v>10</v>
      </c>
    </row>
    <row r="499" customFormat="false" ht="14.25" hidden="false" customHeight="false" outlineLevel="0" collapsed="false">
      <c r="B499" s="1" t="s">
        <v>1043</v>
      </c>
      <c r="D499" s="1" t="s">
        <v>10</v>
      </c>
      <c r="E499" s="1" t="s">
        <v>10</v>
      </c>
      <c r="F499" s="1" t="s">
        <v>10</v>
      </c>
      <c r="G499" s="1" t="s">
        <v>10</v>
      </c>
      <c r="H499" s="1" t="s">
        <v>10</v>
      </c>
    </row>
    <row r="500" customFormat="false" ht="14.25" hidden="false" customHeight="false" outlineLevel="0" collapsed="false">
      <c r="C500" s="1" t="s">
        <v>1069</v>
      </c>
      <c r="D500" s="1" t="n">
        <v>1</v>
      </c>
      <c r="E500" s="3" t="s">
        <v>35</v>
      </c>
      <c r="F500" s="1" t="n">
        <v>647</v>
      </c>
      <c r="G500" s="1" t="n">
        <f aca="false">D500*F500</f>
        <v>647</v>
      </c>
      <c r="H500" s="1" t="s">
        <v>55</v>
      </c>
    </row>
    <row r="501" customFormat="false" ht="14.25" hidden="false" customHeight="false" outlineLevel="0" collapsed="false">
      <c r="C501" s="1" t="s">
        <v>1044</v>
      </c>
      <c r="D501" s="1" t="n">
        <v>0.48</v>
      </c>
      <c r="E501" s="3" t="s">
        <v>238</v>
      </c>
      <c r="F501" s="1" t="n">
        <v>842</v>
      </c>
      <c r="G501" s="1" t="n">
        <f aca="false">D501*F501</f>
        <v>404.16</v>
      </c>
      <c r="H501" s="3" t="s">
        <v>997</v>
      </c>
    </row>
    <row r="502" customFormat="false" ht="14.25" hidden="false" customHeight="false" outlineLevel="0" collapsed="false">
      <c r="C502" s="1" t="s">
        <v>37</v>
      </c>
      <c r="D502" s="1" t="n">
        <v>0.2</v>
      </c>
      <c r="E502" s="3" t="s">
        <v>29</v>
      </c>
      <c r="F502" s="1" t="n">
        <v>24.46</v>
      </c>
      <c r="G502" s="1" t="n">
        <f aca="false">D502*F502</f>
        <v>4.892</v>
      </c>
    </row>
    <row r="503" customFormat="false" ht="14.25" hidden="false" customHeight="false" outlineLevel="0" collapsed="false">
      <c r="C503" s="3" t="s">
        <v>1070</v>
      </c>
      <c r="D503" s="1" t="n">
        <v>1</v>
      </c>
      <c r="E503" s="3" t="s">
        <v>35</v>
      </c>
      <c r="F503" s="1" t="s">
        <v>16</v>
      </c>
      <c r="G503" s="1" t="n">
        <f aca="false">SUM(G498:G502)</f>
        <v>1056.052</v>
      </c>
      <c r="H503" s="1" t="s">
        <v>87</v>
      </c>
    </row>
    <row r="504" customFormat="false" ht="14.25" hidden="false" customHeight="false" outlineLevel="0" collapsed="false">
      <c r="A504" s="1" t="n">
        <v>9.26</v>
      </c>
      <c r="B504" s="3" t="s">
        <v>1072</v>
      </c>
      <c r="D504" s="1" t="s">
        <v>10</v>
      </c>
      <c r="E504" s="1" t="s">
        <v>10</v>
      </c>
      <c r="F504" s="1" t="s">
        <v>10</v>
      </c>
      <c r="G504" s="1" t="s">
        <v>10</v>
      </c>
      <c r="H504" s="1" t="s">
        <v>10</v>
      </c>
    </row>
    <row r="505" customFormat="false" ht="14.25" hidden="false" customHeight="false" outlineLevel="0" collapsed="false">
      <c r="B505" s="3" t="s">
        <v>1053</v>
      </c>
      <c r="D505" s="1" t="s">
        <v>10</v>
      </c>
      <c r="E505" s="1" t="s">
        <v>10</v>
      </c>
      <c r="F505" s="1" t="s">
        <v>10</v>
      </c>
      <c r="G505" s="1" t="s">
        <v>10</v>
      </c>
      <c r="H505" s="1" t="s">
        <v>10</v>
      </c>
    </row>
    <row r="506" customFormat="false" ht="14.25" hidden="false" customHeight="false" outlineLevel="0" collapsed="false">
      <c r="C506" s="1" t="s">
        <v>1061</v>
      </c>
      <c r="D506" s="1" t="n">
        <v>2</v>
      </c>
      <c r="E506" s="3" t="s">
        <v>35</v>
      </c>
      <c r="F506" s="1" t="n">
        <v>280</v>
      </c>
      <c r="G506" s="1" t="n">
        <f aca="false">D506*F506</f>
        <v>560</v>
      </c>
      <c r="H506" s="1" t="s">
        <v>55</v>
      </c>
    </row>
    <row r="507" customFormat="false" ht="14.25" hidden="false" customHeight="false" outlineLevel="0" collapsed="false">
      <c r="C507" s="1" t="s">
        <v>1054</v>
      </c>
      <c r="D507" s="1" t="n">
        <v>0.48</v>
      </c>
      <c r="E507" s="3" t="s">
        <v>238</v>
      </c>
      <c r="F507" s="1" t="n">
        <v>396</v>
      </c>
      <c r="G507" s="1" t="n">
        <f aca="false">D507*F507</f>
        <v>190.08</v>
      </c>
      <c r="H507" s="3" t="s">
        <v>997</v>
      </c>
    </row>
    <row r="508" customFormat="false" ht="14.25" hidden="false" customHeight="false" outlineLevel="0" collapsed="false">
      <c r="C508" s="1" t="s">
        <v>37</v>
      </c>
      <c r="D508" s="1" t="n">
        <v>0.28</v>
      </c>
      <c r="E508" s="3" t="s">
        <v>29</v>
      </c>
      <c r="F508" s="1" t="n">
        <v>24.46</v>
      </c>
      <c r="G508" s="1" t="n">
        <f aca="false">D508*F508</f>
        <v>6.8488</v>
      </c>
    </row>
    <row r="509" customFormat="false" ht="14.25" hidden="false" customHeight="false" outlineLevel="0" collapsed="false">
      <c r="C509" s="3" t="s">
        <v>1073</v>
      </c>
      <c r="D509" s="1" t="n">
        <v>1</v>
      </c>
      <c r="E509" s="3" t="s">
        <v>35</v>
      </c>
      <c r="F509" s="1" t="s">
        <v>16</v>
      </c>
      <c r="G509" s="1" t="n">
        <f aca="false">SUM(G504:G508)</f>
        <v>756.9288</v>
      </c>
      <c r="H509" s="1" t="s">
        <v>87</v>
      </c>
    </row>
    <row r="510" customFormat="false" ht="14.25" hidden="false" customHeight="false" outlineLevel="0" collapsed="false">
      <c r="A510" s="1" t="n">
        <v>9.27</v>
      </c>
      <c r="B510" s="3" t="s">
        <v>1063</v>
      </c>
      <c r="D510" s="1" t="s">
        <v>10</v>
      </c>
      <c r="E510" s="1" t="s">
        <v>10</v>
      </c>
      <c r="F510" s="1" t="s">
        <v>10</v>
      </c>
      <c r="G510" s="1" t="s">
        <v>10</v>
      </c>
      <c r="H510" s="1" t="s">
        <v>10</v>
      </c>
    </row>
    <row r="511" customFormat="false" ht="14.25" hidden="false" customHeight="false" outlineLevel="0" collapsed="false">
      <c r="B511" s="1" t="s">
        <v>1056</v>
      </c>
      <c r="D511" s="1" t="s">
        <v>10</v>
      </c>
      <c r="E511" s="1" t="s">
        <v>10</v>
      </c>
      <c r="F511" s="1" t="s">
        <v>10</v>
      </c>
      <c r="G511" s="1" t="s">
        <v>10</v>
      </c>
      <c r="H511" s="1" t="s">
        <v>10</v>
      </c>
    </row>
    <row r="512" customFormat="false" ht="14.25" hidden="false" customHeight="false" outlineLevel="0" collapsed="false">
      <c r="C512" s="1" t="s">
        <v>1061</v>
      </c>
      <c r="D512" s="1" t="n">
        <v>2</v>
      </c>
      <c r="E512" s="3" t="s">
        <v>35</v>
      </c>
      <c r="F512" s="1" t="n">
        <v>280</v>
      </c>
      <c r="G512" s="1" t="n">
        <f aca="false">D512*F512</f>
        <v>560</v>
      </c>
      <c r="H512" s="1" t="s">
        <v>55</v>
      </c>
    </row>
    <row r="513" customFormat="false" ht="14.25" hidden="false" customHeight="false" outlineLevel="0" collapsed="false">
      <c r="C513" s="1" t="s">
        <v>1057</v>
      </c>
      <c r="D513" s="1" t="n">
        <v>0.48</v>
      </c>
      <c r="E513" s="3" t="s">
        <v>238</v>
      </c>
      <c r="F513" s="1" t="n">
        <v>838</v>
      </c>
      <c r="G513" s="1" t="n">
        <f aca="false">D513*F513</f>
        <v>402.24</v>
      </c>
      <c r="H513" s="3" t="s">
        <v>997</v>
      </c>
    </row>
    <row r="514" customFormat="false" ht="14.25" hidden="false" customHeight="false" outlineLevel="0" collapsed="false">
      <c r="C514" s="1" t="s">
        <v>37</v>
      </c>
      <c r="D514" s="1" t="n">
        <v>0.28</v>
      </c>
      <c r="E514" s="3" t="s">
        <v>29</v>
      </c>
      <c r="F514" s="1" t="n">
        <v>24.46</v>
      </c>
      <c r="G514" s="1" t="n">
        <f aca="false">D514*F514</f>
        <v>6.8488</v>
      </c>
    </row>
    <row r="515" customFormat="false" ht="14.25" hidden="false" customHeight="false" outlineLevel="0" collapsed="false">
      <c r="C515" s="3" t="s">
        <v>1073</v>
      </c>
      <c r="D515" s="1" t="n">
        <v>1</v>
      </c>
      <c r="E515" s="3" t="s">
        <v>35</v>
      </c>
      <c r="F515" s="1" t="s">
        <v>16</v>
      </c>
      <c r="G515" s="1" t="n">
        <f aca="false">SUM(G510:G514)</f>
        <v>969.0888</v>
      </c>
      <c r="H515" s="1" t="s">
        <v>87</v>
      </c>
    </row>
    <row r="516" customFormat="false" ht="14.25" hidden="false" customHeight="false" outlineLevel="0" collapsed="false">
      <c r="A516" s="1" t="n">
        <v>9.28</v>
      </c>
      <c r="B516" s="3" t="s">
        <v>1064</v>
      </c>
      <c r="D516" s="1" t="s">
        <v>10</v>
      </c>
      <c r="E516" s="1" t="s">
        <v>10</v>
      </c>
      <c r="F516" s="1" t="s">
        <v>10</v>
      </c>
      <c r="G516" s="1" t="s">
        <v>10</v>
      </c>
      <c r="H516" s="1" t="s">
        <v>10</v>
      </c>
    </row>
    <row r="517" customFormat="false" ht="14.25" hidden="false" customHeight="false" outlineLevel="0" collapsed="false">
      <c r="B517" s="3" t="s">
        <v>1053</v>
      </c>
      <c r="D517" s="1" t="s">
        <v>10</v>
      </c>
      <c r="E517" s="1" t="s">
        <v>10</v>
      </c>
      <c r="F517" s="1" t="s">
        <v>10</v>
      </c>
      <c r="G517" s="1" t="s">
        <v>10</v>
      </c>
      <c r="H517" s="1" t="s">
        <v>10</v>
      </c>
    </row>
    <row r="518" customFormat="false" ht="14.25" hidden="false" customHeight="false" outlineLevel="0" collapsed="false">
      <c r="C518" s="1" t="s">
        <v>1065</v>
      </c>
      <c r="D518" s="1" t="n">
        <v>2</v>
      </c>
      <c r="E518" s="3" t="s">
        <v>35</v>
      </c>
      <c r="F518" s="1" t="n">
        <v>441</v>
      </c>
      <c r="G518" s="1" t="n">
        <f aca="false">D518*F518</f>
        <v>882</v>
      </c>
      <c r="H518" s="1" t="s">
        <v>55</v>
      </c>
    </row>
    <row r="519" customFormat="false" ht="14.25" hidden="false" customHeight="false" outlineLevel="0" collapsed="false">
      <c r="C519" s="1" t="s">
        <v>1054</v>
      </c>
      <c r="D519" s="1" t="n">
        <v>0.48</v>
      </c>
      <c r="E519" s="3" t="s">
        <v>238</v>
      </c>
      <c r="F519" s="1" t="n">
        <v>396</v>
      </c>
      <c r="G519" s="1" t="n">
        <f aca="false">D519*F519</f>
        <v>190.08</v>
      </c>
      <c r="H519" s="3" t="s">
        <v>997</v>
      </c>
    </row>
    <row r="520" customFormat="false" ht="14.25" hidden="false" customHeight="false" outlineLevel="0" collapsed="false">
      <c r="C520" s="1" t="s">
        <v>37</v>
      </c>
      <c r="D520" s="1" t="n">
        <v>0.28</v>
      </c>
      <c r="E520" s="3" t="s">
        <v>29</v>
      </c>
      <c r="F520" s="1" t="n">
        <v>24.46</v>
      </c>
      <c r="G520" s="1" t="n">
        <f aca="false">D520*F520</f>
        <v>6.8488</v>
      </c>
    </row>
    <row r="521" customFormat="false" ht="14.25" hidden="false" customHeight="false" outlineLevel="0" collapsed="false">
      <c r="C521" s="3" t="s">
        <v>1074</v>
      </c>
      <c r="D521" s="1" t="n">
        <v>1</v>
      </c>
      <c r="E521" s="3" t="s">
        <v>35</v>
      </c>
      <c r="F521" s="1" t="s">
        <v>16</v>
      </c>
      <c r="G521" s="1" t="n">
        <f aca="false">SUM(G516:G520)</f>
        <v>1078.9288</v>
      </c>
      <c r="H521" s="1" t="s">
        <v>87</v>
      </c>
    </row>
    <row r="522" customFormat="false" ht="14.25" hidden="false" customHeight="false" outlineLevel="0" collapsed="false">
      <c r="A522" s="1" t="n">
        <v>9.29</v>
      </c>
      <c r="B522" s="3" t="s">
        <v>1067</v>
      </c>
      <c r="D522" s="1" t="s">
        <v>10</v>
      </c>
      <c r="E522" s="1" t="s">
        <v>10</v>
      </c>
      <c r="F522" s="1" t="s">
        <v>10</v>
      </c>
      <c r="G522" s="1" t="s">
        <v>10</v>
      </c>
      <c r="H522" s="1" t="s">
        <v>10</v>
      </c>
    </row>
    <row r="523" customFormat="false" ht="14.25" hidden="false" customHeight="false" outlineLevel="0" collapsed="false">
      <c r="B523" s="1" t="s">
        <v>1056</v>
      </c>
      <c r="D523" s="1" t="s">
        <v>10</v>
      </c>
      <c r="E523" s="1" t="s">
        <v>10</v>
      </c>
      <c r="F523" s="1" t="s">
        <v>10</v>
      </c>
      <c r="G523" s="1" t="s">
        <v>10</v>
      </c>
      <c r="H523" s="1" t="s">
        <v>10</v>
      </c>
    </row>
    <row r="524" customFormat="false" ht="14.25" hidden="false" customHeight="false" outlineLevel="0" collapsed="false">
      <c r="C524" s="1" t="s">
        <v>1065</v>
      </c>
      <c r="D524" s="1" t="n">
        <v>2</v>
      </c>
      <c r="E524" s="3" t="s">
        <v>35</v>
      </c>
      <c r="F524" s="1" t="n">
        <v>441</v>
      </c>
      <c r="G524" s="1" t="n">
        <f aca="false">D524*F524</f>
        <v>882</v>
      </c>
      <c r="H524" s="1" t="s">
        <v>55</v>
      </c>
    </row>
    <row r="525" customFormat="false" ht="14.25" hidden="false" customHeight="false" outlineLevel="0" collapsed="false">
      <c r="C525" s="1" t="s">
        <v>1057</v>
      </c>
      <c r="D525" s="1" t="n">
        <v>0.48</v>
      </c>
      <c r="E525" s="3" t="s">
        <v>238</v>
      </c>
      <c r="F525" s="1" t="n">
        <v>838</v>
      </c>
      <c r="G525" s="1" t="n">
        <f aca="false">D525*F525</f>
        <v>402.24</v>
      </c>
      <c r="H525" s="3" t="s">
        <v>997</v>
      </c>
    </row>
    <row r="526" customFormat="false" ht="14.25" hidden="false" customHeight="false" outlineLevel="0" collapsed="false">
      <c r="C526" s="1" t="s">
        <v>37</v>
      </c>
      <c r="D526" s="1" t="n">
        <v>0.28</v>
      </c>
      <c r="E526" s="3" t="s">
        <v>29</v>
      </c>
      <c r="F526" s="1" t="n">
        <v>24.46</v>
      </c>
      <c r="G526" s="1" t="n">
        <f aca="false">D526*F526</f>
        <v>6.8488</v>
      </c>
    </row>
    <row r="527" customFormat="false" ht="14.25" hidden="false" customHeight="false" outlineLevel="0" collapsed="false">
      <c r="C527" s="3" t="s">
        <v>1074</v>
      </c>
      <c r="D527" s="1" t="n">
        <v>1</v>
      </c>
      <c r="E527" s="3" t="s">
        <v>35</v>
      </c>
      <c r="F527" s="1" t="s">
        <v>16</v>
      </c>
      <c r="G527" s="1" t="n">
        <f aca="false">SUM(G522:G526)</f>
        <v>1291.0888</v>
      </c>
      <c r="H527" s="1" t="s">
        <v>87</v>
      </c>
    </row>
    <row r="528" customFormat="false" ht="14.25" hidden="false" customHeight="false" outlineLevel="0" collapsed="false">
      <c r="A528" s="1" t="n">
        <v>9.3</v>
      </c>
      <c r="B528" s="3" t="s">
        <v>1075</v>
      </c>
      <c r="F528" s="1" t="s">
        <v>10</v>
      </c>
      <c r="G528" s="1" t="s">
        <v>10</v>
      </c>
      <c r="H528" s="1" t="s">
        <v>10</v>
      </c>
    </row>
    <row r="529" customFormat="false" ht="14.25" hidden="false" customHeight="false" outlineLevel="0" collapsed="false">
      <c r="B529" s="3" t="s">
        <v>1053</v>
      </c>
      <c r="D529" s="1" t="s">
        <v>10</v>
      </c>
      <c r="E529" s="1" t="s">
        <v>10</v>
      </c>
      <c r="F529" s="1" t="s">
        <v>10</v>
      </c>
      <c r="G529" s="1" t="s">
        <v>10</v>
      </c>
      <c r="H529" s="1" t="s">
        <v>10</v>
      </c>
    </row>
    <row r="530" customFormat="false" ht="14.25" hidden="false" customHeight="false" outlineLevel="0" collapsed="false">
      <c r="C530" s="1" t="s">
        <v>1069</v>
      </c>
      <c r="D530" s="1" t="n">
        <v>2</v>
      </c>
      <c r="E530" s="3" t="s">
        <v>35</v>
      </c>
      <c r="F530" s="1" t="n">
        <v>647</v>
      </c>
      <c r="G530" s="1" t="n">
        <f aca="false">D530*F530</f>
        <v>1294</v>
      </c>
      <c r="H530" s="1" t="s">
        <v>55</v>
      </c>
    </row>
    <row r="531" customFormat="false" ht="14.25" hidden="false" customHeight="false" outlineLevel="0" collapsed="false">
      <c r="C531" s="1" t="s">
        <v>1054</v>
      </c>
      <c r="D531" s="1" t="n">
        <v>0.48</v>
      </c>
      <c r="E531" s="3" t="s">
        <v>238</v>
      </c>
      <c r="F531" s="1" t="n">
        <v>396</v>
      </c>
      <c r="G531" s="1" t="n">
        <f aca="false">D531*F531</f>
        <v>190.08</v>
      </c>
      <c r="H531" s="3" t="s">
        <v>997</v>
      </c>
    </row>
    <row r="532" customFormat="false" ht="14.25" hidden="false" customHeight="false" outlineLevel="0" collapsed="false">
      <c r="C532" s="1" t="s">
        <v>37</v>
      </c>
      <c r="D532" s="1" t="n">
        <v>0.28</v>
      </c>
      <c r="E532" s="3" t="s">
        <v>29</v>
      </c>
      <c r="F532" s="1" t="n">
        <v>24.46</v>
      </c>
      <c r="G532" s="1" t="n">
        <f aca="false">D532*F532</f>
        <v>6.8488</v>
      </c>
    </row>
    <row r="533" customFormat="false" ht="14.25" hidden="false" customHeight="false" outlineLevel="0" collapsed="false">
      <c r="C533" s="3" t="s">
        <v>1076</v>
      </c>
      <c r="D533" s="1" t="n">
        <v>1</v>
      </c>
      <c r="E533" s="3" t="s">
        <v>35</v>
      </c>
      <c r="F533" s="1" t="s">
        <v>16</v>
      </c>
      <c r="G533" s="1" t="n">
        <f aca="false">SUM(G528:G532)</f>
        <v>1490.9288</v>
      </c>
      <c r="H533" s="1" t="s">
        <v>87</v>
      </c>
    </row>
    <row r="536" customFormat="false" ht="14.25" hidden="false" customHeight="false" outlineLevel="0" collapsed="false">
      <c r="A536" s="1" t="n">
        <v>9.31</v>
      </c>
      <c r="B536" s="3" t="s">
        <v>1077</v>
      </c>
      <c r="F536" s="1" t="s">
        <v>10</v>
      </c>
      <c r="G536" s="1" t="s">
        <v>10</v>
      </c>
      <c r="H536" s="1" t="s">
        <v>10</v>
      </c>
    </row>
    <row r="537" customFormat="false" ht="14.25" hidden="false" customHeight="false" outlineLevel="0" collapsed="false">
      <c r="B537" s="1" t="s">
        <v>1056</v>
      </c>
      <c r="D537" s="1" t="s">
        <v>10</v>
      </c>
      <c r="E537" s="1" t="s">
        <v>10</v>
      </c>
      <c r="F537" s="1" t="s">
        <v>10</v>
      </c>
      <c r="G537" s="1" t="s">
        <v>10</v>
      </c>
      <c r="H537" s="1" t="s">
        <v>10</v>
      </c>
    </row>
    <row r="538" customFormat="false" ht="14.25" hidden="false" customHeight="false" outlineLevel="0" collapsed="false">
      <c r="C538" s="1" t="s">
        <v>1069</v>
      </c>
      <c r="D538" s="1" t="n">
        <v>2</v>
      </c>
      <c r="E538" s="3" t="s">
        <v>35</v>
      </c>
      <c r="F538" s="1" t="n">
        <v>647</v>
      </c>
      <c r="G538" s="1" t="n">
        <f aca="false">D538*F538</f>
        <v>1294</v>
      </c>
      <c r="H538" s="1" t="s">
        <v>55</v>
      </c>
    </row>
    <row r="539" customFormat="false" ht="14.25" hidden="false" customHeight="false" outlineLevel="0" collapsed="false">
      <c r="C539" s="1" t="s">
        <v>1057</v>
      </c>
      <c r="D539" s="1" t="n">
        <v>0.48</v>
      </c>
      <c r="E539" s="3" t="s">
        <v>238</v>
      </c>
      <c r="F539" s="1" t="n">
        <v>838</v>
      </c>
      <c r="G539" s="1" t="n">
        <f aca="false">D539*F539</f>
        <v>402.24</v>
      </c>
      <c r="H539" s="3" t="s">
        <v>997</v>
      </c>
    </row>
    <row r="540" customFormat="false" ht="14.25" hidden="false" customHeight="false" outlineLevel="0" collapsed="false">
      <c r="C540" s="1" t="s">
        <v>37</v>
      </c>
      <c r="D540" s="1" t="n">
        <v>0.28</v>
      </c>
      <c r="E540" s="3" t="s">
        <v>29</v>
      </c>
      <c r="F540" s="1" t="n">
        <v>24.46</v>
      </c>
      <c r="G540" s="1" t="n">
        <f aca="false">D540*F540</f>
        <v>6.8488</v>
      </c>
    </row>
    <row r="541" customFormat="false" ht="14.25" hidden="false" customHeight="false" outlineLevel="0" collapsed="false">
      <c r="C541" s="3" t="s">
        <v>1076</v>
      </c>
      <c r="D541" s="1" t="n">
        <v>1</v>
      </c>
      <c r="E541" s="3" t="s">
        <v>35</v>
      </c>
      <c r="F541" s="1" t="s">
        <v>16</v>
      </c>
      <c r="G541" s="1" t="n">
        <f aca="false">SUM(G536:G540)</f>
        <v>1703.0888</v>
      </c>
      <c r="H541" s="1" t="s">
        <v>87</v>
      </c>
    </row>
    <row r="542" customFormat="false" ht="14.25" hidden="false" customHeight="false" outlineLevel="0" collapsed="false">
      <c r="A542" s="1" t="n">
        <v>9.32</v>
      </c>
      <c r="B542" s="3" t="s">
        <v>1078</v>
      </c>
      <c r="D542" s="1" t="s">
        <v>10</v>
      </c>
      <c r="E542" s="1" t="s">
        <v>10</v>
      </c>
      <c r="F542" s="1" t="s">
        <v>10</v>
      </c>
      <c r="G542" s="1" t="s">
        <v>10</v>
      </c>
      <c r="H542" s="1" t="s">
        <v>10</v>
      </c>
    </row>
    <row r="543" customFormat="false" ht="14.25" hidden="false" customHeight="false" outlineLevel="0" collapsed="false">
      <c r="B543" s="3" t="s">
        <v>1079</v>
      </c>
      <c r="D543" s="1" t="s">
        <v>10</v>
      </c>
      <c r="E543" s="1" t="s">
        <v>10</v>
      </c>
      <c r="F543" s="1" t="s">
        <v>10</v>
      </c>
      <c r="G543" s="1" t="s">
        <v>10</v>
      </c>
      <c r="H543" s="1" t="s">
        <v>10</v>
      </c>
    </row>
    <row r="544" customFormat="false" ht="14.25" hidden="false" customHeight="false" outlineLevel="0" collapsed="false">
      <c r="C544" s="1" t="s">
        <v>1080</v>
      </c>
      <c r="D544" s="1" t="n">
        <v>1</v>
      </c>
      <c r="E544" s="3" t="s">
        <v>35</v>
      </c>
      <c r="F544" s="1" t="n">
        <v>226</v>
      </c>
      <c r="G544" s="1" t="n">
        <f aca="false">D544*F544</f>
        <v>226</v>
      </c>
      <c r="H544" s="1" t="s">
        <v>55</v>
      </c>
    </row>
    <row r="545" customFormat="false" ht="14.25" hidden="false" customHeight="false" outlineLevel="0" collapsed="false">
      <c r="C545" s="1" t="s">
        <v>1040</v>
      </c>
      <c r="D545" s="1" t="n">
        <v>0.48</v>
      </c>
      <c r="E545" s="3" t="s">
        <v>238</v>
      </c>
      <c r="F545" s="1" t="n">
        <v>400</v>
      </c>
      <c r="G545" s="1" t="n">
        <f aca="false">D545*F545</f>
        <v>192</v>
      </c>
      <c r="H545" s="3" t="s">
        <v>997</v>
      </c>
    </row>
    <row r="546" customFormat="false" ht="14.25" hidden="false" customHeight="false" outlineLevel="0" collapsed="false">
      <c r="C546" s="1" t="s">
        <v>37</v>
      </c>
      <c r="D546" s="1" t="n">
        <v>0.2</v>
      </c>
      <c r="E546" s="3" t="s">
        <v>29</v>
      </c>
      <c r="F546" s="1" t="n">
        <v>24.46</v>
      </c>
      <c r="G546" s="1" t="n">
        <f aca="false">D546*F546</f>
        <v>4.892</v>
      </c>
    </row>
    <row r="547" customFormat="false" ht="14.25" hidden="false" customHeight="false" outlineLevel="0" collapsed="false">
      <c r="C547" s="3" t="s">
        <v>1081</v>
      </c>
      <c r="D547" s="1" t="n">
        <v>1</v>
      </c>
      <c r="E547" s="3" t="s">
        <v>35</v>
      </c>
      <c r="F547" s="1" t="s">
        <v>16</v>
      </c>
      <c r="G547" s="1" t="n">
        <f aca="false">SUM(G542:G546)</f>
        <v>422.892</v>
      </c>
      <c r="H547" s="1" t="s">
        <v>87</v>
      </c>
    </row>
    <row r="548" customFormat="false" ht="14.25" hidden="false" customHeight="false" outlineLevel="0" collapsed="false">
      <c r="A548" s="1" t="n">
        <v>9.33</v>
      </c>
      <c r="B548" s="3" t="s">
        <v>1078</v>
      </c>
      <c r="D548" s="1" t="s">
        <v>10</v>
      </c>
      <c r="E548" s="1" t="s">
        <v>10</v>
      </c>
      <c r="F548" s="1" t="s">
        <v>10</v>
      </c>
      <c r="G548" s="1" t="s">
        <v>10</v>
      </c>
      <c r="H548" s="1" t="s">
        <v>10</v>
      </c>
    </row>
    <row r="549" customFormat="false" ht="14.25" hidden="false" customHeight="false" outlineLevel="0" collapsed="false">
      <c r="B549" s="3" t="s">
        <v>1082</v>
      </c>
      <c r="F549" s="1" t="s">
        <v>10</v>
      </c>
      <c r="G549" s="1" t="s">
        <v>10</v>
      </c>
      <c r="H549" s="1" t="s">
        <v>10</v>
      </c>
    </row>
    <row r="550" customFormat="false" ht="14.25" hidden="false" customHeight="false" outlineLevel="0" collapsed="false">
      <c r="C550" s="1" t="s">
        <v>1080</v>
      </c>
      <c r="D550" s="1" t="n">
        <v>1</v>
      </c>
      <c r="E550" s="3" t="s">
        <v>35</v>
      </c>
      <c r="F550" s="1" t="n">
        <v>226</v>
      </c>
      <c r="G550" s="1" t="n">
        <f aca="false">D550*F550</f>
        <v>226</v>
      </c>
      <c r="H550" s="1" t="s">
        <v>55</v>
      </c>
    </row>
    <row r="551" customFormat="false" ht="14.25" hidden="false" customHeight="false" outlineLevel="0" collapsed="false">
      <c r="C551" s="1" t="s">
        <v>1044</v>
      </c>
      <c r="D551" s="1" t="n">
        <v>0.48</v>
      </c>
      <c r="E551" s="3" t="s">
        <v>238</v>
      </c>
      <c r="F551" s="1" t="n">
        <v>842</v>
      </c>
      <c r="G551" s="1" t="n">
        <f aca="false">D551*F551</f>
        <v>404.16</v>
      </c>
      <c r="H551" s="3" t="s">
        <v>997</v>
      </c>
    </row>
    <row r="552" customFormat="false" ht="14.25" hidden="false" customHeight="false" outlineLevel="0" collapsed="false">
      <c r="C552" s="1" t="s">
        <v>37</v>
      </c>
      <c r="D552" s="1" t="n">
        <v>0.2</v>
      </c>
      <c r="E552" s="3" t="s">
        <v>29</v>
      </c>
      <c r="F552" s="1" t="n">
        <v>24.46</v>
      </c>
      <c r="G552" s="1" t="n">
        <f aca="false">D552*F552</f>
        <v>4.892</v>
      </c>
    </row>
    <row r="553" customFormat="false" ht="14.25" hidden="false" customHeight="false" outlineLevel="0" collapsed="false">
      <c r="C553" s="3" t="s">
        <v>1081</v>
      </c>
      <c r="D553" s="1" t="n">
        <v>1</v>
      </c>
      <c r="E553" s="3" t="s">
        <v>35</v>
      </c>
      <c r="F553" s="1" t="s">
        <v>16</v>
      </c>
      <c r="G553" s="1" t="n">
        <f aca="false">SUM(G548:G552)</f>
        <v>635.052</v>
      </c>
      <c r="H553" s="1" t="s">
        <v>87</v>
      </c>
    </row>
    <row r="554" customFormat="false" ht="14.25" hidden="false" customHeight="false" outlineLevel="0" collapsed="false">
      <c r="A554" s="1" t="n">
        <v>9.34</v>
      </c>
      <c r="B554" s="3" t="s">
        <v>1083</v>
      </c>
      <c r="D554" s="1" t="s">
        <v>10</v>
      </c>
      <c r="E554" s="1" t="s">
        <v>10</v>
      </c>
      <c r="F554" s="1" t="s">
        <v>10</v>
      </c>
      <c r="G554" s="1" t="s">
        <v>10</v>
      </c>
      <c r="H554" s="1" t="s">
        <v>10</v>
      </c>
    </row>
    <row r="555" customFormat="false" ht="14.25" hidden="false" customHeight="false" outlineLevel="0" collapsed="false">
      <c r="B555" s="3" t="s">
        <v>1079</v>
      </c>
      <c r="D555" s="1" t="s">
        <v>10</v>
      </c>
      <c r="E555" s="1" t="s">
        <v>10</v>
      </c>
      <c r="F555" s="1" t="s">
        <v>10</v>
      </c>
      <c r="G555" s="1" t="s">
        <v>10</v>
      </c>
      <c r="H555" s="1" t="s">
        <v>10</v>
      </c>
    </row>
    <row r="556" customFormat="false" ht="14.25" hidden="false" customHeight="false" outlineLevel="0" collapsed="false">
      <c r="C556" s="1" t="s">
        <v>1084</v>
      </c>
      <c r="D556" s="1" t="n">
        <v>1</v>
      </c>
      <c r="E556" s="3" t="s">
        <v>35</v>
      </c>
      <c r="F556" s="1" t="n">
        <v>294</v>
      </c>
      <c r="G556" s="1" t="n">
        <f aca="false">D556*F556</f>
        <v>294</v>
      </c>
      <c r="H556" s="1" t="s">
        <v>55</v>
      </c>
    </row>
    <row r="557" customFormat="false" ht="14.25" hidden="false" customHeight="false" outlineLevel="0" collapsed="false">
      <c r="C557" s="1" t="s">
        <v>1040</v>
      </c>
      <c r="D557" s="1" t="n">
        <v>0.48</v>
      </c>
      <c r="E557" s="3" t="s">
        <v>238</v>
      </c>
      <c r="F557" s="1" t="n">
        <v>400</v>
      </c>
      <c r="G557" s="1" t="n">
        <f aca="false">D557*F557</f>
        <v>192</v>
      </c>
      <c r="H557" s="3" t="s">
        <v>997</v>
      </c>
    </row>
    <row r="558" customFormat="false" ht="14.25" hidden="false" customHeight="false" outlineLevel="0" collapsed="false">
      <c r="C558" s="1" t="s">
        <v>37</v>
      </c>
      <c r="D558" s="1" t="n">
        <v>0.2</v>
      </c>
      <c r="E558" s="3" t="s">
        <v>29</v>
      </c>
      <c r="F558" s="1" t="n">
        <v>12.92</v>
      </c>
      <c r="G558" s="1" t="n">
        <f aca="false">D558*F558</f>
        <v>2.584</v>
      </c>
    </row>
    <row r="559" customFormat="false" ht="14.25" hidden="false" customHeight="false" outlineLevel="0" collapsed="false">
      <c r="C559" s="3" t="s">
        <v>1085</v>
      </c>
      <c r="D559" s="1" t="n">
        <v>1</v>
      </c>
      <c r="E559" s="3" t="s">
        <v>35</v>
      </c>
      <c r="F559" s="1" t="s">
        <v>16</v>
      </c>
      <c r="G559" s="1" t="n">
        <f aca="false">SUM(G554:G558)</f>
        <v>488.584</v>
      </c>
      <c r="H559" s="1" t="s">
        <v>87</v>
      </c>
    </row>
    <row r="560" customFormat="false" ht="14.25" hidden="false" customHeight="false" outlineLevel="0" collapsed="false">
      <c r="A560" s="1" t="n">
        <v>9.35</v>
      </c>
      <c r="B560" s="3" t="s">
        <v>1083</v>
      </c>
      <c r="D560" s="1" t="s">
        <v>10</v>
      </c>
      <c r="E560" s="1" t="s">
        <v>10</v>
      </c>
      <c r="F560" s="1" t="s">
        <v>10</v>
      </c>
      <c r="G560" s="1" t="s">
        <v>10</v>
      </c>
      <c r="H560" s="1" t="s">
        <v>10</v>
      </c>
    </row>
    <row r="561" customFormat="false" ht="14.25" hidden="false" customHeight="false" outlineLevel="0" collapsed="false">
      <c r="B561" s="3" t="s">
        <v>1082</v>
      </c>
      <c r="F561" s="1" t="s">
        <v>10</v>
      </c>
      <c r="G561" s="1" t="s">
        <v>10</v>
      </c>
      <c r="H561" s="1" t="s">
        <v>10</v>
      </c>
    </row>
    <row r="562" customFormat="false" ht="14.25" hidden="false" customHeight="false" outlineLevel="0" collapsed="false">
      <c r="C562" s="1" t="s">
        <v>1084</v>
      </c>
      <c r="D562" s="1" t="n">
        <v>1</v>
      </c>
      <c r="E562" s="3" t="s">
        <v>35</v>
      </c>
      <c r="F562" s="1" t="n">
        <v>294</v>
      </c>
      <c r="G562" s="1" t="n">
        <f aca="false">D562*F562</f>
        <v>294</v>
      </c>
      <c r="H562" s="1" t="s">
        <v>55</v>
      </c>
    </row>
    <row r="563" customFormat="false" ht="14.25" hidden="false" customHeight="false" outlineLevel="0" collapsed="false">
      <c r="C563" s="1" t="s">
        <v>1044</v>
      </c>
      <c r="D563" s="1" t="n">
        <v>0.48</v>
      </c>
      <c r="E563" s="3" t="s">
        <v>238</v>
      </c>
      <c r="F563" s="1" t="n">
        <v>842</v>
      </c>
      <c r="G563" s="1" t="n">
        <f aca="false">D563*F563</f>
        <v>404.16</v>
      </c>
      <c r="H563" s="3" t="s">
        <v>997</v>
      </c>
    </row>
    <row r="564" customFormat="false" ht="14.25" hidden="false" customHeight="false" outlineLevel="0" collapsed="false">
      <c r="C564" s="1" t="s">
        <v>37</v>
      </c>
      <c r="D564" s="1" t="n">
        <v>0.2</v>
      </c>
      <c r="E564" s="3" t="s">
        <v>29</v>
      </c>
      <c r="F564" s="1" t="n">
        <v>24.46</v>
      </c>
      <c r="G564" s="1" t="n">
        <f aca="false">D564*F564</f>
        <v>4.892</v>
      </c>
    </row>
    <row r="565" customFormat="false" ht="14.25" hidden="false" customHeight="false" outlineLevel="0" collapsed="false">
      <c r="C565" s="3" t="s">
        <v>1085</v>
      </c>
      <c r="D565" s="1" t="n">
        <v>1</v>
      </c>
      <c r="E565" s="3" t="s">
        <v>35</v>
      </c>
      <c r="F565" s="1" t="s">
        <v>16</v>
      </c>
      <c r="G565" s="1" t="n">
        <f aca="false">SUM(G560:G564)</f>
        <v>703.052</v>
      </c>
      <c r="H565" s="1" t="s">
        <v>87</v>
      </c>
    </row>
    <row r="566" customFormat="false" ht="14.25" hidden="false" customHeight="false" outlineLevel="0" collapsed="false">
      <c r="A566" s="1" t="n">
        <v>9.36</v>
      </c>
      <c r="B566" s="3" t="s">
        <v>1078</v>
      </c>
      <c r="D566" s="1" t="s">
        <v>10</v>
      </c>
      <c r="E566" s="1" t="s">
        <v>10</v>
      </c>
      <c r="F566" s="1" t="s">
        <v>10</v>
      </c>
      <c r="G566" s="1" t="s">
        <v>10</v>
      </c>
      <c r="H566" s="1" t="s">
        <v>10</v>
      </c>
    </row>
    <row r="567" customFormat="false" ht="14.25" hidden="false" customHeight="false" outlineLevel="0" collapsed="false">
      <c r="B567" s="3" t="s">
        <v>1086</v>
      </c>
      <c r="E567" s="1" t="s">
        <v>10</v>
      </c>
      <c r="F567" s="1" t="s">
        <v>10</v>
      </c>
      <c r="G567" s="1" t="s">
        <v>10</v>
      </c>
      <c r="H567" s="1" t="s">
        <v>10</v>
      </c>
    </row>
    <row r="568" customFormat="false" ht="14.25" hidden="false" customHeight="false" outlineLevel="0" collapsed="false">
      <c r="C568" s="1" t="s">
        <v>1080</v>
      </c>
      <c r="D568" s="1" t="n">
        <v>2</v>
      </c>
      <c r="E568" s="3" t="s">
        <v>35</v>
      </c>
      <c r="F568" s="1" t="n">
        <v>226</v>
      </c>
      <c r="G568" s="1" t="n">
        <f aca="false">D568*F568</f>
        <v>452</v>
      </c>
      <c r="H568" s="1" t="s">
        <v>55</v>
      </c>
    </row>
    <row r="569" customFormat="false" ht="14.25" hidden="false" customHeight="false" outlineLevel="0" collapsed="false">
      <c r="C569" s="1" t="s">
        <v>1054</v>
      </c>
      <c r="D569" s="1" t="n">
        <v>0.48</v>
      </c>
      <c r="E569" s="3" t="s">
        <v>238</v>
      </c>
      <c r="F569" s="1" t="n">
        <v>396</v>
      </c>
      <c r="G569" s="1" t="n">
        <f aca="false">D569*F569</f>
        <v>190.08</v>
      </c>
      <c r="H569" s="3" t="s">
        <v>997</v>
      </c>
    </row>
    <row r="570" customFormat="false" ht="14.25" hidden="false" customHeight="false" outlineLevel="0" collapsed="false">
      <c r="C570" s="1" t="s">
        <v>37</v>
      </c>
      <c r="D570" s="1" t="n">
        <v>0.28</v>
      </c>
      <c r="E570" s="3" t="s">
        <v>29</v>
      </c>
      <c r="F570" s="1" t="n">
        <v>12.92</v>
      </c>
      <c r="G570" s="1" t="n">
        <f aca="false">D570*F570</f>
        <v>3.6176</v>
      </c>
    </row>
    <row r="571" customFormat="false" ht="14.25" hidden="false" customHeight="false" outlineLevel="0" collapsed="false">
      <c r="C571" s="3" t="s">
        <v>1087</v>
      </c>
      <c r="D571" s="1" t="n">
        <v>1</v>
      </c>
      <c r="E571" s="3" t="s">
        <v>35</v>
      </c>
      <c r="F571" s="1" t="s">
        <v>16</v>
      </c>
      <c r="G571" s="1" t="n">
        <f aca="false">SUM(G566:G570)</f>
        <v>645.6976</v>
      </c>
      <c r="H571" s="1" t="s">
        <v>87</v>
      </c>
    </row>
    <row r="572" customFormat="false" ht="14.25" hidden="false" customHeight="false" outlineLevel="0" collapsed="false">
      <c r="A572" s="1" t="n">
        <v>9.37</v>
      </c>
      <c r="B572" s="3" t="s">
        <v>1078</v>
      </c>
      <c r="D572" s="1" t="s">
        <v>10</v>
      </c>
      <c r="E572" s="1" t="s">
        <v>10</v>
      </c>
      <c r="F572" s="1" t="s">
        <v>10</v>
      </c>
      <c r="G572" s="1" t="s">
        <v>10</v>
      </c>
      <c r="H572" s="1" t="s">
        <v>10</v>
      </c>
    </row>
    <row r="573" customFormat="false" ht="14.25" hidden="false" customHeight="false" outlineLevel="0" collapsed="false">
      <c r="B573" s="3" t="s">
        <v>1088</v>
      </c>
      <c r="F573" s="1" t="s">
        <v>10</v>
      </c>
      <c r="G573" s="1" t="s">
        <v>10</v>
      </c>
      <c r="H573" s="1" t="s">
        <v>10</v>
      </c>
    </row>
    <row r="574" customFormat="false" ht="14.25" hidden="false" customHeight="false" outlineLevel="0" collapsed="false">
      <c r="C574" s="1" t="s">
        <v>1080</v>
      </c>
      <c r="D574" s="1" t="n">
        <v>2</v>
      </c>
      <c r="E574" s="3" t="s">
        <v>35</v>
      </c>
      <c r="F574" s="1" t="n">
        <v>226</v>
      </c>
      <c r="G574" s="1" t="n">
        <f aca="false">D574*F574</f>
        <v>452</v>
      </c>
      <c r="H574" s="1" t="s">
        <v>55</v>
      </c>
    </row>
    <row r="575" customFormat="false" ht="14.25" hidden="false" customHeight="false" outlineLevel="0" collapsed="false">
      <c r="C575" s="1" t="s">
        <v>1057</v>
      </c>
      <c r="D575" s="1" t="n">
        <v>0.48</v>
      </c>
      <c r="E575" s="3" t="s">
        <v>238</v>
      </c>
      <c r="F575" s="1" t="n">
        <v>838</v>
      </c>
      <c r="G575" s="1" t="n">
        <f aca="false">D575*F575</f>
        <v>402.24</v>
      </c>
      <c r="H575" s="3" t="s">
        <v>997</v>
      </c>
    </row>
    <row r="576" customFormat="false" ht="14.25" hidden="false" customHeight="false" outlineLevel="0" collapsed="false">
      <c r="C576" s="1" t="s">
        <v>37</v>
      </c>
      <c r="D576" s="1" t="n">
        <v>0.28</v>
      </c>
      <c r="E576" s="3" t="s">
        <v>29</v>
      </c>
      <c r="F576" s="1" t="n">
        <v>24.46</v>
      </c>
      <c r="G576" s="1" t="n">
        <f aca="false">D576*F576</f>
        <v>6.8488</v>
      </c>
    </row>
    <row r="577" customFormat="false" ht="14.25" hidden="false" customHeight="false" outlineLevel="0" collapsed="false">
      <c r="C577" s="3" t="s">
        <v>1087</v>
      </c>
      <c r="D577" s="1" t="n">
        <v>1</v>
      </c>
      <c r="E577" s="3" t="s">
        <v>35</v>
      </c>
      <c r="F577" s="1" t="s">
        <v>16</v>
      </c>
      <c r="G577" s="1" t="n">
        <f aca="false">SUM(G572:G576)</f>
        <v>861.0888</v>
      </c>
      <c r="H577" s="1" t="s">
        <v>87</v>
      </c>
    </row>
    <row r="578" customFormat="false" ht="14.25" hidden="false" customHeight="false" outlineLevel="0" collapsed="false">
      <c r="A578" s="1" t="n">
        <v>9.38</v>
      </c>
      <c r="B578" s="3" t="s">
        <v>1083</v>
      </c>
      <c r="D578" s="1" t="s">
        <v>10</v>
      </c>
      <c r="E578" s="1" t="s">
        <v>10</v>
      </c>
      <c r="F578" s="1" t="s">
        <v>10</v>
      </c>
      <c r="G578" s="1" t="s">
        <v>10</v>
      </c>
      <c r="H578" s="1" t="s">
        <v>10</v>
      </c>
    </row>
    <row r="579" customFormat="false" ht="14.25" hidden="false" customHeight="false" outlineLevel="0" collapsed="false">
      <c r="B579" s="3" t="s">
        <v>1086</v>
      </c>
      <c r="D579" s="1" t="s">
        <v>10</v>
      </c>
      <c r="E579" s="1" t="s">
        <v>10</v>
      </c>
      <c r="F579" s="1" t="s">
        <v>10</v>
      </c>
      <c r="G579" s="1" t="s">
        <v>10</v>
      </c>
      <c r="H579" s="1" t="s">
        <v>10</v>
      </c>
    </row>
    <row r="580" customFormat="false" ht="14.25" hidden="false" customHeight="false" outlineLevel="0" collapsed="false">
      <c r="C580" s="1" t="s">
        <v>1084</v>
      </c>
      <c r="D580" s="1" t="n">
        <v>2</v>
      </c>
      <c r="E580" s="3" t="s">
        <v>35</v>
      </c>
      <c r="F580" s="1" t="n">
        <v>294</v>
      </c>
      <c r="G580" s="1" t="n">
        <f aca="false">D580*F580</f>
        <v>588</v>
      </c>
      <c r="H580" s="1" t="s">
        <v>55</v>
      </c>
    </row>
    <row r="581" customFormat="false" ht="14.25" hidden="false" customHeight="false" outlineLevel="0" collapsed="false">
      <c r="C581" s="1" t="s">
        <v>1054</v>
      </c>
      <c r="D581" s="1" t="n">
        <v>0.48</v>
      </c>
      <c r="E581" s="3" t="s">
        <v>238</v>
      </c>
      <c r="F581" s="1" t="n">
        <v>396</v>
      </c>
      <c r="G581" s="1" t="n">
        <f aca="false">D581*F581</f>
        <v>190.08</v>
      </c>
      <c r="H581" s="3" t="s">
        <v>997</v>
      </c>
    </row>
    <row r="582" customFormat="false" ht="14.25" hidden="false" customHeight="false" outlineLevel="0" collapsed="false">
      <c r="C582" s="1" t="s">
        <v>37</v>
      </c>
      <c r="D582" s="1" t="n">
        <v>0.28</v>
      </c>
      <c r="E582" s="3" t="s">
        <v>29</v>
      </c>
      <c r="F582" s="1" t="n">
        <v>24.46</v>
      </c>
      <c r="G582" s="1" t="n">
        <f aca="false">D582*F582</f>
        <v>6.8488</v>
      </c>
    </row>
    <row r="583" customFormat="false" ht="14.25" hidden="false" customHeight="false" outlineLevel="0" collapsed="false">
      <c r="C583" s="3" t="s">
        <v>1089</v>
      </c>
      <c r="D583" s="1" t="n">
        <v>1</v>
      </c>
      <c r="E583" s="3" t="s">
        <v>35</v>
      </c>
      <c r="F583" s="1" t="s">
        <v>16</v>
      </c>
      <c r="G583" s="1" t="n">
        <f aca="false">SUM(G578:G582)</f>
        <v>784.9288</v>
      </c>
      <c r="H583" s="1" t="s">
        <v>87</v>
      </c>
    </row>
    <row r="584" customFormat="false" ht="14.25" hidden="false" customHeight="false" outlineLevel="0" collapsed="false">
      <c r="A584" s="1" t="n">
        <v>9.39</v>
      </c>
      <c r="B584" s="3" t="s">
        <v>1083</v>
      </c>
      <c r="D584" s="1" t="s">
        <v>10</v>
      </c>
      <c r="E584" s="1" t="s">
        <v>10</v>
      </c>
      <c r="F584" s="1" t="s">
        <v>10</v>
      </c>
      <c r="G584" s="1" t="s">
        <v>10</v>
      </c>
      <c r="H584" s="1" t="s">
        <v>10</v>
      </c>
    </row>
    <row r="585" customFormat="false" ht="14.25" hidden="false" customHeight="false" outlineLevel="0" collapsed="false">
      <c r="B585" s="3" t="s">
        <v>1088</v>
      </c>
      <c r="F585" s="1" t="s">
        <v>10</v>
      </c>
      <c r="G585" s="1" t="s">
        <v>10</v>
      </c>
      <c r="H585" s="1" t="s">
        <v>10</v>
      </c>
    </row>
    <row r="586" customFormat="false" ht="14.25" hidden="false" customHeight="false" outlineLevel="0" collapsed="false">
      <c r="C586" s="1" t="s">
        <v>1084</v>
      </c>
      <c r="D586" s="1" t="n">
        <v>2</v>
      </c>
      <c r="E586" s="3" t="s">
        <v>35</v>
      </c>
      <c r="F586" s="1" t="n">
        <v>294</v>
      </c>
      <c r="G586" s="1" t="n">
        <f aca="false">D586*F586</f>
        <v>588</v>
      </c>
      <c r="H586" s="1" t="s">
        <v>55</v>
      </c>
    </row>
    <row r="587" customFormat="false" ht="14.25" hidden="false" customHeight="false" outlineLevel="0" collapsed="false">
      <c r="C587" s="1" t="s">
        <v>1057</v>
      </c>
      <c r="D587" s="1" t="n">
        <v>0.48</v>
      </c>
      <c r="E587" s="3" t="s">
        <v>238</v>
      </c>
      <c r="F587" s="1" t="n">
        <v>838</v>
      </c>
      <c r="G587" s="1" t="n">
        <f aca="false">D587*F587</f>
        <v>402.24</v>
      </c>
      <c r="H587" s="3" t="s">
        <v>997</v>
      </c>
    </row>
    <row r="588" customFormat="false" ht="14.25" hidden="false" customHeight="false" outlineLevel="0" collapsed="false">
      <c r="C588" s="1" t="s">
        <v>37</v>
      </c>
      <c r="D588" s="1" t="n">
        <v>0.28</v>
      </c>
      <c r="E588" s="3" t="s">
        <v>29</v>
      </c>
      <c r="F588" s="1" t="n">
        <v>24.46</v>
      </c>
      <c r="G588" s="1" t="n">
        <f aca="false">D588*F588</f>
        <v>6.8488</v>
      </c>
    </row>
    <row r="589" customFormat="false" ht="14.25" hidden="false" customHeight="false" outlineLevel="0" collapsed="false">
      <c r="C589" s="3" t="s">
        <v>1089</v>
      </c>
      <c r="D589" s="1" t="n">
        <v>1</v>
      </c>
      <c r="E589" s="3" t="s">
        <v>35</v>
      </c>
      <c r="F589" s="1" t="s">
        <v>16</v>
      </c>
      <c r="G589" s="1" t="n">
        <f aca="false">SUM(G584:G588)</f>
        <v>997.0888</v>
      </c>
      <c r="H589" s="1" t="s">
        <v>87</v>
      </c>
    </row>
    <row r="590" customFormat="false" ht="14.25" hidden="false" customHeight="false" outlineLevel="0" collapsed="false">
      <c r="A590" s="1" t="n">
        <v>9.4</v>
      </c>
      <c r="B590" s="3" t="s">
        <v>1090</v>
      </c>
      <c r="D590" s="1" t="s">
        <v>10</v>
      </c>
      <c r="E590" s="1" t="s">
        <v>10</v>
      </c>
      <c r="F590" s="1" t="s">
        <v>10</v>
      </c>
      <c r="G590" s="1" t="s">
        <v>10</v>
      </c>
      <c r="H590" s="1" t="s">
        <v>10</v>
      </c>
    </row>
    <row r="591" customFormat="false" ht="14.25" hidden="false" customHeight="false" outlineLevel="0" collapsed="false">
      <c r="B591" s="3" t="s">
        <v>1079</v>
      </c>
      <c r="D591" s="1" t="s">
        <v>10</v>
      </c>
      <c r="E591" s="1" t="s">
        <v>10</v>
      </c>
      <c r="F591" s="1" t="s">
        <v>10</v>
      </c>
      <c r="G591" s="1" t="s">
        <v>10</v>
      </c>
      <c r="H591" s="1" t="s">
        <v>10</v>
      </c>
    </row>
    <row r="592" customFormat="false" ht="14.25" hidden="false" customHeight="false" outlineLevel="0" collapsed="false">
      <c r="C592" s="1" t="s">
        <v>54</v>
      </c>
      <c r="D592" s="1" t="n">
        <v>1</v>
      </c>
      <c r="E592" s="3" t="s">
        <v>35</v>
      </c>
      <c r="F592" s="1" t="n">
        <v>79.33</v>
      </c>
      <c r="G592" s="1" t="n">
        <f aca="false">D592*F592</f>
        <v>79.33</v>
      </c>
      <c r="H592" s="1" t="s">
        <v>55</v>
      </c>
    </row>
    <row r="593" customFormat="false" ht="14.25" hidden="false" customHeight="false" outlineLevel="0" collapsed="false">
      <c r="C593" s="1" t="s">
        <v>1040</v>
      </c>
      <c r="D593" s="1" t="n">
        <v>0.48</v>
      </c>
      <c r="E593" s="3" t="s">
        <v>238</v>
      </c>
      <c r="F593" s="1" t="n">
        <v>400</v>
      </c>
      <c r="G593" s="1" t="n">
        <f aca="false">D593*F593</f>
        <v>192</v>
      </c>
      <c r="H593" s="3" t="s">
        <v>997</v>
      </c>
    </row>
    <row r="594" customFormat="false" ht="14.25" hidden="false" customHeight="false" outlineLevel="0" collapsed="false">
      <c r="C594" s="1" t="s">
        <v>37</v>
      </c>
      <c r="D594" s="1" t="n">
        <v>0.2</v>
      </c>
      <c r="E594" s="3" t="s">
        <v>29</v>
      </c>
      <c r="F594" s="1" t="n">
        <v>24.46</v>
      </c>
      <c r="G594" s="1" t="n">
        <f aca="false">D594*F594</f>
        <v>4.892</v>
      </c>
    </row>
    <row r="595" customFormat="false" ht="14.25" hidden="false" customHeight="false" outlineLevel="0" collapsed="false">
      <c r="C595" s="1" t="s">
        <v>1091</v>
      </c>
      <c r="D595" s="1" t="n">
        <v>1</v>
      </c>
      <c r="E595" s="3" t="s">
        <v>35</v>
      </c>
      <c r="F595" s="1" t="n">
        <v>5</v>
      </c>
      <c r="G595" s="1" t="n">
        <f aca="false">D595*F595</f>
        <v>5</v>
      </c>
    </row>
    <row r="596" customFormat="false" ht="14.25" hidden="false" customHeight="false" outlineLevel="0" collapsed="false">
      <c r="C596" s="3" t="s">
        <v>1092</v>
      </c>
      <c r="D596" s="1" t="n">
        <v>1</v>
      </c>
      <c r="E596" s="3" t="s">
        <v>35</v>
      </c>
      <c r="F596" s="1" t="s">
        <v>16</v>
      </c>
      <c r="G596" s="1" t="n">
        <f aca="false">SUM(G590:G595)</f>
        <v>281.222</v>
      </c>
      <c r="H596" s="1" t="s">
        <v>87</v>
      </c>
    </row>
    <row r="597" customFormat="false" ht="14.25" hidden="false" customHeight="false" outlineLevel="0" collapsed="false">
      <c r="A597" s="1" t="n">
        <v>9.41</v>
      </c>
      <c r="B597" s="3" t="s">
        <v>1090</v>
      </c>
      <c r="D597" s="1" t="s">
        <v>10</v>
      </c>
      <c r="E597" s="1" t="s">
        <v>10</v>
      </c>
      <c r="F597" s="1" t="s">
        <v>10</v>
      </c>
      <c r="G597" s="1" t="s">
        <v>10</v>
      </c>
      <c r="H597" s="1" t="s">
        <v>10</v>
      </c>
    </row>
    <row r="598" customFormat="false" ht="14.25" hidden="false" customHeight="false" outlineLevel="0" collapsed="false">
      <c r="B598" s="3" t="s">
        <v>1082</v>
      </c>
      <c r="D598" s="1" t="s">
        <v>10</v>
      </c>
      <c r="E598" s="1" t="s">
        <v>10</v>
      </c>
      <c r="F598" s="1" t="s">
        <v>10</v>
      </c>
      <c r="G598" s="1" t="s">
        <v>10</v>
      </c>
      <c r="H598" s="1" t="s">
        <v>10</v>
      </c>
    </row>
    <row r="599" customFormat="false" ht="14.25" hidden="false" customHeight="false" outlineLevel="0" collapsed="false">
      <c r="C599" s="1" t="s">
        <v>54</v>
      </c>
      <c r="D599" s="1" t="n">
        <v>1</v>
      </c>
      <c r="E599" s="3" t="s">
        <v>35</v>
      </c>
      <c r="F599" s="1" t="n">
        <v>79.33</v>
      </c>
      <c r="G599" s="1" t="n">
        <f aca="false">D599*F599</f>
        <v>79.33</v>
      </c>
      <c r="H599" s="1" t="s">
        <v>55</v>
      </c>
    </row>
    <row r="600" customFormat="false" ht="14.25" hidden="false" customHeight="false" outlineLevel="0" collapsed="false">
      <c r="C600" s="1" t="s">
        <v>1044</v>
      </c>
      <c r="D600" s="1" t="n">
        <v>0.48</v>
      </c>
      <c r="E600" s="3" t="s">
        <v>238</v>
      </c>
      <c r="F600" s="1" t="n">
        <v>842</v>
      </c>
      <c r="G600" s="1" t="n">
        <f aca="false">D600*F600</f>
        <v>404.16</v>
      </c>
      <c r="H600" s="3" t="s">
        <v>997</v>
      </c>
    </row>
    <row r="601" customFormat="false" ht="14.25" hidden="false" customHeight="false" outlineLevel="0" collapsed="false">
      <c r="C601" s="1" t="s">
        <v>37</v>
      </c>
      <c r="D601" s="1" t="n">
        <v>0.2</v>
      </c>
      <c r="E601" s="3" t="s">
        <v>29</v>
      </c>
      <c r="F601" s="1" t="n">
        <v>24.46</v>
      </c>
      <c r="G601" s="1" t="n">
        <f aca="false">D601*F601</f>
        <v>4.892</v>
      </c>
    </row>
    <row r="602" customFormat="false" ht="14.25" hidden="false" customHeight="false" outlineLevel="0" collapsed="false">
      <c r="C602" s="1" t="s">
        <v>1091</v>
      </c>
      <c r="D602" s="1" t="n">
        <v>1</v>
      </c>
      <c r="E602" s="3" t="s">
        <v>35</v>
      </c>
      <c r="F602" s="1" t="n">
        <v>5</v>
      </c>
      <c r="G602" s="1" t="n">
        <f aca="false">D602*F602</f>
        <v>5</v>
      </c>
    </row>
    <row r="603" customFormat="false" ht="14.25" hidden="false" customHeight="false" outlineLevel="0" collapsed="false">
      <c r="C603" s="3" t="s">
        <v>1092</v>
      </c>
      <c r="D603" s="1" t="n">
        <v>1</v>
      </c>
      <c r="E603" s="3" t="s">
        <v>35</v>
      </c>
      <c r="F603" s="1" t="s">
        <v>16</v>
      </c>
      <c r="G603" s="1" t="n">
        <f aca="false">SUM(G597:G602)</f>
        <v>493.382</v>
      </c>
      <c r="H603" s="1" t="s">
        <v>87</v>
      </c>
    </row>
    <row r="604" customFormat="false" ht="14.25" hidden="false" customHeight="false" outlineLevel="0" collapsed="false">
      <c r="A604" s="1" t="s">
        <v>1093</v>
      </c>
      <c r="B604" s="3" t="s">
        <v>1094</v>
      </c>
      <c r="D604" s="1" t="s">
        <v>10</v>
      </c>
      <c r="E604" s="1" t="s">
        <v>10</v>
      </c>
      <c r="F604" s="1" t="s">
        <v>10</v>
      </c>
      <c r="G604" s="1" t="s">
        <v>10</v>
      </c>
      <c r="H604" s="1" t="s">
        <v>10</v>
      </c>
    </row>
    <row r="605" customFormat="false" ht="14.25" hidden="false" customHeight="false" outlineLevel="0" collapsed="false">
      <c r="B605" s="3" t="s">
        <v>1095</v>
      </c>
      <c r="D605" s="1" t="s">
        <v>10</v>
      </c>
      <c r="E605" s="1" t="s">
        <v>10</v>
      </c>
      <c r="F605" s="1" t="s">
        <v>10</v>
      </c>
      <c r="G605" s="1" t="s">
        <v>10</v>
      </c>
      <c r="H605" s="1" t="s">
        <v>10</v>
      </c>
    </row>
    <row r="606" customFormat="false" ht="14.25" hidden="false" customHeight="false" outlineLevel="0" collapsed="false">
      <c r="C606" s="1" t="s">
        <v>1096</v>
      </c>
      <c r="D606" s="1" t="n">
        <v>2</v>
      </c>
      <c r="E606" s="3" t="s">
        <v>35</v>
      </c>
      <c r="F606" s="1" t="n">
        <v>146</v>
      </c>
      <c r="G606" s="1" t="n">
        <f aca="false">D606*F606</f>
        <v>292</v>
      </c>
      <c r="H606" s="1" t="s">
        <v>55</v>
      </c>
    </row>
    <row r="607" customFormat="false" ht="14.25" hidden="false" customHeight="false" outlineLevel="0" collapsed="false">
      <c r="C607" s="1" t="s">
        <v>1097</v>
      </c>
      <c r="D607" s="1" t="n">
        <v>4.4</v>
      </c>
      <c r="E607" s="3" t="s">
        <v>190</v>
      </c>
      <c r="F607" s="1" t="n">
        <v>22</v>
      </c>
      <c r="G607" s="1" t="n">
        <f aca="false">D607*F607</f>
        <v>96.8</v>
      </c>
      <c r="H607" s="3" t="s">
        <v>997</v>
      </c>
    </row>
    <row r="608" customFormat="false" ht="14.25" hidden="false" customHeight="false" outlineLevel="0" collapsed="false">
      <c r="C608" s="1" t="s">
        <v>37</v>
      </c>
      <c r="D608" s="1" t="n">
        <v>0.2</v>
      </c>
      <c r="E608" s="3" t="s">
        <v>29</v>
      </c>
      <c r="F608" s="1" t="n">
        <v>60</v>
      </c>
      <c r="G608" s="1" t="n">
        <f aca="false">D608*F608</f>
        <v>12</v>
      </c>
    </row>
    <row r="609" customFormat="false" ht="14.25" hidden="false" customHeight="false" outlineLevel="0" collapsed="false">
      <c r="C609" s="1" t="s">
        <v>1091</v>
      </c>
      <c r="D609" s="1" t="n">
        <v>1</v>
      </c>
      <c r="E609" s="3" t="s">
        <v>35</v>
      </c>
      <c r="F609" s="1" t="n">
        <v>5</v>
      </c>
      <c r="G609" s="1" t="n">
        <f aca="false">D609*F609</f>
        <v>5</v>
      </c>
    </row>
    <row r="610" customFormat="false" ht="14.25" hidden="false" customHeight="false" outlineLevel="0" collapsed="false">
      <c r="C610" s="3" t="s">
        <v>1092</v>
      </c>
      <c r="D610" s="1" t="n">
        <v>1</v>
      </c>
      <c r="E610" s="3" t="s">
        <v>35</v>
      </c>
      <c r="F610" s="1" t="s">
        <v>16</v>
      </c>
      <c r="G610" s="1" t="n">
        <f aca="false">SUM(G604:G609)</f>
        <v>405.8</v>
      </c>
      <c r="H610" s="1" t="s">
        <v>87</v>
      </c>
    </row>
    <row r="611" customFormat="false" ht="14.25" hidden="false" customHeight="false" outlineLevel="0" collapsed="false">
      <c r="A611" s="1" t="n">
        <v>9.42</v>
      </c>
      <c r="B611" s="3" t="s">
        <v>1094</v>
      </c>
      <c r="D611" s="1" t="s">
        <v>10</v>
      </c>
      <c r="E611" s="1" t="s">
        <v>10</v>
      </c>
      <c r="F611" s="1" t="s">
        <v>10</v>
      </c>
      <c r="G611" s="1" t="s">
        <v>10</v>
      </c>
      <c r="H611" s="1" t="s">
        <v>10</v>
      </c>
    </row>
    <row r="612" customFormat="false" ht="14.25" hidden="false" customHeight="false" outlineLevel="0" collapsed="false">
      <c r="B612" s="3" t="s">
        <v>1079</v>
      </c>
      <c r="D612" s="1" t="s">
        <v>10</v>
      </c>
      <c r="E612" s="1" t="s">
        <v>10</v>
      </c>
      <c r="F612" s="1" t="s">
        <v>10</v>
      </c>
      <c r="G612" s="1" t="s">
        <v>10</v>
      </c>
      <c r="H612" s="1" t="s">
        <v>10</v>
      </c>
    </row>
    <row r="613" customFormat="false" ht="14.25" hidden="false" customHeight="false" outlineLevel="0" collapsed="false">
      <c r="C613" s="1" t="s">
        <v>1098</v>
      </c>
      <c r="D613" s="1" t="n">
        <v>1</v>
      </c>
      <c r="E613" s="3" t="s">
        <v>35</v>
      </c>
      <c r="F613" s="1" t="n">
        <v>83.33</v>
      </c>
      <c r="G613" s="1" t="n">
        <f aca="false">D613*F613</f>
        <v>83.33</v>
      </c>
      <c r="H613" s="1" t="s">
        <v>55</v>
      </c>
    </row>
    <row r="614" customFormat="false" ht="14.25" hidden="false" customHeight="false" outlineLevel="0" collapsed="false">
      <c r="C614" s="1" t="s">
        <v>1040</v>
      </c>
      <c r="D614" s="1" t="n">
        <v>0.48</v>
      </c>
      <c r="E614" s="3" t="s">
        <v>238</v>
      </c>
      <c r="F614" s="1" t="n">
        <v>400</v>
      </c>
      <c r="G614" s="1" t="n">
        <f aca="false">D614*F614</f>
        <v>192</v>
      </c>
      <c r="H614" s="3" t="s">
        <v>997</v>
      </c>
    </row>
    <row r="615" customFormat="false" ht="14.25" hidden="false" customHeight="false" outlineLevel="0" collapsed="false">
      <c r="C615" s="1" t="s">
        <v>37</v>
      </c>
      <c r="D615" s="1" t="n">
        <v>0.2</v>
      </c>
      <c r="E615" s="3" t="s">
        <v>29</v>
      </c>
      <c r="F615" s="1" t="n">
        <v>24.46</v>
      </c>
      <c r="G615" s="1" t="n">
        <f aca="false">D615*F615</f>
        <v>4.892</v>
      </c>
    </row>
    <row r="616" customFormat="false" ht="14.25" hidden="false" customHeight="false" outlineLevel="0" collapsed="false">
      <c r="C616" s="1" t="s">
        <v>1091</v>
      </c>
      <c r="D616" s="1" t="n">
        <v>1</v>
      </c>
      <c r="E616" s="3" t="s">
        <v>35</v>
      </c>
      <c r="F616" s="1" t="n">
        <v>5</v>
      </c>
      <c r="G616" s="1" t="n">
        <f aca="false">D616*F616</f>
        <v>5</v>
      </c>
    </row>
    <row r="617" customFormat="false" ht="14.25" hidden="false" customHeight="false" outlineLevel="0" collapsed="false">
      <c r="C617" s="3" t="s">
        <v>1099</v>
      </c>
      <c r="D617" s="1" t="n">
        <v>1</v>
      </c>
      <c r="E617" s="3" t="s">
        <v>35</v>
      </c>
      <c r="F617" s="1" t="s">
        <v>16</v>
      </c>
      <c r="G617" s="1" t="n">
        <f aca="false">SUM(G611:G616)</f>
        <v>285.222</v>
      </c>
      <c r="H617" s="1" t="s">
        <v>87</v>
      </c>
    </row>
    <row r="618" customFormat="false" ht="14.25" hidden="false" customHeight="false" outlineLevel="0" collapsed="false">
      <c r="A618" s="1" t="n">
        <v>9.43</v>
      </c>
      <c r="B618" s="3" t="s">
        <v>1094</v>
      </c>
      <c r="D618" s="1" t="s">
        <v>10</v>
      </c>
      <c r="E618" s="1" t="s">
        <v>10</v>
      </c>
      <c r="F618" s="1" t="s">
        <v>10</v>
      </c>
      <c r="G618" s="1" t="s">
        <v>10</v>
      </c>
      <c r="H618" s="1" t="s">
        <v>10</v>
      </c>
    </row>
    <row r="619" customFormat="false" ht="14.25" hidden="false" customHeight="false" outlineLevel="0" collapsed="false">
      <c r="B619" s="3" t="s">
        <v>1082</v>
      </c>
      <c r="D619" s="1" t="s">
        <v>10</v>
      </c>
      <c r="E619" s="1" t="s">
        <v>10</v>
      </c>
      <c r="F619" s="1" t="s">
        <v>10</v>
      </c>
      <c r="G619" s="1" t="s">
        <v>10</v>
      </c>
      <c r="H619" s="1" t="s">
        <v>10</v>
      </c>
    </row>
    <row r="620" customFormat="false" ht="14.25" hidden="false" customHeight="false" outlineLevel="0" collapsed="false">
      <c r="C620" s="1" t="s">
        <v>1098</v>
      </c>
      <c r="D620" s="1" t="n">
        <v>1</v>
      </c>
      <c r="E620" s="3" t="s">
        <v>35</v>
      </c>
      <c r="F620" s="1" t="n">
        <v>83.33</v>
      </c>
      <c r="G620" s="1" t="n">
        <f aca="false">D620*F620</f>
        <v>83.33</v>
      </c>
      <c r="H620" s="1" t="s">
        <v>55</v>
      </c>
    </row>
    <row r="621" customFormat="false" ht="14.25" hidden="false" customHeight="false" outlineLevel="0" collapsed="false">
      <c r="C621" s="1" t="s">
        <v>1044</v>
      </c>
      <c r="D621" s="1" t="n">
        <v>0.48</v>
      </c>
      <c r="E621" s="3" t="s">
        <v>238</v>
      </c>
      <c r="F621" s="1" t="n">
        <v>842</v>
      </c>
      <c r="G621" s="1" t="n">
        <f aca="false">D621*F621</f>
        <v>404.16</v>
      </c>
      <c r="H621" s="3" t="s">
        <v>997</v>
      </c>
    </row>
    <row r="622" customFormat="false" ht="14.25" hidden="false" customHeight="false" outlineLevel="0" collapsed="false">
      <c r="C622" s="1" t="s">
        <v>37</v>
      </c>
      <c r="D622" s="1" t="n">
        <v>0.2</v>
      </c>
      <c r="E622" s="3" t="s">
        <v>29</v>
      </c>
      <c r="F622" s="1" t="n">
        <v>24.46</v>
      </c>
      <c r="G622" s="1" t="n">
        <f aca="false">D622*F622</f>
        <v>4.892</v>
      </c>
    </row>
    <row r="623" customFormat="false" ht="14.25" hidden="false" customHeight="false" outlineLevel="0" collapsed="false">
      <c r="C623" s="1" t="s">
        <v>1091</v>
      </c>
      <c r="D623" s="1" t="n">
        <v>1</v>
      </c>
      <c r="E623" s="3" t="s">
        <v>35</v>
      </c>
      <c r="F623" s="1" t="n">
        <v>5</v>
      </c>
      <c r="G623" s="1" t="n">
        <f aca="false">D623*F623</f>
        <v>5</v>
      </c>
    </row>
    <row r="624" customFormat="false" ht="14.25" hidden="false" customHeight="false" outlineLevel="0" collapsed="false">
      <c r="C624" s="3" t="s">
        <v>1099</v>
      </c>
      <c r="D624" s="1" t="n">
        <v>1</v>
      </c>
      <c r="E624" s="3" t="s">
        <v>35</v>
      </c>
      <c r="F624" s="1" t="s">
        <v>16</v>
      </c>
      <c r="G624" s="1" t="n">
        <f aca="false">SUM(G618:G623)</f>
        <v>497.382</v>
      </c>
      <c r="H624" s="1" t="s">
        <v>87</v>
      </c>
    </row>
    <row r="626" customFormat="false" ht="14.25" hidden="false" customHeight="false" outlineLevel="0" collapsed="false">
      <c r="A626" s="1" t="n">
        <v>9.44</v>
      </c>
      <c r="B626" s="3" t="s">
        <v>1090</v>
      </c>
      <c r="D626" s="1" t="s">
        <v>10</v>
      </c>
      <c r="E626" s="1" t="s">
        <v>10</v>
      </c>
      <c r="F626" s="1" t="s">
        <v>10</v>
      </c>
      <c r="G626" s="1" t="s">
        <v>10</v>
      </c>
      <c r="H626" s="1" t="s">
        <v>10</v>
      </c>
    </row>
    <row r="627" customFormat="false" ht="14.25" hidden="false" customHeight="false" outlineLevel="0" collapsed="false">
      <c r="B627" s="3" t="s">
        <v>1086</v>
      </c>
      <c r="D627" s="1" t="s">
        <v>10</v>
      </c>
      <c r="E627" s="1" t="s">
        <v>10</v>
      </c>
      <c r="F627" s="1" t="s">
        <v>10</v>
      </c>
      <c r="G627" s="1" t="s">
        <v>10</v>
      </c>
      <c r="H627" s="1" t="s">
        <v>10</v>
      </c>
    </row>
    <row r="628" customFormat="false" ht="14.25" hidden="false" customHeight="false" outlineLevel="0" collapsed="false">
      <c r="C628" s="1" t="s">
        <v>54</v>
      </c>
      <c r="D628" s="1" t="n">
        <v>2</v>
      </c>
      <c r="E628" s="3" t="s">
        <v>35</v>
      </c>
      <c r="F628" s="1" t="n">
        <v>79.33</v>
      </c>
      <c r="G628" s="1" t="n">
        <f aca="false">D628*F628</f>
        <v>158.66</v>
      </c>
      <c r="H628" s="1" t="s">
        <v>55</v>
      </c>
    </row>
    <row r="629" customFormat="false" ht="14.25" hidden="false" customHeight="false" outlineLevel="0" collapsed="false">
      <c r="C629" s="1" t="s">
        <v>1054</v>
      </c>
      <c r="D629" s="1" t="n">
        <v>0.48</v>
      </c>
      <c r="E629" s="3" t="s">
        <v>238</v>
      </c>
      <c r="F629" s="1" t="n">
        <v>400</v>
      </c>
      <c r="G629" s="1" t="n">
        <f aca="false">D629*F629</f>
        <v>192</v>
      </c>
      <c r="H629" s="3" t="s">
        <v>997</v>
      </c>
    </row>
    <row r="630" customFormat="false" ht="14.25" hidden="false" customHeight="false" outlineLevel="0" collapsed="false">
      <c r="C630" s="1" t="s">
        <v>37</v>
      </c>
      <c r="D630" s="1" t="n">
        <v>0.28</v>
      </c>
      <c r="E630" s="3" t="s">
        <v>29</v>
      </c>
      <c r="F630" s="1" t="n">
        <v>24.46</v>
      </c>
      <c r="G630" s="1" t="n">
        <f aca="false">D630*F630</f>
        <v>6.8488</v>
      </c>
    </row>
    <row r="631" customFormat="false" ht="14.25" hidden="false" customHeight="false" outlineLevel="0" collapsed="false">
      <c r="C631" s="1" t="s">
        <v>1091</v>
      </c>
      <c r="D631" s="1" t="n">
        <v>2</v>
      </c>
      <c r="E631" s="3" t="s">
        <v>35</v>
      </c>
      <c r="F631" s="1" t="n">
        <v>5</v>
      </c>
      <c r="G631" s="1" t="n">
        <f aca="false">D631*F631</f>
        <v>10</v>
      </c>
    </row>
    <row r="632" customFormat="false" ht="14.25" hidden="false" customHeight="false" outlineLevel="0" collapsed="false">
      <c r="C632" s="3" t="s">
        <v>1100</v>
      </c>
      <c r="D632" s="1" t="n">
        <v>1</v>
      </c>
      <c r="E632" s="3" t="s">
        <v>35</v>
      </c>
      <c r="F632" s="1" t="s">
        <v>16</v>
      </c>
      <c r="G632" s="1" t="n">
        <f aca="false">SUM(G626:G631)</f>
        <v>367.5088</v>
      </c>
      <c r="H632" s="1" t="s">
        <v>87</v>
      </c>
    </row>
    <row r="633" customFormat="false" ht="14.25" hidden="false" customHeight="false" outlineLevel="0" collapsed="false">
      <c r="A633" s="1" t="n">
        <v>9.45</v>
      </c>
      <c r="B633" s="3" t="s">
        <v>1090</v>
      </c>
      <c r="D633" s="1" t="s">
        <v>10</v>
      </c>
      <c r="E633" s="1" t="s">
        <v>10</v>
      </c>
      <c r="F633" s="1" t="s">
        <v>10</v>
      </c>
      <c r="G633" s="1" t="s">
        <v>10</v>
      </c>
      <c r="H633" s="1" t="s">
        <v>10</v>
      </c>
    </row>
    <row r="634" customFormat="false" ht="14.25" hidden="false" customHeight="false" outlineLevel="0" collapsed="false">
      <c r="B634" s="3" t="s">
        <v>1088</v>
      </c>
      <c r="F634" s="1" t="s">
        <v>10</v>
      </c>
      <c r="G634" s="1" t="s">
        <v>10</v>
      </c>
      <c r="H634" s="1" t="s">
        <v>10</v>
      </c>
    </row>
    <row r="635" customFormat="false" ht="14.25" hidden="false" customHeight="false" outlineLevel="0" collapsed="false">
      <c r="C635" s="1" t="s">
        <v>54</v>
      </c>
      <c r="D635" s="1" t="n">
        <v>2</v>
      </c>
      <c r="E635" s="3" t="s">
        <v>35</v>
      </c>
      <c r="F635" s="1" t="n">
        <v>79.33</v>
      </c>
      <c r="G635" s="1" t="n">
        <f aca="false">D635*F635</f>
        <v>158.66</v>
      </c>
      <c r="H635" s="1" t="s">
        <v>55</v>
      </c>
    </row>
    <row r="636" customFormat="false" ht="14.25" hidden="false" customHeight="false" outlineLevel="0" collapsed="false">
      <c r="C636" s="1" t="s">
        <v>1057</v>
      </c>
      <c r="D636" s="1" t="n">
        <v>0.48</v>
      </c>
      <c r="E636" s="3" t="s">
        <v>238</v>
      </c>
      <c r="F636" s="1" t="n">
        <v>838</v>
      </c>
      <c r="G636" s="1" t="n">
        <f aca="false">D636*F636</f>
        <v>402.24</v>
      </c>
      <c r="H636" s="3" t="s">
        <v>997</v>
      </c>
    </row>
    <row r="637" customFormat="false" ht="14.25" hidden="false" customHeight="false" outlineLevel="0" collapsed="false">
      <c r="C637" s="1" t="s">
        <v>37</v>
      </c>
      <c r="D637" s="1" t="n">
        <v>0.28</v>
      </c>
      <c r="E637" s="3" t="s">
        <v>29</v>
      </c>
      <c r="F637" s="1" t="n">
        <v>24.46</v>
      </c>
      <c r="G637" s="1" t="n">
        <f aca="false">D637*F637</f>
        <v>6.8488</v>
      </c>
    </row>
    <row r="638" customFormat="false" ht="14.25" hidden="false" customHeight="false" outlineLevel="0" collapsed="false">
      <c r="C638" s="1" t="s">
        <v>1091</v>
      </c>
      <c r="D638" s="1" t="n">
        <v>2</v>
      </c>
      <c r="E638" s="3" t="s">
        <v>35</v>
      </c>
      <c r="F638" s="1" t="n">
        <v>5</v>
      </c>
      <c r="G638" s="1" t="n">
        <f aca="false">D638*F638</f>
        <v>10</v>
      </c>
    </row>
    <row r="639" customFormat="false" ht="14.25" hidden="false" customHeight="false" outlineLevel="0" collapsed="false">
      <c r="C639" s="3" t="s">
        <v>1100</v>
      </c>
      <c r="D639" s="1" t="n">
        <v>1</v>
      </c>
      <c r="E639" s="3" t="s">
        <v>35</v>
      </c>
      <c r="F639" s="1" t="s">
        <v>16</v>
      </c>
      <c r="G639" s="1" t="n">
        <f aca="false">SUM(G633:G638)</f>
        <v>577.7488</v>
      </c>
      <c r="H639" s="1" t="s">
        <v>87</v>
      </c>
    </row>
    <row r="640" customFormat="false" ht="14.25" hidden="false" customHeight="false" outlineLevel="0" collapsed="false">
      <c r="A640" s="1" t="n">
        <v>9.46</v>
      </c>
      <c r="B640" s="3" t="s">
        <v>1094</v>
      </c>
      <c r="D640" s="1" t="s">
        <v>10</v>
      </c>
      <c r="E640" s="1" t="s">
        <v>10</v>
      </c>
      <c r="F640" s="1" t="s">
        <v>10</v>
      </c>
      <c r="G640" s="1" t="s">
        <v>10</v>
      </c>
      <c r="H640" s="1" t="s">
        <v>10</v>
      </c>
    </row>
    <row r="641" customFormat="false" ht="14.25" hidden="false" customHeight="false" outlineLevel="0" collapsed="false">
      <c r="B641" s="3" t="s">
        <v>1086</v>
      </c>
      <c r="D641" s="1" t="s">
        <v>10</v>
      </c>
      <c r="E641" s="1" t="s">
        <v>10</v>
      </c>
      <c r="F641" s="1" t="s">
        <v>10</v>
      </c>
      <c r="G641" s="1" t="s">
        <v>10</v>
      </c>
      <c r="H641" s="1" t="s">
        <v>10</v>
      </c>
    </row>
    <row r="642" customFormat="false" ht="14.25" hidden="false" customHeight="false" outlineLevel="0" collapsed="false">
      <c r="C642" s="1" t="s">
        <v>1098</v>
      </c>
      <c r="D642" s="1" t="n">
        <v>2</v>
      </c>
      <c r="E642" s="3" t="s">
        <v>35</v>
      </c>
      <c r="F642" s="1" t="n">
        <v>83.33</v>
      </c>
      <c r="G642" s="1" t="n">
        <f aca="false">D642*F642</f>
        <v>166.66</v>
      </c>
      <c r="H642" s="1" t="s">
        <v>55</v>
      </c>
    </row>
    <row r="643" customFormat="false" ht="14.25" hidden="false" customHeight="false" outlineLevel="0" collapsed="false">
      <c r="C643" s="1" t="s">
        <v>1054</v>
      </c>
      <c r="D643" s="1" t="n">
        <v>0.48</v>
      </c>
      <c r="E643" s="3" t="s">
        <v>238</v>
      </c>
      <c r="F643" s="1" t="n">
        <v>388</v>
      </c>
      <c r="G643" s="1" t="n">
        <f aca="false">D643*F643</f>
        <v>186.24</v>
      </c>
      <c r="H643" s="3" t="s">
        <v>997</v>
      </c>
    </row>
    <row r="644" customFormat="false" ht="14.25" hidden="false" customHeight="false" outlineLevel="0" collapsed="false">
      <c r="C644" s="1" t="s">
        <v>37</v>
      </c>
      <c r="D644" s="1" t="n">
        <v>0.28</v>
      </c>
      <c r="E644" s="3" t="s">
        <v>29</v>
      </c>
      <c r="F644" s="1" t="n">
        <v>24.46</v>
      </c>
      <c r="G644" s="1" t="n">
        <f aca="false">D644*F644</f>
        <v>6.8488</v>
      </c>
    </row>
    <row r="645" customFormat="false" ht="14.25" hidden="false" customHeight="false" outlineLevel="0" collapsed="false">
      <c r="C645" s="1" t="s">
        <v>1091</v>
      </c>
      <c r="D645" s="1" t="n">
        <v>2</v>
      </c>
      <c r="E645" s="3" t="s">
        <v>35</v>
      </c>
      <c r="F645" s="1" t="n">
        <v>5</v>
      </c>
      <c r="G645" s="1" t="n">
        <f aca="false">D645*F645</f>
        <v>10</v>
      </c>
    </row>
    <row r="646" customFormat="false" ht="14.25" hidden="false" customHeight="false" outlineLevel="0" collapsed="false">
      <c r="C646" s="3" t="s">
        <v>1101</v>
      </c>
      <c r="D646" s="1" t="n">
        <v>1</v>
      </c>
      <c r="E646" s="3" t="s">
        <v>35</v>
      </c>
      <c r="F646" s="1" t="s">
        <v>16</v>
      </c>
      <c r="G646" s="1" t="n">
        <f aca="false">SUM(G640:G645)</f>
        <v>369.7488</v>
      </c>
      <c r="H646" s="1" t="s">
        <v>87</v>
      </c>
    </row>
    <row r="647" customFormat="false" ht="14.25" hidden="false" customHeight="false" outlineLevel="0" collapsed="false">
      <c r="A647" s="1" t="n">
        <v>9.47</v>
      </c>
      <c r="B647" s="3" t="s">
        <v>1094</v>
      </c>
      <c r="D647" s="1" t="s">
        <v>10</v>
      </c>
      <c r="E647" s="1" t="s">
        <v>10</v>
      </c>
      <c r="F647" s="1" t="s">
        <v>10</v>
      </c>
      <c r="G647" s="1" t="s">
        <v>10</v>
      </c>
      <c r="H647" s="1" t="s">
        <v>10</v>
      </c>
    </row>
    <row r="648" customFormat="false" ht="14.25" hidden="false" customHeight="false" outlineLevel="0" collapsed="false">
      <c r="B648" s="3" t="s">
        <v>1088</v>
      </c>
      <c r="F648" s="1" t="s">
        <v>10</v>
      </c>
      <c r="G648" s="1" t="s">
        <v>10</v>
      </c>
      <c r="H648" s="1" t="s">
        <v>10</v>
      </c>
    </row>
    <row r="649" customFormat="false" ht="14.25" hidden="false" customHeight="false" outlineLevel="0" collapsed="false">
      <c r="C649" s="1" t="s">
        <v>1098</v>
      </c>
      <c r="D649" s="1" t="n">
        <v>2</v>
      </c>
      <c r="E649" s="3" t="s">
        <v>35</v>
      </c>
      <c r="F649" s="1" t="n">
        <v>83.33</v>
      </c>
      <c r="G649" s="1" t="n">
        <f aca="false">D649*F649</f>
        <v>166.66</v>
      </c>
      <c r="H649" s="1" t="s">
        <v>55</v>
      </c>
    </row>
    <row r="650" customFormat="false" ht="14.25" hidden="false" customHeight="false" outlineLevel="0" collapsed="false">
      <c r="C650" s="1" t="s">
        <v>1057</v>
      </c>
      <c r="D650" s="1" t="n">
        <v>0.48</v>
      </c>
      <c r="E650" s="3" t="s">
        <v>238</v>
      </c>
      <c r="F650" s="1" t="n">
        <v>838</v>
      </c>
      <c r="G650" s="1" t="n">
        <f aca="false">D650*F650</f>
        <v>402.24</v>
      </c>
      <c r="H650" s="3" t="s">
        <v>997</v>
      </c>
    </row>
    <row r="651" customFormat="false" ht="14.25" hidden="false" customHeight="false" outlineLevel="0" collapsed="false">
      <c r="C651" s="1" t="s">
        <v>37</v>
      </c>
      <c r="D651" s="1" t="n">
        <v>0.28</v>
      </c>
      <c r="E651" s="3" t="s">
        <v>29</v>
      </c>
      <c r="F651" s="1" t="n">
        <v>24.46</v>
      </c>
      <c r="G651" s="1" t="n">
        <f aca="false">D651*F651</f>
        <v>6.8488</v>
      </c>
    </row>
    <row r="652" customFormat="false" ht="14.25" hidden="false" customHeight="false" outlineLevel="0" collapsed="false">
      <c r="C652" s="1" t="s">
        <v>1091</v>
      </c>
      <c r="D652" s="1" t="n">
        <v>2</v>
      </c>
      <c r="E652" s="3" t="s">
        <v>35</v>
      </c>
      <c r="F652" s="1" t="n">
        <v>5</v>
      </c>
      <c r="G652" s="1" t="n">
        <f aca="false">D652*F652</f>
        <v>10</v>
      </c>
    </row>
    <row r="653" customFormat="false" ht="14.25" hidden="false" customHeight="false" outlineLevel="0" collapsed="false">
      <c r="C653" s="3" t="s">
        <v>1101</v>
      </c>
      <c r="D653" s="1" t="n">
        <v>1</v>
      </c>
      <c r="E653" s="3" t="s">
        <v>35</v>
      </c>
      <c r="F653" s="1" t="s">
        <v>16</v>
      </c>
      <c r="G653" s="1" t="n">
        <f aca="false">SUM(G647:G652)</f>
        <v>585.7488</v>
      </c>
      <c r="H653" s="1" t="s">
        <v>87</v>
      </c>
    </row>
    <row r="654" customFormat="false" ht="14.25" hidden="false" customHeight="false" outlineLevel="0" collapsed="false">
      <c r="A654" s="1" t="n">
        <v>9.48</v>
      </c>
      <c r="B654" s="3" t="s">
        <v>1102</v>
      </c>
      <c r="D654" s="1" t="s">
        <v>10</v>
      </c>
      <c r="E654" s="1" t="s">
        <v>10</v>
      </c>
      <c r="F654" s="1" t="s">
        <v>10</v>
      </c>
      <c r="G654" s="1" t="s">
        <v>10</v>
      </c>
      <c r="H654" s="1" t="s">
        <v>10</v>
      </c>
    </row>
    <row r="655" customFormat="false" ht="14.25" hidden="false" customHeight="false" outlineLevel="0" collapsed="false">
      <c r="B655" s="3" t="s">
        <v>1103</v>
      </c>
      <c r="F655" s="1" t="s">
        <v>10</v>
      </c>
      <c r="G655" s="1" t="s">
        <v>10</v>
      </c>
      <c r="H655" s="1" t="s">
        <v>10</v>
      </c>
    </row>
    <row r="656" customFormat="false" ht="14.25" hidden="false" customHeight="false" outlineLevel="0" collapsed="false">
      <c r="C656" s="1" t="s">
        <v>54</v>
      </c>
      <c r="D656" s="1" t="n">
        <v>1</v>
      </c>
      <c r="E656" s="3" t="s">
        <v>35</v>
      </c>
      <c r="F656" s="1" t="n">
        <v>112.33</v>
      </c>
      <c r="G656" s="1" t="n">
        <f aca="false">D656*F656</f>
        <v>112.33</v>
      </c>
      <c r="H656" s="1" t="s">
        <v>55</v>
      </c>
    </row>
    <row r="657" customFormat="false" ht="14.25" hidden="false" customHeight="false" outlineLevel="0" collapsed="false">
      <c r="C657" s="1" t="s">
        <v>1104</v>
      </c>
      <c r="D657" s="1" t="n">
        <v>1</v>
      </c>
      <c r="E657" s="3" t="s">
        <v>35</v>
      </c>
      <c r="F657" s="1" t="n">
        <v>170</v>
      </c>
      <c r="G657" s="1" t="n">
        <f aca="false">D657*F657</f>
        <v>170</v>
      </c>
    </row>
    <row r="658" customFormat="false" ht="14.25" hidden="false" customHeight="false" outlineLevel="0" collapsed="false">
      <c r="C658" s="1" t="s">
        <v>57</v>
      </c>
      <c r="D658" s="1" t="n">
        <v>0.11</v>
      </c>
      <c r="E658" s="3" t="s">
        <v>29</v>
      </c>
      <c r="F658" s="1" t="n">
        <v>25</v>
      </c>
      <c r="G658" s="1" t="n">
        <f aca="false">D658*F658</f>
        <v>2.75</v>
      </c>
    </row>
    <row r="659" customFormat="false" ht="14.25" hidden="false" customHeight="false" outlineLevel="0" collapsed="false">
      <c r="C659" s="1" t="s">
        <v>1091</v>
      </c>
      <c r="D659" s="1" t="n">
        <v>2</v>
      </c>
      <c r="E659" s="3" t="s">
        <v>35</v>
      </c>
      <c r="F659" s="1" t="n">
        <v>5</v>
      </c>
      <c r="G659" s="1" t="n">
        <f aca="false">D659*F659</f>
        <v>10</v>
      </c>
    </row>
    <row r="660" customFormat="false" ht="14.25" hidden="false" customHeight="false" outlineLevel="0" collapsed="false">
      <c r="C660" s="1" t="s">
        <v>1105</v>
      </c>
      <c r="D660" s="1" t="n">
        <v>1</v>
      </c>
      <c r="E660" s="3" t="s">
        <v>35</v>
      </c>
      <c r="F660" s="1" t="n">
        <v>100</v>
      </c>
      <c r="G660" s="1" t="n">
        <f aca="false">D660*F660</f>
        <v>100</v>
      </c>
    </row>
    <row r="661" customFormat="false" ht="14.25" hidden="false" customHeight="false" outlineLevel="0" collapsed="false">
      <c r="C661" s="3" t="s">
        <v>1106</v>
      </c>
      <c r="D661" s="1" t="n">
        <v>1</v>
      </c>
      <c r="E661" s="3" t="s">
        <v>35</v>
      </c>
      <c r="F661" s="1" t="s">
        <v>16</v>
      </c>
      <c r="G661" s="1" t="n">
        <f aca="false">SUM(G654:G660)</f>
        <v>395.08</v>
      </c>
      <c r="H661" s="1" t="s">
        <v>1107</v>
      </c>
    </row>
    <row r="662" customFormat="false" ht="14.25" hidden="false" customHeight="false" outlineLevel="0" collapsed="false">
      <c r="A662" s="1" t="n">
        <v>9.49</v>
      </c>
      <c r="B662" s="3" t="s">
        <v>1094</v>
      </c>
      <c r="D662" s="1" t="s">
        <v>10</v>
      </c>
      <c r="E662" s="1" t="s">
        <v>10</v>
      </c>
      <c r="F662" s="1" t="s">
        <v>10</v>
      </c>
      <c r="G662" s="1" t="s">
        <v>10</v>
      </c>
      <c r="H662" s="1" t="s">
        <v>10</v>
      </c>
    </row>
    <row r="663" customFormat="false" ht="14.25" hidden="false" customHeight="false" outlineLevel="0" collapsed="false">
      <c r="B663" s="3" t="s">
        <v>1103</v>
      </c>
      <c r="F663" s="1" t="s">
        <v>10</v>
      </c>
      <c r="G663" s="1" t="s">
        <v>10</v>
      </c>
      <c r="H663" s="1" t="s">
        <v>10</v>
      </c>
    </row>
    <row r="664" customFormat="false" ht="14.25" hidden="false" customHeight="false" outlineLevel="0" collapsed="false">
      <c r="C664" s="1" t="s">
        <v>1098</v>
      </c>
      <c r="D664" s="1" t="n">
        <v>2</v>
      </c>
      <c r="E664" s="3" t="s">
        <v>35</v>
      </c>
      <c r="F664" s="1" t="n">
        <v>200</v>
      </c>
      <c r="G664" s="1" t="n">
        <f aca="false">D664*F664</f>
        <v>400</v>
      </c>
      <c r="H664" s="1" t="s">
        <v>55</v>
      </c>
    </row>
    <row r="665" customFormat="false" ht="14.25" hidden="false" customHeight="false" outlineLevel="0" collapsed="false">
      <c r="C665" s="1" t="s">
        <v>1104</v>
      </c>
      <c r="D665" s="1" t="n">
        <v>1</v>
      </c>
      <c r="E665" s="3" t="s">
        <v>35</v>
      </c>
      <c r="F665" s="1" t="n">
        <v>170</v>
      </c>
      <c r="G665" s="1" t="n">
        <f aca="false">D665*F665</f>
        <v>170</v>
      </c>
    </row>
    <row r="666" customFormat="false" ht="14.25" hidden="false" customHeight="false" outlineLevel="0" collapsed="false">
      <c r="C666" s="1" t="s">
        <v>57</v>
      </c>
      <c r="D666" s="1" t="n">
        <v>0.11</v>
      </c>
      <c r="E666" s="3" t="s">
        <v>29</v>
      </c>
      <c r="F666" s="1" t="n">
        <v>25</v>
      </c>
      <c r="G666" s="1" t="n">
        <f aca="false">D666*F666</f>
        <v>2.75</v>
      </c>
    </row>
    <row r="667" customFormat="false" ht="14.25" hidden="false" customHeight="false" outlineLevel="0" collapsed="false">
      <c r="C667" s="1" t="s">
        <v>1091</v>
      </c>
      <c r="D667" s="1" t="n">
        <v>2</v>
      </c>
      <c r="E667" s="3" t="s">
        <v>35</v>
      </c>
      <c r="F667" s="1" t="n">
        <v>5</v>
      </c>
      <c r="G667" s="1" t="n">
        <f aca="false">D667*F667</f>
        <v>10</v>
      </c>
    </row>
    <row r="668" customFormat="false" ht="14.25" hidden="false" customHeight="false" outlineLevel="0" collapsed="false">
      <c r="C668" s="1" t="s">
        <v>1105</v>
      </c>
      <c r="D668" s="1" t="n">
        <v>1</v>
      </c>
      <c r="E668" s="3" t="s">
        <v>35</v>
      </c>
      <c r="F668" s="1" t="n">
        <v>100</v>
      </c>
      <c r="G668" s="1" t="n">
        <f aca="false">D668*F668</f>
        <v>100</v>
      </c>
    </row>
    <row r="669" customFormat="false" ht="14.25" hidden="false" customHeight="false" outlineLevel="0" collapsed="false">
      <c r="C669" s="3" t="s">
        <v>1108</v>
      </c>
      <c r="D669" s="1" t="n">
        <v>1</v>
      </c>
      <c r="E669" s="3" t="s">
        <v>35</v>
      </c>
      <c r="F669" s="1" t="s">
        <v>16</v>
      </c>
      <c r="G669" s="1" t="n">
        <f aca="false">SUM(G662:G668)</f>
        <v>682.75</v>
      </c>
      <c r="H669" s="1" t="s">
        <v>1107</v>
      </c>
    </row>
    <row r="670" customFormat="false" ht="14.25" hidden="false" customHeight="false" outlineLevel="0" collapsed="false">
      <c r="A670" s="1" t="n">
        <v>9.5</v>
      </c>
      <c r="B670" s="3" t="s">
        <v>1109</v>
      </c>
    </row>
    <row r="671" customFormat="false" ht="14.25" hidden="false" customHeight="false" outlineLevel="0" collapsed="false">
      <c r="B671" s="3" t="s">
        <v>1103</v>
      </c>
      <c r="F671" s="1" t="s">
        <v>1110</v>
      </c>
      <c r="G671" s="1" t="n">
        <v>849</v>
      </c>
      <c r="H671" s="1" t="s">
        <v>1107</v>
      </c>
    </row>
    <row r="673" customFormat="false" ht="14.25" hidden="false" customHeight="false" outlineLevel="0" collapsed="false">
      <c r="A673" s="1" t="n">
        <v>10</v>
      </c>
      <c r="B673" s="3" t="s">
        <v>144</v>
      </c>
      <c r="G673" s="1" t="s">
        <v>10</v>
      </c>
    </row>
    <row r="674" customFormat="false" ht="21" hidden="false" customHeight="false" outlineLevel="0" collapsed="false">
      <c r="A674" s="1" t="n">
        <v>10.1</v>
      </c>
      <c r="B674" s="10" t="s">
        <v>1111</v>
      </c>
      <c r="G674" s="1" t="s">
        <v>10</v>
      </c>
    </row>
    <row r="675" customFormat="false" ht="14.25" hidden="false" customHeight="false" outlineLevel="0" collapsed="false">
      <c r="B675" s="1" t="s">
        <v>45</v>
      </c>
      <c r="D675" s="1" t="n">
        <v>20.02</v>
      </c>
      <c r="E675" s="3" t="s">
        <v>29</v>
      </c>
      <c r="F675" s="1" t="n">
        <v>2.08</v>
      </c>
      <c r="G675" s="1" t="n">
        <f aca="false">D675*F675</f>
        <v>41.6416</v>
      </c>
      <c r="H675" s="1" t="s">
        <v>10</v>
      </c>
    </row>
    <row r="676" customFormat="false" ht="14.25" hidden="false" customHeight="false" outlineLevel="0" collapsed="false">
      <c r="B676" s="1" t="s">
        <v>30</v>
      </c>
      <c r="D676" s="1" t="n">
        <v>0.11</v>
      </c>
      <c r="E676" s="3" t="s">
        <v>15</v>
      </c>
      <c r="F676" s="1" t="n">
        <v>287.5</v>
      </c>
      <c r="G676" s="1" t="n">
        <f aca="false">D676*F676</f>
        <v>31.625</v>
      </c>
    </row>
    <row r="677" customFormat="false" ht="14.25" hidden="false" customHeight="false" outlineLevel="0" collapsed="false">
      <c r="B677" s="1" t="s">
        <v>77</v>
      </c>
      <c r="D677" s="1" t="n">
        <v>6</v>
      </c>
      <c r="E677" s="3" t="s">
        <v>33</v>
      </c>
      <c r="F677" s="1" t="n">
        <v>0.0144</v>
      </c>
      <c r="G677" s="1" t="n">
        <f aca="false">D677*F677</f>
        <v>0.0864</v>
      </c>
    </row>
    <row r="678" customFormat="false" ht="14.25" hidden="false" customHeight="false" outlineLevel="0" collapsed="false">
      <c r="C678" s="3" t="s">
        <v>163</v>
      </c>
      <c r="D678" s="1" t="n">
        <v>1</v>
      </c>
      <c r="E678" s="3" t="s">
        <v>35</v>
      </c>
      <c r="F678" s="1" t="s">
        <v>16</v>
      </c>
      <c r="G678" s="1" t="n">
        <f aca="false">SUM(G675:G677)</f>
        <v>73.353</v>
      </c>
      <c r="H678" s="1" t="s">
        <v>87</v>
      </c>
    </row>
    <row r="679" customFormat="false" ht="21" hidden="false" customHeight="false" outlineLevel="0" collapsed="false">
      <c r="A679" s="1" t="n">
        <v>10.2</v>
      </c>
      <c r="B679" s="10" t="s">
        <v>1112</v>
      </c>
      <c r="G679" s="1" t="s">
        <v>10</v>
      </c>
    </row>
    <row r="680" customFormat="false" ht="14.25" hidden="false" customHeight="false" outlineLevel="0" collapsed="false">
      <c r="B680" s="1" t="s">
        <v>45</v>
      </c>
      <c r="D680" s="1" t="n">
        <v>21.51</v>
      </c>
      <c r="E680" s="3" t="s">
        <v>29</v>
      </c>
      <c r="F680" s="1" t="n">
        <v>2.08</v>
      </c>
      <c r="G680" s="1" t="n">
        <f aca="false">D680*F680</f>
        <v>44.7408</v>
      </c>
      <c r="H680" s="1" t="s">
        <v>10</v>
      </c>
    </row>
    <row r="681" customFormat="false" ht="14.25" hidden="false" customHeight="false" outlineLevel="0" collapsed="false">
      <c r="B681" s="1" t="s">
        <v>30</v>
      </c>
      <c r="D681" s="1" t="n">
        <v>0.11</v>
      </c>
      <c r="E681" s="3" t="s">
        <v>15</v>
      </c>
      <c r="F681" s="1" t="n">
        <v>287.5</v>
      </c>
      <c r="G681" s="1" t="n">
        <f aca="false">D681*F681</f>
        <v>31.625</v>
      </c>
    </row>
    <row r="682" customFormat="false" ht="14.25" hidden="false" customHeight="false" outlineLevel="0" collapsed="false">
      <c r="B682" s="1" t="s">
        <v>77</v>
      </c>
      <c r="D682" s="1" t="n">
        <v>6</v>
      </c>
      <c r="E682" s="3" t="s">
        <v>33</v>
      </c>
      <c r="F682" s="1" t="n">
        <v>0.0144</v>
      </c>
      <c r="G682" s="1" t="n">
        <f aca="false">D682*F682</f>
        <v>0.0864</v>
      </c>
    </row>
    <row r="683" customFormat="false" ht="14.25" hidden="false" customHeight="false" outlineLevel="0" collapsed="false">
      <c r="C683" s="3" t="s">
        <v>294</v>
      </c>
      <c r="D683" s="1" t="n">
        <v>1</v>
      </c>
      <c r="E683" s="3" t="s">
        <v>35</v>
      </c>
      <c r="F683" s="1" t="s">
        <v>16</v>
      </c>
      <c r="G683" s="1" t="n">
        <f aca="false">SUM(G680:G682)</f>
        <v>76.4522</v>
      </c>
      <c r="H683" s="1" t="s">
        <v>87</v>
      </c>
    </row>
    <row r="684" customFormat="false" ht="21" hidden="false" customHeight="false" outlineLevel="0" collapsed="false">
      <c r="A684" s="1" t="n">
        <v>10.3</v>
      </c>
      <c r="B684" s="10" t="s">
        <v>1113</v>
      </c>
      <c r="G684" s="1" t="s">
        <v>10</v>
      </c>
    </row>
    <row r="685" customFormat="false" ht="14.25" hidden="false" customHeight="false" outlineLevel="0" collapsed="false">
      <c r="B685" s="1" t="s">
        <v>45</v>
      </c>
      <c r="D685" s="1" t="n">
        <v>21.51</v>
      </c>
      <c r="E685" s="3" t="s">
        <v>29</v>
      </c>
      <c r="F685" s="1" t="n">
        <v>2.08</v>
      </c>
      <c r="G685" s="1" t="n">
        <f aca="false">D685*F685</f>
        <v>44.7408</v>
      </c>
      <c r="H685" s="1" t="s">
        <v>10</v>
      </c>
    </row>
    <row r="686" customFormat="false" ht="14.25" hidden="false" customHeight="false" outlineLevel="0" collapsed="false">
      <c r="B686" s="1" t="s">
        <v>30</v>
      </c>
      <c r="D686" s="1" t="n">
        <v>0.11</v>
      </c>
      <c r="E686" s="3" t="s">
        <v>15</v>
      </c>
      <c r="F686" s="1" t="n">
        <v>287.5</v>
      </c>
      <c r="G686" s="1" t="n">
        <f aca="false">D686*F686</f>
        <v>31.625</v>
      </c>
    </row>
    <row r="687" customFormat="false" ht="14.25" hidden="false" customHeight="false" outlineLevel="0" collapsed="false">
      <c r="B687" s="1" t="s">
        <v>176</v>
      </c>
      <c r="D687" s="1" t="n">
        <v>0.25</v>
      </c>
      <c r="E687" s="3" t="s">
        <v>33</v>
      </c>
      <c r="F687" s="1" t="n">
        <v>25</v>
      </c>
      <c r="G687" s="1" t="n">
        <f aca="false">D687*F687</f>
        <v>6.25</v>
      </c>
    </row>
    <row r="688" customFormat="false" ht="14.25" hidden="false" customHeight="false" outlineLevel="0" collapsed="false">
      <c r="B688" s="1" t="s">
        <v>77</v>
      </c>
      <c r="D688" s="1" t="n">
        <v>6</v>
      </c>
      <c r="E688" s="3" t="s">
        <v>33</v>
      </c>
      <c r="F688" s="1" t="n">
        <v>0.0144</v>
      </c>
      <c r="G688" s="1" t="n">
        <f aca="false">D688*F688</f>
        <v>0.0864</v>
      </c>
    </row>
    <row r="689" customFormat="false" ht="14.25" hidden="false" customHeight="false" outlineLevel="0" collapsed="false">
      <c r="C689" s="3" t="s">
        <v>177</v>
      </c>
      <c r="D689" s="1" t="n">
        <v>1</v>
      </c>
      <c r="E689" s="3" t="s">
        <v>35</v>
      </c>
      <c r="F689" s="1" t="s">
        <v>16</v>
      </c>
      <c r="G689" s="1" t="n">
        <f aca="false">SUM(G685:G688)</f>
        <v>82.7022</v>
      </c>
      <c r="H689" s="1" t="s">
        <v>87</v>
      </c>
    </row>
    <row r="690" customFormat="false" ht="21" hidden="false" customHeight="false" outlineLevel="0" collapsed="false">
      <c r="A690" s="1" t="n">
        <v>10.4</v>
      </c>
      <c r="B690" s="10" t="s">
        <v>1114</v>
      </c>
      <c r="G690" s="1" t="s">
        <v>10</v>
      </c>
    </row>
    <row r="691" customFormat="false" ht="14.25" hidden="false" customHeight="false" outlineLevel="0" collapsed="false">
      <c r="B691" s="1" t="s">
        <v>45</v>
      </c>
      <c r="D691" s="1" t="n">
        <v>20.02</v>
      </c>
      <c r="E691" s="3" t="s">
        <v>29</v>
      </c>
      <c r="F691" s="1" t="n">
        <v>2.08</v>
      </c>
      <c r="G691" s="1" t="n">
        <f aca="false">D691*F691</f>
        <v>41.6416</v>
      </c>
      <c r="H691" s="1" t="s">
        <v>10</v>
      </c>
    </row>
    <row r="692" customFormat="false" ht="14.25" hidden="false" customHeight="false" outlineLevel="0" collapsed="false">
      <c r="B692" s="1" t="s">
        <v>300</v>
      </c>
      <c r="D692" s="1" t="n">
        <v>8.42</v>
      </c>
      <c r="E692" s="3" t="s">
        <v>29</v>
      </c>
      <c r="F692" s="1" t="n">
        <v>5.47</v>
      </c>
      <c r="G692" s="1" t="n">
        <f aca="false">D692*F692</f>
        <v>46.0574</v>
      </c>
      <c r="H692" s="1" t="s">
        <v>10</v>
      </c>
    </row>
    <row r="693" customFormat="false" ht="14.25" hidden="false" customHeight="false" outlineLevel="0" collapsed="false">
      <c r="B693" s="1" t="s">
        <v>957</v>
      </c>
      <c r="D693" s="1" t="n">
        <v>28.03</v>
      </c>
      <c r="E693" s="3" t="s">
        <v>29</v>
      </c>
      <c r="F693" s="1" t="n">
        <v>2.8</v>
      </c>
      <c r="G693" s="1" t="n">
        <f aca="false">D693*F693</f>
        <v>78.484</v>
      </c>
    </row>
    <row r="694" customFormat="false" ht="14.25" hidden="false" customHeight="false" outlineLevel="0" collapsed="false">
      <c r="B694" s="1" t="s">
        <v>302</v>
      </c>
      <c r="D694" s="1" t="n">
        <v>0.5</v>
      </c>
      <c r="E694" s="3" t="s">
        <v>29</v>
      </c>
      <c r="F694" s="1" t="n">
        <v>65</v>
      </c>
      <c r="G694" s="1" t="n">
        <f aca="false">D694*F694</f>
        <v>32.5</v>
      </c>
    </row>
    <row r="695" customFormat="false" ht="14.25" hidden="false" customHeight="false" outlineLevel="0" collapsed="false">
      <c r="B695" s="1" t="s">
        <v>30</v>
      </c>
      <c r="D695" s="1" t="n">
        <v>0.11</v>
      </c>
      <c r="E695" s="3" t="s">
        <v>15</v>
      </c>
      <c r="F695" s="1" t="n">
        <v>287.5</v>
      </c>
      <c r="G695" s="1" t="n">
        <f aca="false">D695*F695</f>
        <v>31.625</v>
      </c>
    </row>
    <row r="696" customFormat="false" ht="14.25" hidden="false" customHeight="false" outlineLevel="0" collapsed="false">
      <c r="B696" s="1" t="s">
        <v>77</v>
      </c>
      <c r="D696" s="1" t="n">
        <v>10</v>
      </c>
      <c r="E696" s="3" t="s">
        <v>33</v>
      </c>
      <c r="F696" s="1" t="n">
        <v>0.0144</v>
      </c>
      <c r="G696" s="1" t="n">
        <f aca="false">D696*F696</f>
        <v>0.144</v>
      </c>
    </row>
    <row r="697" customFormat="false" ht="14.25" hidden="false" customHeight="false" outlineLevel="0" collapsed="false">
      <c r="C697" s="3" t="s">
        <v>305</v>
      </c>
      <c r="D697" s="1" t="n">
        <v>1</v>
      </c>
      <c r="E697" s="3" t="s">
        <v>35</v>
      </c>
      <c r="F697" s="1" t="s">
        <v>16</v>
      </c>
      <c r="G697" s="1" t="n">
        <f aca="false">SUM(G691:G696)</f>
        <v>230.452</v>
      </c>
      <c r="H697" s="1" t="s">
        <v>87</v>
      </c>
    </row>
    <row r="698" customFormat="false" ht="21" hidden="false" customHeight="false" outlineLevel="0" collapsed="false">
      <c r="A698" s="1" t="n">
        <v>10.5</v>
      </c>
      <c r="B698" s="10" t="s">
        <v>1115</v>
      </c>
      <c r="G698" s="1" t="s">
        <v>10</v>
      </c>
    </row>
    <row r="699" customFormat="false" ht="14.25" hidden="false" customHeight="false" outlineLevel="0" collapsed="false">
      <c r="B699" s="1" t="s">
        <v>45</v>
      </c>
      <c r="D699" s="1" t="n">
        <v>20.02</v>
      </c>
      <c r="E699" s="3" t="s">
        <v>29</v>
      </c>
      <c r="F699" s="1" t="n">
        <v>2.08</v>
      </c>
      <c r="G699" s="1" t="n">
        <f aca="false">D699*F699</f>
        <v>41.6416</v>
      </c>
      <c r="H699" s="1" t="s">
        <v>10</v>
      </c>
    </row>
    <row r="700" customFormat="false" ht="14.25" hidden="false" customHeight="false" outlineLevel="0" collapsed="false">
      <c r="B700" s="1" t="s">
        <v>300</v>
      </c>
      <c r="D700" s="1" t="n">
        <v>8.42</v>
      </c>
      <c r="E700" s="3" t="s">
        <v>29</v>
      </c>
      <c r="F700" s="1" t="n">
        <v>5.47</v>
      </c>
      <c r="G700" s="1" t="n">
        <f aca="false">D700*F700</f>
        <v>46.0574</v>
      </c>
      <c r="H700" s="1" t="s">
        <v>10</v>
      </c>
    </row>
    <row r="701" customFormat="false" ht="14.25" hidden="false" customHeight="false" outlineLevel="0" collapsed="false">
      <c r="B701" s="1" t="s">
        <v>960</v>
      </c>
      <c r="D701" s="1" t="n">
        <v>22</v>
      </c>
      <c r="E701" s="3" t="s">
        <v>29</v>
      </c>
      <c r="F701" s="1" t="n">
        <v>2.2</v>
      </c>
      <c r="G701" s="1" t="n">
        <f aca="false">D701*F701</f>
        <v>48.4</v>
      </c>
    </row>
    <row r="702" customFormat="false" ht="14.25" hidden="false" customHeight="false" outlineLevel="0" collapsed="false">
      <c r="B702" s="1" t="s">
        <v>302</v>
      </c>
      <c r="D702" s="1" t="n">
        <v>0.5</v>
      </c>
      <c r="E702" s="3" t="s">
        <v>29</v>
      </c>
      <c r="F702" s="1" t="n">
        <v>65</v>
      </c>
      <c r="G702" s="1" t="n">
        <f aca="false">D702*F702</f>
        <v>32.5</v>
      </c>
    </row>
    <row r="703" customFormat="false" ht="14.25" hidden="false" customHeight="false" outlineLevel="0" collapsed="false">
      <c r="B703" s="1" t="s">
        <v>30</v>
      </c>
      <c r="D703" s="1" t="n">
        <v>0.11</v>
      </c>
      <c r="E703" s="3" t="s">
        <v>15</v>
      </c>
      <c r="F703" s="1" t="n">
        <v>287.5</v>
      </c>
      <c r="G703" s="1" t="n">
        <f aca="false">D703*F703</f>
        <v>31.625</v>
      </c>
    </row>
    <row r="704" customFormat="false" ht="14.25" hidden="false" customHeight="false" outlineLevel="0" collapsed="false">
      <c r="B704" s="1" t="s">
        <v>77</v>
      </c>
      <c r="D704" s="1" t="n">
        <v>10</v>
      </c>
      <c r="E704" s="3" t="s">
        <v>33</v>
      </c>
      <c r="F704" s="1" t="n">
        <v>0.0144</v>
      </c>
      <c r="G704" s="1" t="n">
        <f aca="false">D704*F704</f>
        <v>0.144</v>
      </c>
    </row>
    <row r="705" customFormat="false" ht="14.25" hidden="false" customHeight="false" outlineLevel="0" collapsed="false">
      <c r="C705" s="3" t="s">
        <v>1116</v>
      </c>
      <c r="D705" s="1" t="n">
        <v>1</v>
      </c>
      <c r="E705" s="3" t="s">
        <v>35</v>
      </c>
      <c r="F705" s="1" t="s">
        <v>16</v>
      </c>
      <c r="G705" s="1" t="n">
        <f aca="false">SUM(G699:G704)</f>
        <v>200.368</v>
      </c>
      <c r="H705" s="1" t="s">
        <v>87</v>
      </c>
    </row>
    <row r="707" customFormat="false" ht="21" hidden="false" customHeight="false" outlineLevel="0" collapsed="false">
      <c r="A707" s="1" t="n">
        <v>10.6</v>
      </c>
      <c r="B707" s="10" t="s">
        <v>1117</v>
      </c>
      <c r="G707" s="1" t="s">
        <v>10</v>
      </c>
    </row>
    <row r="708" customFormat="false" ht="14.25" hidden="false" customHeight="false" outlineLevel="0" collapsed="false">
      <c r="B708" s="1" t="s">
        <v>45</v>
      </c>
      <c r="D708" s="1" t="n">
        <v>20.02</v>
      </c>
      <c r="E708" s="3" t="s">
        <v>29</v>
      </c>
      <c r="F708" s="1" t="n">
        <v>2.08</v>
      </c>
      <c r="G708" s="1" t="n">
        <f aca="false">D708*F708</f>
        <v>41.6416</v>
      </c>
      <c r="H708" s="1" t="s">
        <v>10</v>
      </c>
    </row>
    <row r="709" customFormat="false" ht="14.25" hidden="false" customHeight="false" outlineLevel="0" collapsed="false">
      <c r="B709" s="1" t="s">
        <v>300</v>
      </c>
      <c r="D709" s="1" t="n">
        <v>8.42</v>
      </c>
      <c r="E709" s="3" t="s">
        <v>29</v>
      </c>
      <c r="F709" s="1" t="n">
        <v>5.47</v>
      </c>
      <c r="G709" s="1" t="n">
        <f aca="false">D709*F709</f>
        <v>46.0574</v>
      </c>
      <c r="H709" s="1" t="s">
        <v>10</v>
      </c>
    </row>
    <row r="710" customFormat="false" ht="14.25" hidden="false" customHeight="false" outlineLevel="0" collapsed="false">
      <c r="B710" s="1" t="s">
        <v>1118</v>
      </c>
      <c r="D710" s="1" t="n">
        <v>25.96</v>
      </c>
      <c r="E710" s="3" t="s">
        <v>29</v>
      </c>
      <c r="F710" s="1" t="n">
        <v>2.8</v>
      </c>
      <c r="G710" s="1" t="n">
        <f aca="false">D710*F710</f>
        <v>72.688</v>
      </c>
    </row>
    <row r="711" customFormat="false" ht="14.25" hidden="false" customHeight="false" outlineLevel="0" collapsed="false">
      <c r="B711" s="1" t="s">
        <v>302</v>
      </c>
      <c r="D711" s="1" t="n">
        <v>0.5</v>
      </c>
      <c r="E711" s="3" t="s">
        <v>29</v>
      </c>
      <c r="F711" s="1" t="n">
        <v>65</v>
      </c>
      <c r="G711" s="1" t="n">
        <f aca="false">D711*F711</f>
        <v>32.5</v>
      </c>
    </row>
    <row r="712" customFormat="false" ht="14.25" hidden="false" customHeight="false" outlineLevel="0" collapsed="false">
      <c r="B712" s="1" t="s">
        <v>30</v>
      </c>
      <c r="D712" s="1" t="n">
        <v>0.11</v>
      </c>
      <c r="E712" s="3" t="s">
        <v>15</v>
      </c>
      <c r="F712" s="1" t="n">
        <v>287.5</v>
      </c>
      <c r="G712" s="1" t="n">
        <f aca="false">D712*F712</f>
        <v>31.625</v>
      </c>
    </row>
    <row r="713" customFormat="false" ht="14.25" hidden="false" customHeight="false" outlineLevel="0" collapsed="false">
      <c r="B713" s="1" t="s">
        <v>77</v>
      </c>
      <c r="D713" s="1" t="n">
        <v>10</v>
      </c>
      <c r="E713" s="3" t="s">
        <v>33</v>
      </c>
      <c r="F713" s="1" t="n">
        <v>0.0144</v>
      </c>
      <c r="G713" s="1" t="n">
        <f aca="false">D713*F713</f>
        <v>0.144</v>
      </c>
    </row>
    <row r="714" customFormat="false" ht="14.25" hidden="false" customHeight="false" outlineLevel="0" collapsed="false">
      <c r="B714" s="1" t="s">
        <v>999</v>
      </c>
      <c r="D714" s="1" t="n">
        <v>0.02</v>
      </c>
      <c r="E714" s="3" t="s">
        <v>29</v>
      </c>
      <c r="F714" s="1" t="n">
        <v>150</v>
      </c>
      <c r="G714" s="1" t="n">
        <f aca="false">D714*F714</f>
        <v>3</v>
      </c>
    </row>
    <row r="715" customFormat="false" ht="14.25" hidden="false" customHeight="false" outlineLevel="0" collapsed="false">
      <c r="C715" s="3" t="s">
        <v>1119</v>
      </c>
      <c r="D715" s="1" t="n">
        <v>1</v>
      </c>
      <c r="E715" s="3" t="s">
        <v>35</v>
      </c>
      <c r="F715" s="1" t="s">
        <v>16</v>
      </c>
      <c r="G715" s="1" t="n">
        <f aca="false">SUM(G708:G714)</f>
        <v>227.656</v>
      </c>
      <c r="H715" s="1" t="s">
        <v>87</v>
      </c>
    </row>
    <row r="716" customFormat="false" ht="21" hidden="false" customHeight="false" outlineLevel="0" collapsed="false">
      <c r="A716" s="1" t="n">
        <v>10.7</v>
      </c>
      <c r="B716" s="10" t="s">
        <v>1120</v>
      </c>
      <c r="G716" s="1" t="s">
        <v>10</v>
      </c>
    </row>
    <row r="717" customFormat="false" ht="14.25" hidden="false" customHeight="false" outlineLevel="0" collapsed="false">
      <c r="B717" s="1" t="s">
        <v>45</v>
      </c>
      <c r="D717" s="1" t="n">
        <v>20.02</v>
      </c>
      <c r="E717" s="3" t="s">
        <v>29</v>
      </c>
      <c r="F717" s="1" t="n">
        <v>2.08</v>
      </c>
      <c r="G717" s="1" t="n">
        <f aca="false">D717*F717</f>
        <v>41.6416</v>
      </c>
      <c r="H717" s="1" t="s">
        <v>10</v>
      </c>
    </row>
    <row r="718" customFormat="false" ht="14.25" hidden="false" customHeight="false" outlineLevel="0" collapsed="false">
      <c r="B718" s="1" t="s">
        <v>300</v>
      </c>
      <c r="D718" s="1" t="n">
        <v>8.42</v>
      </c>
      <c r="E718" s="3" t="s">
        <v>29</v>
      </c>
      <c r="F718" s="1" t="n">
        <v>5.47</v>
      </c>
      <c r="G718" s="1" t="n">
        <f aca="false">D718*F718</f>
        <v>46.0574</v>
      </c>
      <c r="H718" s="1" t="s">
        <v>10</v>
      </c>
    </row>
    <row r="719" customFormat="false" ht="14.25" hidden="false" customHeight="false" outlineLevel="0" collapsed="false">
      <c r="B719" s="1" t="s">
        <v>1121</v>
      </c>
      <c r="D719" s="1" t="n">
        <v>25.96</v>
      </c>
      <c r="E719" s="3" t="s">
        <v>29</v>
      </c>
      <c r="F719" s="1" t="n">
        <v>2.8</v>
      </c>
      <c r="G719" s="1" t="n">
        <f aca="false">D719*F719</f>
        <v>72.688</v>
      </c>
    </row>
    <row r="720" customFormat="false" ht="14.25" hidden="false" customHeight="false" outlineLevel="0" collapsed="false">
      <c r="B720" s="1" t="s">
        <v>302</v>
      </c>
      <c r="D720" s="1" t="n">
        <v>0.5</v>
      </c>
      <c r="E720" s="3" t="s">
        <v>29</v>
      </c>
      <c r="F720" s="1" t="n">
        <v>65</v>
      </c>
      <c r="G720" s="1" t="n">
        <f aca="false">D720*F720</f>
        <v>32.5</v>
      </c>
    </row>
    <row r="721" customFormat="false" ht="14.25" hidden="false" customHeight="false" outlineLevel="0" collapsed="false">
      <c r="B721" s="1" t="s">
        <v>30</v>
      </c>
      <c r="D721" s="1" t="n">
        <v>0.11</v>
      </c>
      <c r="E721" s="3" t="s">
        <v>15</v>
      </c>
      <c r="F721" s="1" t="n">
        <v>287.5</v>
      </c>
      <c r="G721" s="1" t="n">
        <f aca="false">D721*F721</f>
        <v>31.625</v>
      </c>
    </row>
    <row r="722" customFormat="false" ht="14.25" hidden="false" customHeight="false" outlineLevel="0" collapsed="false">
      <c r="B722" s="1" t="s">
        <v>77</v>
      </c>
      <c r="D722" s="1" t="n">
        <v>10</v>
      </c>
      <c r="E722" s="3" t="s">
        <v>33</v>
      </c>
      <c r="F722" s="1" t="n">
        <v>0.0144</v>
      </c>
      <c r="G722" s="1" t="n">
        <f aca="false">D722*F722</f>
        <v>0.144</v>
      </c>
    </row>
    <row r="723" customFormat="false" ht="14.25" hidden="false" customHeight="false" outlineLevel="0" collapsed="false">
      <c r="B723" s="1" t="s">
        <v>1122</v>
      </c>
      <c r="D723" s="1" t="n">
        <v>1.5</v>
      </c>
      <c r="E723" s="3" t="s">
        <v>42</v>
      </c>
      <c r="F723" s="1" t="n">
        <v>20</v>
      </c>
      <c r="G723" s="1" t="n">
        <f aca="false">D723*F723</f>
        <v>30</v>
      </c>
    </row>
    <row r="724" customFormat="false" ht="14.25" hidden="false" customHeight="false" outlineLevel="0" collapsed="false">
      <c r="B724" s="1" t="s">
        <v>999</v>
      </c>
      <c r="D724" s="1" t="n">
        <v>0.02</v>
      </c>
      <c r="E724" s="3" t="s">
        <v>29</v>
      </c>
      <c r="F724" s="1" t="n">
        <v>150</v>
      </c>
      <c r="G724" s="1" t="n">
        <f aca="false">D724*F724</f>
        <v>3</v>
      </c>
    </row>
    <row r="725" customFormat="false" ht="14.25" hidden="false" customHeight="false" outlineLevel="0" collapsed="false">
      <c r="C725" s="3" t="s">
        <v>1123</v>
      </c>
      <c r="D725" s="1" t="n">
        <v>1</v>
      </c>
      <c r="E725" s="3" t="s">
        <v>35</v>
      </c>
      <c r="F725" s="1" t="s">
        <v>16</v>
      </c>
      <c r="G725" s="1" t="n">
        <f aca="false">SUM(G717:G724)</f>
        <v>257.656</v>
      </c>
      <c r="H725" s="1" t="s">
        <v>87</v>
      </c>
    </row>
    <row r="726" customFormat="false" ht="14.25" hidden="false" customHeight="false" outlineLevel="0" collapsed="false">
      <c r="A726" s="1" t="n">
        <v>10.8</v>
      </c>
      <c r="B726" s="3" t="s">
        <v>1124</v>
      </c>
      <c r="G726" s="1" t="s">
        <v>10</v>
      </c>
    </row>
    <row r="727" customFormat="false" ht="14.25" hidden="false" customHeight="false" outlineLevel="0" collapsed="false">
      <c r="B727" s="1" t="s">
        <v>1125</v>
      </c>
      <c r="D727" s="1" t="n">
        <v>105</v>
      </c>
      <c r="E727" s="3" t="s">
        <v>114</v>
      </c>
      <c r="F727" s="1" t="n">
        <v>1.5</v>
      </c>
      <c r="G727" s="1" t="n">
        <f aca="false">D727*F727</f>
        <v>157.5</v>
      </c>
    </row>
    <row r="728" customFormat="false" ht="14.25" hidden="false" customHeight="false" outlineLevel="0" collapsed="false">
      <c r="B728" s="1" t="s">
        <v>45</v>
      </c>
      <c r="D728" s="1" t="n">
        <v>21.51</v>
      </c>
      <c r="E728" s="3" t="s">
        <v>29</v>
      </c>
      <c r="F728" s="1" t="n">
        <v>2.08</v>
      </c>
      <c r="G728" s="1" t="n">
        <f aca="false">D728*F728</f>
        <v>44.7408</v>
      </c>
      <c r="H728" s="1" t="s">
        <v>10</v>
      </c>
    </row>
    <row r="729" customFormat="false" ht="14.25" hidden="false" customHeight="false" outlineLevel="0" collapsed="false">
      <c r="B729" s="1" t="s">
        <v>971</v>
      </c>
      <c r="D729" s="1" t="n">
        <v>0.25</v>
      </c>
      <c r="E729" s="3" t="s">
        <v>29</v>
      </c>
      <c r="F729" s="1" t="n">
        <v>5.47</v>
      </c>
      <c r="G729" s="1" t="n">
        <f aca="false">D729*F729</f>
        <v>1.3675</v>
      </c>
    </row>
    <row r="730" customFormat="false" ht="14.25" hidden="false" customHeight="false" outlineLevel="0" collapsed="false">
      <c r="B730" s="1" t="s">
        <v>30</v>
      </c>
      <c r="D730" s="1" t="n">
        <v>0.11</v>
      </c>
      <c r="E730" s="3" t="s">
        <v>15</v>
      </c>
      <c r="F730" s="1" t="n">
        <v>287.5</v>
      </c>
      <c r="G730" s="1" t="n">
        <f aca="false">D730*F730</f>
        <v>31.625</v>
      </c>
    </row>
    <row r="731" customFormat="false" ht="14.25" hidden="false" customHeight="false" outlineLevel="0" collapsed="false">
      <c r="B731" s="1" t="s">
        <v>77</v>
      </c>
      <c r="D731" s="1" t="n">
        <v>10</v>
      </c>
      <c r="E731" s="3" t="s">
        <v>33</v>
      </c>
      <c r="F731" s="1" t="n">
        <v>0.0144</v>
      </c>
      <c r="G731" s="1" t="n">
        <f aca="false">D731*F731</f>
        <v>0.144</v>
      </c>
    </row>
    <row r="732" customFormat="false" ht="14.25" hidden="false" customHeight="false" outlineLevel="0" collapsed="false">
      <c r="B732" s="1" t="s">
        <v>999</v>
      </c>
      <c r="D732" s="1" t="n">
        <v>0.02</v>
      </c>
      <c r="E732" s="3" t="s">
        <v>29</v>
      </c>
      <c r="F732" s="1" t="n">
        <v>150</v>
      </c>
      <c r="G732" s="1" t="n">
        <f aca="false">D732*F732</f>
        <v>3</v>
      </c>
    </row>
    <row r="733" customFormat="false" ht="14.25" hidden="false" customHeight="false" outlineLevel="0" collapsed="false">
      <c r="C733" s="3" t="s">
        <v>1126</v>
      </c>
      <c r="D733" s="1" t="n">
        <v>1</v>
      </c>
      <c r="E733" s="3" t="s">
        <v>35</v>
      </c>
      <c r="F733" s="1" t="s">
        <v>16</v>
      </c>
      <c r="G733" s="1" t="n">
        <f aca="false">SUM(G727:G732)</f>
        <v>238.3773</v>
      </c>
      <c r="H733" s="1" t="s">
        <v>87</v>
      </c>
    </row>
    <row r="734" customFormat="false" ht="14.25" hidden="false" customHeight="false" outlineLevel="0" collapsed="false">
      <c r="A734" s="1" t="n">
        <v>10.9</v>
      </c>
      <c r="B734" s="3" t="s">
        <v>1127</v>
      </c>
      <c r="G734" s="1" t="s">
        <v>10</v>
      </c>
    </row>
    <row r="735" customFormat="false" ht="14.25" hidden="false" customHeight="false" outlineLevel="0" collapsed="false">
      <c r="B735" s="1" t="s">
        <v>1128</v>
      </c>
      <c r="D735" s="1" t="n">
        <v>105</v>
      </c>
      <c r="E735" s="3" t="s">
        <v>114</v>
      </c>
      <c r="F735" s="1" t="n">
        <v>1.8</v>
      </c>
      <c r="G735" s="1" t="n">
        <f aca="false">D735*F735</f>
        <v>189</v>
      </c>
    </row>
    <row r="736" customFormat="false" ht="14.25" hidden="false" customHeight="false" outlineLevel="0" collapsed="false">
      <c r="B736" s="1" t="s">
        <v>45</v>
      </c>
      <c r="D736" s="1" t="n">
        <v>21.51</v>
      </c>
      <c r="E736" s="3" t="s">
        <v>29</v>
      </c>
      <c r="F736" s="1" t="n">
        <v>2.08</v>
      </c>
      <c r="G736" s="1" t="n">
        <f aca="false">D736*F736</f>
        <v>44.7408</v>
      </c>
      <c r="H736" s="1" t="s">
        <v>10</v>
      </c>
    </row>
    <row r="737" customFormat="false" ht="14.25" hidden="false" customHeight="false" outlineLevel="0" collapsed="false">
      <c r="B737" s="1" t="s">
        <v>971</v>
      </c>
      <c r="D737" s="1" t="n">
        <v>0.25</v>
      </c>
      <c r="E737" s="3" t="s">
        <v>29</v>
      </c>
      <c r="F737" s="1" t="n">
        <v>5.47</v>
      </c>
      <c r="G737" s="1" t="n">
        <f aca="false">D737*F737</f>
        <v>1.3675</v>
      </c>
    </row>
    <row r="738" customFormat="false" ht="14.25" hidden="false" customHeight="false" outlineLevel="0" collapsed="false">
      <c r="B738" s="1" t="s">
        <v>30</v>
      </c>
      <c r="D738" s="1" t="n">
        <v>0.11</v>
      </c>
      <c r="E738" s="3" t="s">
        <v>15</v>
      </c>
      <c r="F738" s="1" t="n">
        <v>287.5</v>
      </c>
      <c r="G738" s="1" t="n">
        <f aca="false">D738*F738</f>
        <v>31.625</v>
      </c>
    </row>
    <row r="739" customFormat="false" ht="14.25" hidden="false" customHeight="false" outlineLevel="0" collapsed="false">
      <c r="B739" s="1" t="s">
        <v>77</v>
      </c>
      <c r="D739" s="1" t="n">
        <v>10</v>
      </c>
      <c r="E739" s="3" t="s">
        <v>33</v>
      </c>
      <c r="F739" s="1" t="n">
        <v>0.0144</v>
      </c>
      <c r="G739" s="1" t="n">
        <f aca="false">D739*F739</f>
        <v>0.144</v>
      </c>
    </row>
    <row r="740" customFormat="false" ht="14.25" hidden="false" customHeight="false" outlineLevel="0" collapsed="false">
      <c r="B740" s="1" t="s">
        <v>999</v>
      </c>
      <c r="D740" s="1" t="n">
        <v>0.02</v>
      </c>
      <c r="E740" s="3" t="s">
        <v>29</v>
      </c>
      <c r="F740" s="1" t="n">
        <v>150</v>
      </c>
      <c r="G740" s="1" t="n">
        <f aca="false">D740*F740</f>
        <v>3</v>
      </c>
    </row>
    <row r="741" customFormat="false" ht="14.25" hidden="false" customHeight="false" outlineLevel="0" collapsed="false">
      <c r="C741" s="3" t="s">
        <v>1129</v>
      </c>
      <c r="D741" s="1" t="n">
        <v>1</v>
      </c>
      <c r="E741" s="3" t="s">
        <v>35</v>
      </c>
      <c r="F741" s="1" t="s">
        <v>16</v>
      </c>
      <c r="G741" s="1" t="n">
        <f aca="false">SUM(G735:G740)</f>
        <v>269.8773</v>
      </c>
      <c r="H741" s="1" t="s">
        <v>87</v>
      </c>
    </row>
    <row r="742" customFormat="false" ht="14.25" hidden="false" customHeight="false" outlineLevel="0" collapsed="false">
      <c r="A742" s="1" t="n">
        <v>10.1</v>
      </c>
      <c r="B742" s="3" t="s">
        <v>1130</v>
      </c>
      <c r="G742" s="1" t="s">
        <v>10</v>
      </c>
    </row>
    <row r="743" customFormat="false" ht="14.25" hidden="false" customHeight="false" outlineLevel="0" collapsed="false">
      <c r="B743" s="1" t="s">
        <v>1131</v>
      </c>
      <c r="D743" s="1" t="n">
        <v>28</v>
      </c>
      <c r="E743" s="3" t="s">
        <v>114</v>
      </c>
      <c r="F743" s="1" t="n">
        <v>5</v>
      </c>
      <c r="G743" s="1" t="n">
        <f aca="false">D743*F743</f>
        <v>140</v>
      </c>
    </row>
    <row r="744" customFormat="false" ht="14.25" hidden="false" customHeight="false" outlineLevel="0" collapsed="false">
      <c r="B744" s="1" t="s">
        <v>45</v>
      </c>
      <c r="D744" s="1" t="n">
        <v>21.51</v>
      </c>
      <c r="E744" s="3" t="s">
        <v>29</v>
      </c>
      <c r="F744" s="1" t="n">
        <v>2.08</v>
      </c>
      <c r="G744" s="1" t="n">
        <f aca="false">D744*F744</f>
        <v>44.7408</v>
      </c>
      <c r="H744" s="1" t="s">
        <v>10</v>
      </c>
    </row>
    <row r="745" customFormat="false" ht="14.25" hidden="false" customHeight="false" outlineLevel="0" collapsed="false">
      <c r="B745" s="1" t="s">
        <v>971</v>
      </c>
      <c r="D745" s="1" t="n">
        <v>0.25</v>
      </c>
      <c r="E745" s="3" t="s">
        <v>29</v>
      </c>
      <c r="F745" s="1" t="n">
        <v>5.47</v>
      </c>
      <c r="G745" s="1" t="n">
        <f aca="false">D745*F745</f>
        <v>1.3675</v>
      </c>
    </row>
    <row r="746" customFormat="false" ht="14.25" hidden="false" customHeight="false" outlineLevel="0" collapsed="false">
      <c r="B746" s="1" t="s">
        <v>30</v>
      </c>
      <c r="D746" s="1" t="n">
        <v>0.11</v>
      </c>
      <c r="E746" s="3" t="s">
        <v>15</v>
      </c>
      <c r="F746" s="1" t="n">
        <v>287.5</v>
      </c>
      <c r="G746" s="1" t="n">
        <f aca="false">D746*F746</f>
        <v>31.625</v>
      </c>
    </row>
    <row r="747" customFormat="false" ht="14.25" hidden="false" customHeight="false" outlineLevel="0" collapsed="false">
      <c r="B747" s="1" t="s">
        <v>77</v>
      </c>
      <c r="D747" s="1" t="n">
        <v>10</v>
      </c>
      <c r="E747" s="3" t="s">
        <v>33</v>
      </c>
      <c r="F747" s="1" t="n">
        <v>0.0144</v>
      </c>
      <c r="G747" s="1" t="n">
        <f aca="false">D747*F747</f>
        <v>0.144</v>
      </c>
    </row>
    <row r="748" customFormat="false" ht="14.25" hidden="false" customHeight="false" outlineLevel="0" collapsed="false">
      <c r="B748" s="1" t="s">
        <v>999</v>
      </c>
      <c r="D748" s="1" t="n">
        <v>0.02</v>
      </c>
      <c r="E748" s="3" t="s">
        <v>29</v>
      </c>
      <c r="F748" s="1" t="n">
        <v>150</v>
      </c>
      <c r="G748" s="1" t="n">
        <f aca="false">D748*F748</f>
        <v>3</v>
      </c>
    </row>
    <row r="749" customFormat="false" ht="14.25" hidden="false" customHeight="false" outlineLevel="0" collapsed="false">
      <c r="C749" s="3" t="s">
        <v>1132</v>
      </c>
      <c r="D749" s="1" t="n">
        <v>1</v>
      </c>
      <c r="E749" s="3" t="s">
        <v>35</v>
      </c>
      <c r="F749" s="1" t="s">
        <v>16</v>
      </c>
      <c r="G749" s="1" t="n">
        <f aca="false">SUM(G743:G748)</f>
        <v>220.8773</v>
      </c>
      <c r="H749" s="1" t="s">
        <v>87</v>
      </c>
    </row>
    <row r="750" customFormat="false" ht="14.25" hidden="false" customHeight="false" outlineLevel="0" collapsed="false">
      <c r="A750" s="1" t="n">
        <v>10.11</v>
      </c>
      <c r="B750" s="3" t="s">
        <v>1133</v>
      </c>
      <c r="G750" s="1" t="s">
        <v>10</v>
      </c>
    </row>
    <row r="751" customFormat="false" ht="14.25" hidden="false" customHeight="false" outlineLevel="0" collapsed="false">
      <c r="B751" s="1" t="s">
        <v>1134</v>
      </c>
      <c r="D751" s="1" t="n">
        <v>28</v>
      </c>
      <c r="E751" s="3" t="s">
        <v>114</v>
      </c>
      <c r="F751" s="1" t="n">
        <v>5.5</v>
      </c>
      <c r="G751" s="1" t="n">
        <f aca="false">D751*F751</f>
        <v>154</v>
      </c>
    </row>
    <row r="752" customFormat="false" ht="14.25" hidden="false" customHeight="false" outlineLevel="0" collapsed="false">
      <c r="B752" s="1" t="s">
        <v>45</v>
      </c>
      <c r="D752" s="1" t="n">
        <v>21.51</v>
      </c>
      <c r="E752" s="3" t="s">
        <v>29</v>
      </c>
      <c r="F752" s="1" t="n">
        <v>2.08</v>
      </c>
      <c r="G752" s="1" t="n">
        <f aca="false">D752*F752</f>
        <v>44.7408</v>
      </c>
      <c r="H752" s="1" t="s">
        <v>10</v>
      </c>
    </row>
    <row r="753" customFormat="false" ht="14.25" hidden="false" customHeight="false" outlineLevel="0" collapsed="false">
      <c r="B753" s="1" t="s">
        <v>971</v>
      </c>
      <c r="D753" s="1" t="n">
        <v>0.25</v>
      </c>
      <c r="E753" s="3" t="s">
        <v>29</v>
      </c>
      <c r="F753" s="1" t="n">
        <v>5.47</v>
      </c>
      <c r="G753" s="1" t="n">
        <f aca="false">D753*F753</f>
        <v>1.3675</v>
      </c>
    </row>
    <row r="754" customFormat="false" ht="14.25" hidden="false" customHeight="false" outlineLevel="0" collapsed="false">
      <c r="B754" s="1" t="s">
        <v>30</v>
      </c>
      <c r="D754" s="1" t="n">
        <v>0.11</v>
      </c>
      <c r="E754" s="3" t="s">
        <v>15</v>
      </c>
      <c r="F754" s="1" t="n">
        <v>287.5</v>
      </c>
      <c r="G754" s="1" t="n">
        <f aca="false">D754*F754</f>
        <v>31.625</v>
      </c>
    </row>
    <row r="755" customFormat="false" ht="14.25" hidden="false" customHeight="false" outlineLevel="0" collapsed="false">
      <c r="B755" s="1" t="s">
        <v>77</v>
      </c>
      <c r="D755" s="1" t="n">
        <v>10</v>
      </c>
      <c r="E755" s="3" t="s">
        <v>33</v>
      </c>
      <c r="F755" s="1" t="n">
        <v>0.0144</v>
      </c>
      <c r="G755" s="1" t="n">
        <f aca="false">D755*F755</f>
        <v>0.144</v>
      </c>
    </row>
    <row r="756" customFormat="false" ht="14.25" hidden="false" customHeight="false" outlineLevel="0" collapsed="false">
      <c r="B756" s="1" t="s">
        <v>999</v>
      </c>
      <c r="D756" s="1" t="n">
        <v>0.02</v>
      </c>
      <c r="E756" s="3" t="s">
        <v>29</v>
      </c>
      <c r="F756" s="1" t="n">
        <v>150</v>
      </c>
      <c r="G756" s="1" t="n">
        <f aca="false">D756*F756</f>
        <v>3</v>
      </c>
    </row>
    <row r="757" customFormat="false" ht="14.25" hidden="false" customHeight="false" outlineLevel="0" collapsed="false">
      <c r="C757" s="3" t="s">
        <v>1135</v>
      </c>
      <c r="D757" s="1" t="n">
        <v>1</v>
      </c>
      <c r="E757" s="3" t="s">
        <v>35</v>
      </c>
      <c r="F757" s="1" t="s">
        <v>16</v>
      </c>
      <c r="G757" s="1" t="n">
        <f aca="false">SUM(G751:G756)</f>
        <v>234.8773</v>
      </c>
      <c r="H757" s="1" t="s">
        <v>87</v>
      </c>
    </row>
    <row r="758" customFormat="false" ht="14.25" hidden="false" customHeight="false" outlineLevel="0" collapsed="false">
      <c r="A758" s="1" t="n">
        <v>10.12</v>
      </c>
      <c r="B758" s="3" t="s">
        <v>1136</v>
      </c>
      <c r="G758" s="1" t="s">
        <v>10</v>
      </c>
    </row>
    <row r="759" customFormat="false" ht="14.25" hidden="false" customHeight="false" outlineLevel="0" collapsed="false">
      <c r="B759" s="1" t="s">
        <v>1137</v>
      </c>
      <c r="D759" s="1" t="n">
        <v>28</v>
      </c>
      <c r="E759" s="3" t="s">
        <v>114</v>
      </c>
      <c r="F759" s="1" t="n">
        <v>6.25</v>
      </c>
      <c r="G759" s="1" t="n">
        <f aca="false">D759*F759</f>
        <v>175</v>
      </c>
    </row>
    <row r="760" customFormat="false" ht="14.25" hidden="false" customHeight="false" outlineLevel="0" collapsed="false">
      <c r="B760" s="1" t="s">
        <v>45</v>
      </c>
      <c r="D760" s="1" t="n">
        <v>21.51</v>
      </c>
      <c r="E760" s="3" t="s">
        <v>29</v>
      </c>
      <c r="F760" s="1" t="n">
        <v>2.08</v>
      </c>
      <c r="G760" s="1" t="n">
        <f aca="false">D760*F760</f>
        <v>44.7408</v>
      </c>
      <c r="H760" s="1" t="s">
        <v>10</v>
      </c>
    </row>
    <row r="761" customFormat="false" ht="14.25" hidden="false" customHeight="false" outlineLevel="0" collapsed="false">
      <c r="B761" s="1" t="s">
        <v>971</v>
      </c>
      <c r="D761" s="1" t="n">
        <v>0.25</v>
      </c>
      <c r="E761" s="3" t="s">
        <v>29</v>
      </c>
      <c r="F761" s="1" t="n">
        <v>5.47</v>
      </c>
      <c r="G761" s="1" t="n">
        <f aca="false">D761*F761</f>
        <v>1.3675</v>
      </c>
    </row>
    <row r="762" customFormat="false" ht="14.25" hidden="false" customHeight="false" outlineLevel="0" collapsed="false">
      <c r="B762" s="1" t="s">
        <v>30</v>
      </c>
      <c r="D762" s="1" t="n">
        <v>0.11</v>
      </c>
      <c r="E762" s="3" t="s">
        <v>15</v>
      </c>
      <c r="F762" s="1" t="n">
        <v>287.5</v>
      </c>
      <c r="G762" s="1" t="n">
        <f aca="false">D762*F762</f>
        <v>31.625</v>
      </c>
    </row>
    <row r="763" customFormat="false" ht="14.25" hidden="false" customHeight="false" outlineLevel="0" collapsed="false">
      <c r="B763" s="1" t="s">
        <v>77</v>
      </c>
      <c r="D763" s="1" t="n">
        <v>10</v>
      </c>
      <c r="E763" s="3" t="s">
        <v>33</v>
      </c>
      <c r="F763" s="1" t="n">
        <v>0.0144</v>
      </c>
      <c r="G763" s="1" t="n">
        <f aca="false">D763*F763</f>
        <v>0.144</v>
      </c>
    </row>
    <row r="764" customFormat="false" ht="14.25" hidden="false" customHeight="false" outlineLevel="0" collapsed="false">
      <c r="B764" s="1" t="s">
        <v>999</v>
      </c>
      <c r="D764" s="1" t="n">
        <v>0.02</v>
      </c>
      <c r="E764" s="3" t="s">
        <v>29</v>
      </c>
      <c r="F764" s="1" t="n">
        <v>150</v>
      </c>
      <c r="G764" s="1" t="n">
        <f aca="false">D764*F764</f>
        <v>3</v>
      </c>
    </row>
    <row r="765" customFormat="false" ht="14.25" hidden="false" customHeight="false" outlineLevel="0" collapsed="false">
      <c r="C765" s="3" t="s">
        <v>1138</v>
      </c>
      <c r="D765" s="1" t="n">
        <v>1</v>
      </c>
      <c r="E765" s="3" t="s">
        <v>35</v>
      </c>
      <c r="F765" s="1" t="s">
        <v>16</v>
      </c>
      <c r="G765" s="1" t="n">
        <f aca="false">SUM(G759:G764)</f>
        <v>255.8773</v>
      </c>
      <c r="H765" s="1" t="s">
        <v>87</v>
      </c>
    </row>
    <row r="766" customFormat="false" ht="14.25" hidden="false" customHeight="false" outlineLevel="0" collapsed="false">
      <c r="A766" s="1" t="n">
        <v>10.13</v>
      </c>
      <c r="B766" s="3" t="s">
        <v>1139</v>
      </c>
      <c r="G766" s="1" t="s">
        <v>10</v>
      </c>
    </row>
    <row r="767" customFormat="false" ht="14.25" hidden="false" customHeight="false" outlineLevel="0" collapsed="false">
      <c r="B767" s="1" t="s">
        <v>1140</v>
      </c>
      <c r="D767" s="1" t="n">
        <v>28</v>
      </c>
      <c r="E767" s="3" t="s">
        <v>114</v>
      </c>
      <c r="F767" s="1" t="n">
        <v>5.75</v>
      </c>
      <c r="G767" s="1" t="n">
        <f aca="false">D767*F767</f>
        <v>161</v>
      </c>
    </row>
    <row r="768" customFormat="false" ht="14.25" hidden="false" customHeight="false" outlineLevel="0" collapsed="false">
      <c r="B768" s="1" t="s">
        <v>45</v>
      </c>
      <c r="D768" s="1" t="n">
        <v>21.51</v>
      </c>
      <c r="E768" s="3" t="s">
        <v>29</v>
      </c>
      <c r="F768" s="1" t="n">
        <v>2.08</v>
      </c>
      <c r="G768" s="1" t="n">
        <f aca="false">D768*F768</f>
        <v>44.7408</v>
      </c>
      <c r="H768" s="1" t="s">
        <v>10</v>
      </c>
    </row>
    <row r="769" customFormat="false" ht="14.25" hidden="false" customHeight="false" outlineLevel="0" collapsed="false">
      <c r="B769" s="1" t="s">
        <v>971</v>
      </c>
      <c r="D769" s="1" t="n">
        <v>0.25</v>
      </c>
      <c r="E769" s="3" t="s">
        <v>29</v>
      </c>
      <c r="F769" s="1" t="n">
        <v>5.47</v>
      </c>
      <c r="G769" s="1" t="n">
        <f aca="false">D769*F769</f>
        <v>1.3675</v>
      </c>
    </row>
    <row r="770" customFormat="false" ht="14.25" hidden="false" customHeight="false" outlineLevel="0" collapsed="false">
      <c r="B770" s="1" t="s">
        <v>30</v>
      </c>
      <c r="D770" s="1" t="n">
        <v>0.11</v>
      </c>
      <c r="E770" s="3" t="s">
        <v>15</v>
      </c>
      <c r="F770" s="1" t="n">
        <v>287.5</v>
      </c>
      <c r="G770" s="1" t="n">
        <f aca="false">D770*F770</f>
        <v>31.625</v>
      </c>
    </row>
    <row r="771" customFormat="false" ht="14.25" hidden="false" customHeight="false" outlineLevel="0" collapsed="false">
      <c r="B771" s="1" t="s">
        <v>77</v>
      </c>
      <c r="D771" s="1" t="n">
        <v>10</v>
      </c>
      <c r="E771" s="3" t="s">
        <v>33</v>
      </c>
      <c r="F771" s="1" t="n">
        <v>0.0144</v>
      </c>
      <c r="G771" s="1" t="n">
        <f aca="false">D771*F771</f>
        <v>0.144</v>
      </c>
    </row>
    <row r="772" customFormat="false" ht="14.25" hidden="false" customHeight="false" outlineLevel="0" collapsed="false">
      <c r="B772" s="1" t="s">
        <v>999</v>
      </c>
      <c r="D772" s="1" t="n">
        <v>0.02</v>
      </c>
      <c r="E772" s="3" t="s">
        <v>29</v>
      </c>
      <c r="F772" s="1" t="n">
        <v>150</v>
      </c>
      <c r="G772" s="1" t="n">
        <f aca="false">D772*F772</f>
        <v>3</v>
      </c>
    </row>
    <row r="773" customFormat="false" ht="14.25" hidden="false" customHeight="false" outlineLevel="0" collapsed="false">
      <c r="C773" s="3" t="s">
        <v>1141</v>
      </c>
      <c r="D773" s="1" t="n">
        <v>1</v>
      </c>
      <c r="E773" s="3" t="s">
        <v>35</v>
      </c>
      <c r="F773" s="1" t="s">
        <v>16</v>
      </c>
      <c r="G773" s="1" t="n">
        <f aca="false">SUM(G767:G772)</f>
        <v>241.8773</v>
      </c>
      <c r="H773" s="1" t="s">
        <v>87</v>
      </c>
    </row>
    <row r="774" customFormat="false" ht="14.25" hidden="false" customHeight="false" outlineLevel="0" collapsed="false">
      <c r="A774" s="1" t="n">
        <v>10.14</v>
      </c>
      <c r="B774" s="3" t="s">
        <v>1142</v>
      </c>
      <c r="G774" s="1" t="s">
        <v>10</v>
      </c>
    </row>
    <row r="775" customFormat="false" ht="14.25" hidden="false" customHeight="false" outlineLevel="0" collapsed="false">
      <c r="B775" s="1" t="s">
        <v>1143</v>
      </c>
      <c r="D775" s="1" t="n">
        <v>28</v>
      </c>
      <c r="E775" s="3" t="s">
        <v>114</v>
      </c>
      <c r="F775" s="1" t="n">
        <v>6.25</v>
      </c>
      <c r="G775" s="1" t="n">
        <f aca="false">D775*F775</f>
        <v>175</v>
      </c>
    </row>
    <row r="776" customFormat="false" ht="14.25" hidden="false" customHeight="false" outlineLevel="0" collapsed="false">
      <c r="B776" s="1" t="s">
        <v>45</v>
      </c>
      <c r="D776" s="1" t="n">
        <v>21.51</v>
      </c>
      <c r="E776" s="3" t="s">
        <v>29</v>
      </c>
      <c r="F776" s="1" t="n">
        <v>2.08</v>
      </c>
      <c r="G776" s="1" t="n">
        <f aca="false">D776*F776</f>
        <v>44.7408</v>
      </c>
      <c r="H776" s="1" t="s">
        <v>10</v>
      </c>
    </row>
    <row r="777" customFormat="false" ht="14.25" hidden="false" customHeight="false" outlineLevel="0" collapsed="false">
      <c r="B777" s="1" t="s">
        <v>971</v>
      </c>
      <c r="D777" s="1" t="n">
        <v>0.25</v>
      </c>
      <c r="E777" s="3" t="s">
        <v>29</v>
      </c>
      <c r="F777" s="1" t="n">
        <v>5.47</v>
      </c>
      <c r="G777" s="1" t="n">
        <f aca="false">D777*F777</f>
        <v>1.3675</v>
      </c>
    </row>
    <row r="778" customFormat="false" ht="14.25" hidden="false" customHeight="false" outlineLevel="0" collapsed="false">
      <c r="B778" s="1" t="s">
        <v>30</v>
      </c>
      <c r="D778" s="1" t="n">
        <v>0.11</v>
      </c>
      <c r="E778" s="3" t="s">
        <v>15</v>
      </c>
      <c r="F778" s="1" t="n">
        <v>287.5</v>
      </c>
      <c r="G778" s="1" t="n">
        <f aca="false">D778*F778</f>
        <v>31.625</v>
      </c>
    </row>
    <row r="779" customFormat="false" ht="14.25" hidden="false" customHeight="false" outlineLevel="0" collapsed="false">
      <c r="B779" s="1" t="s">
        <v>77</v>
      </c>
      <c r="D779" s="1" t="n">
        <v>10</v>
      </c>
      <c r="E779" s="3" t="s">
        <v>33</v>
      </c>
      <c r="F779" s="1" t="n">
        <v>0.0144</v>
      </c>
      <c r="G779" s="1" t="n">
        <f aca="false">D779*F779</f>
        <v>0.144</v>
      </c>
    </row>
    <row r="780" customFormat="false" ht="14.25" hidden="false" customHeight="false" outlineLevel="0" collapsed="false">
      <c r="B780" s="1" t="s">
        <v>999</v>
      </c>
      <c r="D780" s="1" t="n">
        <v>0.02</v>
      </c>
      <c r="E780" s="3" t="s">
        <v>29</v>
      </c>
      <c r="F780" s="1" t="n">
        <v>150</v>
      </c>
      <c r="G780" s="1" t="n">
        <f aca="false">D780*F780</f>
        <v>3</v>
      </c>
    </row>
    <row r="781" customFormat="false" ht="14.25" hidden="false" customHeight="false" outlineLevel="0" collapsed="false">
      <c r="C781" s="3" t="s">
        <v>1144</v>
      </c>
      <c r="D781" s="1" t="n">
        <v>1</v>
      </c>
      <c r="E781" s="3" t="s">
        <v>35</v>
      </c>
      <c r="F781" s="1" t="s">
        <v>16</v>
      </c>
      <c r="G781" s="1" t="n">
        <f aca="false">SUM(G775:G780)</f>
        <v>255.8773</v>
      </c>
      <c r="H781" s="1" t="s">
        <v>87</v>
      </c>
    </row>
    <row r="782" customFormat="false" ht="14.25" hidden="false" customHeight="false" outlineLevel="0" collapsed="false">
      <c r="A782" s="1" t="n">
        <v>10.15</v>
      </c>
      <c r="B782" s="3" t="s">
        <v>1145</v>
      </c>
      <c r="G782" s="1" t="s">
        <v>10</v>
      </c>
    </row>
    <row r="783" customFormat="false" ht="14.25" hidden="false" customHeight="false" outlineLevel="0" collapsed="false">
      <c r="B783" s="1" t="s">
        <v>1146</v>
      </c>
      <c r="D783" s="1" t="n">
        <v>14</v>
      </c>
      <c r="E783" s="3" t="s">
        <v>114</v>
      </c>
      <c r="F783" s="1" t="n">
        <v>11.5</v>
      </c>
      <c r="G783" s="1" t="n">
        <f aca="false">D783*F783</f>
        <v>161</v>
      </c>
    </row>
    <row r="784" customFormat="false" ht="14.25" hidden="false" customHeight="false" outlineLevel="0" collapsed="false">
      <c r="B784" s="1" t="s">
        <v>45</v>
      </c>
      <c r="D784" s="1" t="n">
        <v>21.51</v>
      </c>
      <c r="E784" s="3" t="s">
        <v>29</v>
      </c>
      <c r="F784" s="1" t="n">
        <v>2.08</v>
      </c>
      <c r="G784" s="1" t="n">
        <f aca="false">D784*F784</f>
        <v>44.7408</v>
      </c>
      <c r="H784" s="1" t="s">
        <v>10</v>
      </c>
    </row>
    <row r="785" customFormat="false" ht="14.25" hidden="false" customHeight="false" outlineLevel="0" collapsed="false">
      <c r="B785" s="1" t="s">
        <v>971</v>
      </c>
      <c r="D785" s="1" t="n">
        <v>0.25</v>
      </c>
      <c r="E785" s="3" t="s">
        <v>29</v>
      </c>
      <c r="F785" s="1" t="n">
        <v>5.47</v>
      </c>
      <c r="G785" s="1" t="n">
        <f aca="false">D785*F785</f>
        <v>1.3675</v>
      </c>
    </row>
    <row r="786" customFormat="false" ht="14.25" hidden="false" customHeight="false" outlineLevel="0" collapsed="false">
      <c r="B786" s="1" t="s">
        <v>30</v>
      </c>
      <c r="D786" s="1" t="n">
        <v>0.11</v>
      </c>
      <c r="E786" s="3" t="s">
        <v>15</v>
      </c>
      <c r="F786" s="1" t="n">
        <v>287.5</v>
      </c>
      <c r="G786" s="1" t="n">
        <f aca="false">D786*F786</f>
        <v>31.625</v>
      </c>
    </row>
    <row r="787" customFormat="false" ht="14.25" hidden="false" customHeight="false" outlineLevel="0" collapsed="false">
      <c r="B787" s="1" t="s">
        <v>77</v>
      </c>
      <c r="D787" s="1" t="n">
        <v>10</v>
      </c>
      <c r="E787" s="3" t="s">
        <v>33</v>
      </c>
      <c r="F787" s="1" t="n">
        <v>0.0144</v>
      </c>
      <c r="G787" s="1" t="n">
        <f aca="false">D787*F787</f>
        <v>0.144</v>
      </c>
    </row>
    <row r="788" customFormat="false" ht="14.25" hidden="false" customHeight="false" outlineLevel="0" collapsed="false">
      <c r="B788" s="1" t="s">
        <v>999</v>
      </c>
      <c r="D788" s="1" t="n">
        <v>0.02</v>
      </c>
      <c r="E788" s="3" t="s">
        <v>29</v>
      </c>
      <c r="F788" s="1" t="n">
        <v>150</v>
      </c>
      <c r="G788" s="1" t="n">
        <f aca="false">D788*F788</f>
        <v>3</v>
      </c>
    </row>
    <row r="789" customFormat="false" ht="14.25" hidden="false" customHeight="false" outlineLevel="0" collapsed="false">
      <c r="C789" s="3" t="s">
        <v>1147</v>
      </c>
      <c r="D789" s="1" t="n">
        <v>1</v>
      </c>
      <c r="E789" s="3" t="s">
        <v>35</v>
      </c>
      <c r="F789" s="1" t="s">
        <v>16</v>
      </c>
      <c r="G789" s="1" t="n">
        <f aca="false">SUM(G783:G788)</f>
        <v>241.8773</v>
      </c>
      <c r="H789" s="1" t="s">
        <v>87</v>
      </c>
    </row>
    <row r="790" customFormat="false" ht="14.25" hidden="false" customHeight="false" outlineLevel="0" collapsed="false">
      <c r="A790" s="1" t="n">
        <v>10.16</v>
      </c>
      <c r="B790" s="3" t="s">
        <v>1148</v>
      </c>
      <c r="G790" s="1" t="s">
        <v>10</v>
      </c>
    </row>
    <row r="791" customFormat="false" ht="14.25" hidden="false" customHeight="false" outlineLevel="0" collapsed="false">
      <c r="B791" s="1" t="s">
        <v>1149</v>
      </c>
      <c r="D791" s="1" t="n">
        <v>14</v>
      </c>
      <c r="E791" s="3" t="s">
        <v>114</v>
      </c>
      <c r="F791" s="1" t="n">
        <v>12</v>
      </c>
      <c r="G791" s="1" t="n">
        <f aca="false">D791*F791</f>
        <v>168</v>
      </c>
    </row>
    <row r="792" customFormat="false" ht="14.25" hidden="false" customHeight="false" outlineLevel="0" collapsed="false">
      <c r="B792" s="1" t="s">
        <v>45</v>
      </c>
      <c r="D792" s="1" t="n">
        <v>21.51</v>
      </c>
      <c r="E792" s="3" t="s">
        <v>29</v>
      </c>
      <c r="F792" s="1" t="n">
        <v>2.08</v>
      </c>
      <c r="G792" s="1" t="n">
        <f aca="false">D792*F792</f>
        <v>44.7408</v>
      </c>
      <c r="H792" s="1" t="s">
        <v>10</v>
      </c>
    </row>
    <row r="793" customFormat="false" ht="14.25" hidden="false" customHeight="false" outlineLevel="0" collapsed="false">
      <c r="B793" s="1" t="s">
        <v>971</v>
      </c>
      <c r="D793" s="1" t="n">
        <v>0.25</v>
      </c>
      <c r="E793" s="3" t="s">
        <v>29</v>
      </c>
      <c r="F793" s="1" t="n">
        <v>5.47</v>
      </c>
      <c r="G793" s="1" t="n">
        <f aca="false">D793*F793</f>
        <v>1.3675</v>
      </c>
    </row>
    <row r="794" customFormat="false" ht="14.25" hidden="false" customHeight="false" outlineLevel="0" collapsed="false">
      <c r="B794" s="1" t="s">
        <v>30</v>
      </c>
      <c r="D794" s="1" t="n">
        <v>0.11</v>
      </c>
      <c r="E794" s="3" t="s">
        <v>15</v>
      </c>
      <c r="F794" s="1" t="n">
        <v>287.5</v>
      </c>
      <c r="G794" s="1" t="n">
        <f aca="false">D794*F794</f>
        <v>31.625</v>
      </c>
    </row>
    <row r="795" customFormat="false" ht="14.25" hidden="false" customHeight="false" outlineLevel="0" collapsed="false">
      <c r="B795" s="1" t="s">
        <v>77</v>
      </c>
      <c r="D795" s="1" t="n">
        <v>10</v>
      </c>
      <c r="E795" s="3" t="s">
        <v>33</v>
      </c>
      <c r="F795" s="1" t="n">
        <v>0.0144</v>
      </c>
      <c r="G795" s="1" t="n">
        <f aca="false">D795*F795</f>
        <v>0.144</v>
      </c>
    </row>
    <row r="796" customFormat="false" ht="14.25" hidden="false" customHeight="false" outlineLevel="0" collapsed="false">
      <c r="B796" s="1" t="s">
        <v>999</v>
      </c>
      <c r="D796" s="1" t="n">
        <v>0.02</v>
      </c>
      <c r="E796" s="3" t="s">
        <v>29</v>
      </c>
      <c r="F796" s="1" t="n">
        <v>150</v>
      </c>
      <c r="G796" s="1" t="n">
        <f aca="false">D796*F796</f>
        <v>3</v>
      </c>
    </row>
    <row r="797" customFormat="false" ht="14.25" hidden="false" customHeight="false" outlineLevel="0" collapsed="false">
      <c r="C797" s="3" t="s">
        <v>1150</v>
      </c>
      <c r="D797" s="1" t="n">
        <v>1</v>
      </c>
      <c r="E797" s="3" t="s">
        <v>35</v>
      </c>
      <c r="F797" s="1" t="s">
        <v>16</v>
      </c>
      <c r="G797" s="1" t="n">
        <f aca="false">SUM(G791:G796)</f>
        <v>248.8773</v>
      </c>
      <c r="H797" s="1" t="s">
        <v>87</v>
      </c>
    </row>
    <row r="798" customFormat="false" ht="14.25" hidden="false" customHeight="false" outlineLevel="0" collapsed="false">
      <c r="A798" s="1" t="n">
        <v>10.17</v>
      </c>
      <c r="B798" s="3" t="s">
        <v>1151</v>
      </c>
      <c r="G798" s="1" t="s">
        <v>10</v>
      </c>
    </row>
    <row r="799" customFormat="false" ht="14.25" hidden="false" customHeight="false" outlineLevel="0" collapsed="false">
      <c r="B799" s="1" t="s">
        <v>1007</v>
      </c>
      <c r="D799" s="1" t="n">
        <v>12</v>
      </c>
      <c r="E799" s="3" t="s">
        <v>114</v>
      </c>
      <c r="F799" s="1" t="n">
        <v>28.04</v>
      </c>
      <c r="G799" s="1" t="n">
        <f aca="false">D799*F799</f>
        <v>336.48</v>
      </c>
    </row>
    <row r="800" customFormat="false" ht="14.25" hidden="false" customHeight="false" outlineLevel="0" collapsed="false">
      <c r="B800" s="1" t="s">
        <v>45</v>
      </c>
      <c r="D800" s="1" t="n">
        <v>21.51</v>
      </c>
      <c r="E800" s="3" t="s">
        <v>29</v>
      </c>
      <c r="F800" s="1" t="n">
        <v>2.08</v>
      </c>
      <c r="G800" s="1" t="n">
        <f aca="false">D800*F800</f>
        <v>44.7408</v>
      </c>
      <c r="H800" s="1" t="s">
        <v>10</v>
      </c>
    </row>
    <row r="801" customFormat="false" ht="14.25" hidden="false" customHeight="false" outlineLevel="0" collapsed="false">
      <c r="B801" s="1" t="s">
        <v>1004</v>
      </c>
      <c r="D801" s="1" t="n">
        <v>0.25</v>
      </c>
      <c r="E801" s="3" t="s">
        <v>29</v>
      </c>
      <c r="F801" s="1" t="n">
        <v>27.14</v>
      </c>
      <c r="G801" s="1" t="n">
        <f aca="false">D801*F801</f>
        <v>6.785</v>
      </c>
    </row>
    <row r="802" customFormat="false" ht="14.25" hidden="false" customHeight="false" outlineLevel="0" collapsed="false">
      <c r="B802" s="1" t="s">
        <v>30</v>
      </c>
      <c r="D802" s="1" t="n">
        <v>0.11</v>
      </c>
      <c r="E802" s="3" t="s">
        <v>15</v>
      </c>
      <c r="F802" s="1" t="n">
        <v>287.5</v>
      </c>
      <c r="G802" s="1" t="n">
        <f aca="false">D802*F802</f>
        <v>31.625</v>
      </c>
    </row>
    <row r="803" customFormat="false" ht="14.25" hidden="false" customHeight="false" outlineLevel="0" collapsed="false">
      <c r="B803" s="1" t="s">
        <v>77</v>
      </c>
      <c r="D803" s="1" t="n">
        <v>10</v>
      </c>
      <c r="E803" s="3" t="s">
        <v>33</v>
      </c>
      <c r="F803" s="1" t="n">
        <v>0.0144</v>
      </c>
      <c r="G803" s="1" t="n">
        <f aca="false">D803*F803</f>
        <v>0.144</v>
      </c>
    </row>
    <row r="804" customFormat="false" ht="14.25" hidden="false" customHeight="false" outlineLevel="0" collapsed="false">
      <c r="B804" s="1" t="s">
        <v>999</v>
      </c>
      <c r="D804" s="1" t="n">
        <v>0.02</v>
      </c>
      <c r="E804" s="3" t="s">
        <v>29</v>
      </c>
      <c r="F804" s="1" t="n">
        <v>150</v>
      </c>
      <c r="G804" s="1" t="n">
        <f aca="false">D804*F804</f>
        <v>3</v>
      </c>
    </row>
    <row r="805" customFormat="false" ht="14.25" hidden="false" customHeight="false" outlineLevel="0" collapsed="false">
      <c r="C805" s="3" t="s">
        <v>1152</v>
      </c>
      <c r="D805" s="1" t="n">
        <v>1</v>
      </c>
      <c r="E805" s="3" t="s">
        <v>35</v>
      </c>
      <c r="F805" s="1" t="s">
        <v>16</v>
      </c>
      <c r="G805" s="1" t="n">
        <f aca="false">SUM(G799:G804)</f>
        <v>422.7748</v>
      </c>
      <c r="H805" s="1" t="s">
        <v>87</v>
      </c>
    </row>
    <row r="806" customFormat="false" ht="14.25" hidden="false" customHeight="false" outlineLevel="0" collapsed="false">
      <c r="A806" s="1" t="n">
        <v>10.18</v>
      </c>
      <c r="B806" s="3" t="s">
        <v>1153</v>
      </c>
      <c r="G806" s="1" t="s">
        <v>10</v>
      </c>
    </row>
    <row r="807" customFormat="false" ht="14.25" hidden="false" customHeight="false" outlineLevel="0" collapsed="false">
      <c r="B807" s="1" t="s">
        <v>1154</v>
      </c>
      <c r="D807" s="1" t="n">
        <v>1.06</v>
      </c>
      <c r="E807" s="3" t="s">
        <v>35</v>
      </c>
      <c r="F807" s="1" t="n">
        <v>680</v>
      </c>
      <c r="G807" s="1" t="n">
        <f aca="false">F807</f>
        <v>680</v>
      </c>
      <c r="H807" s="3" t="s">
        <v>1155</v>
      </c>
    </row>
    <row r="808" customFormat="false" ht="14.25" hidden="false" customHeight="false" outlineLevel="0" collapsed="false">
      <c r="B808" s="1" t="s">
        <v>45</v>
      </c>
      <c r="D808" s="1" t="n">
        <v>21.51</v>
      </c>
      <c r="E808" s="3" t="s">
        <v>29</v>
      </c>
      <c r="F808" s="1" t="n">
        <v>2.08</v>
      </c>
      <c r="G808" s="1" t="n">
        <f aca="false">D808*F808</f>
        <v>44.7408</v>
      </c>
      <c r="H808" s="1" t="s">
        <v>10</v>
      </c>
    </row>
    <row r="809" customFormat="false" ht="14.25" hidden="false" customHeight="false" outlineLevel="0" collapsed="false">
      <c r="B809" s="1" t="s">
        <v>1004</v>
      </c>
      <c r="D809" s="1" t="n">
        <v>0.25</v>
      </c>
      <c r="E809" s="3" t="s">
        <v>29</v>
      </c>
      <c r="F809" s="1" t="n">
        <v>27.14</v>
      </c>
      <c r="G809" s="1" t="n">
        <f aca="false">D809*F809</f>
        <v>6.785</v>
      </c>
      <c r="H809" s="1" t="s">
        <v>10</v>
      </c>
    </row>
    <row r="810" customFormat="false" ht="14.25" hidden="false" customHeight="false" outlineLevel="0" collapsed="false">
      <c r="B810" s="1" t="s">
        <v>30</v>
      </c>
      <c r="D810" s="1" t="n">
        <v>0.11</v>
      </c>
      <c r="E810" s="3" t="s">
        <v>15</v>
      </c>
      <c r="F810" s="1" t="n">
        <v>287.5</v>
      </c>
      <c r="G810" s="1" t="n">
        <f aca="false">D810*F810</f>
        <v>31.625</v>
      </c>
    </row>
    <row r="811" customFormat="false" ht="14.25" hidden="false" customHeight="false" outlineLevel="0" collapsed="false">
      <c r="B811" s="1" t="s">
        <v>77</v>
      </c>
      <c r="D811" s="1" t="n">
        <v>10</v>
      </c>
      <c r="E811" s="3" t="s">
        <v>33</v>
      </c>
      <c r="F811" s="1" t="n">
        <v>0.0144</v>
      </c>
      <c r="G811" s="1" t="n">
        <f aca="false">D811*F811</f>
        <v>0.144</v>
      </c>
    </row>
    <row r="812" customFormat="false" ht="14.25" hidden="false" customHeight="false" outlineLevel="0" collapsed="false">
      <c r="B812" s="1" t="s">
        <v>999</v>
      </c>
      <c r="D812" s="1" t="n">
        <v>0.02</v>
      </c>
      <c r="E812" s="3" t="s">
        <v>29</v>
      </c>
      <c r="F812" s="1" t="n">
        <v>150</v>
      </c>
      <c r="G812" s="1" t="n">
        <f aca="false">D812*F812</f>
        <v>3</v>
      </c>
    </row>
    <row r="813" customFormat="false" ht="14.25" hidden="false" customHeight="false" outlineLevel="0" collapsed="false">
      <c r="C813" s="3" t="s">
        <v>1156</v>
      </c>
      <c r="D813" s="1" t="n">
        <v>1</v>
      </c>
      <c r="E813" s="3" t="s">
        <v>35</v>
      </c>
      <c r="F813" s="1" t="s">
        <v>16</v>
      </c>
      <c r="G813" s="1" t="n">
        <f aca="false">SUM(G807:G812)</f>
        <v>766.2948</v>
      </c>
      <c r="H813" s="1" t="s">
        <v>87</v>
      </c>
    </row>
    <row r="814" customFormat="false" ht="14.25" hidden="false" customHeight="false" outlineLevel="0" collapsed="false">
      <c r="A814" s="1" t="n">
        <v>10.19</v>
      </c>
      <c r="B814" s="3" t="s">
        <v>1157</v>
      </c>
      <c r="G814" s="1" t="s">
        <v>10</v>
      </c>
    </row>
    <row r="815" customFormat="false" ht="14.25" hidden="false" customHeight="false" outlineLevel="0" collapsed="false">
      <c r="B815" s="1" t="s">
        <v>1158</v>
      </c>
      <c r="D815" s="1" t="n">
        <v>1.06</v>
      </c>
      <c r="E815" s="3" t="s">
        <v>35</v>
      </c>
      <c r="F815" s="1" t="n">
        <v>880</v>
      </c>
      <c r="G815" s="1" t="n">
        <f aca="false">D815*F815</f>
        <v>932.8</v>
      </c>
      <c r="H815" s="3" t="s">
        <v>1155</v>
      </c>
    </row>
    <row r="816" customFormat="false" ht="14.25" hidden="false" customHeight="false" outlineLevel="0" collapsed="false">
      <c r="B816" s="1" t="s">
        <v>45</v>
      </c>
      <c r="D816" s="1" t="n">
        <v>21.51</v>
      </c>
      <c r="E816" s="3" t="s">
        <v>29</v>
      </c>
      <c r="F816" s="1" t="n">
        <v>2.08</v>
      </c>
      <c r="G816" s="1" t="n">
        <f aca="false">D816*F816</f>
        <v>44.7408</v>
      </c>
      <c r="H816" s="1" t="s">
        <v>10</v>
      </c>
    </row>
    <row r="817" customFormat="false" ht="14.25" hidden="false" customHeight="false" outlineLevel="0" collapsed="false">
      <c r="B817" s="1" t="s">
        <v>1004</v>
      </c>
      <c r="D817" s="1" t="n">
        <v>0.25</v>
      </c>
      <c r="E817" s="3" t="s">
        <v>29</v>
      </c>
      <c r="F817" s="1" t="n">
        <v>27.14</v>
      </c>
      <c r="G817" s="1" t="n">
        <f aca="false">D817*F817</f>
        <v>6.785</v>
      </c>
      <c r="H817" s="1" t="s">
        <v>10</v>
      </c>
    </row>
    <row r="818" customFormat="false" ht="14.25" hidden="false" customHeight="false" outlineLevel="0" collapsed="false">
      <c r="B818" s="1" t="s">
        <v>30</v>
      </c>
      <c r="D818" s="1" t="n">
        <v>0.11</v>
      </c>
      <c r="E818" s="3" t="s">
        <v>15</v>
      </c>
      <c r="F818" s="1" t="n">
        <v>287.5</v>
      </c>
      <c r="G818" s="1" t="n">
        <f aca="false">D818*F818</f>
        <v>31.625</v>
      </c>
    </row>
    <row r="819" customFormat="false" ht="14.25" hidden="false" customHeight="false" outlineLevel="0" collapsed="false">
      <c r="B819" s="1" t="s">
        <v>77</v>
      </c>
      <c r="D819" s="1" t="n">
        <v>10</v>
      </c>
      <c r="E819" s="3" t="s">
        <v>33</v>
      </c>
      <c r="F819" s="1" t="n">
        <v>0.0144</v>
      </c>
      <c r="G819" s="1" t="n">
        <f aca="false">D819*F819</f>
        <v>0.144</v>
      </c>
    </row>
    <row r="820" customFormat="false" ht="14.25" hidden="false" customHeight="false" outlineLevel="0" collapsed="false">
      <c r="B820" s="1" t="s">
        <v>999</v>
      </c>
      <c r="D820" s="1" t="n">
        <v>0.02</v>
      </c>
      <c r="E820" s="3" t="s">
        <v>29</v>
      </c>
      <c r="F820" s="1" t="n">
        <v>150</v>
      </c>
      <c r="G820" s="1" t="n">
        <f aca="false">D820*F820</f>
        <v>3</v>
      </c>
    </row>
    <row r="821" customFormat="false" ht="14.25" hidden="false" customHeight="false" outlineLevel="0" collapsed="false">
      <c r="C821" s="3" t="s">
        <v>1159</v>
      </c>
      <c r="D821" s="1" t="n">
        <v>1</v>
      </c>
      <c r="E821" s="3" t="s">
        <v>35</v>
      </c>
      <c r="F821" s="1" t="s">
        <v>16</v>
      </c>
      <c r="G821" s="1" t="n">
        <f aca="false">SUM(G815:G820)</f>
        <v>1019.0948</v>
      </c>
      <c r="H821" s="1" t="s">
        <v>87</v>
      </c>
    </row>
    <row r="822" customFormat="false" ht="14.25" hidden="false" customHeight="false" outlineLevel="0" collapsed="false">
      <c r="A822" s="1" t="s">
        <v>1160</v>
      </c>
      <c r="B822" s="3" t="s">
        <v>1161</v>
      </c>
      <c r="G822" s="1" t="s">
        <v>10</v>
      </c>
    </row>
    <row r="823" customFormat="false" ht="14.25" hidden="false" customHeight="false" outlineLevel="0" collapsed="false">
      <c r="B823" s="1" t="s">
        <v>1162</v>
      </c>
      <c r="D823" s="1" t="n">
        <v>1.06</v>
      </c>
      <c r="E823" s="3" t="s">
        <v>35</v>
      </c>
      <c r="F823" s="1" t="n">
        <v>880</v>
      </c>
      <c r="G823" s="1" t="n">
        <f aca="false">D823*F823</f>
        <v>932.8</v>
      </c>
      <c r="H823" s="3" t="s">
        <v>1155</v>
      </c>
    </row>
    <row r="824" customFormat="false" ht="14.25" hidden="false" customHeight="false" outlineLevel="0" collapsed="false">
      <c r="B824" s="1" t="s">
        <v>45</v>
      </c>
      <c r="D824" s="1" t="n">
        <v>21.51</v>
      </c>
      <c r="E824" s="3" t="s">
        <v>29</v>
      </c>
      <c r="F824" s="1" t="n">
        <v>2.08</v>
      </c>
      <c r="G824" s="1" t="n">
        <f aca="false">D824*F824</f>
        <v>44.7408</v>
      </c>
      <c r="H824" s="1" t="s">
        <v>10</v>
      </c>
    </row>
    <row r="825" customFormat="false" ht="14.25" hidden="false" customHeight="false" outlineLevel="0" collapsed="false">
      <c r="B825" s="1" t="s">
        <v>1004</v>
      </c>
      <c r="D825" s="1" t="n">
        <v>0.25</v>
      </c>
      <c r="E825" s="3" t="s">
        <v>29</v>
      </c>
      <c r="F825" s="1" t="n">
        <v>27.14</v>
      </c>
      <c r="G825" s="1" t="n">
        <f aca="false">D825*F825</f>
        <v>6.785</v>
      </c>
      <c r="H825" s="1" t="s">
        <v>10</v>
      </c>
    </row>
    <row r="826" customFormat="false" ht="14.25" hidden="false" customHeight="false" outlineLevel="0" collapsed="false">
      <c r="B826" s="1" t="s">
        <v>30</v>
      </c>
      <c r="D826" s="1" t="n">
        <v>0.11</v>
      </c>
      <c r="E826" s="3" t="s">
        <v>15</v>
      </c>
      <c r="F826" s="1" t="n">
        <v>287.5</v>
      </c>
      <c r="G826" s="1" t="n">
        <f aca="false">D826*F826</f>
        <v>31.625</v>
      </c>
    </row>
    <row r="827" customFormat="false" ht="14.25" hidden="false" customHeight="false" outlineLevel="0" collapsed="false">
      <c r="B827" s="1" t="s">
        <v>77</v>
      </c>
      <c r="D827" s="1" t="n">
        <v>10</v>
      </c>
      <c r="E827" s="3" t="s">
        <v>33</v>
      </c>
      <c r="F827" s="1" t="n">
        <v>0.0144</v>
      </c>
      <c r="G827" s="1" t="n">
        <f aca="false">D827*F827</f>
        <v>0.144</v>
      </c>
    </row>
    <row r="828" customFormat="false" ht="14.25" hidden="false" customHeight="false" outlineLevel="0" collapsed="false">
      <c r="B828" s="1" t="s">
        <v>999</v>
      </c>
      <c r="D828" s="1" t="n">
        <v>0.02</v>
      </c>
      <c r="E828" s="3" t="s">
        <v>29</v>
      </c>
      <c r="F828" s="1" t="n">
        <v>150</v>
      </c>
      <c r="G828" s="1" t="n">
        <f aca="false">D828*F828</f>
        <v>3</v>
      </c>
    </row>
    <row r="829" customFormat="false" ht="14.25" hidden="false" customHeight="false" outlineLevel="0" collapsed="false">
      <c r="C829" s="3" t="s">
        <v>1159</v>
      </c>
      <c r="D829" s="1" t="n">
        <v>1</v>
      </c>
      <c r="E829" s="3" t="s">
        <v>35</v>
      </c>
      <c r="F829" s="1" t="s">
        <v>16</v>
      </c>
      <c r="G829" s="1" t="n">
        <f aca="false">SUM(G823:G828)</f>
        <v>1019.0948</v>
      </c>
      <c r="H829" s="1" t="s">
        <v>87</v>
      </c>
    </row>
    <row r="830" customFormat="false" ht="21" hidden="false" customHeight="false" outlineLevel="0" collapsed="false">
      <c r="A830" s="1" t="n">
        <v>10.2</v>
      </c>
      <c r="B830" s="10" t="s">
        <v>1163</v>
      </c>
      <c r="G830" s="1" t="s">
        <v>10</v>
      </c>
    </row>
    <row r="831" customFormat="false" ht="14.25" hidden="false" customHeight="false" outlineLevel="0" collapsed="false">
      <c r="B831" s="1" t="s">
        <v>1164</v>
      </c>
      <c r="D831" s="1" t="n">
        <v>1.05</v>
      </c>
      <c r="E831" s="3" t="s">
        <v>35</v>
      </c>
      <c r="F831" s="1" t="n">
        <v>99.96</v>
      </c>
      <c r="G831" s="1" t="n">
        <f aca="false">D831*F831</f>
        <v>104.958</v>
      </c>
      <c r="H831" s="3" t="s">
        <v>1165</v>
      </c>
    </row>
    <row r="832" customFormat="false" ht="14.25" hidden="false" customHeight="false" outlineLevel="0" collapsed="false">
      <c r="B832" s="1" t="s">
        <v>45</v>
      </c>
      <c r="D832" s="1" t="n">
        <v>21.51</v>
      </c>
      <c r="E832" s="3" t="s">
        <v>29</v>
      </c>
      <c r="F832" s="1" t="n">
        <v>2.08</v>
      </c>
      <c r="G832" s="1" t="n">
        <f aca="false">D832*F832</f>
        <v>44.7408</v>
      </c>
      <c r="H832" s="1" t="s">
        <v>10</v>
      </c>
    </row>
    <row r="833" customFormat="false" ht="14.25" hidden="false" customHeight="false" outlineLevel="0" collapsed="false">
      <c r="B833" s="1" t="s">
        <v>30</v>
      </c>
      <c r="D833" s="1" t="n">
        <v>0.11</v>
      </c>
      <c r="E833" s="3" t="s">
        <v>15</v>
      </c>
      <c r="F833" s="1" t="n">
        <v>287.5</v>
      </c>
      <c r="G833" s="1" t="n">
        <f aca="false">D833*F833</f>
        <v>31.625</v>
      </c>
      <c r="H833" s="1" t="s">
        <v>10</v>
      </c>
    </row>
    <row r="834" customFormat="false" ht="14.25" hidden="false" customHeight="false" outlineLevel="0" collapsed="false">
      <c r="B834" s="1" t="s">
        <v>77</v>
      </c>
      <c r="D834" s="1" t="n">
        <v>6</v>
      </c>
      <c r="E834" s="3" t="s">
        <v>33</v>
      </c>
      <c r="F834" s="1" t="n">
        <v>0.0144</v>
      </c>
      <c r="G834" s="1" t="n">
        <f aca="false">D834*F834</f>
        <v>0.0864</v>
      </c>
    </row>
    <row r="835" customFormat="false" ht="14.25" hidden="false" customHeight="false" outlineLevel="0" collapsed="false">
      <c r="B835" s="1" t="s">
        <v>167</v>
      </c>
      <c r="D835" s="1" t="n">
        <v>0.1</v>
      </c>
      <c r="E835" s="3" t="s">
        <v>29</v>
      </c>
      <c r="F835" s="1" t="n">
        <v>28</v>
      </c>
      <c r="G835" s="1" t="n">
        <f aca="false">D835*F835</f>
        <v>2.8</v>
      </c>
    </row>
    <row r="836" customFormat="false" ht="14.25" hidden="false" customHeight="false" outlineLevel="0" collapsed="false">
      <c r="B836" s="1" t="s">
        <v>999</v>
      </c>
      <c r="D836" s="1" t="n">
        <v>0.02</v>
      </c>
      <c r="E836" s="3" t="s">
        <v>29</v>
      </c>
      <c r="F836" s="1" t="n">
        <v>150</v>
      </c>
      <c r="G836" s="1" t="n">
        <f aca="false">D836*F836</f>
        <v>3</v>
      </c>
    </row>
    <row r="837" customFormat="false" ht="14.25" hidden="false" customHeight="false" outlineLevel="0" collapsed="false">
      <c r="C837" s="3" t="s">
        <v>1166</v>
      </c>
      <c r="D837" s="1" t="n">
        <v>1</v>
      </c>
      <c r="E837" s="3" t="s">
        <v>35</v>
      </c>
      <c r="F837" s="1" t="s">
        <v>16</v>
      </c>
      <c r="G837" s="1" t="n">
        <f aca="false">SUM(G831:G836)</f>
        <v>187.2102</v>
      </c>
      <c r="H837" s="1" t="s">
        <v>87</v>
      </c>
    </row>
    <row r="838" customFormat="false" ht="21" hidden="false" customHeight="false" outlineLevel="0" collapsed="false">
      <c r="A838" s="1" t="n">
        <v>10.21</v>
      </c>
      <c r="B838" s="10" t="s">
        <v>1167</v>
      </c>
      <c r="G838" s="1" t="s">
        <v>10</v>
      </c>
    </row>
    <row r="839" customFormat="false" ht="14.25" hidden="false" customHeight="false" outlineLevel="0" collapsed="false">
      <c r="B839" s="1" t="s">
        <v>1168</v>
      </c>
      <c r="D839" s="1" t="n">
        <v>1.05</v>
      </c>
      <c r="E839" s="3" t="s">
        <v>35</v>
      </c>
      <c r="F839" s="1" t="n">
        <v>124.67</v>
      </c>
      <c r="G839" s="1" t="n">
        <f aca="false">D839*F839</f>
        <v>130.9035</v>
      </c>
      <c r="H839" s="3" t="s">
        <v>1165</v>
      </c>
    </row>
    <row r="840" customFormat="false" ht="14.25" hidden="false" customHeight="false" outlineLevel="0" collapsed="false">
      <c r="B840" s="1" t="s">
        <v>45</v>
      </c>
      <c r="D840" s="1" t="n">
        <v>21.51</v>
      </c>
      <c r="E840" s="3" t="s">
        <v>29</v>
      </c>
      <c r="F840" s="1" t="n">
        <v>2.08</v>
      </c>
      <c r="G840" s="1" t="n">
        <f aca="false">D840*F840</f>
        <v>44.7408</v>
      </c>
      <c r="H840" s="1" t="s">
        <v>10</v>
      </c>
    </row>
    <row r="841" customFormat="false" ht="14.25" hidden="false" customHeight="false" outlineLevel="0" collapsed="false">
      <c r="B841" s="1" t="s">
        <v>30</v>
      </c>
      <c r="D841" s="1" t="n">
        <v>0.11</v>
      </c>
      <c r="E841" s="3" t="s">
        <v>15</v>
      </c>
      <c r="F841" s="1" t="n">
        <v>287.5</v>
      </c>
      <c r="G841" s="1" t="n">
        <f aca="false">D841*F841</f>
        <v>31.625</v>
      </c>
      <c r="H841" s="1" t="s">
        <v>10</v>
      </c>
    </row>
    <row r="842" customFormat="false" ht="14.25" hidden="false" customHeight="false" outlineLevel="0" collapsed="false">
      <c r="B842" s="1" t="s">
        <v>77</v>
      </c>
      <c r="D842" s="1" t="n">
        <v>6</v>
      </c>
      <c r="E842" s="3" t="s">
        <v>33</v>
      </c>
      <c r="F842" s="1" t="n">
        <v>0.0144</v>
      </c>
      <c r="G842" s="1" t="n">
        <f aca="false">D842*F842</f>
        <v>0.0864</v>
      </c>
    </row>
    <row r="843" customFormat="false" ht="14.25" hidden="false" customHeight="false" outlineLevel="0" collapsed="false">
      <c r="B843" s="1" t="s">
        <v>167</v>
      </c>
      <c r="D843" s="1" t="n">
        <v>0.1</v>
      </c>
      <c r="E843" s="3" t="s">
        <v>29</v>
      </c>
      <c r="F843" s="1" t="n">
        <v>28</v>
      </c>
      <c r="G843" s="1" t="n">
        <f aca="false">D843*F843</f>
        <v>2.8</v>
      </c>
    </row>
    <row r="844" customFormat="false" ht="14.25" hidden="false" customHeight="false" outlineLevel="0" collapsed="false">
      <c r="B844" s="1" t="s">
        <v>999</v>
      </c>
      <c r="D844" s="1" t="n">
        <v>0.02</v>
      </c>
      <c r="E844" s="3" t="s">
        <v>29</v>
      </c>
      <c r="F844" s="1" t="n">
        <v>150</v>
      </c>
      <c r="G844" s="1" t="n">
        <f aca="false">D844*F844</f>
        <v>3</v>
      </c>
    </row>
    <row r="845" customFormat="false" ht="14.25" hidden="false" customHeight="false" outlineLevel="0" collapsed="false">
      <c r="C845" s="3" t="s">
        <v>170</v>
      </c>
      <c r="D845" s="1" t="n">
        <v>1</v>
      </c>
      <c r="E845" s="3" t="s">
        <v>35</v>
      </c>
      <c r="F845" s="1" t="s">
        <v>16</v>
      </c>
      <c r="G845" s="1" t="n">
        <f aca="false">SUM(G839:G844)</f>
        <v>213.1557</v>
      </c>
      <c r="H845" s="1" t="s">
        <v>87</v>
      </c>
    </row>
    <row r="846" customFormat="false" ht="21" hidden="false" customHeight="false" outlineLevel="0" collapsed="false">
      <c r="A846" s="1" t="n">
        <v>10.22</v>
      </c>
      <c r="B846" s="10" t="s">
        <v>1169</v>
      </c>
      <c r="G846" s="1" t="s">
        <v>10</v>
      </c>
    </row>
    <row r="847" customFormat="false" ht="14.25" hidden="false" customHeight="false" outlineLevel="0" collapsed="false">
      <c r="B847" s="1" t="s">
        <v>1170</v>
      </c>
      <c r="D847" s="1" t="n">
        <v>1.05</v>
      </c>
      <c r="E847" s="3" t="s">
        <v>35</v>
      </c>
      <c r="F847" s="1" t="n">
        <v>155.84</v>
      </c>
      <c r="G847" s="1" t="n">
        <f aca="false">D847*F847</f>
        <v>163.632</v>
      </c>
      <c r="H847" s="3" t="s">
        <v>1165</v>
      </c>
    </row>
    <row r="848" customFormat="false" ht="14.25" hidden="false" customHeight="false" outlineLevel="0" collapsed="false">
      <c r="B848" s="1" t="s">
        <v>45</v>
      </c>
      <c r="D848" s="1" t="n">
        <v>21.51</v>
      </c>
      <c r="E848" s="3" t="s">
        <v>29</v>
      </c>
      <c r="F848" s="1" t="n">
        <v>2.08</v>
      </c>
      <c r="G848" s="1" t="n">
        <f aca="false">D848*F848</f>
        <v>44.7408</v>
      </c>
      <c r="H848" s="1" t="s">
        <v>10</v>
      </c>
    </row>
    <row r="849" customFormat="false" ht="14.25" hidden="false" customHeight="false" outlineLevel="0" collapsed="false">
      <c r="B849" s="1" t="s">
        <v>30</v>
      </c>
      <c r="D849" s="1" t="n">
        <v>0.11</v>
      </c>
      <c r="E849" s="3" t="s">
        <v>15</v>
      </c>
      <c r="F849" s="1" t="n">
        <v>287.5</v>
      </c>
      <c r="G849" s="1" t="n">
        <f aca="false">D849*F849</f>
        <v>31.625</v>
      </c>
      <c r="H849" s="1" t="s">
        <v>10</v>
      </c>
    </row>
    <row r="850" customFormat="false" ht="14.25" hidden="false" customHeight="false" outlineLevel="0" collapsed="false">
      <c r="B850" s="1" t="s">
        <v>77</v>
      </c>
      <c r="D850" s="1" t="n">
        <v>6</v>
      </c>
      <c r="E850" s="3" t="s">
        <v>33</v>
      </c>
      <c r="F850" s="1" t="n">
        <v>0.0144</v>
      </c>
      <c r="G850" s="1" t="n">
        <f aca="false">D850*F850</f>
        <v>0.0864</v>
      </c>
    </row>
    <row r="851" customFormat="false" ht="14.25" hidden="false" customHeight="false" outlineLevel="0" collapsed="false">
      <c r="B851" s="1" t="s">
        <v>167</v>
      </c>
      <c r="D851" s="1" t="n">
        <v>0.1</v>
      </c>
      <c r="E851" s="3" t="s">
        <v>29</v>
      </c>
      <c r="F851" s="1" t="n">
        <v>28</v>
      </c>
      <c r="G851" s="1" t="n">
        <f aca="false">D851*F851</f>
        <v>2.8</v>
      </c>
    </row>
    <row r="852" customFormat="false" ht="14.25" hidden="false" customHeight="false" outlineLevel="0" collapsed="false">
      <c r="B852" s="1" t="s">
        <v>999</v>
      </c>
      <c r="D852" s="1" t="n">
        <v>0.02</v>
      </c>
      <c r="E852" s="3" t="s">
        <v>29</v>
      </c>
      <c r="F852" s="1" t="n">
        <v>150</v>
      </c>
      <c r="G852" s="1" t="n">
        <f aca="false">D852*F852</f>
        <v>3</v>
      </c>
    </row>
    <row r="853" customFormat="false" ht="14.25" hidden="false" customHeight="false" outlineLevel="0" collapsed="false">
      <c r="C853" s="3" t="s">
        <v>1171</v>
      </c>
      <c r="D853" s="1" t="n">
        <v>1</v>
      </c>
      <c r="E853" s="3" t="s">
        <v>35</v>
      </c>
      <c r="F853" s="1" t="s">
        <v>16</v>
      </c>
      <c r="G853" s="1" t="n">
        <f aca="false">SUM(G847:G852)</f>
        <v>245.8842</v>
      </c>
      <c r="H853" s="1" t="s">
        <v>87</v>
      </c>
    </row>
    <row r="854" customFormat="false" ht="21" hidden="false" customHeight="false" outlineLevel="0" collapsed="false">
      <c r="A854" s="1" t="n">
        <v>10.23</v>
      </c>
      <c r="B854" s="10" t="s">
        <v>1172</v>
      </c>
      <c r="G854" s="1" t="s">
        <v>10</v>
      </c>
    </row>
    <row r="855" customFormat="false" ht="14.25" hidden="false" customHeight="false" outlineLevel="0" collapsed="false">
      <c r="B855" s="1" t="s">
        <v>1173</v>
      </c>
      <c r="D855" s="1" t="n">
        <v>1.05</v>
      </c>
      <c r="E855" s="3" t="s">
        <v>35</v>
      </c>
      <c r="F855" s="1" t="n">
        <v>198.8</v>
      </c>
      <c r="G855" s="1" t="n">
        <f aca="false">D855*F855</f>
        <v>208.74</v>
      </c>
      <c r="H855" s="3" t="s">
        <v>1165</v>
      </c>
    </row>
    <row r="856" customFormat="false" ht="14.25" hidden="false" customHeight="false" outlineLevel="0" collapsed="false">
      <c r="B856" s="1" t="s">
        <v>45</v>
      </c>
      <c r="D856" s="1" t="n">
        <v>21.51</v>
      </c>
      <c r="E856" s="3" t="s">
        <v>29</v>
      </c>
      <c r="F856" s="1" t="n">
        <v>2.08</v>
      </c>
      <c r="G856" s="1" t="n">
        <f aca="false">D856*F856</f>
        <v>44.7408</v>
      </c>
      <c r="H856" s="1" t="s">
        <v>10</v>
      </c>
    </row>
    <row r="857" customFormat="false" ht="14.25" hidden="false" customHeight="false" outlineLevel="0" collapsed="false">
      <c r="B857" s="1" t="s">
        <v>30</v>
      </c>
      <c r="D857" s="1" t="n">
        <v>0.11</v>
      </c>
      <c r="E857" s="3" t="s">
        <v>15</v>
      </c>
      <c r="F857" s="1" t="n">
        <v>287.5</v>
      </c>
      <c r="G857" s="1" t="n">
        <f aca="false">D857*F857</f>
        <v>31.625</v>
      </c>
      <c r="H857" s="1" t="s">
        <v>10</v>
      </c>
    </row>
    <row r="858" customFormat="false" ht="14.25" hidden="false" customHeight="false" outlineLevel="0" collapsed="false">
      <c r="B858" s="1" t="s">
        <v>77</v>
      </c>
      <c r="D858" s="1" t="n">
        <v>6</v>
      </c>
      <c r="E858" s="3" t="s">
        <v>33</v>
      </c>
      <c r="F858" s="1" t="n">
        <v>0.0144</v>
      </c>
      <c r="G858" s="1" t="n">
        <f aca="false">D858*F858</f>
        <v>0.0864</v>
      </c>
    </row>
    <row r="859" customFormat="false" ht="14.25" hidden="false" customHeight="false" outlineLevel="0" collapsed="false">
      <c r="B859" s="1" t="s">
        <v>167</v>
      </c>
      <c r="D859" s="1" t="n">
        <v>0.1</v>
      </c>
      <c r="E859" s="3" t="s">
        <v>29</v>
      </c>
      <c r="F859" s="1" t="n">
        <v>28</v>
      </c>
      <c r="G859" s="1" t="n">
        <f aca="false">D859*F859</f>
        <v>2.8</v>
      </c>
    </row>
    <row r="860" customFormat="false" ht="14.25" hidden="false" customHeight="false" outlineLevel="0" collapsed="false">
      <c r="B860" s="1" t="s">
        <v>999</v>
      </c>
      <c r="D860" s="1" t="n">
        <v>0.02</v>
      </c>
      <c r="E860" s="3" t="s">
        <v>29</v>
      </c>
      <c r="F860" s="1" t="n">
        <v>150</v>
      </c>
      <c r="G860" s="1" t="n">
        <f aca="false">D860*F860</f>
        <v>3</v>
      </c>
    </row>
    <row r="861" customFormat="false" ht="14.25" hidden="false" customHeight="false" outlineLevel="0" collapsed="false">
      <c r="C861" s="3" t="s">
        <v>1174</v>
      </c>
      <c r="D861" s="1" t="n">
        <v>1</v>
      </c>
      <c r="E861" s="3" t="s">
        <v>35</v>
      </c>
      <c r="F861" s="1" t="s">
        <v>16</v>
      </c>
      <c r="G861" s="1" t="n">
        <f aca="false">SUM(G855:G859)</f>
        <v>287.9922</v>
      </c>
      <c r="H861" s="1" t="s">
        <v>87</v>
      </c>
    </row>
    <row r="862" customFormat="false" ht="21" hidden="false" customHeight="false" outlineLevel="0" collapsed="false">
      <c r="A862" s="1" t="n">
        <v>10.24</v>
      </c>
      <c r="B862" s="10" t="s">
        <v>1175</v>
      </c>
      <c r="G862" s="1" t="s">
        <v>10</v>
      </c>
    </row>
    <row r="863" customFormat="false" ht="14.25" hidden="false" customHeight="false" outlineLevel="0" collapsed="false">
      <c r="B863" s="1" t="s">
        <v>1176</v>
      </c>
      <c r="D863" s="1" t="n">
        <v>1.05</v>
      </c>
      <c r="E863" s="3" t="s">
        <v>35</v>
      </c>
      <c r="F863" s="1" t="n">
        <v>250</v>
      </c>
      <c r="G863" s="1" t="n">
        <f aca="false">D863*F863</f>
        <v>262.5</v>
      </c>
      <c r="H863" s="3" t="s">
        <v>1165</v>
      </c>
    </row>
    <row r="864" customFormat="false" ht="14.25" hidden="false" customHeight="false" outlineLevel="0" collapsed="false">
      <c r="B864" s="1" t="s">
        <v>45</v>
      </c>
      <c r="D864" s="1" t="n">
        <v>21.51</v>
      </c>
      <c r="E864" s="3" t="s">
        <v>29</v>
      </c>
      <c r="F864" s="1" t="n">
        <v>2.08</v>
      </c>
      <c r="G864" s="1" t="n">
        <f aca="false">D864*F864</f>
        <v>44.7408</v>
      </c>
      <c r="H864" s="1" t="s">
        <v>10</v>
      </c>
    </row>
    <row r="865" customFormat="false" ht="14.25" hidden="false" customHeight="false" outlineLevel="0" collapsed="false">
      <c r="B865" s="1" t="s">
        <v>30</v>
      </c>
      <c r="D865" s="1" t="n">
        <v>0.11</v>
      </c>
      <c r="E865" s="3" t="s">
        <v>15</v>
      </c>
      <c r="F865" s="1" t="n">
        <v>287.5</v>
      </c>
      <c r="G865" s="1" t="n">
        <f aca="false">D865*F865</f>
        <v>31.625</v>
      </c>
      <c r="H865" s="1" t="s">
        <v>10</v>
      </c>
    </row>
    <row r="866" customFormat="false" ht="14.25" hidden="false" customHeight="false" outlineLevel="0" collapsed="false">
      <c r="B866" s="1" t="s">
        <v>77</v>
      </c>
      <c r="D866" s="1" t="n">
        <v>6</v>
      </c>
      <c r="E866" s="3" t="s">
        <v>33</v>
      </c>
      <c r="F866" s="1" t="n">
        <v>0.0144</v>
      </c>
      <c r="G866" s="1" t="n">
        <f aca="false">D866*F866</f>
        <v>0.0864</v>
      </c>
    </row>
    <row r="867" customFormat="false" ht="14.25" hidden="false" customHeight="false" outlineLevel="0" collapsed="false">
      <c r="B867" s="1" t="s">
        <v>167</v>
      </c>
      <c r="D867" s="1" t="n">
        <v>0.1</v>
      </c>
      <c r="E867" s="3" t="s">
        <v>29</v>
      </c>
      <c r="F867" s="1" t="n">
        <v>28</v>
      </c>
      <c r="G867" s="1" t="n">
        <f aca="false">D867*F867</f>
        <v>2.8</v>
      </c>
    </row>
    <row r="868" customFormat="false" ht="14.25" hidden="false" customHeight="false" outlineLevel="0" collapsed="false">
      <c r="B868" s="1" t="s">
        <v>999</v>
      </c>
      <c r="D868" s="1" t="n">
        <v>0.02</v>
      </c>
      <c r="E868" s="3" t="s">
        <v>29</v>
      </c>
      <c r="F868" s="1" t="n">
        <v>150</v>
      </c>
      <c r="G868" s="1" t="n">
        <f aca="false">D868*F868</f>
        <v>3</v>
      </c>
    </row>
    <row r="869" customFormat="false" ht="14.25" hidden="false" customHeight="false" outlineLevel="0" collapsed="false">
      <c r="C869" s="3" t="s">
        <v>1177</v>
      </c>
      <c r="D869" s="1" t="n">
        <v>1</v>
      </c>
      <c r="E869" s="3" t="s">
        <v>35</v>
      </c>
      <c r="F869" s="1" t="s">
        <v>16</v>
      </c>
      <c r="G869" s="1" t="n">
        <f aca="false">SUM(G863:G868)</f>
        <v>344.7522</v>
      </c>
      <c r="H869" s="1" t="s">
        <v>87</v>
      </c>
    </row>
    <row r="870" customFormat="false" ht="21" hidden="false" customHeight="false" outlineLevel="0" collapsed="false">
      <c r="A870" s="1" t="n">
        <v>10.25</v>
      </c>
      <c r="B870" s="10" t="s">
        <v>1178</v>
      </c>
      <c r="G870" s="1" t="s">
        <v>10</v>
      </c>
    </row>
    <row r="871" customFormat="false" ht="14.25" hidden="false" customHeight="false" outlineLevel="0" collapsed="false">
      <c r="B871" s="1" t="s">
        <v>1179</v>
      </c>
      <c r="D871" s="1" t="n">
        <v>1.05</v>
      </c>
      <c r="E871" s="3" t="s">
        <v>35</v>
      </c>
      <c r="F871" s="1" t="n">
        <v>320</v>
      </c>
      <c r="G871" s="1" t="n">
        <f aca="false">D871*F871</f>
        <v>336</v>
      </c>
      <c r="H871" s="3" t="s">
        <v>1165</v>
      </c>
    </row>
    <row r="872" customFormat="false" ht="14.25" hidden="false" customHeight="false" outlineLevel="0" collapsed="false">
      <c r="B872" s="1" t="s">
        <v>45</v>
      </c>
      <c r="D872" s="1" t="n">
        <v>21.51</v>
      </c>
      <c r="E872" s="3" t="s">
        <v>29</v>
      </c>
      <c r="F872" s="1" t="n">
        <v>2.08</v>
      </c>
      <c r="G872" s="1" t="n">
        <f aca="false">D872*F872</f>
        <v>44.7408</v>
      </c>
      <c r="H872" s="1" t="s">
        <v>10</v>
      </c>
    </row>
    <row r="873" customFormat="false" ht="14.25" hidden="false" customHeight="false" outlineLevel="0" collapsed="false">
      <c r="B873" s="1" t="s">
        <v>30</v>
      </c>
      <c r="D873" s="1" t="n">
        <v>0.11</v>
      </c>
      <c r="E873" s="3" t="s">
        <v>15</v>
      </c>
      <c r="F873" s="1" t="n">
        <v>287.5</v>
      </c>
      <c r="G873" s="1" t="n">
        <f aca="false">D873*F873</f>
        <v>31.625</v>
      </c>
      <c r="H873" s="1" t="s">
        <v>10</v>
      </c>
    </row>
    <row r="874" customFormat="false" ht="14.25" hidden="false" customHeight="false" outlineLevel="0" collapsed="false">
      <c r="B874" s="1" t="s">
        <v>77</v>
      </c>
      <c r="D874" s="1" t="n">
        <v>6</v>
      </c>
      <c r="E874" s="3" t="s">
        <v>33</v>
      </c>
      <c r="F874" s="1" t="n">
        <v>0.0144</v>
      </c>
      <c r="G874" s="1" t="n">
        <f aca="false">D874*F874</f>
        <v>0.0864</v>
      </c>
    </row>
    <row r="875" customFormat="false" ht="14.25" hidden="false" customHeight="false" outlineLevel="0" collapsed="false">
      <c r="B875" s="1" t="s">
        <v>167</v>
      </c>
      <c r="D875" s="1" t="n">
        <v>0.1</v>
      </c>
      <c r="E875" s="3" t="s">
        <v>29</v>
      </c>
      <c r="F875" s="1" t="n">
        <v>28</v>
      </c>
      <c r="G875" s="1" t="n">
        <f aca="false">D875*F875</f>
        <v>2.8</v>
      </c>
    </row>
    <row r="876" customFormat="false" ht="14.25" hidden="false" customHeight="false" outlineLevel="0" collapsed="false">
      <c r="B876" s="1" t="s">
        <v>999</v>
      </c>
      <c r="D876" s="1" t="n">
        <v>0.02</v>
      </c>
      <c r="E876" s="3" t="s">
        <v>29</v>
      </c>
      <c r="F876" s="1" t="n">
        <v>150</v>
      </c>
      <c r="G876" s="1" t="n">
        <f aca="false">D876*F876</f>
        <v>3</v>
      </c>
    </row>
    <row r="877" customFormat="false" ht="14.25" hidden="false" customHeight="false" outlineLevel="0" collapsed="false">
      <c r="C877" s="3" t="s">
        <v>1177</v>
      </c>
      <c r="D877" s="1" t="n">
        <v>1</v>
      </c>
      <c r="E877" s="3" t="s">
        <v>35</v>
      </c>
      <c r="F877" s="1" t="s">
        <v>16</v>
      </c>
      <c r="G877" s="1" t="n">
        <f aca="false">SUM(G871:G876)</f>
        <v>418.2522</v>
      </c>
      <c r="H877" s="1" t="s">
        <v>87</v>
      </c>
    </row>
    <row r="880" customFormat="false" ht="21" hidden="false" customHeight="false" outlineLevel="0" collapsed="false">
      <c r="A880" s="1" t="n">
        <v>10.26</v>
      </c>
      <c r="B880" s="10" t="s">
        <v>1180</v>
      </c>
      <c r="G880" s="1" t="s">
        <v>10</v>
      </c>
    </row>
    <row r="881" customFormat="false" ht="14.25" hidden="false" customHeight="false" outlineLevel="0" collapsed="false">
      <c r="B881" s="1" t="s">
        <v>1181</v>
      </c>
      <c r="D881" s="1" t="n">
        <v>1.1</v>
      </c>
      <c r="E881" s="3" t="s">
        <v>35</v>
      </c>
      <c r="F881" s="1" t="n">
        <v>560</v>
      </c>
      <c r="G881" s="1" t="n">
        <f aca="false">D881*F881</f>
        <v>616</v>
      </c>
      <c r="H881" s="3" t="s">
        <v>997</v>
      </c>
    </row>
    <row r="882" customFormat="false" ht="14.25" hidden="false" customHeight="false" outlineLevel="0" collapsed="false">
      <c r="B882" s="1" t="s">
        <v>45</v>
      </c>
      <c r="D882" s="1" t="n">
        <v>21.51</v>
      </c>
      <c r="E882" s="3" t="s">
        <v>29</v>
      </c>
      <c r="F882" s="1" t="n">
        <v>2.08</v>
      </c>
      <c r="G882" s="1" t="n">
        <f aca="false">D882*F882</f>
        <v>44.7408</v>
      </c>
      <c r="H882" s="1" t="s">
        <v>10</v>
      </c>
    </row>
    <row r="883" customFormat="false" ht="14.25" hidden="false" customHeight="false" outlineLevel="0" collapsed="false">
      <c r="B883" s="1" t="s">
        <v>30</v>
      </c>
      <c r="D883" s="1" t="n">
        <v>0.11</v>
      </c>
      <c r="E883" s="3" t="s">
        <v>15</v>
      </c>
      <c r="F883" s="1" t="n">
        <v>287.5</v>
      </c>
      <c r="G883" s="1" t="n">
        <f aca="false">D883*F883</f>
        <v>31.625</v>
      </c>
    </row>
    <row r="884" customFormat="false" ht="14.25" hidden="false" customHeight="false" outlineLevel="0" collapsed="false">
      <c r="B884" s="1" t="s">
        <v>77</v>
      </c>
      <c r="D884" s="1" t="n">
        <v>6</v>
      </c>
      <c r="E884" s="3" t="s">
        <v>33</v>
      </c>
      <c r="F884" s="1" t="n">
        <v>0.0144</v>
      </c>
      <c r="G884" s="1" t="n">
        <f aca="false">D884*F884</f>
        <v>0.0864</v>
      </c>
    </row>
    <row r="885" customFormat="false" ht="14.25" hidden="false" customHeight="false" outlineLevel="0" collapsed="false">
      <c r="B885" s="1" t="s">
        <v>1182</v>
      </c>
      <c r="D885" s="1" t="n">
        <v>0.1</v>
      </c>
      <c r="E885" s="3" t="s">
        <v>29</v>
      </c>
      <c r="F885" s="1" t="n">
        <v>28</v>
      </c>
      <c r="G885" s="1" t="n">
        <f aca="false">D885*F885</f>
        <v>2.8</v>
      </c>
    </row>
    <row r="886" customFormat="false" ht="14.25" hidden="false" customHeight="false" outlineLevel="0" collapsed="false">
      <c r="C886" s="3" t="s">
        <v>1183</v>
      </c>
      <c r="D886" s="1" t="n">
        <v>1</v>
      </c>
      <c r="E886" s="3" t="s">
        <v>35</v>
      </c>
      <c r="F886" s="1" t="s">
        <v>16</v>
      </c>
      <c r="G886" s="1" t="n">
        <f aca="false">SUM(G881:G885)</f>
        <v>695.2522</v>
      </c>
      <c r="H886" s="1" t="s">
        <v>87</v>
      </c>
    </row>
    <row r="887" customFormat="false" ht="21" hidden="false" customHeight="false" outlineLevel="0" collapsed="false">
      <c r="A887" s="1" t="n">
        <v>10.27</v>
      </c>
      <c r="B887" s="10" t="s">
        <v>1184</v>
      </c>
      <c r="G887" s="1" t="s">
        <v>10</v>
      </c>
    </row>
    <row r="888" customFormat="false" ht="14.25" hidden="false" customHeight="false" outlineLevel="0" collapsed="false">
      <c r="B888" s="1" t="s">
        <v>1185</v>
      </c>
      <c r="D888" s="1" t="n">
        <v>1.1</v>
      </c>
      <c r="E888" s="3" t="s">
        <v>35</v>
      </c>
      <c r="F888" s="1" t="n">
        <v>620</v>
      </c>
      <c r="G888" s="1" t="n">
        <f aca="false">D888*F888</f>
        <v>682</v>
      </c>
      <c r="H888" s="3" t="s">
        <v>997</v>
      </c>
    </row>
    <row r="889" customFormat="false" ht="14.25" hidden="false" customHeight="false" outlineLevel="0" collapsed="false">
      <c r="B889" s="1" t="s">
        <v>45</v>
      </c>
      <c r="D889" s="1" t="n">
        <v>21.51</v>
      </c>
      <c r="E889" s="3" t="s">
        <v>29</v>
      </c>
      <c r="F889" s="1" t="n">
        <v>2.08</v>
      </c>
      <c r="G889" s="1" t="n">
        <f aca="false">D889*F889</f>
        <v>44.7408</v>
      </c>
      <c r="H889" s="1" t="s">
        <v>10</v>
      </c>
    </row>
    <row r="890" customFormat="false" ht="14.25" hidden="false" customHeight="false" outlineLevel="0" collapsed="false">
      <c r="B890" s="1" t="s">
        <v>30</v>
      </c>
      <c r="D890" s="1" t="n">
        <v>0.11</v>
      </c>
      <c r="E890" s="3" t="s">
        <v>15</v>
      </c>
      <c r="F890" s="1" t="n">
        <v>287.5</v>
      </c>
      <c r="G890" s="1" t="n">
        <f aca="false">D890*F890</f>
        <v>31.625</v>
      </c>
    </row>
    <row r="891" customFormat="false" ht="14.25" hidden="false" customHeight="false" outlineLevel="0" collapsed="false">
      <c r="B891" s="1" t="s">
        <v>77</v>
      </c>
      <c r="D891" s="1" t="n">
        <v>6</v>
      </c>
      <c r="E891" s="3" t="s">
        <v>33</v>
      </c>
      <c r="F891" s="1" t="n">
        <v>0.0144</v>
      </c>
      <c r="G891" s="1" t="n">
        <f aca="false">D891*F891</f>
        <v>0.0864</v>
      </c>
    </row>
    <row r="892" customFormat="false" ht="14.25" hidden="false" customHeight="false" outlineLevel="0" collapsed="false">
      <c r="B892" s="1" t="s">
        <v>1182</v>
      </c>
      <c r="D892" s="1" t="n">
        <v>0.1</v>
      </c>
      <c r="E892" s="3" t="s">
        <v>29</v>
      </c>
      <c r="F892" s="1" t="n">
        <v>28</v>
      </c>
      <c r="G892" s="1" t="n">
        <f aca="false">D892*F892</f>
        <v>2.8</v>
      </c>
    </row>
    <row r="893" customFormat="false" ht="14.25" hidden="false" customHeight="false" outlineLevel="0" collapsed="false">
      <c r="C893" s="3" t="s">
        <v>1186</v>
      </c>
      <c r="D893" s="1" t="n">
        <v>1</v>
      </c>
      <c r="E893" s="3" t="s">
        <v>35</v>
      </c>
      <c r="F893" s="1" t="s">
        <v>16</v>
      </c>
      <c r="G893" s="1" t="n">
        <f aca="false">SUM(G888:G892)</f>
        <v>761.2522</v>
      </c>
      <c r="H893" s="1" t="s">
        <v>87</v>
      </c>
    </row>
    <row r="894" customFormat="false" ht="21" hidden="false" customHeight="false" outlineLevel="0" collapsed="false">
      <c r="A894" s="1" t="n">
        <v>10.28</v>
      </c>
      <c r="B894" s="10" t="s">
        <v>1187</v>
      </c>
      <c r="G894" s="1" t="s">
        <v>10</v>
      </c>
    </row>
    <row r="895" customFormat="false" ht="14.25" hidden="false" customHeight="false" outlineLevel="0" collapsed="false">
      <c r="B895" s="1" t="s">
        <v>1188</v>
      </c>
      <c r="D895" s="1" t="n">
        <v>1.1</v>
      </c>
      <c r="E895" s="3" t="s">
        <v>35</v>
      </c>
      <c r="F895" s="1" t="n">
        <v>390</v>
      </c>
      <c r="G895" s="1" t="n">
        <f aca="false">D895*F895</f>
        <v>429</v>
      </c>
      <c r="H895" s="3" t="s">
        <v>997</v>
      </c>
    </row>
    <row r="896" customFormat="false" ht="14.25" hidden="false" customHeight="false" outlineLevel="0" collapsed="false">
      <c r="B896" s="1" t="s">
        <v>45</v>
      </c>
      <c r="D896" s="1" t="n">
        <v>21.51</v>
      </c>
      <c r="E896" s="3" t="s">
        <v>29</v>
      </c>
      <c r="F896" s="1" t="n">
        <v>2.08</v>
      </c>
      <c r="G896" s="1" t="n">
        <f aca="false">D896*F896</f>
        <v>44.7408</v>
      </c>
      <c r="H896" s="1" t="s">
        <v>10</v>
      </c>
    </row>
    <row r="897" customFormat="false" ht="14.25" hidden="false" customHeight="false" outlineLevel="0" collapsed="false">
      <c r="B897" s="1" t="s">
        <v>30</v>
      </c>
      <c r="D897" s="1" t="n">
        <v>0.11</v>
      </c>
      <c r="E897" s="3" t="s">
        <v>15</v>
      </c>
      <c r="F897" s="1" t="n">
        <v>287.5</v>
      </c>
      <c r="G897" s="1" t="n">
        <f aca="false">D897*F897</f>
        <v>31.625</v>
      </c>
    </row>
    <row r="898" customFormat="false" ht="14.25" hidden="false" customHeight="false" outlineLevel="0" collapsed="false">
      <c r="B898" s="1" t="s">
        <v>77</v>
      </c>
      <c r="D898" s="1" t="n">
        <v>6</v>
      </c>
      <c r="E898" s="3" t="s">
        <v>33</v>
      </c>
      <c r="F898" s="1" t="n">
        <v>0.0144</v>
      </c>
      <c r="G898" s="1" t="n">
        <f aca="false">D898*F898</f>
        <v>0.0864</v>
      </c>
    </row>
    <row r="899" customFormat="false" ht="14.25" hidden="false" customHeight="false" outlineLevel="0" collapsed="false">
      <c r="B899" s="1" t="s">
        <v>1182</v>
      </c>
      <c r="D899" s="1" t="n">
        <v>0.1</v>
      </c>
      <c r="E899" s="3" t="s">
        <v>29</v>
      </c>
      <c r="F899" s="1" t="n">
        <v>28</v>
      </c>
      <c r="G899" s="1" t="n">
        <f aca="false">D899*F899</f>
        <v>2.8</v>
      </c>
    </row>
    <row r="900" customFormat="false" ht="14.25" hidden="false" customHeight="false" outlineLevel="0" collapsed="false">
      <c r="C900" s="3" t="s">
        <v>1189</v>
      </c>
      <c r="D900" s="1" t="n">
        <v>1</v>
      </c>
      <c r="E900" s="3" t="s">
        <v>35</v>
      </c>
      <c r="F900" s="1" t="s">
        <v>16</v>
      </c>
      <c r="G900" s="1" t="n">
        <f aca="false">SUM(G895:G899)</f>
        <v>508.2522</v>
      </c>
      <c r="H900" s="1" t="s">
        <v>87</v>
      </c>
    </row>
    <row r="901" customFormat="false" ht="21" hidden="false" customHeight="false" outlineLevel="0" collapsed="false">
      <c r="A901" s="1" t="n">
        <v>10.29</v>
      </c>
      <c r="B901" s="10" t="s">
        <v>1187</v>
      </c>
      <c r="G901" s="1" t="s">
        <v>10</v>
      </c>
    </row>
    <row r="902" customFormat="false" ht="14.25" hidden="false" customHeight="false" outlineLevel="0" collapsed="false">
      <c r="B902" s="1" t="s">
        <v>1190</v>
      </c>
      <c r="D902" s="1" t="n">
        <v>1.1</v>
      </c>
      <c r="E902" s="3" t="s">
        <v>35</v>
      </c>
      <c r="F902" s="1" t="n">
        <v>430</v>
      </c>
      <c r="G902" s="1" t="n">
        <f aca="false">D902*F902</f>
        <v>473</v>
      </c>
      <c r="H902" s="3" t="s">
        <v>997</v>
      </c>
    </row>
    <row r="903" customFormat="false" ht="14.25" hidden="false" customHeight="false" outlineLevel="0" collapsed="false">
      <c r="B903" s="1" t="s">
        <v>45</v>
      </c>
      <c r="D903" s="1" t="n">
        <v>21.51</v>
      </c>
      <c r="E903" s="3" t="s">
        <v>29</v>
      </c>
      <c r="F903" s="1" t="n">
        <v>2.08</v>
      </c>
      <c r="G903" s="1" t="n">
        <f aca="false">D903*F903</f>
        <v>44.7408</v>
      </c>
      <c r="H903" s="1" t="s">
        <v>10</v>
      </c>
    </row>
    <row r="904" customFormat="false" ht="14.25" hidden="false" customHeight="false" outlineLevel="0" collapsed="false">
      <c r="B904" s="1" t="s">
        <v>30</v>
      </c>
      <c r="D904" s="1" t="n">
        <v>0.11</v>
      </c>
      <c r="E904" s="3" t="s">
        <v>15</v>
      </c>
      <c r="F904" s="1" t="n">
        <v>287.5</v>
      </c>
      <c r="G904" s="1" t="n">
        <f aca="false">D904*F904</f>
        <v>31.625</v>
      </c>
    </row>
    <row r="905" customFormat="false" ht="14.25" hidden="false" customHeight="false" outlineLevel="0" collapsed="false">
      <c r="B905" s="1" t="s">
        <v>77</v>
      </c>
      <c r="D905" s="1" t="n">
        <v>6</v>
      </c>
      <c r="E905" s="3" t="s">
        <v>33</v>
      </c>
      <c r="F905" s="1" t="n">
        <v>0.0144</v>
      </c>
      <c r="G905" s="1" t="n">
        <f aca="false">D905*F905</f>
        <v>0.0864</v>
      </c>
    </row>
    <row r="906" customFormat="false" ht="14.25" hidden="false" customHeight="false" outlineLevel="0" collapsed="false">
      <c r="B906" s="1" t="s">
        <v>1182</v>
      </c>
      <c r="D906" s="1" t="n">
        <v>0.1</v>
      </c>
      <c r="E906" s="3" t="s">
        <v>29</v>
      </c>
      <c r="F906" s="1" t="n">
        <v>28</v>
      </c>
      <c r="G906" s="1" t="n">
        <f aca="false">D906*F906</f>
        <v>2.8</v>
      </c>
    </row>
    <row r="907" customFormat="false" ht="14.25" hidden="false" customHeight="false" outlineLevel="0" collapsed="false">
      <c r="C907" s="3" t="s">
        <v>1189</v>
      </c>
      <c r="D907" s="1" t="n">
        <v>1</v>
      </c>
      <c r="E907" s="3" t="s">
        <v>35</v>
      </c>
      <c r="F907" s="1" t="s">
        <v>16</v>
      </c>
      <c r="G907" s="1" t="n">
        <f aca="false">SUM(G902:G906)</f>
        <v>552.2522</v>
      </c>
      <c r="H907" s="1" t="s">
        <v>87</v>
      </c>
    </row>
    <row r="908" customFormat="false" ht="21" hidden="false" customHeight="false" outlineLevel="0" collapsed="false">
      <c r="A908" s="1" t="n">
        <v>10.3</v>
      </c>
      <c r="B908" s="10" t="s">
        <v>1191</v>
      </c>
      <c r="G908" s="1" t="s">
        <v>10</v>
      </c>
    </row>
    <row r="909" customFormat="false" ht="14.25" hidden="false" customHeight="false" outlineLevel="0" collapsed="false">
      <c r="B909" s="1" t="s">
        <v>1192</v>
      </c>
      <c r="D909" s="1" t="n">
        <v>1.1</v>
      </c>
      <c r="E909" s="3" t="s">
        <v>35</v>
      </c>
      <c r="F909" s="1" t="n">
        <v>680</v>
      </c>
      <c r="G909" s="1" t="n">
        <f aca="false">D909*F909</f>
        <v>748</v>
      </c>
      <c r="H909" s="3" t="s">
        <v>997</v>
      </c>
    </row>
    <row r="910" customFormat="false" ht="14.25" hidden="false" customHeight="false" outlineLevel="0" collapsed="false">
      <c r="B910" s="1" t="s">
        <v>45</v>
      </c>
      <c r="D910" s="1" t="n">
        <v>21.51</v>
      </c>
      <c r="E910" s="3" t="s">
        <v>29</v>
      </c>
      <c r="F910" s="1" t="n">
        <v>2.08</v>
      </c>
      <c r="G910" s="1" t="n">
        <f aca="false">D910*F910</f>
        <v>44.7408</v>
      </c>
      <c r="H910" s="1" t="s">
        <v>10</v>
      </c>
    </row>
    <row r="911" customFormat="false" ht="14.25" hidden="false" customHeight="false" outlineLevel="0" collapsed="false">
      <c r="B911" s="1" t="s">
        <v>30</v>
      </c>
      <c r="D911" s="1" t="n">
        <v>0.11</v>
      </c>
      <c r="E911" s="3" t="s">
        <v>15</v>
      </c>
      <c r="F911" s="1" t="n">
        <v>287.5</v>
      </c>
      <c r="G911" s="1" t="n">
        <f aca="false">D911*F911</f>
        <v>31.625</v>
      </c>
    </row>
    <row r="912" customFormat="false" ht="14.25" hidden="false" customHeight="false" outlineLevel="0" collapsed="false">
      <c r="B912" s="1" t="s">
        <v>77</v>
      </c>
      <c r="D912" s="1" t="n">
        <v>6</v>
      </c>
      <c r="E912" s="3" t="s">
        <v>33</v>
      </c>
      <c r="F912" s="1" t="n">
        <v>0.0144</v>
      </c>
      <c r="G912" s="1" t="n">
        <f aca="false">D912*F912</f>
        <v>0.0864</v>
      </c>
    </row>
    <row r="913" customFormat="false" ht="14.25" hidden="false" customHeight="false" outlineLevel="0" collapsed="false">
      <c r="B913" s="1" t="s">
        <v>1182</v>
      </c>
      <c r="D913" s="1" t="n">
        <v>0.1</v>
      </c>
      <c r="E913" s="3" t="s">
        <v>29</v>
      </c>
      <c r="F913" s="1" t="n">
        <v>28</v>
      </c>
      <c r="G913" s="1" t="n">
        <f aca="false">D913*F913</f>
        <v>2.8</v>
      </c>
    </row>
    <row r="914" customFormat="false" ht="14.25" hidden="false" customHeight="false" outlineLevel="0" collapsed="false">
      <c r="C914" s="3" t="s">
        <v>1193</v>
      </c>
      <c r="D914" s="1" t="n">
        <v>1</v>
      </c>
      <c r="E914" s="3" t="s">
        <v>35</v>
      </c>
      <c r="F914" s="1" t="s">
        <v>16</v>
      </c>
      <c r="G914" s="1" t="n">
        <f aca="false">SUM(G909:G913)</f>
        <v>827.2522</v>
      </c>
      <c r="H914" s="1" t="s">
        <v>87</v>
      </c>
    </row>
    <row r="915" customFormat="false" ht="21" hidden="false" customHeight="false" outlineLevel="0" collapsed="false">
      <c r="A915" s="1" t="n">
        <v>10.31</v>
      </c>
      <c r="B915" s="10" t="s">
        <v>1194</v>
      </c>
      <c r="G915" s="1" t="s">
        <v>10</v>
      </c>
    </row>
    <row r="916" customFormat="false" ht="14.25" hidden="false" customHeight="false" outlineLevel="0" collapsed="false">
      <c r="B916" s="1" t="s">
        <v>1195</v>
      </c>
      <c r="D916" s="1" t="n">
        <v>1.1</v>
      </c>
      <c r="E916" s="3" t="s">
        <v>35</v>
      </c>
      <c r="F916" s="1" t="n">
        <v>540</v>
      </c>
      <c r="G916" s="1" t="n">
        <f aca="false">D916*F916</f>
        <v>594</v>
      </c>
      <c r="H916" s="3" t="s">
        <v>997</v>
      </c>
    </row>
    <row r="917" customFormat="false" ht="14.25" hidden="false" customHeight="false" outlineLevel="0" collapsed="false">
      <c r="B917" s="1" t="s">
        <v>45</v>
      </c>
      <c r="D917" s="1" t="n">
        <v>21.51</v>
      </c>
      <c r="E917" s="3" t="s">
        <v>29</v>
      </c>
      <c r="F917" s="1" t="n">
        <v>2.08</v>
      </c>
      <c r="G917" s="1" t="n">
        <f aca="false">D917*F917</f>
        <v>44.7408</v>
      </c>
      <c r="H917" s="1" t="s">
        <v>10</v>
      </c>
    </row>
    <row r="918" customFormat="false" ht="14.25" hidden="false" customHeight="false" outlineLevel="0" collapsed="false">
      <c r="B918" s="1" t="s">
        <v>30</v>
      </c>
      <c r="D918" s="1" t="n">
        <v>0.11</v>
      </c>
      <c r="E918" s="3" t="s">
        <v>15</v>
      </c>
      <c r="F918" s="1" t="n">
        <v>287.5</v>
      </c>
      <c r="G918" s="1" t="n">
        <f aca="false">D918*F918</f>
        <v>31.625</v>
      </c>
    </row>
    <row r="919" customFormat="false" ht="14.25" hidden="false" customHeight="false" outlineLevel="0" collapsed="false">
      <c r="B919" s="1" t="s">
        <v>77</v>
      </c>
      <c r="D919" s="1" t="n">
        <v>6</v>
      </c>
      <c r="E919" s="3" t="s">
        <v>33</v>
      </c>
      <c r="F919" s="1" t="n">
        <v>0.0144</v>
      </c>
      <c r="G919" s="1" t="n">
        <f aca="false">D919*F919</f>
        <v>0.0864</v>
      </c>
    </row>
    <row r="920" customFormat="false" ht="14.25" hidden="false" customHeight="false" outlineLevel="0" collapsed="false">
      <c r="B920" s="1" t="s">
        <v>1182</v>
      </c>
      <c r="D920" s="1" t="n">
        <v>0.1</v>
      </c>
      <c r="E920" s="3" t="s">
        <v>29</v>
      </c>
      <c r="F920" s="1" t="n">
        <v>28</v>
      </c>
      <c r="G920" s="1" t="n">
        <f aca="false">D920*F920</f>
        <v>2.8</v>
      </c>
    </row>
    <row r="921" customFormat="false" ht="14.25" hidden="false" customHeight="false" outlineLevel="0" collapsed="false">
      <c r="C921" s="3" t="s">
        <v>1196</v>
      </c>
      <c r="D921" s="1" t="n">
        <v>1</v>
      </c>
      <c r="E921" s="3" t="s">
        <v>35</v>
      </c>
      <c r="F921" s="1" t="s">
        <v>16</v>
      </c>
      <c r="G921" s="1" t="n">
        <f aca="false">SUM(G916:G920)</f>
        <v>673.2522</v>
      </c>
      <c r="H921" s="1" t="s">
        <v>87</v>
      </c>
    </row>
    <row r="922" customFormat="false" ht="21" hidden="false" customHeight="false" outlineLevel="0" collapsed="false">
      <c r="A922" s="1" t="n">
        <v>10.32</v>
      </c>
      <c r="B922" s="10" t="s">
        <v>1197</v>
      </c>
      <c r="G922" s="1" t="s">
        <v>10</v>
      </c>
    </row>
    <row r="923" customFormat="false" ht="14.25" hidden="false" customHeight="false" outlineLevel="0" collapsed="false">
      <c r="B923" s="1" t="s">
        <v>1198</v>
      </c>
      <c r="D923" s="1" t="n">
        <v>1.1</v>
      </c>
      <c r="E923" s="3" t="s">
        <v>35</v>
      </c>
      <c r="F923" s="1" t="n">
        <v>160</v>
      </c>
      <c r="G923" s="1" t="n">
        <f aca="false">D923*F923</f>
        <v>176</v>
      </c>
      <c r="H923" s="3" t="s">
        <v>997</v>
      </c>
    </row>
    <row r="924" customFormat="false" ht="14.25" hidden="false" customHeight="false" outlineLevel="0" collapsed="false">
      <c r="B924" s="1" t="s">
        <v>45</v>
      </c>
      <c r="D924" s="1" t="n">
        <v>21.51</v>
      </c>
      <c r="E924" s="3" t="s">
        <v>29</v>
      </c>
      <c r="F924" s="1" t="n">
        <v>2.08</v>
      </c>
      <c r="G924" s="1" t="n">
        <f aca="false">D924*F924</f>
        <v>44.7408</v>
      </c>
      <c r="H924" s="1" t="s">
        <v>10</v>
      </c>
    </row>
    <row r="925" customFormat="false" ht="14.25" hidden="false" customHeight="false" outlineLevel="0" collapsed="false">
      <c r="B925" s="1" t="s">
        <v>30</v>
      </c>
      <c r="D925" s="1" t="n">
        <v>0.11</v>
      </c>
      <c r="E925" s="3" t="s">
        <v>15</v>
      </c>
      <c r="F925" s="1" t="n">
        <v>287.5</v>
      </c>
      <c r="G925" s="1" t="n">
        <f aca="false">D925*F925</f>
        <v>31.625</v>
      </c>
    </row>
    <row r="926" customFormat="false" ht="14.25" hidden="false" customHeight="false" outlineLevel="0" collapsed="false">
      <c r="B926" s="1" t="s">
        <v>77</v>
      </c>
      <c r="D926" s="1" t="n">
        <v>6</v>
      </c>
      <c r="E926" s="3" t="s">
        <v>33</v>
      </c>
      <c r="F926" s="1" t="n">
        <v>0.0144</v>
      </c>
      <c r="G926" s="1" t="n">
        <f aca="false">D926*F926</f>
        <v>0.0864</v>
      </c>
    </row>
    <row r="927" customFormat="false" ht="14.25" hidden="false" customHeight="false" outlineLevel="0" collapsed="false">
      <c r="B927" s="1" t="s">
        <v>1182</v>
      </c>
      <c r="D927" s="1" t="n">
        <v>0.1</v>
      </c>
      <c r="E927" s="3" t="s">
        <v>29</v>
      </c>
      <c r="F927" s="1" t="n">
        <v>28</v>
      </c>
      <c r="G927" s="1" t="n">
        <f aca="false">D927*F927</f>
        <v>2.8</v>
      </c>
    </row>
    <row r="928" customFormat="false" ht="14.25" hidden="false" customHeight="false" outlineLevel="0" collapsed="false">
      <c r="C928" s="3" t="s">
        <v>1199</v>
      </c>
      <c r="D928" s="1" t="n">
        <v>1</v>
      </c>
      <c r="E928" s="3" t="s">
        <v>35</v>
      </c>
      <c r="F928" s="1" t="s">
        <v>16</v>
      </c>
      <c r="G928" s="1" t="n">
        <f aca="false">SUM(G923:G927)</f>
        <v>255.2522</v>
      </c>
      <c r="H928" s="1" t="s">
        <v>87</v>
      </c>
    </row>
    <row r="929" customFormat="false" ht="21" hidden="false" customHeight="false" outlineLevel="0" collapsed="false">
      <c r="A929" s="1" t="n">
        <v>10.33</v>
      </c>
      <c r="B929" s="10" t="s">
        <v>1200</v>
      </c>
      <c r="G929" s="1" t="s">
        <v>10</v>
      </c>
    </row>
    <row r="930" customFormat="false" ht="14.25" hidden="false" customHeight="false" outlineLevel="0" collapsed="false">
      <c r="B930" s="1" t="s">
        <v>1201</v>
      </c>
      <c r="D930" s="1" t="n">
        <v>1.1</v>
      </c>
      <c r="E930" s="3" t="s">
        <v>35</v>
      </c>
      <c r="F930" s="1" t="n">
        <v>125</v>
      </c>
      <c r="G930" s="1" t="n">
        <f aca="false">D930*F930</f>
        <v>137.5</v>
      </c>
      <c r="H930" s="3" t="s">
        <v>997</v>
      </c>
    </row>
    <row r="931" customFormat="false" ht="14.25" hidden="false" customHeight="false" outlineLevel="0" collapsed="false">
      <c r="B931" s="1" t="s">
        <v>45</v>
      </c>
      <c r="D931" s="1" t="n">
        <v>21.51</v>
      </c>
      <c r="E931" s="3" t="s">
        <v>29</v>
      </c>
      <c r="F931" s="1" t="n">
        <v>2.08</v>
      </c>
      <c r="G931" s="1" t="n">
        <f aca="false">D931*F931</f>
        <v>44.7408</v>
      </c>
      <c r="H931" s="1" t="s">
        <v>10</v>
      </c>
    </row>
    <row r="932" customFormat="false" ht="14.25" hidden="false" customHeight="false" outlineLevel="0" collapsed="false">
      <c r="B932" s="1" t="s">
        <v>30</v>
      </c>
      <c r="D932" s="1" t="n">
        <v>0.11</v>
      </c>
      <c r="E932" s="3" t="s">
        <v>15</v>
      </c>
      <c r="F932" s="1" t="n">
        <v>287.5</v>
      </c>
      <c r="G932" s="1" t="n">
        <f aca="false">D932*F932</f>
        <v>31.625</v>
      </c>
    </row>
    <row r="933" customFormat="false" ht="14.25" hidden="false" customHeight="false" outlineLevel="0" collapsed="false">
      <c r="B933" s="1" t="s">
        <v>77</v>
      </c>
      <c r="D933" s="1" t="n">
        <v>6</v>
      </c>
      <c r="E933" s="3" t="s">
        <v>33</v>
      </c>
      <c r="F933" s="1" t="n">
        <v>0.0144</v>
      </c>
      <c r="G933" s="1" t="n">
        <f aca="false">D933*F933</f>
        <v>0.0864</v>
      </c>
    </row>
    <row r="934" customFormat="false" ht="14.25" hidden="false" customHeight="false" outlineLevel="0" collapsed="false">
      <c r="B934" s="1" t="s">
        <v>1182</v>
      </c>
      <c r="D934" s="1" t="n">
        <v>0.1</v>
      </c>
      <c r="E934" s="3" t="s">
        <v>29</v>
      </c>
      <c r="F934" s="1" t="n">
        <v>28</v>
      </c>
      <c r="G934" s="1" t="n">
        <f aca="false">D934*F934</f>
        <v>2.8</v>
      </c>
    </row>
    <row r="935" customFormat="false" ht="14.25" hidden="false" customHeight="false" outlineLevel="0" collapsed="false">
      <c r="C935" s="3" t="s">
        <v>1199</v>
      </c>
      <c r="D935" s="1" t="n">
        <v>1</v>
      </c>
      <c r="E935" s="3" t="s">
        <v>35</v>
      </c>
      <c r="F935" s="1" t="s">
        <v>16</v>
      </c>
      <c r="G935" s="1" t="n">
        <f aca="false">SUM(G930:G934)</f>
        <v>216.7522</v>
      </c>
      <c r="H935" s="1" t="s">
        <v>87</v>
      </c>
    </row>
    <row r="936" customFormat="false" ht="14.25" hidden="false" customHeight="false" outlineLevel="0" collapsed="false">
      <c r="A936" s="1" t="n">
        <v>10.34</v>
      </c>
      <c r="B936" s="3" t="s">
        <v>1202</v>
      </c>
      <c r="G936" s="1" t="s">
        <v>10</v>
      </c>
    </row>
    <row r="937" customFormat="false" ht="14.25" hidden="false" customHeight="false" outlineLevel="0" collapsed="false">
      <c r="B937" s="3" t="s">
        <v>1203</v>
      </c>
      <c r="D937" s="1" t="s">
        <v>10</v>
      </c>
      <c r="E937" s="1" t="s">
        <v>10</v>
      </c>
      <c r="F937" s="1" t="s">
        <v>10</v>
      </c>
      <c r="G937" s="1" t="s">
        <v>10</v>
      </c>
      <c r="H937" s="1" t="s">
        <v>10</v>
      </c>
    </row>
    <row r="938" customFormat="false" ht="14.25" hidden="false" customHeight="false" outlineLevel="0" collapsed="false">
      <c r="B938" s="1" t="s">
        <v>1204</v>
      </c>
      <c r="D938" s="1" t="n">
        <v>1.15</v>
      </c>
      <c r="E938" s="3" t="s">
        <v>238</v>
      </c>
      <c r="F938" s="1" t="n">
        <v>496</v>
      </c>
      <c r="G938" s="1" t="n">
        <f aca="false">D938*F938</f>
        <v>570.4</v>
      </c>
      <c r="H938" s="3" t="s">
        <v>1205</v>
      </c>
    </row>
    <row r="939" customFormat="false" ht="14.25" hidden="false" customHeight="false" outlineLevel="0" collapsed="false">
      <c r="B939" s="1" t="s">
        <v>1206</v>
      </c>
      <c r="D939" s="1" t="n">
        <v>0.51</v>
      </c>
      <c r="E939" s="3" t="s">
        <v>238</v>
      </c>
      <c r="F939" s="1" t="n">
        <v>791</v>
      </c>
      <c r="G939" s="1" t="n">
        <f aca="false">D939*F939</f>
        <v>403.41</v>
      </c>
    </row>
    <row r="940" customFormat="false" ht="14.25" hidden="false" customHeight="false" outlineLevel="0" collapsed="false">
      <c r="B940" s="1" t="s">
        <v>37</v>
      </c>
      <c r="D940" s="1" t="n">
        <v>0.2</v>
      </c>
      <c r="E940" s="3" t="s">
        <v>29</v>
      </c>
      <c r="F940" s="1" t="n">
        <v>12.92</v>
      </c>
      <c r="G940" s="1" t="n">
        <f aca="false">D940*F940</f>
        <v>2.584</v>
      </c>
    </row>
    <row r="941" customFormat="false" ht="14.25" hidden="false" customHeight="false" outlineLevel="0" collapsed="false">
      <c r="C941" s="3" t="s">
        <v>1207</v>
      </c>
      <c r="D941" s="1" t="n">
        <v>1</v>
      </c>
      <c r="E941" s="3" t="s">
        <v>35</v>
      </c>
      <c r="F941" s="1" t="s">
        <v>16</v>
      </c>
      <c r="G941" s="1" t="n">
        <f aca="false">SUM(G937:G940)</f>
        <v>976.394</v>
      </c>
      <c r="H941" s="1" t="s">
        <v>87</v>
      </c>
    </row>
    <row r="942" customFormat="false" ht="14.25" hidden="false" customHeight="false" outlineLevel="0" collapsed="false">
      <c r="A942" s="1" t="n">
        <v>10.35</v>
      </c>
      <c r="B942" s="3" t="s">
        <v>1208</v>
      </c>
      <c r="G942" s="1" t="s">
        <v>10</v>
      </c>
    </row>
    <row r="943" customFormat="false" ht="14.25" hidden="false" customHeight="false" outlineLevel="0" collapsed="false">
      <c r="B943" s="3" t="s">
        <v>1203</v>
      </c>
      <c r="D943" s="1" t="s">
        <v>10</v>
      </c>
      <c r="E943" s="1" t="s">
        <v>10</v>
      </c>
      <c r="F943" s="1" t="s">
        <v>10</v>
      </c>
      <c r="G943" s="1" t="s">
        <v>10</v>
      </c>
      <c r="H943" s="1" t="s">
        <v>10</v>
      </c>
    </row>
    <row r="944" customFormat="false" ht="14.25" hidden="false" customHeight="false" outlineLevel="0" collapsed="false">
      <c r="B944" s="1" t="s">
        <v>1209</v>
      </c>
      <c r="D944" s="1" t="n">
        <v>1.08</v>
      </c>
      <c r="E944" s="3" t="s">
        <v>238</v>
      </c>
      <c r="F944" s="1" t="n">
        <v>496</v>
      </c>
      <c r="G944" s="1" t="n">
        <f aca="false">D944*F944</f>
        <v>535.68</v>
      </c>
      <c r="H944" s="3" t="s">
        <v>1205</v>
      </c>
    </row>
    <row r="945" customFormat="false" ht="14.25" hidden="false" customHeight="false" outlineLevel="0" collapsed="false">
      <c r="B945" s="1" t="s">
        <v>1206</v>
      </c>
      <c r="D945" s="1" t="n">
        <v>0.51</v>
      </c>
      <c r="E945" s="3" t="s">
        <v>238</v>
      </c>
      <c r="F945" s="1" t="n">
        <v>791</v>
      </c>
      <c r="G945" s="1" t="n">
        <f aca="false">D945*F945</f>
        <v>403.41</v>
      </c>
    </row>
    <row r="946" customFormat="false" ht="14.25" hidden="false" customHeight="false" outlineLevel="0" collapsed="false">
      <c r="B946" s="1" t="s">
        <v>37</v>
      </c>
      <c r="D946" s="1" t="n">
        <v>0.2</v>
      </c>
      <c r="E946" s="3" t="s">
        <v>29</v>
      </c>
      <c r="F946" s="1" t="n">
        <v>12.92</v>
      </c>
      <c r="G946" s="1" t="n">
        <f aca="false">D946*F946</f>
        <v>2.584</v>
      </c>
    </row>
    <row r="947" customFormat="false" ht="14.25" hidden="false" customHeight="false" outlineLevel="0" collapsed="false">
      <c r="C947" s="3" t="s">
        <v>1210</v>
      </c>
      <c r="D947" s="1" t="n">
        <v>1</v>
      </c>
      <c r="E947" s="3" t="s">
        <v>35</v>
      </c>
      <c r="F947" s="1" t="s">
        <v>16</v>
      </c>
      <c r="G947" s="1" t="n">
        <f aca="false">SUM(G943:G946)</f>
        <v>941.674</v>
      </c>
      <c r="H947" s="1" t="s">
        <v>87</v>
      </c>
    </row>
    <row r="948" customFormat="false" ht="14.25" hidden="false" customHeight="false" outlineLevel="0" collapsed="false">
      <c r="A948" s="1" t="n">
        <v>10.36</v>
      </c>
      <c r="B948" s="3" t="s">
        <v>1211</v>
      </c>
      <c r="G948" s="1" t="s">
        <v>10</v>
      </c>
    </row>
    <row r="949" customFormat="false" ht="14.25" hidden="false" customHeight="false" outlineLevel="0" collapsed="false">
      <c r="B949" s="3" t="s">
        <v>1203</v>
      </c>
      <c r="D949" s="1" t="s">
        <v>10</v>
      </c>
      <c r="E949" s="1" t="s">
        <v>10</v>
      </c>
      <c r="F949" s="1" t="s">
        <v>10</v>
      </c>
      <c r="G949" s="1" t="s">
        <v>10</v>
      </c>
      <c r="H949" s="1" t="s">
        <v>10</v>
      </c>
    </row>
    <row r="950" customFormat="false" ht="14.25" hidden="false" customHeight="false" outlineLevel="0" collapsed="false">
      <c r="B950" s="1" t="s">
        <v>1212</v>
      </c>
      <c r="D950" s="1" t="n">
        <v>1.15</v>
      </c>
      <c r="E950" s="3" t="s">
        <v>238</v>
      </c>
      <c r="F950" s="1" t="n">
        <v>829</v>
      </c>
      <c r="G950" s="1" t="n">
        <f aca="false">D950*F950</f>
        <v>953.35</v>
      </c>
      <c r="H950" s="3" t="s">
        <v>1205</v>
      </c>
    </row>
    <row r="951" customFormat="false" ht="14.25" hidden="false" customHeight="false" outlineLevel="0" collapsed="false">
      <c r="B951" s="1" t="s">
        <v>1206</v>
      </c>
      <c r="D951" s="1" t="n">
        <v>0.51</v>
      </c>
      <c r="E951" s="3" t="s">
        <v>238</v>
      </c>
      <c r="F951" s="1" t="n">
        <v>791</v>
      </c>
      <c r="G951" s="1" t="n">
        <f aca="false">D951*F951</f>
        <v>403.41</v>
      </c>
    </row>
    <row r="952" customFormat="false" ht="14.25" hidden="false" customHeight="false" outlineLevel="0" collapsed="false">
      <c r="B952" s="1" t="s">
        <v>37</v>
      </c>
      <c r="D952" s="1" t="n">
        <v>0.2</v>
      </c>
      <c r="E952" s="3" t="s">
        <v>29</v>
      </c>
      <c r="F952" s="1" t="n">
        <v>12.92</v>
      </c>
      <c r="G952" s="1" t="n">
        <f aca="false">D952*F952</f>
        <v>2.584</v>
      </c>
    </row>
    <row r="953" customFormat="false" ht="14.25" hidden="false" customHeight="false" outlineLevel="0" collapsed="false">
      <c r="C953" s="3" t="s">
        <v>1213</v>
      </c>
      <c r="D953" s="1" t="n">
        <v>1</v>
      </c>
      <c r="E953" s="3" t="s">
        <v>35</v>
      </c>
      <c r="F953" s="1" t="s">
        <v>16</v>
      </c>
      <c r="G953" s="1" t="n">
        <f aca="false">SUM(G949:G952)</f>
        <v>1359.344</v>
      </c>
      <c r="H953" s="1" t="s">
        <v>87</v>
      </c>
    </row>
    <row r="954" customFormat="false" ht="14.25" hidden="false" customHeight="false" outlineLevel="0" collapsed="false">
      <c r="A954" s="1" t="n">
        <v>10.37</v>
      </c>
      <c r="B954" s="3" t="s">
        <v>1214</v>
      </c>
      <c r="G954" s="1" t="s">
        <v>10</v>
      </c>
    </row>
    <row r="955" customFormat="false" ht="14.25" hidden="false" customHeight="false" outlineLevel="0" collapsed="false">
      <c r="B955" s="3" t="s">
        <v>1203</v>
      </c>
      <c r="D955" s="1" t="s">
        <v>10</v>
      </c>
      <c r="E955" s="1" t="s">
        <v>10</v>
      </c>
      <c r="F955" s="1" t="s">
        <v>10</v>
      </c>
      <c r="G955" s="1" t="s">
        <v>10</v>
      </c>
      <c r="H955" s="1" t="s">
        <v>10</v>
      </c>
    </row>
    <row r="956" customFormat="false" ht="14.25" hidden="false" customHeight="false" outlineLevel="0" collapsed="false">
      <c r="B956" s="1" t="s">
        <v>1215</v>
      </c>
      <c r="D956" s="1" t="n">
        <v>1.08</v>
      </c>
      <c r="E956" s="3" t="s">
        <v>238</v>
      </c>
      <c r="F956" s="1" t="n">
        <v>829</v>
      </c>
      <c r="G956" s="1" t="n">
        <f aca="false">D956*F956</f>
        <v>895.32</v>
      </c>
      <c r="H956" s="3" t="s">
        <v>1205</v>
      </c>
    </row>
    <row r="957" customFormat="false" ht="14.25" hidden="false" customHeight="false" outlineLevel="0" collapsed="false">
      <c r="B957" s="1" t="s">
        <v>1206</v>
      </c>
      <c r="D957" s="1" t="n">
        <v>0.51</v>
      </c>
      <c r="E957" s="3" t="s">
        <v>238</v>
      </c>
      <c r="F957" s="1" t="n">
        <v>791</v>
      </c>
      <c r="G957" s="1" t="n">
        <f aca="false">D957*F957</f>
        <v>403.41</v>
      </c>
    </row>
    <row r="958" customFormat="false" ht="14.25" hidden="false" customHeight="false" outlineLevel="0" collapsed="false">
      <c r="B958" s="1" t="s">
        <v>37</v>
      </c>
      <c r="D958" s="1" t="n">
        <v>0.2</v>
      </c>
      <c r="E958" s="3" t="s">
        <v>29</v>
      </c>
      <c r="F958" s="1" t="n">
        <v>12.92</v>
      </c>
      <c r="G958" s="1" t="n">
        <f aca="false">D958*F958</f>
        <v>2.584</v>
      </c>
    </row>
    <row r="959" customFormat="false" ht="14.25" hidden="false" customHeight="false" outlineLevel="0" collapsed="false">
      <c r="C959" s="3" t="s">
        <v>1216</v>
      </c>
      <c r="D959" s="1" t="n">
        <v>1</v>
      </c>
      <c r="E959" s="3" t="s">
        <v>35</v>
      </c>
      <c r="F959" s="1" t="s">
        <v>16</v>
      </c>
      <c r="G959" s="1" t="n">
        <f aca="false">SUM(G955:G958)</f>
        <v>1301.314</v>
      </c>
      <c r="H959" s="1" t="s">
        <v>87</v>
      </c>
    </row>
    <row r="960" customFormat="false" ht="14.25" hidden="false" customHeight="false" outlineLevel="0" collapsed="false">
      <c r="A960" s="1" t="n">
        <v>10.38</v>
      </c>
      <c r="B960" s="3" t="s">
        <v>1217</v>
      </c>
      <c r="G960" s="1" t="s">
        <v>10</v>
      </c>
    </row>
    <row r="961" customFormat="false" ht="14.25" hidden="false" customHeight="false" outlineLevel="0" collapsed="false">
      <c r="B961" s="3" t="s">
        <v>1203</v>
      </c>
      <c r="D961" s="1" t="s">
        <v>10</v>
      </c>
      <c r="E961" s="1" t="s">
        <v>10</v>
      </c>
      <c r="F961" s="1" t="s">
        <v>10</v>
      </c>
      <c r="G961" s="1" t="s">
        <v>10</v>
      </c>
      <c r="H961" s="1" t="s">
        <v>10</v>
      </c>
    </row>
    <row r="962" customFormat="false" ht="14.25" hidden="false" customHeight="false" outlineLevel="0" collapsed="false">
      <c r="B962" s="1" t="s">
        <v>1218</v>
      </c>
      <c r="D962" s="1" t="n">
        <v>1.15</v>
      </c>
      <c r="E962" s="3" t="s">
        <v>238</v>
      </c>
      <c r="F962" s="1" t="n">
        <v>959</v>
      </c>
      <c r="G962" s="1" t="n">
        <f aca="false">D962*F962</f>
        <v>1102.85</v>
      </c>
      <c r="H962" s="3" t="s">
        <v>1205</v>
      </c>
    </row>
    <row r="963" customFormat="false" ht="14.25" hidden="false" customHeight="false" outlineLevel="0" collapsed="false">
      <c r="B963" s="1" t="s">
        <v>1206</v>
      </c>
      <c r="D963" s="1" t="n">
        <v>0.51</v>
      </c>
      <c r="E963" s="3" t="s">
        <v>238</v>
      </c>
      <c r="F963" s="1" t="n">
        <v>791</v>
      </c>
      <c r="G963" s="1" t="n">
        <f aca="false">D963*F963</f>
        <v>403.41</v>
      </c>
    </row>
    <row r="964" customFormat="false" ht="14.25" hidden="false" customHeight="false" outlineLevel="0" collapsed="false">
      <c r="B964" s="1" t="s">
        <v>37</v>
      </c>
      <c r="D964" s="1" t="n">
        <v>0.2</v>
      </c>
      <c r="E964" s="3" t="s">
        <v>29</v>
      </c>
      <c r="F964" s="1" t="n">
        <v>12.92</v>
      </c>
      <c r="G964" s="1" t="n">
        <f aca="false">D964*F964</f>
        <v>2.584</v>
      </c>
    </row>
    <row r="965" customFormat="false" ht="14.25" hidden="false" customHeight="false" outlineLevel="0" collapsed="false">
      <c r="C965" s="3" t="s">
        <v>1219</v>
      </c>
      <c r="D965" s="1" t="n">
        <v>1</v>
      </c>
      <c r="E965" s="3" t="s">
        <v>35</v>
      </c>
      <c r="F965" s="1" t="s">
        <v>16</v>
      </c>
      <c r="G965" s="1" t="n">
        <f aca="false">SUM(G961:G964)</f>
        <v>1508.844</v>
      </c>
      <c r="H965" s="1" t="s">
        <v>87</v>
      </c>
    </row>
    <row r="966" customFormat="false" ht="14.25" hidden="false" customHeight="false" outlineLevel="0" collapsed="false">
      <c r="A966" s="1" t="n">
        <v>10.39</v>
      </c>
      <c r="B966" s="3" t="s">
        <v>1220</v>
      </c>
      <c r="G966" s="1" t="s">
        <v>10</v>
      </c>
    </row>
    <row r="967" customFormat="false" ht="14.25" hidden="false" customHeight="false" outlineLevel="0" collapsed="false">
      <c r="B967" s="3" t="s">
        <v>1203</v>
      </c>
      <c r="D967" s="1" t="s">
        <v>10</v>
      </c>
      <c r="E967" s="1" t="s">
        <v>10</v>
      </c>
      <c r="F967" s="1" t="s">
        <v>10</v>
      </c>
      <c r="G967" s="1" t="s">
        <v>10</v>
      </c>
      <c r="H967" s="1" t="s">
        <v>10</v>
      </c>
    </row>
    <row r="968" customFormat="false" ht="14.25" hidden="false" customHeight="false" outlineLevel="0" collapsed="false">
      <c r="B968" s="1" t="s">
        <v>1221</v>
      </c>
      <c r="D968" s="1" t="n">
        <v>1.08</v>
      </c>
      <c r="E968" s="3" t="s">
        <v>238</v>
      </c>
      <c r="F968" s="1" t="n">
        <v>959</v>
      </c>
      <c r="G968" s="1" t="n">
        <f aca="false">D968*F968</f>
        <v>1035.72</v>
      </c>
      <c r="H968" s="3" t="s">
        <v>1205</v>
      </c>
    </row>
    <row r="969" customFormat="false" ht="14.25" hidden="false" customHeight="false" outlineLevel="0" collapsed="false">
      <c r="B969" s="1" t="s">
        <v>1206</v>
      </c>
      <c r="D969" s="1" t="n">
        <v>0.51</v>
      </c>
      <c r="E969" s="3" t="s">
        <v>238</v>
      </c>
      <c r="F969" s="1" t="n">
        <v>791</v>
      </c>
      <c r="G969" s="1" t="n">
        <f aca="false">D969*F969</f>
        <v>403.41</v>
      </c>
    </row>
    <row r="970" customFormat="false" ht="14.25" hidden="false" customHeight="false" outlineLevel="0" collapsed="false">
      <c r="B970" s="1" t="s">
        <v>37</v>
      </c>
      <c r="D970" s="1" t="n">
        <v>0.2</v>
      </c>
      <c r="E970" s="3" t="s">
        <v>29</v>
      </c>
      <c r="F970" s="1" t="n">
        <v>12.92</v>
      </c>
      <c r="G970" s="1" t="n">
        <f aca="false">D970*F970</f>
        <v>2.584</v>
      </c>
    </row>
    <row r="971" customFormat="false" ht="14.25" hidden="false" customHeight="false" outlineLevel="0" collapsed="false">
      <c r="C971" s="3" t="s">
        <v>1222</v>
      </c>
      <c r="D971" s="1" t="n">
        <v>1</v>
      </c>
      <c r="E971" s="3" t="s">
        <v>35</v>
      </c>
      <c r="F971" s="1" t="s">
        <v>16</v>
      </c>
      <c r="G971" s="1" t="n">
        <f aca="false">SUM(G967:G970)</f>
        <v>1441.714</v>
      </c>
      <c r="H971" s="1" t="s">
        <v>87</v>
      </c>
    </row>
    <row r="972" customFormat="false" ht="14.25" hidden="false" customHeight="false" outlineLevel="0" collapsed="false">
      <c r="A972" s="1" t="n">
        <v>10.4</v>
      </c>
      <c r="B972" s="3" t="s">
        <v>1223</v>
      </c>
      <c r="G972" s="1" t="s">
        <v>10</v>
      </c>
    </row>
    <row r="973" customFormat="false" ht="14.25" hidden="false" customHeight="false" outlineLevel="0" collapsed="false">
      <c r="B973" s="3" t="s">
        <v>1203</v>
      </c>
      <c r="D973" s="1" t="s">
        <v>10</v>
      </c>
      <c r="E973" s="1" t="s">
        <v>10</v>
      </c>
      <c r="F973" s="1" t="s">
        <v>10</v>
      </c>
      <c r="G973" s="1" t="s">
        <v>10</v>
      </c>
      <c r="H973" s="1" t="s">
        <v>10</v>
      </c>
    </row>
    <row r="974" customFormat="false" ht="14.25" hidden="false" customHeight="false" outlineLevel="0" collapsed="false">
      <c r="B974" s="1" t="s">
        <v>1224</v>
      </c>
      <c r="D974" s="1" t="n">
        <v>1.15</v>
      </c>
      <c r="E974" s="3" t="s">
        <v>238</v>
      </c>
      <c r="F974" s="1" t="n">
        <v>2622</v>
      </c>
      <c r="G974" s="1" t="n">
        <f aca="false">D974*F974</f>
        <v>3015.3</v>
      </c>
      <c r="H974" s="3" t="s">
        <v>1205</v>
      </c>
    </row>
    <row r="975" customFormat="false" ht="14.25" hidden="false" customHeight="false" outlineLevel="0" collapsed="false">
      <c r="B975" s="1" t="s">
        <v>1206</v>
      </c>
      <c r="D975" s="1" t="n">
        <v>0.51</v>
      </c>
      <c r="E975" s="3" t="s">
        <v>238</v>
      </c>
      <c r="F975" s="1" t="n">
        <v>791</v>
      </c>
      <c r="G975" s="1" t="n">
        <f aca="false">D975*F975</f>
        <v>403.41</v>
      </c>
    </row>
    <row r="976" customFormat="false" ht="14.25" hidden="false" customHeight="false" outlineLevel="0" collapsed="false">
      <c r="B976" s="1" t="s">
        <v>37</v>
      </c>
      <c r="D976" s="1" t="n">
        <v>0.2</v>
      </c>
      <c r="E976" s="3" t="s">
        <v>29</v>
      </c>
      <c r="F976" s="1" t="n">
        <v>12.92</v>
      </c>
      <c r="G976" s="1" t="n">
        <f aca="false">D976*F976</f>
        <v>2.584</v>
      </c>
    </row>
    <row r="977" customFormat="false" ht="14.25" hidden="false" customHeight="false" outlineLevel="0" collapsed="false">
      <c r="C977" s="3" t="s">
        <v>1225</v>
      </c>
      <c r="D977" s="1" t="n">
        <v>1</v>
      </c>
      <c r="E977" s="3" t="s">
        <v>35</v>
      </c>
      <c r="F977" s="1" t="s">
        <v>16</v>
      </c>
      <c r="G977" s="1" t="n">
        <f aca="false">SUM(G973:G976)</f>
        <v>3421.294</v>
      </c>
      <c r="H977" s="1" t="s">
        <v>87</v>
      </c>
    </row>
    <row r="978" customFormat="false" ht="14.25" hidden="false" customHeight="false" outlineLevel="0" collapsed="false">
      <c r="A978" s="1" t="n">
        <v>10.41</v>
      </c>
      <c r="B978" s="3" t="s">
        <v>1226</v>
      </c>
      <c r="G978" s="1" t="s">
        <v>10</v>
      </c>
    </row>
    <row r="979" customFormat="false" ht="14.25" hidden="false" customHeight="false" outlineLevel="0" collapsed="false">
      <c r="B979" s="3" t="s">
        <v>1203</v>
      </c>
      <c r="D979" s="1" t="s">
        <v>10</v>
      </c>
      <c r="E979" s="1" t="s">
        <v>10</v>
      </c>
      <c r="F979" s="1" t="s">
        <v>10</v>
      </c>
      <c r="G979" s="1" t="s">
        <v>10</v>
      </c>
      <c r="H979" s="1" t="s">
        <v>10</v>
      </c>
    </row>
    <row r="980" customFormat="false" ht="14.25" hidden="false" customHeight="false" outlineLevel="0" collapsed="false">
      <c r="B980" s="1" t="s">
        <v>1227</v>
      </c>
      <c r="D980" s="1" t="n">
        <v>1.08</v>
      </c>
      <c r="E980" s="3" t="s">
        <v>238</v>
      </c>
      <c r="F980" s="1" t="n">
        <v>2622</v>
      </c>
      <c r="G980" s="1" t="n">
        <f aca="false">D980*F980</f>
        <v>2831.76</v>
      </c>
      <c r="H980" s="3" t="s">
        <v>1205</v>
      </c>
    </row>
    <row r="981" customFormat="false" ht="14.25" hidden="false" customHeight="false" outlineLevel="0" collapsed="false">
      <c r="B981" s="1" t="s">
        <v>1206</v>
      </c>
      <c r="D981" s="1" t="n">
        <v>0.51</v>
      </c>
      <c r="E981" s="3" t="s">
        <v>238</v>
      </c>
      <c r="F981" s="1" t="n">
        <v>791</v>
      </c>
      <c r="G981" s="1" t="n">
        <f aca="false">D981*F981</f>
        <v>403.41</v>
      </c>
    </row>
    <row r="982" customFormat="false" ht="14.25" hidden="false" customHeight="false" outlineLevel="0" collapsed="false">
      <c r="B982" s="1" t="s">
        <v>37</v>
      </c>
      <c r="D982" s="1" t="n">
        <v>0.2</v>
      </c>
      <c r="E982" s="3" t="s">
        <v>29</v>
      </c>
      <c r="F982" s="1" t="n">
        <v>12.02</v>
      </c>
      <c r="G982" s="1" t="n">
        <f aca="false">D982*F982</f>
        <v>2.404</v>
      </c>
    </row>
    <row r="983" customFormat="false" ht="14.25" hidden="false" customHeight="false" outlineLevel="0" collapsed="false">
      <c r="C983" s="3" t="s">
        <v>1228</v>
      </c>
      <c r="D983" s="1" t="n">
        <v>1</v>
      </c>
      <c r="E983" s="3" t="s">
        <v>35</v>
      </c>
      <c r="F983" s="1" t="s">
        <v>16</v>
      </c>
      <c r="G983" s="1" t="n">
        <f aca="false">SUM(G979:G982)</f>
        <v>3237.574</v>
      </c>
      <c r="H983" s="1" t="s">
        <v>87</v>
      </c>
    </row>
    <row r="984" customFormat="false" ht="14.25" hidden="false" customHeight="false" outlineLevel="0" collapsed="false">
      <c r="A984" s="1" t="n">
        <v>10.42</v>
      </c>
      <c r="B984" s="3" t="s">
        <v>1229</v>
      </c>
      <c r="G984" s="1" t="s">
        <v>10</v>
      </c>
    </row>
    <row r="985" customFormat="false" ht="14.25" hidden="false" customHeight="false" outlineLevel="0" collapsed="false">
      <c r="B985" s="3" t="s">
        <v>1203</v>
      </c>
      <c r="D985" s="1" t="s">
        <v>10</v>
      </c>
      <c r="E985" s="1" t="s">
        <v>10</v>
      </c>
      <c r="F985" s="1" t="s">
        <v>10</v>
      </c>
      <c r="G985" s="1" t="s">
        <v>10</v>
      </c>
      <c r="H985" s="1" t="s">
        <v>10</v>
      </c>
    </row>
    <row r="986" customFormat="false" ht="14.25" hidden="false" customHeight="false" outlineLevel="0" collapsed="false">
      <c r="B986" s="1" t="s">
        <v>1230</v>
      </c>
      <c r="D986" s="1" t="n">
        <v>1.15</v>
      </c>
      <c r="E986" s="3" t="s">
        <v>238</v>
      </c>
      <c r="F986" s="1" t="n">
        <v>1544</v>
      </c>
      <c r="G986" s="1" t="n">
        <f aca="false">D986*F986</f>
        <v>1775.6</v>
      </c>
      <c r="H986" s="3" t="s">
        <v>1205</v>
      </c>
    </row>
    <row r="987" customFormat="false" ht="14.25" hidden="false" customHeight="false" outlineLevel="0" collapsed="false">
      <c r="B987" s="1" t="s">
        <v>1206</v>
      </c>
      <c r="D987" s="1" t="n">
        <v>0.51</v>
      </c>
      <c r="E987" s="3" t="s">
        <v>238</v>
      </c>
      <c r="F987" s="1" t="n">
        <v>791</v>
      </c>
      <c r="G987" s="1" t="n">
        <f aca="false">D987*F987</f>
        <v>403.41</v>
      </c>
    </row>
    <row r="988" customFormat="false" ht="14.25" hidden="false" customHeight="false" outlineLevel="0" collapsed="false">
      <c r="B988" s="1" t="s">
        <v>37</v>
      </c>
      <c r="D988" s="1" t="n">
        <v>0.2</v>
      </c>
      <c r="E988" s="3" t="s">
        <v>29</v>
      </c>
      <c r="F988" s="1" t="n">
        <v>12.92</v>
      </c>
      <c r="G988" s="1" t="n">
        <f aca="false">D988*F988</f>
        <v>2.584</v>
      </c>
    </row>
    <row r="989" customFormat="false" ht="14.25" hidden="false" customHeight="false" outlineLevel="0" collapsed="false">
      <c r="C989" s="3" t="s">
        <v>1231</v>
      </c>
      <c r="D989" s="1" t="n">
        <v>1</v>
      </c>
      <c r="E989" s="3" t="s">
        <v>35</v>
      </c>
      <c r="F989" s="1" t="s">
        <v>16</v>
      </c>
      <c r="G989" s="1" t="n">
        <f aca="false">SUM(G985:G988)</f>
        <v>2181.594</v>
      </c>
      <c r="H989" s="1" t="s">
        <v>87</v>
      </c>
    </row>
    <row r="990" customFormat="false" ht="14.25" hidden="false" customHeight="false" outlineLevel="0" collapsed="false">
      <c r="A990" s="1" t="n">
        <v>10.43</v>
      </c>
      <c r="B990" s="3" t="s">
        <v>1232</v>
      </c>
      <c r="G990" s="1" t="s">
        <v>10</v>
      </c>
    </row>
    <row r="991" customFormat="false" ht="14.25" hidden="false" customHeight="false" outlineLevel="0" collapsed="false">
      <c r="B991" s="3" t="s">
        <v>1203</v>
      </c>
      <c r="D991" s="1" t="s">
        <v>10</v>
      </c>
      <c r="E991" s="1" t="s">
        <v>10</v>
      </c>
      <c r="F991" s="1" t="s">
        <v>10</v>
      </c>
      <c r="G991" s="1" t="s">
        <v>10</v>
      </c>
      <c r="H991" s="1" t="s">
        <v>10</v>
      </c>
    </row>
    <row r="992" customFormat="false" ht="14.25" hidden="false" customHeight="false" outlineLevel="0" collapsed="false">
      <c r="B992" s="1" t="s">
        <v>1233</v>
      </c>
      <c r="D992" s="1" t="n">
        <v>1.08</v>
      </c>
      <c r="E992" s="3" t="s">
        <v>238</v>
      </c>
      <c r="F992" s="1" t="n">
        <v>1544</v>
      </c>
      <c r="G992" s="1" t="n">
        <f aca="false">D992*F992</f>
        <v>1667.52</v>
      </c>
      <c r="H992" s="3" t="s">
        <v>1205</v>
      </c>
    </row>
    <row r="993" customFormat="false" ht="14.25" hidden="false" customHeight="false" outlineLevel="0" collapsed="false">
      <c r="B993" s="1" t="s">
        <v>1206</v>
      </c>
      <c r="D993" s="1" t="n">
        <v>0.51</v>
      </c>
      <c r="E993" s="3" t="s">
        <v>238</v>
      </c>
      <c r="F993" s="1" t="n">
        <v>791</v>
      </c>
      <c r="G993" s="1" t="n">
        <f aca="false">D993*F993</f>
        <v>403.41</v>
      </c>
    </row>
    <row r="994" customFormat="false" ht="14.25" hidden="false" customHeight="false" outlineLevel="0" collapsed="false">
      <c r="B994" s="1" t="s">
        <v>37</v>
      </c>
      <c r="D994" s="1" t="n">
        <v>0.2</v>
      </c>
      <c r="E994" s="3" t="s">
        <v>29</v>
      </c>
      <c r="F994" s="1" t="n">
        <v>12.92</v>
      </c>
      <c r="G994" s="1" t="n">
        <f aca="false">D994*F994</f>
        <v>2.584</v>
      </c>
    </row>
    <row r="995" customFormat="false" ht="14.25" hidden="false" customHeight="false" outlineLevel="0" collapsed="false">
      <c r="C995" s="3" t="s">
        <v>1234</v>
      </c>
      <c r="D995" s="1" t="n">
        <v>1</v>
      </c>
      <c r="E995" s="3" t="s">
        <v>35</v>
      </c>
      <c r="F995" s="1" t="s">
        <v>16</v>
      </c>
      <c r="G995" s="1" t="n">
        <f aca="false">SUM(G991:G994)</f>
        <v>2073.514</v>
      </c>
      <c r="H995" s="1" t="s">
        <v>87</v>
      </c>
    </row>
    <row r="996" customFormat="false" ht="14.25" hidden="false" customHeight="false" outlineLevel="0" collapsed="false">
      <c r="A996" s="1" t="n">
        <v>10.44</v>
      </c>
      <c r="B996" s="3" t="s">
        <v>1235</v>
      </c>
      <c r="G996" s="1" t="s">
        <v>10</v>
      </c>
    </row>
    <row r="997" customFormat="false" ht="21" hidden="false" customHeight="false" outlineLevel="0" collapsed="false">
      <c r="B997" s="10" t="s">
        <v>1236</v>
      </c>
      <c r="D997" s="1" t="s">
        <v>10</v>
      </c>
      <c r="E997" s="1" t="s">
        <v>10</v>
      </c>
      <c r="F997" s="1" t="s">
        <v>10</v>
      </c>
      <c r="G997" s="1" t="s">
        <v>10</v>
      </c>
      <c r="H997" s="1" t="s">
        <v>10</v>
      </c>
    </row>
    <row r="998" customFormat="false" ht="14.25" hidden="false" customHeight="false" outlineLevel="0" collapsed="false">
      <c r="B998" s="1" t="s">
        <v>1237</v>
      </c>
      <c r="D998" s="1" t="n">
        <v>7</v>
      </c>
      <c r="E998" s="3" t="s">
        <v>114</v>
      </c>
      <c r="F998" s="1" t="n">
        <v>16.15</v>
      </c>
      <c r="G998" s="1" t="n">
        <f aca="false">D998*F998</f>
        <v>113.05</v>
      </c>
      <c r="H998" s="1" t="s">
        <v>10</v>
      </c>
    </row>
    <row r="999" customFormat="false" ht="14.25" hidden="false" customHeight="false" outlineLevel="0" collapsed="false">
      <c r="B999" s="1" t="s">
        <v>1238</v>
      </c>
      <c r="D999" s="1" t="n">
        <v>0.05</v>
      </c>
      <c r="E999" s="3" t="s">
        <v>15</v>
      </c>
      <c r="F999" s="1" t="n">
        <v>287.5</v>
      </c>
      <c r="G999" s="1" t="n">
        <f aca="false">D999*F999</f>
        <v>14.375</v>
      </c>
    </row>
    <row r="1000" customFormat="false" ht="14.25" hidden="false" customHeight="false" outlineLevel="0" collapsed="false">
      <c r="B1000" s="1" t="s">
        <v>1239</v>
      </c>
      <c r="D1000" s="1" t="n">
        <v>0.02</v>
      </c>
      <c r="E1000" s="3" t="s">
        <v>15</v>
      </c>
      <c r="F1000" s="1" t="n">
        <v>10</v>
      </c>
      <c r="G1000" s="1" t="n">
        <f aca="false">D1000*F1000</f>
        <v>0.2</v>
      </c>
    </row>
    <row r="1001" customFormat="false" ht="14.25" hidden="false" customHeight="false" outlineLevel="0" collapsed="false">
      <c r="C1001" s="3" t="s">
        <v>1240</v>
      </c>
      <c r="D1001" s="1" t="n">
        <v>1</v>
      </c>
      <c r="E1001" s="3" t="s">
        <v>35</v>
      </c>
      <c r="F1001" s="1" t="s">
        <v>16</v>
      </c>
      <c r="G1001" s="1" t="n">
        <f aca="false">SUM(G997:G1000)</f>
        <v>127.625</v>
      </c>
      <c r="H1001" s="1" t="s">
        <v>87</v>
      </c>
    </row>
    <row r="1002" customFormat="false" ht="14.25" hidden="false" customHeight="false" outlineLevel="0" collapsed="false">
      <c r="A1002" s="1" t="n">
        <v>10.45</v>
      </c>
      <c r="B1002" s="3" t="s">
        <v>1241</v>
      </c>
      <c r="G1002" s="1" t="s">
        <v>10</v>
      </c>
    </row>
    <row r="1003" customFormat="false" ht="21" hidden="false" customHeight="false" outlineLevel="0" collapsed="false">
      <c r="B1003" s="10" t="s">
        <v>1236</v>
      </c>
      <c r="D1003" s="1" t="s">
        <v>10</v>
      </c>
      <c r="E1003" s="1" t="s">
        <v>10</v>
      </c>
      <c r="F1003" s="1" t="s">
        <v>10</v>
      </c>
      <c r="G1003" s="1" t="s">
        <v>10</v>
      </c>
      <c r="H1003" s="1" t="s">
        <v>10</v>
      </c>
    </row>
    <row r="1004" customFormat="false" ht="14.25" hidden="false" customHeight="false" outlineLevel="0" collapsed="false">
      <c r="B1004" s="1" t="s">
        <v>1242</v>
      </c>
      <c r="D1004" s="1" t="n">
        <v>50</v>
      </c>
      <c r="E1004" s="3" t="s">
        <v>114</v>
      </c>
      <c r="F1004" s="1" t="n">
        <v>6.25</v>
      </c>
      <c r="G1004" s="1" t="n">
        <f aca="false">D1004*F1004</f>
        <v>312.5</v>
      </c>
      <c r="H1004" s="1" t="s">
        <v>10</v>
      </c>
    </row>
    <row r="1005" customFormat="false" ht="14.25" hidden="false" customHeight="false" outlineLevel="0" collapsed="false">
      <c r="B1005" s="1" t="s">
        <v>1238</v>
      </c>
      <c r="D1005" s="1" t="n">
        <v>0.05</v>
      </c>
      <c r="E1005" s="3" t="s">
        <v>15</v>
      </c>
      <c r="F1005" s="1" t="n">
        <v>287.5</v>
      </c>
      <c r="G1005" s="1" t="n">
        <f aca="false">D1005*F1005</f>
        <v>14.375</v>
      </c>
    </row>
    <row r="1006" customFormat="false" ht="14.25" hidden="false" customHeight="false" outlineLevel="0" collapsed="false">
      <c r="B1006" s="1" t="s">
        <v>1239</v>
      </c>
      <c r="D1006" s="1" t="n">
        <v>0.02</v>
      </c>
      <c r="E1006" s="3" t="s">
        <v>15</v>
      </c>
      <c r="F1006" s="1" t="n">
        <v>10</v>
      </c>
      <c r="G1006" s="1" t="n">
        <f aca="false">D1006*F1006</f>
        <v>0.2</v>
      </c>
    </row>
    <row r="1007" customFormat="false" ht="14.25" hidden="false" customHeight="false" outlineLevel="0" collapsed="false">
      <c r="C1007" s="3" t="s">
        <v>1243</v>
      </c>
      <c r="D1007" s="1" t="n">
        <v>1</v>
      </c>
      <c r="E1007" s="3" t="s">
        <v>35</v>
      </c>
      <c r="F1007" s="1" t="s">
        <v>16</v>
      </c>
      <c r="G1007" s="1" t="n">
        <f aca="false">SUM(G1003:G1006)</f>
        <v>327.075</v>
      </c>
      <c r="H1007" s="1" t="s">
        <v>87</v>
      </c>
    </row>
    <row r="1009" customFormat="false" ht="14.25" hidden="false" customHeight="false" outlineLevel="0" collapsed="false">
      <c r="A1009" s="1" t="n">
        <v>11</v>
      </c>
      <c r="B1009" s="3" t="s">
        <v>50</v>
      </c>
      <c r="G1009" s="1" t="s">
        <v>10</v>
      </c>
    </row>
    <row r="1010" customFormat="false" ht="14.25" hidden="false" customHeight="false" outlineLevel="0" collapsed="false">
      <c r="A1010" s="1" t="n">
        <v>11.1</v>
      </c>
      <c r="B1010" s="3" t="s">
        <v>1244</v>
      </c>
      <c r="D1010" s="1" t="s">
        <v>10</v>
      </c>
      <c r="E1010" s="1" t="s">
        <v>10</v>
      </c>
      <c r="F1010" s="1" t="s">
        <v>10</v>
      </c>
      <c r="G1010" s="1" t="s">
        <v>10</v>
      </c>
      <c r="H1010" s="1" t="s">
        <v>10</v>
      </c>
    </row>
    <row r="1011" customFormat="false" ht="14.25" hidden="false" customHeight="false" outlineLevel="0" collapsed="false">
      <c r="B1011" s="3" t="s">
        <v>1245</v>
      </c>
      <c r="D1011" s="1" t="s">
        <v>10</v>
      </c>
      <c r="E1011" s="1" t="s">
        <v>10</v>
      </c>
      <c r="F1011" s="1" t="s">
        <v>10</v>
      </c>
      <c r="G1011" s="1" t="s">
        <v>10</v>
      </c>
      <c r="H1011" s="1" t="s">
        <v>10</v>
      </c>
    </row>
    <row r="1012" customFormat="false" ht="14.25" hidden="false" customHeight="false" outlineLevel="0" collapsed="false">
      <c r="C1012" s="1" t="s">
        <v>1246</v>
      </c>
      <c r="D1012" s="1" t="n">
        <v>0.725</v>
      </c>
      <c r="E1012" s="3" t="s">
        <v>238</v>
      </c>
      <c r="F1012" s="1" t="n">
        <v>415</v>
      </c>
      <c r="G1012" s="1" t="n">
        <f aca="false">D1012*F1012</f>
        <v>300.875</v>
      </c>
      <c r="H1012" s="3" t="s">
        <v>1205</v>
      </c>
    </row>
    <row r="1013" customFormat="false" ht="14.25" hidden="false" customHeight="false" outlineLevel="0" collapsed="false">
      <c r="C1013" s="1" t="s">
        <v>1247</v>
      </c>
      <c r="D1013" s="1" t="n">
        <v>0.25</v>
      </c>
      <c r="E1013" s="3" t="s">
        <v>238</v>
      </c>
      <c r="F1013" s="1" t="n">
        <v>388</v>
      </c>
      <c r="G1013" s="1" t="n">
        <f aca="false">D1013*F1013</f>
        <v>97</v>
      </c>
    </row>
    <row r="1014" customFormat="false" ht="14.25" hidden="false" customHeight="false" outlineLevel="0" collapsed="false">
      <c r="C1014" s="1" t="s">
        <v>37</v>
      </c>
      <c r="D1014" s="1" t="n">
        <v>0.15</v>
      </c>
      <c r="E1014" s="3" t="s">
        <v>29</v>
      </c>
      <c r="F1014" s="1" t="n">
        <v>12.92</v>
      </c>
      <c r="G1014" s="1" t="n">
        <f aca="false">D1014*F1014</f>
        <v>1.938</v>
      </c>
    </row>
    <row r="1015" customFormat="false" ht="14.25" hidden="false" customHeight="false" outlineLevel="0" collapsed="false">
      <c r="C1015" s="3" t="s">
        <v>1248</v>
      </c>
      <c r="D1015" s="1" t="n">
        <v>1</v>
      </c>
      <c r="E1015" s="3" t="s">
        <v>35</v>
      </c>
      <c r="F1015" s="1" t="s">
        <v>16</v>
      </c>
      <c r="G1015" s="1" t="n">
        <f aca="false">SUM(G1010:G1014)</f>
        <v>399.813</v>
      </c>
      <c r="H1015" s="1" t="s">
        <v>87</v>
      </c>
    </row>
    <row r="1016" customFormat="false" ht="14.25" hidden="false" customHeight="false" outlineLevel="0" collapsed="false">
      <c r="A1016" s="1" t="n">
        <v>11.2</v>
      </c>
      <c r="B1016" s="3" t="s">
        <v>1249</v>
      </c>
      <c r="D1016" s="1" t="s">
        <v>10</v>
      </c>
      <c r="E1016" s="1" t="s">
        <v>10</v>
      </c>
      <c r="F1016" s="1" t="s">
        <v>10</v>
      </c>
      <c r="G1016" s="1" t="s">
        <v>10</v>
      </c>
      <c r="H1016" s="1" t="s">
        <v>10</v>
      </c>
    </row>
    <row r="1017" customFormat="false" ht="14.25" hidden="false" customHeight="false" outlineLevel="0" collapsed="false">
      <c r="B1017" s="3" t="s">
        <v>1245</v>
      </c>
      <c r="D1017" s="1" t="s">
        <v>10</v>
      </c>
      <c r="E1017" s="1" t="s">
        <v>10</v>
      </c>
      <c r="F1017" s="1" t="s">
        <v>10</v>
      </c>
      <c r="G1017" s="1" t="s">
        <v>10</v>
      </c>
      <c r="H1017" s="1" t="s">
        <v>10</v>
      </c>
    </row>
    <row r="1018" customFormat="false" ht="14.25" hidden="false" customHeight="false" outlineLevel="0" collapsed="false">
      <c r="C1018" s="1" t="s">
        <v>1246</v>
      </c>
      <c r="D1018" s="1" t="n">
        <v>0.725</v>
      </c>
      <c r="E1018" s="3" t="s">
        <v>238</v>
      </c>
      <c r="F1018" s="1" t="n">
        <v>415</v>
      </c>
      <c r="G1018" s="1" t="n">
        <f aca="false">D1018*F1018</f>
        <v>300.875</v>
      </c>
    </row>
    <row r="1019" customFormat="false" ht="14.25" hidden="false" customHeight="false" outlineLevel="0" collapsed="false">
      <c r="C1019" s="1" t="s">
        <v>1250</v>
      </c>
      <c r="D1019" s="1" t="n">
        <v>0.25</v>
      </c>
      <c r="E1019" s="3" t="s">
        <v>238</v>
      </c>
      <c r="F1019" s="1" t="n">
        <v>830</v>
      </c>
      <c r="G1019" s="1" t="n">
        <f aca="false">D1019*F1019</f>
        <v>207.5</v>
      </c>
    </row>
    <row r="1020" customFormat="false" ht="14.25" hidden="false" customHeight="false" outlineLevel="0" collapsed="false">
      <c r="C1020" s="1" t="s">
        <v>37</v>
      </c>
      <c r="D1020" s="1" t="n">
        <v>0.15</v>
      </c>
      <c r="E1020" s="3" t="s">
        <v>29</v>
      </c>
      <c r="F1020" s="1" t="n">
        <v>12.92</v>
      </c>
      <c r="G1020" s="1" t="n">
        <f aca="false">D1020*F1020</f>
        <v>1.938</v>
      </c>
    </row>
    <row r="1021" customFormat="false" ht="14.25" hidden="false" customHeight="false" outlineLevel="0" collapsed="false">
      <c r="C1021" s="3" t="s">
        <v>1248</v>
      </c>
      <c r="D1021" s="1" t="n">
        <v>1</v>
      </c>
      <c r="E1021" s="3" t="s">
        <v>35</v>
      </c>
      <c r="F1021" s="1" t="s">
        <v>16</v>
      </c>
      <c r="G1021" s="1" t="n">
        <f aca="false">SUM(G1016:G1020)</f>
        <v>510.313</v>
      </c>
      <c r="H1021" s="1" t="s">
        <v>87</v>
      </c>
    </row>
    <row r="1022" customFormat="false" ht="14.25" hidden="false" customHeight="false" outlineLevel="0" collapsed="false">
      <c r="A1022" s="1" t="n">
        <v>11.3</v>
      </c>
      <c r="B1022" s="3" t="s">
        <v>1251</v>
      </c>
      <c r="D1022" s="1" t="s">
        <v>10</v>
      </c>
      <c r="E1022" s="1" t="s">
        <v>10</v>
      </c>
      <c r="F1022" s="1" t="s">
        <v>10</v>
      </c>
      <c r="G1022" s="1" t="s">
        <v>10</v>
      </c>
      <c r="H1022" s="1" t="s">
        <v>10</v>
      </c>
    </row>
    <row r="1023" customFormat="false" ht="14.25" hidden="false" customHeight="false" outlineLevel="0" collapsed="false">
      <c r="B1023" s="3" t="s">
        <v>1028</v>
      </c>
      <c r="D1023" s="1" t="s">
        <v>10</v>
      </c>
      <c r="E1023" s="1" t="s">
        <v>10</v>
      </c>
      <c r="F1023" s="1" t="s">
        <v>10</v>
      </c>
      <c r="G1023" s="1" t="s">
        <v>10</v>
      </c>
      <c r="H1023" s="1" t="s">
        <v>10</v>
      </c>
    </row>
    <row r="1024" customFormat="false" ht="14.25" hidden="false" customHeight="false" outlineLevel="0" collapsed="false">
      <c r="C1024" s="1" t="s">
        <v>1252</v>
      </c>
      <c r="D1024" s="1" t="n">
        <v>0.57</v>
      </c>
      <c r="E1024" s="3" t="s">
        <v>238</v>
      </c>
      <c r="F1024" s="1" t="n">
        <v>637</v>
      </c>
      <c r="G1024" s="1" t="n">
        <f aca="false">D1024*F1024</f>
        <v>363.09</v>
      </c>
      <c r="H1024" s="3" t="s">
        <v>1205</v>
      </c>
    </row>
    <row r="1025" customFormat="false" ht="14.25" hidden="false" customHeight="false" outlineLevel="0" collapsed="false">
      <c r="C1025" s="1" t="s">
        <v>1250</v>
      </c>
      <c r="D1025" s="1" t="n">
        <v>0.25</v>
      </c>
      <c r="E1025" s="3" t="s">
        <v>238</v>
      </c>
      <c r="F1025" s="1" t="n">
        <v>830</v>
      </c>
      <c r="G1025" s="1" t="n">
        <f aca="false">D1025*F1025</f>
        <v>207.5</v>
      </c>
    </row>
    <row r="1026" customFormat="false" ht="14.25" hidden="false" customHeight="false" outlineLevel="0" collapsed="false">
      <c r="C1026" s="1" t="s">
        <v>37</v>
      </c>
      <c r="D1026" s="1" t="n">
        <v>0.15</v>
      </c>
      <c r="E1026" s="3" t="s">
        <v>29</v>
      </c>
      <c r="F1026" s="1" t="n">
        <v>12.92</v>
      </c>
      <c r="G1026" s="1" t="n">
        <f aca="false">D1026*F1026</f>
        <v>1.938</v>
      </c>
    </row>
    <row r="1027" customFormat="false" ht="14.25" hidden="false" customHeight="false" outlineLevel="0" collapsed="false">
      <c r="C1027" s="3" t="s">
        <v>1253</v>
      </c>
      <c r="D1027" s="1" t="n">
        <v>1</v>
      </c>
      <c r="E1027" s="3" t="s">
        <v>35</v>
      </c>
      <c r="F1027" s="1" t="s">
        <v>16</v>
      </c>
      <c r="G1027" s="1" t="n">
        <f aca="false">SUM(G1022:G1026)</f>
        <v>572.528</v>
      </c>
      <c r="H1027" s="1" t="s">
        <v>87</v>
      </c>
    </row>
    <row r="1028" customFormat="false" ht="14.25" hidden="false" customHeight="false" outlineLevel="0" collapsed="false">
      <c r="A1028" s="1" t="n">
        <v>11.4</v>
      </c>
      <c r="B1028" s="3" t="s">
        <v>1254</v>
      </c>
      <c r="D1028" s="1" t="s">
        <v>10</v>
      </c>
      <c r="E1028" s="1" t="s">
        <v>10</v>
      </c>
      <c r="F1028" s="1" t="s">
        <v>10</v>
      </c>
      <c r="G1028" s="1" t="s">
        <v>10</v>
      </c>
      <c r="H1028" s="1" t="s">
        <v>10</v>
      </c>
    </row>
    <row r="1029" customFormat="false" ht="14.25" hidden="false" customHeight="false" outlineLevel="0" collapsed="false">
      <c r="B1029" s="3" t="s">
        <v>1028</v>
      </c>
      <c r="D1029" s="1" t="s">
        <v>10</v>
      </c>
      <c r="E1029" s="1" t="s">
        <v>10</v>
      </c>
      <c r="F1029" s="1" t="s">
        <v>10</v>
      </c>
      <c r="G1029" s="1" t="s">
        <v>10</v>
      </c>
      <c r="H1029" s="1" t="s">
        <v>10</v>
      </c>
    </row>
    <row r="1030" customFormat="false" ht="14.25" hidden="false" customHeight="false" outlineLevel="0" collapsed="false">
      <c r="C1030" s="1" t="s">
        <v>1255</v>
      </c>
      <c r="D1030" s="1" t="n">
        <v>0.57</v>
      </c>
      <c r="E1030" s="3" t="s">
        <v>238</v>
      </c>
      <c r="F1030" s="1" t="n">
        <v>787</v>
      </c>
      <c r="G1030" s="1" t="n">
        <f aca="false">D1030*F1030</f>
        <v>448.59</v>
      </c>
      <c r="H1030" s="3" t="s">
        <v>1205</v>
      </c>
    </row>
    <row r="1031" customFormat="false" ht="14.25" hidden="false" customHeight="false" outlineLevel="0" collapsed="false">
      <c r="C1031" s="1" t="s">
        <v>1250</v>
      </c>
      <c r="D1031" s="1" t="n">
        <v>0.25</v>
      </c>
      <c r="E1031" s="3" t="s">
        <v>238</v>
      </c>
      <c r="F1031" s="1" t="n">
        <v>830</v>
      </c>
      <c r="G1031" s="1" t="n">
        <f aca="false">D1031*F1031</f>
        <v>207.5</v>
      </c>
    </row>
    <row r="1032" customFormat="false" ht="14.25" hidden="false" customHeight="false" outlineLevel="0" collapsed="false">
      <c r="C1032" s="1" t="s">
        <v>37</v>
      </c>
      <c r="D1032" s="1" t="n">
        <v>0.15</v>
      </c>
      <c r="E1032" s="3" t="s">
        <v>29</v>
      </c>
      <c r="F1032" s="1" t="n">
        <v>12.92</v>
      </c>
      <c r="G1032" s="1" t="n">
        <f aca="false">D1032*F1032</f>
        <v>1.938</v>
      </c>
    </row>
    <row r="1033" customFormat="false" ht="14.25" hidden="false" customHeight="false" outlineLevel="0" collapsed="false">
      <c r="C1033" s="3" t="s">
        <v>1256</v>
      </c>
      <c r="D1033" s="1" t="n">
        <v>1</v>
      </c>
      <c r="E1033" s="3" t="s">
        <v>35</v>
      </c>
      <c r="F1033" s="1" t="s">
        <v>16</v>
      </c>
      <c r="G1033" s="1" t="n">
        <f aca="false">SUM(G1028:G1032)</f>
        <v>658.028</v>
      </c>
      <c r="H1033" s="1" t="s">
        <v>87</v>
      </c>
    </row>
    <row r="1034" customFormat="false" ht="14.25" hidden="false" customHeight="false" outlineLevel="0" collapsed="false">
      <c r="A1034" s="1" t="n">
        <v>11.5</v>
      </c>
      <c r="B1034" s="3" t="s">
        <v>1257</v>
      </c>
      <c r="D1034" s="1" t="s">
        <v>10</v>
      </c>
      <c r="E1034" s="1" t="s">
        <v>10</v>
      </c>
      <c r="F1034" s="1" t="s">
        <v>10</v>
      </c>
      <c r="G1034" s="1" t="s">
        <v>10</v>
      </c>
      <c r="H1034" s="1" t="s">
        <v>10</v>
      </c>
    </row>
    <row r="1035" customFormat="false" ht="14.25" hidden="false" customHeight="false" outlineLevel="0" collapsed="false">
      <c r="B1035" s="3" t="s">
        <v>1028</v>
      </c>
      <c r="D1035" s="1" t="s">
        <v>10</v>
      </c>
      <c r="E1035" s="1" t="s">
        <v>10</v>
      </c>
      <c r="F1035" s="1" t="s">
        <v>10</v>
      </c>
      <c r="G1035" s="1" t="s">
        <v>10</v>
      </c>
      <c r="H1035" s="1" t="s">
        <v>10</v>
      </c>
    </row>
    <row r="1036" customFormat="false" ht="14.25" hidden="false" customHeight="false" outlineLevel="0" collapsed="false">
      <c r="C1036" s="1" t="s">
        <v>1258</v>
      </c>
      <c r="D1036" s="1" t="n">
        <v>0.57</v>
      </c>
      <c r="E1036" s="3" t="s">
        <v>238</v>
      </c>
      <c r="F1036" s="1" t="n">
        <v>1412</v>
      </c>
      <c r="G1036" s="1" t="n">
        <f aca="false">D1036*F1036</f>
        <v>804.84</v>
      </c>
      <c r="H1036" s="3" t="s">
        <v>1205</v>
      </c>
    </row>
    <row r="1037" customFormat="false" ht="14.25" hidden="false" customHeight="false" outlineLevel="0" collapsed="false">
      <c r="C1037" s="1" t="s">
        <v>1250</v>
      </c>
      <c r="D1037" s="1" t="n">
        <v>0.25</v>
      </c>
      <c r="E1037" s="3" t="s">
        <v>238</v>
      </c>
      <c r="F1037" s="1" t="n">
        <v>830</v>
      </c>
      <c r="G1037" s="1" t="n">
        <f aca="false">D1037*F1037</f>
        <v>207.5</v>
      </c>
    </row>
    <row r="1038" customFormat="false" ht="14.25" hidden="false" customHeight="false" outlineLevel="0" collapsed="false">
      <c r="C1038" s="1" t="s">
        <v>37</v>
      </c>
      <c r="D1038" s="1" t="n">
        <v>0.15</v>
      </c>
      <c r="E1038" s="3" t="s">
        <v>29</v>
      </c>
      <c r="F1038" s="1" t="n">
        <v>12.92</v>
      </c>
      <c r="G1038" s="1" t="n">
        <f aca="false">D1038*F1038</f>
        <v>1.938</v>
      </c>
    </row>
    <row r="1039" customFormat="false" ht="14.25" hidden="false" customHeight="false" outlineLevel="0" collapsed="false">
      <c r="C1039" s="3" t="s">
        <v>1259</v>
      </c>
      <c r="D1039" s="1" t="n">
        <v>1</v>
      </c>
      <c r="E1039" s="3" t="s">
        <v>35</v>
      </c>
      <c r="F1039" s="1" t="s">
        <v>16</v>
      </c>
      <c r="G1039" s="1" t="n">
        <f aca="false">SUM(G1034:G1038)</f>
        <v>1014.278</v>
      </c>
      <c r="H1039" s="1" t="s">
        <v>87</v>
      </c>
    </row>
    <row r="1040" customFormat="false" ht="14.25" hidden="false" customHeight="false" outlineLevel="0" collapsed="false">
      <c r="A1040" s="1" t="n">
        <v>11.6</v>
      </c>
      <c r="B1040" s="3" t="s">
        <v>1260</v>
      </c>
      <c r="D1040" s="1" t="s">
        <v>10</v>
      </c>
      <c r="E1040" s="1" t="s">
        <v>10</v>
      </c>
      <c r="F1040" s="1" t="s">
        <v>10</v>
      </c>
      <c r="G1040" s="1" t="s">
        <v>10</v>
      </c>
      <c r="H1040" s="1" t="s">
        <v>10</v>
      </c>
    </row>
    <row r="1041" customFormat="false" ht="14.25" hidden="false" customHeight="false" outlineLevel="0" collapsed="false">
      <c r="B1041" s="3" t="s">
        <v>1028</v>
      </c>
      <c r="D1041" s="1" t="s">
        <v>10</v>
      </c>
      <c r="E1041" s="1" t="s">
        <v>10</v>
      </c>
      <c r="F1041" s="1" t="s">
        <v>10</v>
      </c>
      <c r="G1041" s="1" t="s">
        <v>10</v>
      </c>
      <c r="H1041" s="1" t="s">
        <v>10</v>
      </c>
    </row>
    <row r="1042" customFormat="false" ht="14.25" hidden="false" customHeight="false" outlineLevel="0" collapsed="false">
      <c r="C1042" s="1" t="s">
        <v>1261</v>
      </c>
      <c r="D1042" s="1" t="n">
        <v>0.478</v>
      </c>
      <c r="E1042" s="3" t="s">
        <v>238</v>
      </c>
      <c r="F1042" s="1" t="n">
        <v>787</v>
      </c>
      <c r="G1042" s="1" t="n">
        <f aca="false">D1042*F1042</f>
        <v>376.186</v>
      </c>
      <c r="H1042" s="3" t="s">
        <v>1205</v>
      </c>
    </row>
    <row r="1043" customFormat="false" ht="14.25" hidden="false" customHeight="false" outlineLevel="0" collapsed="false">
      <c r="C1043" s="1" t="s">
        <v>1250</v>
      </c>
      <c r="D1043" s="1" t="n">
        <v>0.25</v>
      </c>
      <c r="E1043" s="3" t="s">
        <v>238</v>
      </c>
      <c r="F1043" s="1" t="n">
        <v>830</v>
      </c>
      <c r="G1043" s="1" t="n">
        <f aca="false">D1043*F1043</f>
        <v>207.5</v>
      </c>
    </row>
    <row r="1044" customFormat="false" ht="14.25" hidden="false" customHeight="false" outlineLevel="0" collapsed="false">
      <c r="C1044" s="1" t="s">
        <v>37</v>
      </c>
      <c r="D1044" s="1" t="n">
        <v>0.15</v>
      </c>
      <c r="E1044" s="3" t="s">
        <v>29</v>
      </c>
      <c r="F1044" s="1" t="n">
        <v>12.92</v>
      </c>
      <c r="G1044" s="1" t="n">
        <f aca="false">D1044*F1044</f>
        <v>1.938</v>
      </c>
    </row>
    <row r="1045" customFormat="false" ht="14.25" hidden="false" customHeight="false" outlineLevel="0" collapsed="false">
      <c r="C1045" s="3" t="s">
        <v>1256</v>
      </c>
      <c r="D1045" s="1" t="n">
        <v>1</v>
      </c>
      <c r="E1045" s="3" t="s">
        <v>35</v>
      </c>
      <c r="F1045" s="1" t="s">
        <v>16</v>
      </c>
      <c r="G1045" s="1" t="n">
        <f aca="false">SUM(G1040:G1044)</f>
        <v>585.624</v>
      </c>
      <c r="H1045" s="1" t="s">
        <v>87</v>
      </c>
    </row>
    <row r="1046" customFormat="false" ht="14.25" hidden="false" customHeight="false" outlineLevel="0" collapsed="false">
      <c r="A1046" s="1" t="n">
        <v>11.7</v>
      </c>
      <c r="B1046" s="3" t="s">
        <v>1262</v>
      </c>
      <c r="D1046" s="1" t="s">
        <v>10</v>
      </c>
      <c r="E1046" s="1" t="s">
        <v>10</v>
      </c>
      <c r="F1046" s="1" t="s">
        <v>10</v>
      </c>
      <c r="G1046" s="1" t="s">
        <v>10</v>
      </c>
      <c r="H1046" s="1" t="s">
        <v>10</v>
      </c>
    </row>
    <row r="1047" customFormat="false" ht="14.25" hidden="false" customHeight="false" outlineLevel="0" collapsed="false">
      <c r="B1047" s="3" t="s">
        <v>1028</v>
      </c>
      <c r="D1047" s="1" t="s">
        <v>10</v>
      </c>
      <c r="E1047" s="1" t="s">
        <v>10</v>
      </c>
      <c r="F1047" s="1" t="s">
        <v>10</v>
      </c>
      <c r="G1047" s="1" t="s">
        <v>10</v>
      </c>
      <c r="H1047" s="1" t="s">
        <v>10</v>
      </c>
    </row>
    <row r="1048" customFormat="false" ht="14.25" hidden="false" customHeight="false" outlineLevel="0" collapsed="false">
      <c r="C1048" s="1" t="s">
        <v>1263</v>
      </c>
      <c r="D1048" s="1" t="n">
        <v>0.478</v>
      </c>
      <c r="E1048" s="3" t="s">
        <v>238</v>
      </c>
      <c r="F1048" s="1" t="n">
        <v>1482</v>
      </c>
      <c r="G1048" s="1" t="n">
        <f aca="false">D1048*F1048</f>
        <v>708.396</v>
      </c>
      <c r="H1048" s="3" t="s">
        <v>1205</v>
      </c>
    </row>
    <row r="1049" customFormat="false" ht="14.25" hidden="false" customHeight="false" outlineLevel="0" collapsed="false">
      <c r="C1049" s="1" t="s">
        <v>1250</v>
      </c>
      <c r="D1049" s="1" t="n">
        <v>0.25</v>
      </c>
      <c r="E1049" s="3" t="s">
        <v>238</v>
      </c>
      <c r="F1049" s="1" t="n">
        <v>830</v>
      </c>
      <c r="G1049" s="1" t="n">
        <f aca="false">D1049*F1049</f>
        <v>207.5</v>
      </c>
    </row>
    <row r="1050" customFormat="false" ht="14.25" hidden="false" customHeight="false" outlineLevel="0" collapsed="false">
      <c r="C1050" s="1" t="s">
        <v>37</v>
      </c>
      <c r="D1050" s="1" t="n">
        <v>0.15</v>
      </c>
      <c r="E1050" s="3" t="s">
        <v>29</v>
      </c>
      <c r="F1050" s="1" t="n">
        <v>12.92</v>
      </c>
      <c r="G1050" s="1" t="n">
        <f aca="false">D1050*F1050</f>
        <v>1.938</v>
      </c>
    </row>
    <row r="1051" customFormat="false" ht="14.25" hidden="false" customHeight="false" outlineLevel="0" collapsed="false">
      <c r="C1051" s="3" t="s">
        <v>1259</v>
      </c>
      <c r="D1051" s="1" t="n">
        <v>1</v>
      </c>
      <c r="E1051" s="3" t="s">
        <v>35</v>
      </c>
      <c r="F1051" s="1" t="s">
        <v>16</v>
      </c>
      <c r="G1051" s="1" t="n">
        <f aca="false">SUM(G1046:G1050)</f>
        <v>917.834</v>
      </c>
      <c r="H1051" s="1" t="s">
        <v>87</v>
      </c>
    </row>
    <row r="1052" customFormat="false" ht="14.25" hidden="false" customHeight="false" outlineLevel="0" collapsed="false">
      <c r="A1052" s="1" t="n">
        <v>11.8</v>
      </c>
      <c r="B1052" s="3" t="s">
        <v>1264</v>
      </c>
      <c r="D1052" s="1" t="s">
        <v>10</v>
      </c>
      <c r="E1052" s="1" t="s">
        <v>10</v>
      </c>
      <c r="F1052" s="1" t="s">
        <v>10</v>
      </c>
      <c r="G1052" s="1" t="s">
        <v>10</v>
      </c>
      <c r="H1052" s="1" t="s">
        <v>10</v>
      </c>
    </row>
    <row r="1053" customFormat="false" ht="14.25" hidden="false" customHeight="false" outlineLevel="0" collapsed="false">
      <c r="B1053" s="3" t="s">
        <v>1265</v>
      </c>
      <c r="D1053" s="1" t="s">
        <v>10</v>
      </c>
      <c r="E1053" s="1" t="s">
        <v>10</v>
      </c>
      <c r="F1053" s="1" t="s">
        <v>10</v>
      </c>
      <c r="G1053" s="1" t="s">
        <v>10</v>
      </c>
      <c r="H1053" s="1" t="s">
        <v>10</v>
      </c>
    </row>
    <row r="1054" customFormat="false" ht="14.25" hidden="false" customHeight="false" outlineLevel="0" collapsed="false">
      <c r="C1054" s="1" t="s">
        <v>1266</v>
      </c>
      <c r="D1054" s="1" t="n">
        <v>0.547</v>
      </c>
      <c r="E1054" s="3" t="s">
        <v>238</v>
      </c>
      <c r="F1054" s="1" t="n">
        <v>787</v>
      </c>
      <c r="G1054" s="1" t="n">
        <f aca="false">D1054*F1054</f>
        <v>430.489</v>
      </c>
      <c r="H1054" s="3" t="s">
        <v>1205</v>
      </c>
    </row>
    <row r="1055" customFormat="false" ht="14.25" hidden="false" customHeight="false" outlineLevel="0" collapsed="false">
      <c r="C1055" s="1" t="s">
        <v>1250</v>
      </c>
      <c r="D1055" s="1" t="n">
        <v>0.25</v>
      </c>
      <c r="E1055" s="3" t="s">
        <v>238</v>
      </c>
      <c r="F1055" s="1" t="n">
        <v>830</v>
      </c>
      <c r="G1055" s="1" t="n">
        <f aca="false">D1055*F1055</f>
        <v>207.5</v>
      </c>
    </row>
    <row r="1056" customFormat="false" ht="14.25" hidden="false" customHeight="false" outlineLevel="0" collapsed="false">
      <c r="C1056" s="1" t="s">
        <v>37</v>
      </c>
      <c r="D1056" s="1" t="n">
        <v>0.15</v>
      </c>
      <c r="E1056" s="3" t="s">
        <v>29</v>
      </c>
      <c r="F1056" s="1" t="n">
        <v>12.92</v>
      </c>
      <c r="G1056" s="1" t="n">
        <f aca="false">D1056*F1056</f>
        <v>1.938</v>
      </c>
    </row>
    <row r="1057" customFormat="false" ht="14.25" hidden="false" customHeight="false" outlineLevel="0" collapsed="false">
      <c r="C1057" s="3" t="s">
        <v>1267</v>
      </c>
      <c r="D1057" s="1" t="n">
        <v>1</v>
      </c>
      <c r="E1057" s="3" t="s">
        <v>35</v>
      </c>
      <c r="F1057" s="1" t="s">
        <v>16</v>
      </c>
      <c r="G1057" s="1" t="n">
        <f aca="false">SUM(G1052:G1056)</f>
        <v>639.927</v>
      </c>
      <c r="H1057" s="1" t="s">
        <v>87</v>
      </c>
    </row>
    <row r="1058" customFormat="false" ht="14.25" hidden="false" customHeight="false" outlineLevel="0" collapsed="false">
      <c r="A1058" s="1" t="n">
        <v>11.9</v>
      </c>
      <c r="B1058" s="3" t="s">
        <v>1268</v>
      </c>
      <c r="D1058" s="1" t="s">
        <v>10</v>
      </c>
      <c r="E1058" s="1" t="s">
        <v>10</v>
      </c>
      <c r="F1058" s="1" t="s">
        <v>10</v>
      </c>
      <c r="G1058" s="1" t="s">
        <v>10</v>
      </c>
      <c r="H1058" s="1" t="s">
        <v>10</v>
      </c>
    </row>
    <row r="1059" customFormat="false" ht="14.25" hidden="false" customHeight="false" outlineLevel="0" collapsed="false">
      <c r="B1059" s="3" t="s">
        <v>1265</v>
      </c>
      <c r="D1059" s="1" t="s">
        <v>10</v>
      </c>
      <c r="E1059" s="1" t="s">
        <v>10</v>
      </c>
      <c r="F1059" s="1" t="s">
        <v>10</v>
      </c>
      <c r="G1059" s="1" t="s">
        <v>10</v>
      </c>
      <c r="H1059" s="1" t="s">
        <v>10</v>
      </c>
    </row>
    <row r="1060" customFormat="false" ht="14.25" hidden="false" customHeight="false" outlineLevel="0" collapsed="false">
      <c r="C1060" s="1" t="s">
        <v>1269</v>
      </c>
      <c r="D1060" s="1" t="n">
        <v>0.547</v>
      </c>
      <c r="E1060" s="3" t="s">
        <v>238</v>
      </c>
      <c r="F1060" s="1" t="n">
        <v>1992</v>
      </c>
      <c r="G1060" s="1" t="n">
        <f aca="false">D1060*F1060</f>
        <v>1089.624</v>
      </c>
      <c r="H1060" s="3" t="s">
        <v>1205</v>
      </c>
    </row>
    <row r="1061" customFormat="false" ht="14.25" hidden="false" customHeight="false" outlineLevel="0" collapsed="false">
      <c r="C1061" s="1" t="s">
        <v>1250</v>
      </c>
      <c r="D1061" s="1" t="n">
        <v>0.25</v>
      </c>
      <c r="E1061" s="3" t="s">
        <v>238</v>
      </c>
      <c r="F1061" s="1" t="n">
        <v>830</v>
      </c>
      <c r="G1061" s="1" t="n">
        <f aca="false">D1061*F1061</f>
        <v>207.5</v>
      </c>
    </row>
    <row r="1062" customFormat="false" ht="14.25" hidden="false" customHeight="false" outlineLevel="0" collapsed="false">
      <c r="C1062" s="1" t="s">
        <v>37</v>
      </c>
      <c r="D1062" s="1" t="n">
        <v>0.15</v>
      </c>
      <c r="E1062" s="3" t="s">
        <v>29</v>
      </c>
      <c r="F1062" s="1" t="n">
        <v>12.92</v>
      </c>
      <c r="G1062" s="1" t="n">
        <f aca="false">D1062*F1062</f>
        <v>1.938</v>
      </c>
    </row>
    <row r="1063" customFormat="false" ht="14.25" hidden="false" customHeight="false" outlineLevel="0" collapsed="false">
      <c r="C1063" s="3" t="s">
        <v>1270</v>
      </c>
      <c r="D1063" s="1" t="n">
        <v>1</v>
      </c>
      <c r="E1063" s="3" t="s">
        <v>35</v>
      </c>
      <c r="F1063" s="1" t="s">
        <v>16</v>
      </c>
      <c r="G1063" s="1" t="n">
        <f aca="false">SUM(G1058:G1062)</f>
        <v>1299.062</v>
      </c>
      <c r="H1063" s="1" t="s">
        <v>87</v>
      </c>
    </row>
    <row r="1064" customFormat="false" ht="14.25" hidden="false" customHeight="false" outlineLevel="0" collapsed="false">
      <c r="A1064" s="1" t="n">
        <v>11.1</v>
      </c>
      <c r="B1064" s="3" t="s">
        <v>1271</v>
      </c>
      <c r="D1064" s="1" t="s">
        <v>10</v>
      </c>
      <c r="E1064" s="1" t="s">
        <v>10</v>
      </c>
      <c r="F1064" s="1" t="s">
        <v>10</v>
      </c>
      <c r="G1064" s="1" t="s">
        <v>10</v>
      </c>
      <c r="H1064" s="1" t="s">
        <v>10</v>
      </c>
    </row>
    <row r="1065" customFormat="false" ht="14.25" hidden="false" customHeight="false" outlineLevel="0" collapsed="false">
      <c r="B1065" s="3" t="s">
        <v>1265</v>
      </c>
      <c r="D1065" s="1" t="s">
        <v>10</v>
      </c>
      <c r="E1065" s="1" t="s">
        <v>10</v>
      </c>
      <c r="F1065" s="1" t="s">
        <v>10</v>
      </c>
      <c r="G1065" s="1" t="s">
        <v>10</v>
      </c>
      <c r="H1065" s="1" t="s">
        <v>10</v>
      </c>
    </row>
    <row r="1066" customFormat="false" ht="14.25" hidden="false" customHeight="false" outlineLevel="0" collapsed="false">
      <c r="C1066" s="1" t="s">
        <v>1272</v>
      </c>
      <c r="D1066" s="1" t="n">
        <v>0.547</v>
      </c>
      <c r="E1066" s="3" t="s">
        <v>238</v>
      </c>
      <c r="F1066" s="1" t="n">
        <v>1482</v>
      </c>
      <c r="G1066" s="1" t="n">
        <f aca="false">D1066*F1066</f>
        <v>810.654</v>
      </c>
      <c r="H1066" s="3" t="s">
        <v>1205</v>
      </c>
    </row>
    <row r="1067" customFormat="false" ht="14.25" hidden="false" customHeight="false" outlineLevel="0" collapsed="false">
      <c r="C1067" s="1" t="s">
        <v>1250</v>
      </c>
      <c r="D1067" s="1" t="n">
        <v>0.25</v>
      </c>
      <c r="E1067" s="3" t="s">
        <v>238</v>
      </c>
      <c r="F1067" s="1" t="n">
        <v>830</v>
      </c>
      <c r="G1067" s="1" t="n">
        <f aca="false">D1067*F1067</f>
        <v>207.5</v>
      </c>
    </row>
    <row r="1068" customFormat="false" ht="14.25" hidden="false" customHeight="false" outlineLevel="0" collapsed="false">
      <c r="C1068" s="1" t="s">
        <v>37</v>
      </c>
      <c r="D1068" s="1" t="n">
        <v>0.15</v>
      </c>
      <c r="E1068" s="3" t="s">
        <v>29</v>
      </c>
      <c r="F1068" s="1" t="n">
        <v>12.92</v>
      </c>
      <c r="G1068" s="1" t="n">
        <f aca="false">D1068*F1068</f>
        <v>1.938</v>
      </c>
    </row>
    <row r="1069" customFormat="false" ht="14.25" hidden="false" customHeight="false" outlineLevel="0" collapsed="false">
      <c r="C1069" s="3" t="s">
        <v>1273</v>
      </c>
      <c r="D1069" s="1" t="n">
        <v>1</v>
      </c>
      <c r="E1069" s="3" t="s">
        <v>35</v>
      </c>
      <c r="F1069" s="1" t="s">
        <v>16</v>
      </c>
      <c r="G1069" s="1" t="n">
        <f aca="false">SUM(G1064:G1068)</f>
        <v>1020.092</v>
      </c>
      <c r="H1069" s="1" t="s">
        <v>87</v>
      </c>
    </row>
    <row r="1070" customFormat="false" ht="14.25" hidden="false" customHeight="false" outlineLevel="0" collapsed="false">
      <c r="A1070" s="1" t="n">
        <v>11.11</v>
      </c>
      <c r="B1070" s="3" t="s">
        <v>1274</v>
      </c>
      <c r="D1070" s="1" t="s">
        <v>10</v>
      </c>
      <c r="E1070" s="1" t="s">
        <v>10</v>
      </c>
      <c r="F1070" s="1" t="s">
        <v>10</v>
      </c>
      <c r="G1070" s="1" t="s">
        <v>10</v>
      </c>
      <c r="H1070" s="1" t="s">
        <v>10</v>
      </c>
    </row>
    <row r="1071" customFormat="false" ht="14.25" hidden="false" customHeight="false" outlineLevel="0" collapsed="false">
      <c r="B1071" s="3" t="s">
        <v>1275</v>
      </c>
      <c r="D1071" s="1" t="s">
        <v>10</v>
      </c>
      <c r="E1071" s="1" t="s">
        <v>10</v>
      </c>
      <c r="F1071" s="1" t="s">
        <v>10</v>
      </c>
      <c r="G1071" s="1" t="s">
        <v>10</v>
      </c>
      <c r="H1071" s="1" t="s">
        <v>10</v>
      </c>
    </row>
    <row r="1072" customFormat="false" ht="14.25" hidden="false" customHeight="false" outlineLevel="0" collapsed="false">
      <c r="C1072" s="1" t="s">
        <v>1039</v>
      </c>
      <c r="D1072" s="1" t="n">
        <v>1</v>
      </c>
      <c r="E1072" s="3" t="s">
        <v>35</v>
      </c>
      <c r="F1072" s="1" t="n">
        <v>69.58</v>
      </c>
      <c r="G1072" s="1" t="n">
        <f aca="false">D1072*F1072</f>
        <v>69.58</v>
      </c>
      <c r="H1072" s="1" t="s">
        <v>55</v>
      </c>
    </row>
    <row r="1073" customFormat="false" ht="14.25" hidden="false" customHeight="false" outlineLevel="0" collapsed="false">
      <c r="C1073" s="1" t="s">
        <v>1276</v>
      </c>
      <c r="D1073" s="1" t="n">
        <v>0.48</v>
      </c>
      <c r="E1073" s="3" t="s">
        <v>238</v>
      </c>
      <c r="F1073" s="1" t="n">
        <v>388</v>
      </c>
      <c r="G1073" s="1" t="n">
        <f aca="false">D1073*F1073</f>
        <v>186.24</v>
      </c>
    </row>
    <row r="1074" customFormat="false" ht="14.25" hidden="false" customHeight="false" outlineLevel="0" collapsed="false">
      <c r="C1074" s="1" t="s">
        <v>37</v>
      </c>
      <c r="D1074" s="1" t="n">
        <v>0.2</v>
      </c>
      <c r="E1074" s="3" t="s">
        <v>29</v>
      </c>
      <c r="F1074" s="1" t="n">
        <v>12.92</v>
      </c>
      <c r="G1074" s="1" t="n">
        <f aca="false">D1074*F1074</f>
        <v>2.584</v>
      </c>
    </row>
    <row r="1075" customFormat="false" ht="21.75" hidden="false" customHeight="false" outlineLevel="0" collapsed="false">
      <c r="C1075" s="11" t="s">
        <v>1277</v>
      </c>
      <c r="D1075" s="1" t="n">
        <v>1</v>
      </c>
      <c r="E1075" s="3" t="s">
        <v>35</v>
      </c>
      <c r="F1075" s="1" t="s">
        <v>16</v>
      </c>
      <c r="G1075" s="1" t="n">
        <f aca="false">SUM(G1070:G1074)</f>
        <v>258.404</v>
      </c>
      <c r="H1075" s="1" t="s">
        <v>87</v>
      </c>
    </row>
    <row r="1076" customFormat="false" ht="14.25" hidden="false" customHeight="false" outlineLevel="0" collapsed="false">
      <c r="A1076" s="1" t="n">
        <v>11.12</v>
      </c>
      <c r="B1076" s="3" t="s">
        <v>1278</v>
      </c>
      <c r="D1076" s="1" t="s">
        <v>10</v>
      </c>
      <c r="E1076" s="1" t="s">
        <v>10</v>
      </c>
      <c r="F1076" s="1" t="s">
        <v>10</v>
      </c>
      <c r="G1076" s="1" t="s">
        <v>10</v>
      </c>
      <c r="H1076" s="1" t="s">
        <v>10</v>
      </c>
    </row>
    <row r="1077" customFormat="false" ht="14.25" hidden="false" customHeight="false" outlineLevel="0" collapsed="false">
      <c r="B1077" s="1" t="s">
        <v>1279</v>
      </c>
      <c r="D1077" s="1" t="s">
        <v>10</v>
      </c>
      <c r="E1077" s="1" t="s">
        <v>10</v>
      </c>
      <c r="F1077" s="1" t="s">
        <v>10</v>
      </c>
      <c r="G1077" s="1" t="s">
        <v>10</v>
      </c>
      <c r="H1077" s="1" t="s">
        <v>10</v>
      </c>
    </row>
    <row r="1078" customFormat="false" ht="14.25" hidden="false" customHeight="false" outlineLevel="0" collapsed="false">
      <c r="C1078" s="1" t="s">
        <v>1039</v>
      </c>
      <c r="D1078" s="1" t="n">
        <v>1</v>
      </c>
      <c r="E1078" s="3" t="s">
        <v>35</v>
      </c>
      <c r="F1078" s="1" t="n">
        <v>69.58</v>
      </c>
      <c r="G1078" s="1" t="n">
        <f aca="false">D1078*F1078</f>
        <v>69.58</v>
      </c>
      <c r="H1078" s="1" t="s">
        <v>55</v>
      </c>
    </row>
    <row r="1079" customFormat="false" ht="14.25" hidden="false" customHeight="false" outlineLevel="0" collapsed="false">
      <c r="C1079" s="1" t="s">
        <v>1280</v>
      </c>
      <c r="D1079" s="1" t="n">
        <v>0.48</v>
      </c>
      <c r="E1079" s="3" t="s">
        <v>238</v>
      </c>
      <c r="F1079" s="1" t="n">
        <v>830</v>
      </c>
      <c r="G1079" s="1" t="n">
        <f aca="false">D1079*F1079</f>
        <v>398.4</v>
      </c>
    </row>
    <row r="1080" customFormat="false" ht="14.25" hidden="false" customHeight="false" outlineLevel="0" collapsed="false">
      <c r="C1080" s="1" t="s">
        <v>37</v>
      </c>
      <c r="D1080" s="1" t="n">
        <v>0.2</v>
      </c>
      <c r="E1080" s="3" t="s">
        <v>29</v>
      </c>
      <c r="F1080" s="1" t="n">
        <v>12.92</v>
      </c>
      <c r="G1080" s="1" t="n">
        <f aca="false">D1080*F1080</f>
        <v>2.584</v>
      </c>
    </row>
    <row r="1081" customFormat="false" ht="21.75" hidden="false" customHeight="false" outlineLevel="0" collapsed="false">
      <c r="C1081" s="11" t="s">
        <v>1281</v>
      </c>
      <c r="D1081" s="1" t="n">
        <v>1</v>
      </c>
      <c r="E1081" s="3" t="s">
        <v>35</v>
      </c>
      <c r="F1081" s="1" t="s">
        <v>16</v>
      </c>
      <c r="G1081" s="1" t="n">
        <f aca="false">SUM(G1076:G1080)</f>
        <v>470.564</v>
      </c>
      <c r="H1081" s="1" t="s">
        <v>87</v>
      </c>
    </row>
    <row r="1082" customFormat="false" ht="14.25" hidden="false" customHeight="false" outlineLevel="0" collapsed="false">
      <c r="A1082" s="1" t="n">
        <v>11.13</v>
      </c>
      <c r="B1082" s="3" t="s">
        <v>1282</v>
      </c>
      <c r="D1082" s="1" t="s">
        <v>10</v>
      </c>
      <c r="E1082" s="1" t="s">
        <v>10</v>
      </c>
      <c r="F1082" s="1" t="s">
        <v>10</v>
      </c>
      <c r="G1082" s="1" t="s">
        <v>10</v>
      </c>
      <c r="H1082" s="1" t="s">
        <v>10</v>
      </c>
    </row>
    <row r="1083" customFormat="false" ht="14.25" hidden="false" customHeight="false" outlineLevel="0" collapsed="false">
      <c r="B1083" s="3" t="s">
        <v>1275</v>
      </c>
      <c r="D1083" s="1" t="s">
        <v>10</v>
      </c>
      <c r="E1083" s="1" t="s">
        <v>10</v>
      </c>
      <c r="F1083" s="1" t="s">
        <v>10</v>
      </c>
      <c r="G1083" s="1" t="s">
        <v>10</v>
      </c>
      <c r="H1083" s="1" t="s">
        <v>10</v>
      </c>
    </row>
    <row r="1084" customFormat="false" ht="14.25" hidden="false" customHeight="false" outlineLevel="0" collapsed="false">
      <c r="C1084" s="1" t="s">
        <v>1046</v>
      </c>
      <c r="D1084" s="1" t="n">
        <v>1</v>
      </c>
      <c r="E1084" s="3" t="s">
        <v>35</v>
      </c>
      <c r="F1084" s="1" t="n">
        <v>106.5</v>
      </c>
      <c r="G1084" s="1" t="n">
        <f aca="false">D1084*F1084</f>
        <v>106.5</v>
      </c>
      <c r="H1084" s="1" t="s">
        <v>55</v>
      </c>
    </row>
    <row r="1085" customFormat="false" ht="14.25" hidden="false" customHeight="false" outlineLevel="0" collapsed="false">
      <c r="C1085" s="1" t="s">
        <v>1276</v>
      </c>
      <c r="D1085" s="1" t="n">
        <v>0.48</v>
      </c>
      <c r="E1085" s="3" t="s">
        <v>238</v>
      </c>
      <c r="F1085" s="1" t="n">
        <v>388</v>
      </c>
      <c r="G1085" s="1" t="n">
        <f aca="false">D1085*F1085</f>
        <v>186.24</v>
      </c>
    </row>
    <row r="1086" customFormat="false" ht="14.25" hidden="false" customHeight="false" outlineLevel="0" collapsed="false">
      <c r="C1086" s="1" t="s">
        <v>37</v>
      </c>
      <c r="D1086" s="1" t="n">
        <v>0.2</v>
      </c>
      <c r="E1086" s="3" t="s">
        <v>29</v>
      </c>
      <c r="F1086" s="1" t="n">
        <v>12.92</v>
      </c>
      <c r="G1086" s="1" t="n">
        <f aca="false">D1086*F1086</f>
        <v>2.584</v>
      </c>
    </row>
    <row r="1087" customFormat="false" ht="21.75" hidden="false" customHeight="false" outlineLevel="0" collapsed="false">
      <c r="C1087" s="11" t="s">
        <v>1283</v>
      </c>
      <c r="D1087" s="1" t="n">
        <v>1</v>
      </c>
      <c r="E1087" s="3" t="s">
        <v>35</v>
      </c>
      <c r="F1087" s="1" t="s">
        <v>16</v>
      </c>
      <c r="G1087" s="1" t="n">
        <f aca="false">SUM(G1082:G1086)</f>
        <v>295.324</v>
      </c>
      <c r="H1087" s="1" t="s">
        <v>87</v>
      </c>
    </row>
    <row r="1088" customFormat="false" ht="14.25" hidden="false" customHeight="false" outlineLevel="0" collapsed="false">
      <c r="A1088" s="1" t="n">
        <v>11.14</v>
      </c>
      <c r="B1088" s="3" t="s">
        <v>1284</v>
      </c>
      <c r="D1088" s="1" t="s">
        <v>10</v>
      </c>
      <c r="E1088" s="1" t="s">
        <v>10</v>
      </c>
      <c r="F1088" s="1" t="s">
        <v>10</v>
      </c>
      <c r="G1088" s="1" t="s">
        <v>10</v>
      </c>
      <c r="H1088" s="1" t="s">
        <v>10</v>
      </c>
    </row>
    <row r="1089" customFormat="false" ht="14.25" hidden="false" customHeight="false" outlineLevel="0" collapsed="false">
      <c r="B1089" s="1" t="s">
        <v>1279</v>
      </c>
      <c r="D1089" s="1" t="s">
        <v>10</v>
      </c>
      <c r="E1089" s="1" t="s">
        <v>10</v>
      </c>
      <c r="F1089" s="1" t="s">
        <v>10</v>
      </c>
      <c r="G1089" s="1" t="s">
        <v>10</v>
      </c>
      <c r="H1089" s="1" t="s">
        <v>10</v>
      </c>
    </row>
    <row r="1090" customFormat="false" ht="14.25" hidden="false" customHeight="false" outlineLevel="0" collapsed="false">
      <c r="C1090" s="1" t="s">
        <v>1046</v>
      </c>
      <c r="D1090" s="1" t="n">
        <v>1</v>
      </c>
      <c r="E1090" s="3" t="s">
        <v>35</v>
      </c>
      <c r="F1090" s="1" t="n">
        <v>106.25</v>
      </c>
      <c r="G1090" s="1" t="n">
        <f aca="false">D1090*F1090</f>
        <v>106.25</v>
      </c>
      <c r="H1090" s="1" t="s">
        <v>55</v>
      </c>
    </row>
    <row r="1091" customFormat="false" ht="14.25" hidden="false" customHeight="false" outlineLevel="0" collapsed="false">
      <c r="C1091" s="1" t="s">
        <v>1280</v>
      </c>
      <c r="D1091" s="1" t="n">
        <v>0.48</v>
      </c>
      <c r="E1091" s="3" t="s">
        <v>238</v>
      </c>
      <c r="F1091" s="1" t="n">
        <v>830</v>
      </c>
      <c r="G1091" s="1" t="n">
        <f aca="false">D1091*F1091</f>
        <v>398.4</v>
      </c>
    </row>
    <row r="1092" customFormat="false" ht="14.25" hidden="false" customHeight="false" outlineLevel="0" collapsed="false">
      <c r="C1092" s="1" t="s">
        <v>37</v>
      </c>
      <c r="D1092" s="1" t="n">
        <v>0.2</v>
      </c>
      <c r="E1092" s="3" t="s">
        <v>29</v>
      </c>
      <c r="F1092" s="1" t="n">
        <v>12.92</v>
      </c>
      <c r="G1092" s="1" t="n">
        <f aca="false">D1092*F1092</f>
        <v>2.584</v>
      </c>
    </row>
    <row r="1093" customFormat="false" ht="21.75" hidden="false" customHeight="false" outlineLevel="0" collapsed="false">
      <c r="C1093" s="11" t="s">
        <v>1285</v>
      </c>
      <c r="D1093" s="1" t="n">
        <v>1</v>
      </c>
      <c r="E1093" s="3" t="s">
        <v>35</v>
      </c>
      <c r="F1093" s="1" t="s">
        <v>16</v>
      </c>
      <c r="G1093" s="1" t="n">
        <f aca="false">SUM(G1088:G1092)</f>
        <v>507.234</v>
      </c>
      <c r="H1093" s="1" t="s">
        <v>87</v>
      </c>
    </row>
    <row r="1094" customFormat="false" ht="14.25" hidden="false" customHeight="false" outlineLevel="0" collapsed="false">
      <c r="A1094" s="1" t="n">
        <v>11.15</v>
      </c>
      <c r="B1094" s="3" t="s">
        <v>1286</v>
      </c>
      <c r="D1094" s="1" t="s">
        <v>10</v>
      </c>
      <c r="E1094" s="1" t="s">
        <v>10</v>
      </c>
      <c r="F1094" s="1" t="s">
        <v>10</v>
      </c>
      <c r="G1094" s="1" t="s">
        <v>10</v>
      </c>
      <c r="H1094" s="1" t="s">
        <v>10</v>
      </c>
    </row>
    <row r="1095" customFormat="false" ht="14.25" hidden="false" customHeight="false" outlineLevel="0" collapsed="false">
      <c r="B1095" s="3" t="s">
        <v>1275</v>
      </c>
      <c r="D1095" s="1" t="s">
        <v>10</v>
      </c>
      <c r="E1095" s="1" t="s">
        <v>10</v>
      </c>
      <c r="F1095" s="1" t="s">
        <v>10</v>
      </c>
      <c r="G1095" s="1" t="s">
        <v>10</v>
      </c>
      <c r="H1095" s="1" t="s">
        <v>10</v>
      </c>
    </row>
    <row r="1096" customFormat="false" ht="14.25" hidden="false" customHeight="false" outlineLevel="0" collapsed="false">
      <c r="C1096" s="1" t="s">
        <v>1061</v>
      </c>
      <c r="D1096" s="1" t="n">
        <v>1</v>
      </c>
      <c r="E1096" s="3" t="s">
        <v>35</v>
      </c>
      <c r="F1096" s="1" t="n">
        <v>116.67</v>
      </c>
      <c r="G1096" s="1" t="n">
        <f aca="false">D1096*F1096</f>
        <v>116.67</v>
      </c>
      <c r="H1096" s="1" t="s">
        <v>55</v>
      </c>
    </row>
    <row r="1097" customFormat="false" ht="14.25" hidden="false" customHeight="false" outlineLevel="0" collapsed="false">
      <c r="C1097" s="1" t="s">
        <v>1276</v>
      </c>
      <c r="D1097" s="1" t="n">
        <v>0.48</v>
      </c>
      <c r="E1097" s="3" t="s">
        <v>238</v>
      </c>
      <c r="F1097" s="1" t="n">
        <v>388</v>
      </c>
      <c r="G1097" s="1" t="n">
        <f aca="false">D1097*F1097</f>
        <v>186.24</v>
      </c>
    </row>
    <row r="1098" customFormat="false" ht="14.25" hidden="false" customHeight="false" outlineLevel="0" collapsed="false">
      <c r="C1098" s="1" t="s">
        <v>37</v>
      </c>
      <c r="D1098" s="1" t="n">
        <v>0.2</v>
      </c>
      <c r="E1098" s="3" t="s">
        <v>29</v>
      </c>
      <c r="F1098" s="1" t="n">
        <v>12.92</v>
      </c>
      <c r="G1098" s="1" t="n">
        <f aca="false">D1098*F1098</f>
        <v>2.584</v>
      </c>
    </row>
    <row r="1099" customFormat="false" ht="21.75" hidden="false" customHeight="false" outlineLevel="0" collapsed="false">
      <c r="C1099" s="11" t="s">
        <v>1287</v>
      </c>
      <c r="D1099" s="1" t="n">
        <v>1</v>
      </c>
      <c r="E1099" s="3" t="s">
        <v>35</v>
      </c>
      <c r="F1099" s="1" t="s">
        <v>16</v>
      </c>
      <c r="G1099" s="1" t="n">
        <f aca="false">SUM(G1094:G1098)</f>
        <v>305.494</v>
      </c>
      <c r="H1099" s="1" t="s">
        <v>87</v>
      </c>
    </row>
    <row r="1100" customFormat="false" ht="14.25" hidden="false" customHeight="false" outlineLevel="0" collapsed="false">
      <c r="A1100" s="1" t="n">
        <v>11.16</v>
      </c>
      <c r="B1100" s="3" t="s">
        <v>1288</v>
      </c>
      <c r="D1100" s="1" t="s">
        <v>10</v>
      </c>
      <c r="E1100" s="1" t="s">
        <v>10</v>
      </c>
      <c r="F1100" s="1" t="s">
        <v>10</v>
      </c>
      <c r="G1100" s="1" t="s">
        <v>10</v>
      </c>
      <c r="H1100" s="1" t="s">
        <v>10</v>
      </c>
    </row>
    <row r="1101" customFormat="false" ht="14.25" hidden="false" customHeight="false" outlineLevel="0" collapsed="false">
      <c r="B1101" s="1" t="s">
        <v>1279</v>
      </c>
      <c r="D1101" s="1" t="s">
        <v>10</v>
      </c>
      <c r="E1101" s="1" t="s">
        <v>10</v>
      </c>
      <c r="F1101" s="1" t="s">
        <v>10</v>
      </c>
      <c r="G1101" s="1" t="s">
        <v>10</v>
      </c>
      <c r="H1101" s="1" t="s">
        <v>10</v>
      </c>
    </row>
    <row r="1102" customFormat="false" ht="14.25" hidden="false" customHeight="false" outlineLevel="0" collapsed="false">
      <c r="C1102" s="1" t="s">
        <v>1061</v>
      </c>
      <c r="D1102" s="1" t="n">
        <v>1</v>
      </c>
      <c r="E1102" s="3" t="s">
        <v>35</v>
      </c>
      <c r="F1102" s="1" t="n">
        <v>116.67</v>
      </c>
      <c r="G1102" s="1" t="n">
        <f aca="false">D1102*F1102</f>
        <v>116.67</v>
      </c>
      <c r="H1102" s="1" t="s">
        <v>55</v>
      </c>
    </row>
    <row r="1103" customFormat="false" ht="14.25" hidden="false" customHeight="false" outlineLevel="0" collapsed="false">
      <c r="C1103" s="1" t="s">
        <v>1280</v>
      </c>
      <c r="D1103" s="1" t="n">
        <v>0.48</v>
      </c>
      <c r="E1103" s="3" t="s">
        <v>238</v>
      </c>
      <c r="F1103" s="1" t="n">
        <v>830</v>
      </c>
      <c r="G1103" s="1" t="n">
        <f aca="false">D1103*F1103</f>
        <v>398.4</v>
      </c>
    </row>
    <row r="1104" customFormat="false" ht="14.25" hidden="false" customHeight="false" outlineLevel="0" collapsed="false">
      <c r="C1104" s="1" t="s">
        <v>37</v>
      </c>
      <c r="D1104" s="1" t="n">
        <v>0.2</v>
      </c>
      <c r="E1104" s="3" t="s">
        <v>29</v>
      </c>
      <c r="F1104" s="1" t="n">
        <v>12.92</v>
      </c>
      <c r="G1104" s="1" t="n">
        <f aca="false">D1104*F1104</f>
        <v>2.584</v>
      </c>
    </row>
    <row r="1105" customFormat="false" ht="21.75" hidden="false" customHeight="false" outlineLevel="0" collapsed="false">
      <c r="C1105" s="11" t="s">
        <v>1289</v>
      </c>
      <c r="D1105" s="1" t="n">
        <v>1</v>
      </c>
      <c r="E1105" s="3" t="s">
        <v>35</v>
      </c>
      <c r="F1105" s="1" t="s">
        <v>16</v>
      </c>
      <c r="G1105" s="1" t="n">
        <f aca="false">SUM(G1100:G1104)</f>
        <v>517.654</v>
      </c>
      <c r="H1105" s="1" t="s">
        <v>87</v>
      </c>
    </row>
    <row r="1106" customFormat="false" ht="14.25" hidden="false" customHeight="false" outlineLevel="0" collapsed="false">
      <c r="A1106" s="1" t="n">
        <v>11.17</v>
      </c>
      <c r="B1106" s="3" t="s">
        <v>1290</v>
      </c>
      <c r="D1106" s="1" t="s">
        <v>10</v>
      </c>
      <c r="E1106" s="1" t="s">
        <v>10</v>
      </c>
      <c r="F1106" s="1" t="s">
        <v>10</v>
      </c>
      <c r="G1106" s="1" t="s">
        <v>10</v>
      </c>
      <c r="H1106" s="1" t="s">
        <v>10</v>
      </c>
    </row>
    <row r="1107" customFormat="false" ht="14.25" hidden="false" customHeight="false" outlineLevel="0" collapsed="false">
      <c r="B1107" s="3" t="s">
        <v>1275</v>
      </c>
      <c r="D1107" s="1" t="s">
        <v>10</v>
      </c>
      <c r="E1107" s="1" t="s">
        <v>10</v>
      </c>
      <c r="F1107" s="1" t="s">
        <v>10</v>
      </c>
      <c r="G1107" s="1" t="s">
        <v>10</v>
      </c>
      <c r="H1107" s="1" t="s">
        <v>10</v>
      </c>
    </row>
    <row r="1108" customFormat="false" ht="14.25" hidden="false" customHeight="false" outlineLevel="0" collapsed="false">
      <c r="C1108" s="1" t="s">
        <v>1065</v>
      </c>
      <c r="D1108" s="1" t="n">
        <v>1</v>
      </c>
      <c r="E1108" s="3" t="s">
        <v>35</v>
      </c>
      <c r="F1108" s="1" t="n">
        <v>183.75</v>
      </c>
      <c r="G1108" s="1" t="n">
        <f aca="false">D1108*F1108</f>
        <v>183.75</v>
      </c>
      <c r="H1108" s="1" t="s">
        <v>55</v>
      </c>
    </row>
    <row r="1109" customFormat="false" ht="14.25" hidden="false" customHeight="false" outlineLevel="0" collapsed="false">
      <c r="C1109" s="1" t="s">
        <v>1276</v>
      </c>
      <c r="D1109" s="1" t="n">
        <v>0.48</v>
      </c>
      <c r="E1109" s="3" t="s">
        <v>238</v>
      </c>
      <c r="F1109" s="1" t="n">
        <v>388</v>
      </c>
      <c r="G1109" s="1" t="n">
        <f aca="false">D1109*F1109</f>
        <v>186.24</v>
      </c>
    </row>
    <row r="1110" customFormat="false" ht="14.25" hidden="false" customHeight="false" outlineLevel="0" collapsed="false">
      <c r="C1110" s="1" t="s">
        <v>37</v>
      </c>
      <c r="D1110" s="1" t="n">
        <v>0.2</v>
      </c>
      <c r="E1110" s="3" t="s">
        <v>29</v>
      </c>
      <c r="F1110" s="1" t="n">
        <v>12.92</v>
      </c>
      <c r="G1110" s="1" t="n">
        <f aca="false">D1110*F1110</f>
        <v>2.584</v>
      </c>
    </row>
    <row r="1111" customFormat="false" ht="21.75" hidden="false" customHeight="false" outlineLevel="0" collapsed="false">
      <c r="C1111" s="11" t="s">
        <v>1291</v>
      </c>
      <c r="D1111" s="1" t="n">
        <v>1</v>
      </c>
      <c r="E1111" s="3" t="s">
        <v>35</v>
      </c>
      <c r="F1111" s="1" t="s">
        <v>16</v>
      </c>
      <c r="G1111" s="1" t="n">
        <f aca="false">SUM(G1106:G1110)</f>
        <v>372.574</v>
      </c>
      <c r="H1111" s="1" t="s">
        <v>87</v>
      </c>
    </row>
    <row r="1112" customFormat="false" ht="14.25" hidden="false" customHeight="false" outlineLevel="0" collapsed="false">
      <c r="A1112" s="1" t="n">
        <v>11.18</v>
      </c>
      <c r="B1112" s="3" t="s">
        <v>1292</v>
      </c>
      <c r="D1112" s="1" t="s">
        <v>10</v>
      </c>
      <c r="E1112" s="1" t="s">
        <v>10</v>
      </c>
      <c r="F1112" s="1" t="s">
        <v>10</v>
      </c>
      <c r="G1112" s="1" t="s">
        <v>10</v>
      </c>
      <c r="H1112" s="1" t="s">
        <v>10</v>
      </c>
    </row>
    <row r="1113" customFormat="false" ht="14.25" hidden="false" customHeight="false" outlineLevel="0" collapsed="false">
      <c r="B1113" s="1" t="s">
        <v>1279</v>
      </c>
      <c r="D1113" s="1" t="s">
        <v>10</v>
      </c>
      <c r="E1113" s="1" t="s">
        <v>10</v>
      </c>
      <c r="F1113" s="1" t="s">
        <v>10</v>
      </c>
      <c r="G1113" s="1" t="s">
        <v>10</v>
      </c>
      <c r="H1113" s="1" t="s">
        <v>10</v>
      </c>
    </row>
    <row r="1114" customFormat="false" ht="14.25" hidden="false" customHeight="false" outlineLevel="0" collapsed="false">
      <c r="C1114" s="1" t="s">
        <v>1065</v>
      </c>
      <c r="D1114" s="1" t="n">
        <v>1</v>
      </c>
      <c r="E1114" s="3" t="s">
        <v>35</v>
      </c>
      <c r="F1114" s="1" t="n">
        <v>183.75</v>
      </c>
      <c r="G1114" s="1" t="n">
        <f aca="false">D1114*F1114</f>
        <v>183.75</v>
      </c>
      <c r="H1114" s="1" t="s">
        <v>55</v>
      </c>
    </row>
    <row r="1115" customFormat="false" ht="14.25" hidden="false" customHeight="false" outlineLevel="0" collapsed="false">
      <c r="C1115" s="1" t="s">
        <v>1280</v>
      </c>
      <c r="D1115" s="1" t="n">
        <v>0.48</v>
      </c>
      <c r="E1115" s="3" t="s">
        <v>238</v>
      </c>
      <c r="F1115" s="1" t="n">
        <v>830</v>
      </c>
      <c r="G1115" s="1" t="n">
        <f aca="false">D1115*F1115</f>
        <v>398.4</v>
      </c>
    </row>
    <row r="1116" customFormat="false" ht="14.25" hidden="false" customHeight="false" outlineLevel="0" collapsed="false">
      <c r="C1116" s="1" t="s">
        <v>37</v>
      </c>
      <c r="D1116" s="1" t="n">
        <v>0.2</v>
      </c>
      <c r="E1116" s="3" t="s">
        <v>29</v>
      </c>
      <c r="F1116" s="1" t="n">
        <v>12.92</v>
      </c>
      <c r="G1116" s="1" t="n">
        <f aca="false">D1116*F1116</f>
        <v>2.584</v>
      </c>
    </row>
    <row r="1117" customFormat="false" ht="21.75" hidden="false" customHeight="false" outlineLevel="0" collapsed="false">
      <c r="C1117" s="11" t="s">
        <v>1293</v>
      </c>
      <c r="D1117" s="1" t="n">
        <v>1</v>
      </c>
      <c r="E1117" s="3" t="s">
        <v>35</v>
      </c>
      <c r="F1117" s="1" t="s">
        <v>16</v>
      </c>
      <c r="G1117" s="1" t="n">
        <f aca="false">SUM(G1112:G1116)</f>
        <v>584.734</v>
      </c>
      <c r="H1117" s="1" t="s">
        <v>87</v>
      </c>
    </row>
    <row r="1120" customFormat="false" ht="14.25" hidden="false" customHeight="false" outlineLevel="0" collapsed="false">
      <c r="A1120" s="1" t="n">
        <v>11.19</v>
      </c>
      <c r="B1120" s="3" t="s">
        <v>1294</v>
      </c>
      <c r="D1120" s="1" t="s">
        <v>10</v>
      </c>
      <c r="E1120" s="1" t="s">
        <v>10</v>
      </c>
      <c r="F1120" s="1" t="s">
        <v>10</v>
      </c>
      <c r="G1120" s="1" t="s">
        <v>10</v>
      </c>
      <c r="H1120" s="1" t="s">
        <v>10</v>
      </c>
    </row>
    <row r="1121" customFormat="false" ht="14.25" hidden="false" customHeight="false" outlineLevel="0" collapsed="false">
      <c r="B1121" s="3" t="s">
        <v>1295</v>
      </c>
      <c r="D1121" s="1" t="s">
        <v>10</v>
      </c>
      <c r="E1121" s="1" t="s">
        <v>10</v>
      </c>
      <c r="F1121" s="1" t="s">
        <v>10</v>
      </c>
      <c r="G1121" s="1" t="s">
        <v>10</v>
      </c>
      <c r="H1121" s="1" t="s">
        <v>10</v>
      </c>
    </row>
    <row r="1122" customFormat="false" ht="14.25" hidden="false" customHeight="false" outlineLevel="0" collapsed="false">
      <c r="C1122" s="1" t="s">
        <v>1296</v>
      </c>
      <c r="D1122" s="1" t="n">
        <v>1</v>
      </c>
      <c r="E1122" s="3" t="s">
        <v>35</v>
      </c>
      <c r="F1122" s="1" t="n">
        <v>105</v>
      </c>
      <c r="G1122" s="1" t="n">
        <f aca="false">D1122*F1122</f>
        <v>105</v>
      </c>
      <c r="H1122" s="1" t="s">
        <v>55</v>
      </c>
    </row>
    <row r="1123" customFormat="false" ht="14.25" hidden="false" customHeight="false" outlineLevel="0" collapsed="false">
      <c r="C1123" s="1" t="s">
        <v>1297</v>
      </c>
      <c r="D1123" s="1" t="n">
        <v>1</v>
      </c>
      <c r="E1123" s="3" t="s">
        <v>35</v>
      </c>
      <c r="F1123" s="1" t="n">
        <v>175</v>
      </c>
      <c r="G1123" s="1" t="n">
        <f aca="false">D1123*F1123</f>
        <v>175</v>
      </c>
    </row>
    <row r="1124" customFormat="false" ht="14.25" hidden="false" customHeight="false" outlineLevel="0" collapsed="false">
      <c r="C1124" s="1" t="s">
        <v>1298</v>
      </c>
      <c r="D1124" s="1" t="n">
        <v>0.2</v>
      </c>
      <c r="E1124" s="3" t="s">
        <v>29</v>
      </c>
      <c r="F1124" s="1" t="n">
        <v>60</v>
      </c>
      <c r="G1124" s="1" t="n">
        <f aca="false">D1124*F1124</f>
        <v>12</v>
      </c>
    </row>
    <row r="1125" customFormat="false" ht="21.75" hidden="false" customHeight="false" outlineLevel="0" collapsed="false">
      <c r="C1125" s="3" t="s">
        <v>1299</v>
      </c>
      <c r="D1125" s="1" t="n">
        <v>1</v>
      </c>
      <c r="E1125" s="3" t="s">
        <v>35</v>
      </c>
      <c r="F1125" s="1" t="s">
        <v>16</v>
      </c>
      <c r="G1125" s="1" t="n">
        <f aca="false">SUM(G1120:G1124)</f>
        <v>292</v>
      </c>
      <c r="H1125" s="12" t="s">
        <v>1300</v>
      </c>
    </row>
    <row r="1126" customFormat="false" ht="14.25" hidden="false" customHeight="false" outlineLevel="0" collapsed="false">
      <c r="A1126" s="12" t="n">
        <v>11.2</v>
      </c>
      <c r="B1126" s="3" t="s">
        <v>1294</v>
      </c>
      <c r="C1126" s="12"/>
      <c r="D1126" s="1" t="s">
        <v>10</v>
      </c>
      <c r="E1126" s="1" t="s">
        <v>10</v>
      </c>
      <c r="F1126" s="1" t="s">
        <v>10</v>
      </c>
      <c r="G1126" s="1" t="s">
        <v>10</v>
      </c>
      <c r="H1126" s="1" t="s">
        <v>10</v>
      </c>
    </row>
    <row r="1127" customFormat="false" ht="14.25" hidden="false" customHeight="false" outlineLevel="0" collapsed="false">
      <c r="A1127" s="12"/>
      <c r="B1127" s="3" t="s">
        <v>1301</v>
      </c>
      <c r="C1127" s="12"/>
      <c r="D1127" s="1" t="s">
        <v>10</v>
      </c>
      <c r="E1127" s="1" t="s">
        <v>10</v>
      </c>
      <c r="F1127" s="1" t="s">
        <v>10</v>
      </c>
      <c r="G1127" s="1" t="s">
        <v>10</v>
      </c>
      <c r="H1127" s="1" t="s">
        <v>10</v>
      </c>
    </row>
    <row r="1128" customFormat="false" ht="14.25" hidden="false" customHeight="false" outlineLevel="0" collapsed="false">
      <c r="A1128" s="12"/>
      <c r="B1128" s="12"/>
      <c r="C1128" s="1" t="s">
        <v>1296</v>
      </c>
      <c r="D1128" s="12" t="n">
        <v>1</v>
      </c>
      <c r="E1128" s="3" t="s">
        <v>35</v>
      </c>
      <c r="F1128" s="12" t="n">
        <v>65</v>
      </c>
      <c r="G1128" s="12" t="n">
        <f aca="false">D1128*F1128</f>
        <v>65</v>
      </c>
      <c r="H1128" s="1" t="s">
        <v>55</v>
      </c>
    </row>
    <row r="1129" customFormat="false" ht="14.25" hidden="false" customHeight="false" outlineLevel="0" collapsed="false">
      <c r="A1129" s="12"/>
      <c r="B1129" s="12"/>
      <c r="C1129" s="1" t="s">
        <v>1280</v>
      </c>
      <c r="D1129" s="12" t="n">
        <v>0.48</v>
      </c>
      <c r="E1129" s="3" t="s">
        <v>238</v>
      </c>
      <c r="F1129" s="12" t="n">
        <v>830</v>
      </c>
      <c r="G1129" s="12" t="n">
        <f aca="false">D1129*F1129</f>
        <v>398.4</v>
      </c>
    </row>
    <row r="1130" customFormat="false" ht="14.25" hidden="false" customHeight="false" outlineLevel="0" collapsed="false">
      <c r="A1130" s="12"/>
      <c r="B1130" s="12"/>
      <c r="C1130" s="1" t="s">
        <v>37</v>
      </c>
      <c r="D1130" s="12" t="n">
        <v>0.2</v>
      </c>
      <c r="E1130" s="3" t="s">
        <v>29</v>
      </c>
      <c r="F1130" s="12" t="n">
        <v>12.92</v>
      </c>
      <c r="G1130" s="12" t="n">
        <f aca="false">D1130*F1130</f>
        <v>2.584</v>
      </c>
    </row>
    <row r="1131" customFormat="false" ht="21.75" hidden="false" customHeight="false" outlineLevel="0" collapsed="false">
      <c r="A1131" s="12"/>
      <c r="B1131" s="12"/>
      <c r="C1131" s="3" t="s">
        <v>1299</v>
      </c>
      <c r="D1131" s="12" t="n">
        <v>1</v>
      </c>
      <c r="E1131" s="3" t="s">
        <v>35</v>
      </c>
      <c r="F1131" s="1" t="s">
        <v>16</v>
      </c>
      <c r="G1131" s="12" t="n">
        <f aca="false">SUM(G1126:G1130)</f>
        <v>465.984</v>
      </c>
      <c r="H1131" s="12" t="s">
        <v>1302</v>
      </c>
    </row>
    <row r="1132" customFormat="false" ht="14.25" hidden="false" customHeight="false" outlineLevel="0" collapsed="false">
      <c r="A1132" s="12" t="n">
        <v>11.21</v>
      </c>
      <c r="B1132" s="3" t="s">
        <v>1303</v>
      </c>
      <c r="C1132" s="12"/>
      <c r="D1132" s="1" t="s">
        <v>10</v>
      </c>
      <c r="E1132" s="1" t="s">
        <v>10</v>
      </c>
      <c r="F1132" s="1" t="s">
        <v>10</v>
      </c>
      <c r="G1132" s="1" t="s">
        <v>10</v>
      </c>
      <c r="H1132" s="1" t="s">
        <v>10</v>
      </c>
    </row>
    <row r="1133" customFormat="false" ht="14.25" hidden="false" customHeight="false" outlineLevel="0" collapsed="false">
      <c r="A1133" s="12"/>
      <c r="B1133" s="3" t="s">
        <v>1295</v>
      </c>
      <c r="C1133" s="12"/>
      <c r="D1133" s="1" t="s">
        <v>10</v>
      </c>
      <c r="E1133" s="1" t="s">
        <v>10</v>
      </c>
      <c r="F1133" s="1" t="s">
        <v>10</v>
      </c>
      <c r="G1133" s="1" t="s">
        <v>10</v>
      </c>
      <c r="H1133" s="1" t="s">
        <v>10</v>
      </c>
    </row>
    <row r="1134" customFormat="false" ht="14.25" hidden="false" customHeight="false" outlineLevel="0" collapsed="false">
      <c r="A1134" s="12"/>
      <c r="B1134" s="12"/>
      <c r="C1134" s="1" t="s">
        <v>1080</v>
      </c>
      <c r="D1134" s="12" t="n">
        <v>1</v>
      </c>
      <c r="E1134" s="3" t="s">
        <v>35</v>
      </c>
      <c r="F1134" s="12" t="n">
        <v>94.17</v>
      </c>
      <c r="G1134" s="12" t="n">
        <f aca="false">D1134*F1134</f>
        <v>94.17</v>
      </c>
      <c r="H1134" s="1" t="s">
        <v>55</v>
      </c>
    </row>
    <row r="1135" customFormat="false" ht="14.25" hidden="false" customHeight="false" outlineLevel="0" collapsed="false">
      <c r="A1135" s="12"/>
      <c r="B1135" s="12"/>
      <c r="C1135" s="1" t="s">
        <v>1276</v>
      </c>
      <c r="D1135" s="12" t="n">
        <v>0.48</v>
      </c>
      <c r="E1135" s="3" t="s">
        <v>238</v>
      </c>
      <c r="F1135" s="12" t="n">
        <v>388</v>
      </c>
      <c r="G1135" s="12" t="n">
        <f aca="false">D1135*F1135</f>
        <v>186.24</v>
      </c>
    </row>
    <row r="1136" customFormat="false" ht="14.25" hidden="false" customHeight="false" outlineLevel="0" collapsed="false">
      <c r="A1136" s="12"/>
      <c r="B1136" s="12"/>
      <c r="C1136" s="1" t="s">
        <v>37</v>
      </c>
      <c r="D1136" s="12" t="n">
        <v>0.2</v>
      </c>
      <c r="E1136" s="3" t="s">
        <v>29</v>
      </c>
      <c r="F1136" s="12" t="n">
        <v>12.92</v>
      </c>
      <c r="G1136" s="12" t="n">
        <f aca="false">D1136*F1136</f>
        <v>2.584</v>
      </c>
    </row>
    <row r="1137" customFormat="false" ht="21.75" hidden="false" customHeight="false" outlineLevel="0" collapsed="false">
      <c r="A1137" s="12"/>
      <c r="B1137" s="12"/>
      <c r="C1137" s="3" t="s">
        <v>1304</v>
      </c>
      <c r="D1137" s="12" t="n">
        <v>1</v>
      </c>
      <c r="E1137" s="3" t="s">
        <v>35</v>
      </c>
      <c r="F1137" s="1" t="s">
        <v>16</v>
      </c>
      <c r="G1137" s="12" t="n">
        <f aca="false">SUM(G1132:G1136)</f>
        <v>282.994</v>
      </c>
      <c r="H1137" s="12" t="s">
        <v>1300</v>
      </c>
    </row>
    <row r="1138" customFormat="false" ht="14.25" hidden="false" customHeight="false" outlineLevel="0" collapsed="false">
      <c r="A1138" s="12" t="n">
        <v>11.22</v>
      </c>
      <c r="B1138" s="3" t="s">
        <v>1303</v>
      </c>
      <c r="C1138" s="12"/>
      <c r="D1138" s="1" t="s">
        <v>10</v>
      </c>
      <c r="E1138" s="1" t="s">
        <v>10</v>
      </c>
      <c r="F1138" s="1" t="s">
        <v>10</v>
      </c>
      <c r="G1138" s="1" t="s">
        <v>10</v>
      </c>
      <c r="H1138" s="1" t="s">
        <v>10</v>
      </c>
    </row>
    <row r="1139" customFormat="false" ht="14.25" hidden="false" customHeight="false" outlineLevel="0" collapsed="false">
      <c r="A1139" s="12"/>
      <c r="B1139" s="3" t="s">
        <v>1301</v>
      </c>
      <c r="C1139" s="12"/>
      <c r="D1139" s="1" t="s">
        <v>10</v>
      </c>
      <c r="E1139" s="1" t="s">
        <v>10</v>
      </c>
      <c r="F1139" s="1" t="s">
        <v>10</v>
      </c>
      <c r="G1139" s="1" t="s">
        <v>10</v>
      </c>
      <c r="H1139" s="1" t="s">
        <v>10</v>
      </c>
    </row>
    <row r="1140" customFormat="false" ht="14.25" hidden="false" customHeight="false" outlineLevel="0" collapsed="false">
      <c r="A1140" s="12"/>
      <c r="B1140" s="12"/>
      <c r="C1140" s="1" t="s">
        <v>1080</v>
      </c>
      <c r="D1140" s="12" t="n">
        <v>1</v>
      </c>
      <c r="E1140" s="3" t="s">
        <v>35</v>
      </c>
      <c r="F1140" s="12" t="n">
        <v>94.17</v>
      </c>
      <c r="G1140" s="12" t="n">
        <f aca="false">D1140*F1140</f>
        <v>94.17</v>
      </c>
      <c r="H1140" s="1" t="s">
        <v>55</v>
      </c>
    </row>
    <row r="1141" customFormat="false" ht="14.25" hidden="false" customHeight="false" outlineLevel="0" collapsed="false">
      <c r="A1141" s="12"/>
      <c r="B1141" s="12"/>
      <c r="C1141" s="1" t="s">
        <v>1280</v>
      </c>
      <c r="D1141" s="12" t="n">
        <v>0.48</v>
      </c>
      <c r="E1141" s="3" t="s">
        <v>238</v>
      </c>
      <c r="F1141" s="12" t="n">
        <v>830</v>
      </c>
      <c r="G1141" s="12" t="n">
        <f aca="false">D1141*F1141</f>
        <v>398.4</v>
      </c>
    </row>
    <row r="1142" customFormat="false" ht="14.25" hidden="false" customHeight="false" outlineLevel="0" collapsed="false">
      <c r="A1142" s="12"/>
      <c r="B1142" s="12"/>
      <c r="C1142" s="1" t="s">
        <v>37</v>
      </c>
      <c r="D1142" s="12" t="n">
        <v>0.2</v>
      </c>
      <c r="E1142" s="3" t="s">
        <v>29</v>
      </c>
      <c r="F1142" s="12" t="n">
        <v>12.92</v>
      </c>
      <c r="G1142" s="12" t="n">
        <f aca="false">D1142*F1142</f>
        <v>2.584</v>
      </c>
    </row>
    <row r="1143" customFormat="false" ht="21.75" hidden="false" customHeight="false" outlineLevel="0" collapsed="false">
      <c r="A1143" s="12"/>
      <c r="B1143" s="12"/>
      <c r="C1143" s="3" t="s">
        <v>1304</v>
      </c>
      <c r="D1143" s="12" t="n">
        <v>1</v>
      </c>
      <c r="E1143" s="3" t="s">
        <v>35</v>
      </c>
      <c r="F1143" s="1" t="s">
        <v>16</v>
      </c>
      <c r="G1143" s="12" t="n">
        <f aca="false">SUM(G1138:G1142)</f>
        <v>495.154</v>
      </c>
      <c r="H1143" s="12" t="s">
        <v>1302</v>
      </c>
    </row>
    <row r="1144" customFormat="false" ht="14.25" hidden="false" customHeight="false" outlineLevel="0" collapsed="false">
      <c r="A1144" s="12" t="n">
        <v>11.23</v>
      </c>
      <c r="B1144" s="3" t="s">
        <v>1305</v>
      </c>
      <c r="C1144" s="12"/>
      <c r="D1144" s="1" t="s">
        <v>10</v>
      </c>
      <c r="E1144" s="1" t="s">
        <v>10</v>
      </c>
      <c r="F1144" s="1" t="s">
        <v>10</v>
      </c>
      <c r="G1144" s="1" t="s">
        <v>10</v>
      </c>
      <c r="H1144" s="1" t="s">
        <v>10</v>
      </c>
    </row>
    <row r="1145" customFormat="false" ht="14.25" hidden="false" customHeight="false" outlineLevel="0" collapsed="false">
      <c r="A1145" s="12"/>
      <c r="B1145" s="3" t="s">
        <v>1306</v>
      </c>
      <c r="C1145" s="12"/>
      <c r="D1145" s="1" t="s">
        <v>10</v>
      </c>
      <c r="E1145" s="1" t="s">
        <v>10</v>
      </c>
      <c r="F1145" s="1" t="s">
        <v>10</v>
      </c>
      <c r="G1145" s="1" t="s">
        <v>10</v>
      </c>
      <c r="H1145" s="1" t="s">
        <v>10</v>
      </c>
    </row>
    <row r="1146" customFormat="false" ht="14.25" hidden="false" customHeight="false" outlineLevel="0" collapsed="false">
      <c r="A1146" s="12"/>
      <c r="B1146" s="12"/>
      <c r="C1146" s="1" t="s">
        <v>54</v>
      </c>
      <c r="D1146" s="12" t="n">
        <v>1</v>
      </c>
      <c r="E1146" s="3" t="s">
        <v>35</v>
      </c>
      <c r="F1146" s="12" t="n">
        <v>79.33</v>
      </c>
      <c r="G1146" s="12" t="n">
        <f aca="false">D1146*F1146</f>
        <v>79.33</v>
      </c>
      <c r="H1146" s="1" t="s">
        <v>55</v>
      </c>
    </row>
    <row r="1147" customFormat="false" ht="14.25" hidden="false" customHeight="false" outlineLevel="0" collapsed="false">
      <c r="A1147" s="12"/>
      <c r="B1147" s="12"/>
      <c r="C1147" s="1" t="s">
        <v>1276</v>
      </c>
      <c r="D1147" s="12" t="n">
        <v>0.48</v>
      </c>
      <c r="E1147" s="3" t="s">
        <v>238</v>
      </c>
      <c r="F1147" s="12" t="n">
        <v>388</v>
      </c>
      <c r="G1147" s="12" t="n">
        <f aca="false">D1147*F1147</f>
        <v>186.24</v>
      </c>
    </row>
    <row r="1148" customFormat="false" ht="14.25" hidden="false" customHeight="false" outlineLevel="0" collapsed="false">
      <c r="A1148" s="12"/>
      <c r="B1148" s="12"/>
      <c r="C1148" s="1" t="s">
        <v>37</v>
      </c>
      <c r="D1148" s="12" t="n">
        <v>0.2</v>
      </c>
      <c r="E1148" s="3" t="s">
        <v>29</v>
      </c>
      <c r="F1148" s="12" t="n">
        <v>12.92</v>
      </c>
      <c r="G1148" s="12" t="n">
        <f aca="false">D1148*F1148</f>
        <v>2.584</v>
      </c>
    </row>
    <row r="1149" customFormat="false" ht="14.25" hidden="false" customHeight="false" outlineLevel="0" collapsed="false">
      <c r="A1149" s="12"/>
      <c r="B1149" s="12"/>
      <c r="C1149" s="1" t="s">
        <v>1091</v>
      </c>
      <c r="D1149" s="12" t="n">
        <v>1</v>
      </c>
      <c r="E1149" s="3" t="s">
        <v>35</v>
      </c>
      <c r="F1149" s="12" t="n">
        <v>5</v>
      </c>
      <c r="G1149" s="12" t="n">
        <f aca="false">D1149*F1149</f>
        <v>5</v>
      </c>
    </row>
    <row r="1150" customFormat="false" ht="21.75" hidden="false" customHeight="false" outlineLevel="0" collapsed="false">
      <c r="A1150" s="12"/>
      <c r="B1150" s="12"/>
      <c r="C1150" s="3" t="s">
        <v>1307</v>
      </c>
      <c r="D1150" s="12" t="n">
        <v>1</v>
      </c>
      <c r="E1150" s="3" t="s">
        <v>35</v>
      </c>
      <c r="F1150" s="1" t="s">
        <v>16</v>
      </c>
      <c r="G1150" s="12" t="n">
        <f aca="false">SUM(G1144:G1149)</f>
        <v>273.154</v>
      </c>
      <c r="H1150" s="12" t="s">
        <v>1300</v>
      </c>
    </row>
    <row r="1151" customFormat="false" ht="14.25" hidden="false" customHeight="false" outlineLevel="0" collapsed="false">
      <c r="A1151" s="12" t="n">
        <v>11.24</v>
      </c>
      <c r="B1151" s="3" t="s">
        <v>1305</v>
      </c>
      <c r="C1151" s="12"/>
      <c r="D1151" s="1" t="s">
        <v>10</v>
      </c>
      <c r="E1151" s="1" t="s">
        <v>10</v>
      </c>
      <c r="F1151" s="1" t="s">
        <v>10</v>
      </c>
      <c r="G1151" s="1" t="s">
        <v>10</v>
      </c>
      <c r="H1151" s="1" t="s">
        <v>10</v>
      </c>
    </row>
    <row r="1152" customFormat="false" ht="14.25" hidden="false" customHeight="false" outlineLevel="0" collapsed="false">
      <c r="A1152" s="12"/>
      <c r="B1152" s="3" t="s">
        <v>1308</v>
      </c>
      <c r="C1152" s="12"/>
      <c r="D1152" s="1" t="s">
        <v>10</v>
      </c>
      <c r="E1152" s="1" t="s">
        <v>10</v>
      </c>
      <c r="F1152" s="1" t="s">
        <v>10</v>
      </c>
      <c r="G1152" s="1" t="s">
        <v>10</v>
      </c>
      <c r="H1152" s="1" t="s">
        <v>10</v>
      </c>
    </row>
    <row r="1153" customFormat="false" ht="14.25" hidden="false" customHeight="false" outlineLevel="0" collapsed="false">
      <c r="A1153" s="12"/>
      <c r="B1153" s="12"/>
      <c r="C1153" s="1" t="s">
        <v>54</v>
      </c>
      <c r="D1153" s="12" t="n">
        <v>1</v>
      </c>
      <c r="E1153" s="3" t="s">
        <v>35</v>
      </c>
      <c r="F1153" s="12" t="n">
        <v>79.33</v>
      </c>
      <c r="G1153" s="12" t="n">
        <f aca="false">D1153*F1153</f>
        <v>79.33</v>
      </c>
      <c r="H1153" s="1" t="s">
        <v>55</v>
      </c>
    </row>
    <row r="1154" customFormat="false" ht="14.25" hidden="false" customHeight="false" outlineLevel="0" collapsed="false">
      <c r="A1154" s="12"/>
      <c r="B1154" s="12"/>
      <c r="C1154" s="1" t="s">
        <v>1280</v>
      </c>
      <c r="D1154" s="12" t="n">
        <v>0.48</v>
      </c>
      <c r="E1154" s="3" t="s">
        <v>238</v>
      </c>
      <c r="F1154" s="12" t="n">
        <v>830</v>
      </c>
      <c r="G1154" s="12" t="n">
        <f aca="false">D1154*F1154</f>
        <v>398.4</v>
      </c>
    </row>
    <row r="1155" customFormat="false" ht="14.25" hidden="false" customHeight="false" outlineLevel="0" collapsed="false">
      <c r="A1155" s="12"/>
      <c r="B1155" s="12"/>
      <c r="C1155" s="1" t="s">
        <v>37</v>
      </c>
      <c r="D1155" s="12" t="n">
        <v>0.2</v>
      </c>
      <c r="E1155" s="3" t="s">
        <v>29</v>
      </c>
      <c r="F1155" s="12" t="n">
        <v>12.92</v>
      </c>
      <c r="G1155" s="12" t="n">
        <f aca="false">D1155*F1155</f>
        <v>2.584</v>
      </c>
    </row>
    <row r="1156" customFormat="false" ht="14.25" hidden="false" customHeight="false" outlineLevel="0" collapsed="false">
      <c r="A1156" s="12"/>
      <c r="B1156" s="12"/>
      <c r="C1156" s="1" t="s">
        <v>1091</v>
      </c>
      <c r="D1156" s="12" t="n">
        <v>1</v>
      </c>
      <c r="E1156" s="3" t="s">
        <v>35</v>
      </c>
      <c r="F1156" s="12" t="n">
        <v>5</v>
      </c>
      <c r="G1156" s="12" t="n">
        <f aca="false">D1156*F1156</f>
        <v>5</v>
      </c>
    </row>
    <row r="1157" customFormat="false" ht="21.75" hidden="false" customHeight="false" outlineLevel="0" collapsed="false">
      <c r="A1157" s="12"/>
      <c r="B1157" s="12"/>
      <c r="C1157" s="3" t="s">
        <v>1307</v>
      </c>
      <c r="D1157" s="12" t="n">
        <v>1</v>
      </c>
      <c r="E1157" s="3" t="s">
        <v>35</v>
      </c>
      <c r="F1157" s="1" t="s">
        <v>16</v>
      </c>
      <c r="G1157" s="12" t="n">
        <f aca="false">SUM(G1151:G1156)</f>
        <v>485.314</v>
      </c>
      <c r="H1157" s="12" t="s">
        <v>1302</v>
      </c>
    </row>
    <row r="1158" customFormat="false" ht="14.25" hidden="false" customHeight="false" outlineLevel="0" collapsed="false">
      <c r="A1158" s="12" t="n">
        <v>11.25</v>
      </c>
      <c r="B1158" s="3" t="s">
        <v>1309</v>
      </c>
      <c r="C1158" s="12"/>
      <c r="D1158" s="1" t="s">
        <v>10</v>
      </c>
      <c r="E1158" s="1" t="s">
        <v>10</v>
      </c>
      <c r="F1158" s="1" t="s">
        <v>10</v>
      </c>
      <c r="G1158" s="1" t="s">
        <v>10</v>
      </c>
      <c r="H1158" s="1" t="s">
        <v>10</v>
      </c>
    </row>
    <row r="1159" customFormat="false" ht="14.25" hidden="false" customHeight="false" outlineLevel="0" collapsed="false">
      <c r="A1159" s="12"/>
      <c r="B1159" s="3" t="s">
        <v>1306</v>
      </c>
      <c r="C1159" s="12"/>
      <c r="D1159" s="1" t="s">
        <v>10</v>
      </c>
      <c r="E1159" s="1" t="s">
        <v>10</v>
      </c>
      <c r="F1159" s="1" t="s">
        <v>10</v>
      </c>
      <c r="G1159" s="1" t="s">
        <v>10</v>
      </c>
      <c r="H1159" s="1" t="s">
        <v>10</v>
      </c>
    </row>
    <row r="1160" customFormat="false" ht="14.25" hidden="false" customHeight="false" outlineLevel="0" collapsed="false">
      <c r="A1160" s="12"/>
      <c r="B1160" s="12"/>
      <c r="C1160" s="1" t="s">
        <v>1098</v>
      </c>
      <c r="D1160" s="12" t="n">
        <v>1</v>
      </c>
      <c r="E1160" s="3" t="s">
        <v>35</v>
      </c>
      <c r="F1160" s="12" t="n">
        <v>83.33</v>
      </c>
      <c r="G1160" s="12" t="n">
        <f aca="false">D1160*F1160</f>
        <v>83.33</v>
      </c>
      <c r="H1160" s="1" t="s">
        <v>55</v>
      </c>
    </row>
    <row r="1161" customFormat="false" ht="14.25" hidden="false" customHeight="false" outlineLevel="0" collapsed="false">
      <c r="A1161" s="12"/>
      <c r="B1161" s="12"/>
      <c r="C1161" s="1" t="s">
        <v>1276</v>
      </c>
      <c r="D1161" s="12" t="n">
        <v>0.48</v>
      </c>
      <c r="E1161" s="3" t="s">
        <v>238</v>
      </c>
      <c r="F1161" s="12" t="n">
        <v>388</v>
      </c>
      <c r="G1161" s="12" t="n">
        <f aca="false">D1161*F1161</f>
        <v>186.24</v>
      </c>
    </row>
    <row r="1162" customFormat="false" ht="14.25" hidden="false" customHeight="false" outlineLevel="0" collapsed="false">
      <c r="A1162" s="12"/>
      <c r="B1162" s="12"/>
      <c r="C1162" s="1" t="s">
        <v>37</v>
      </c>
      <c r="D1162" s="12" t="n">
        <v>0.2</v>
      </c>
      <c r="E1162" s="3" t="s">
        <v>29</v>
      </c>
      <c r="F1162" s="12" t="n">
        <v>12.92</v>
      </c>
      <c r="G1162" s="12" t="n">
        <f aca="false">D1162*F1162</f>
        <v>2.584</v>
      </c>
    </row>
    <row r="1163" customFormat="false" ht="14.25" hidden="false" customHeight="false" outlineLevel="0" collapsed="false">
      <c r="A1163" s="12"/>
      <c r="B1163" s="12"/>
      <c r="C1163" s="1" t="s">
        <v>1091</v>
      </c>
      <c r="D1163" s="12" t="n">
        <v>1</v>
      </c>
      <c r="E1163" s="3" t="s">
        <v>35</v>
      </c>
      <c r="F1163" s="12" t="n">
        <v>5</v>
      </c>
      <c r="G1163" s="12" t="n">
        <f aca="false">D1163*F1163</f>
        <v>5</v>
      </c>
    </row>
    <row r="1164" customFormat="false" ht="21.75" hidden="false" customHeight="false" outlineLevel="0" collapsed="false">
      <c r="A1164" s="12"/>
      <c r="B1164" s="12"/>
      <c r="C1164" s="3" t="s">
        <v>1310</v>
      </c>
      <c r="D1164" s="12" t="n">
        <v>1</v>
      </c>
      <c r="E1164" s="3" t="s">
        <v>35</v>
      </c>
      <c r="F1164" s="1" t="s">
        <v>16</v>
      </c>
      <c r="G1164" s="12" t="n">
        <f aca="false">SUM(G1158:G1163)</f>
        <v>277.154</v>
      </c>
      <c r="H1164" s="12" t="s">
        <v>1300</v>
      </c>
    </row>
    <row r="1165" customFormat="false" ht="14.25" hidden="false" customHeight="false" outlineLevel="0" collapsed="false">
      <c r="A1165" s="12" t="n">
        <v>11.26</v>
      </c>
      <c r="B1165" s="3" t="s">
        <v>1309</v>
      </c>
      <c r="C1165" s="12"/>
      <c r="D1165" s="1" t="s">
        <v>10</v>
      </c>
      <c r="E1165" s="1" t="s">
        <v>10</v>
      </c>
      <c r="F1165" s="1" t="s">
        <v>10</v>
      </c>
      <c r="G1165" s="1" t="s">
        <v>10</v>
      </c>
      <c r="H1165" s="1" t="s">
        <v>10</v>
      </c>
    </row>
    <row r="1166" customFormat="false" ht="14.25" hidden="false" customHeight="false" outlineLevel="0" collapsed="false">
      <c r="A1166" s="12"/>
      <c r="B1166" s="3" t="s">
        <v>1308</v>
      </c>
      <c r="C1166" s="12"/>
      <c r="D1166" s="1" t="s">
        <v>10</v>
      </c>
      <c r="E1166" s="1" t="s">
        <v>10</v>
      </c>
      <c r="F1166" s="1" t="s">
        <v>10</v>
      </c>
      <c r="G1166" s="1" t="s">
        <v>10</v>
      </c>
      <c r="H1166" s="1" t="s">
        <v>10</v>
      </c>
    </row>
    <row r="1167" customFormat="false" ht="14.25" hidden="false" customHeight="false" outlineLevel="0" collapsed="false">
      <c r="A1167" s="12"/>
      <c r="B1167" s="12"/>
      <c r="C1167" s="1" t="s">
        <v>1311</v>
      </c>
      <c r="D1167" s="12" t="n">
        <v>1</v>
      </c>
      <c r="E1167" s="3" t="s">
        <v>35</v>
      </c>
      <c r="F1167" s="12" t="n">
        <v>83.33</v>
      </c>
      <c r="G1167" s="12" t="n">
        <f aca="false">D1167*F1167</f>
        <v>83.33</v>
      </c>
      <c r="H1167" s="1" t="s">
        <v>55</v>
      </c>
    </row>
    <row r="1168" customFormat="false" ht="14.25" hidden="false" customHeight="false" outlineLevel="0" collapsed="false">
      <c r="A1168" s="12"/>
      <c r="B1168" s="12"/>
      <c r="C1168" s="1" t="s">
        <v>1280</v>
      </c>
      <c r="D1168" s="12" t="n">
        <v>0.48</v>
      </c>
      <c r="E1168" s="3" t="s">
        <v>238</v>
      </c>
      <c r="F1168" s="12" t="n">
        <v>830</v>
      </c>
      <c r="G1168" s="12" t="n">
        <f aca="false">D1168*F1168</f>
        <v>398.4</v>
      </c>
    </row>
    <row r="1169" customFormat="false" ht="14.25" hidden="false" customHeight="false" outlineLevel="0" collapsed="false">
      <c r="A1169" s="12"/>
      <c r="B1169" s="12"/>
      <c r="C1169" s="1" t="s">
        <v>37</v>
      </c>
      <c r="D1169" s="12" t="n">
        <v>0.2</v>
      </c>
      <c r="E1169" s="3" t="s">
        <v>29</v>
      </c>
      <c r="F1169" s="12" t="n">
        <v>12.92</v>
      </c>
      <c r="G1169" s="12" t="n">
        <f aca="false">D1169*F1169</f>
        <v>2.584</v>
      </c>
    </row>
    <row r="1170" customFormat="false" ht="14.25" hidden="false" customHeight="false" outlineLevel="0" collapsed="false">
      <c r="A1170" s="12"/>
      <c r="B1170" s="12"/>
      <c r="C1170" s="1" t="s">
        <v>1091</v>
      </c>
      <c r="D1170" s="12" t="n">
        <v>1</v>
      </c>
      <c r="E1170" s="3" t="s">
        <v>35</v>
      </c>
      <c r="F1170" s="12" t="n">
        <v>5</v>
      </c>
      <c r="G1170" s="12" t="n">
        <f aca="false">D1170*F1170</f>
        <v>5</v>
      </c>
    </row>
    <row r="1171" customFormat="false" ht="21.75" hidden="false" customHeight="false" outlineLevel="0" collapsed="false">
      <c r="A1171" s="12"/>
      <c r="B1171" s="12"/>
      <c r="C1171" s="3" t="s">
        <v>1310</v>
      </c>
      <c r="D1171" s="12" t="n">
        <v>1</v>
      </c>
      <c r="E1171" s="3" t="s">
        <v>35</v>
      </c>
      <c r="F1171" s="1" t="s">
        <v>16</v>
      </c>
      <c r="G1171" s="12" t="n">
        <f aca="false">SUM(G1165:G1170)</f>
        <v>489.314</v>
      </c>
      <c r="H1171" s="12" t="s">
        <v>1302</v>
      </c>
    </row>
    <row r="1172" customFormat="false" ht="14.25" hidden="false" customHeight="false" outlineLevel="0" collapsed="false">
      <c r="A1172" s="12" t="n">
        <v>11.27</v>
      </c>
      <c r="B1172" s="3" t="s">
        <v>1305</v>
      </c>
      <c r="C1172" s="12"/>
      <c r="D1172" s="1" t="s">
        <v>10</v>
      </c>
      <c r="E1172" s="1" t="s">
        <v>10</v>
      </c>
      <c r="F1172" s="1" t="s">
        <v>10</v>
      </c>
      <c r="G1172" s="1" t="s">
        <v>10</v>
      </c>
      <c r="H1172" s="1" t="s">
        <v>10</v>
      </c>
    </row>
    <row r="1173" customFormat="false" ht="14.25" hidden="false" customHeight="false" outlineLevel="0" collapsed="false">
      <c r="A1173" s="12"/>
      <c r="B1173" s="3" t="s">
        <v>1312</v>
      </c>
      <c r="C1173" s="12"/>
      <c r="D1173" s="1" t="s">
        <v>10</v>
      </c>
      <c r="E1173" s="1" t="s">
        <v>10</v>
      </c>
      <c r="F1173" s="1" t="s">
        <v>10</v>
      </c>
      <c r="G1173" s="1" t="s">
        <v>10</v>
      </c>
      <c r="H1173" s="1" t="s">
        <v>10</v>
      </c>
    </row>
    <row r="1174" customFormat="false" ht="14.25" hidden="false" customHeight="false" outlineLevel="0" collapsed="false">
      <c r="A1174" s="12"/>
      <c r="B1174" s="12"/>
      <c r="C1174" s="1" t="s">
        <v>1313</v>
      </c>
      <c r="D1174" s="12" t="n">
        <v>1</v>
      </c>
      <c r="E1174" s="3" t="s">
        <v>35</v>
      </c>
      <c r="F1174" s="12" t="n">
        <v>102.33</v>
      </c>
      <c r="G1174" s="12" t="n">
        <f aca="false">D1174*F1174</f>
        <v>102.33</v>
      </c>
      <c r="H1174" s="1" t="s">
        <v>55</v>
      </c>
    </row>
    <row r="1175" customFormat="false" ht="14.25" hidden="false" customHeight="false" outlineLevel="0" collapsed="false">
      <c r="A1175" s="12"/>
      <c r="B1175" s="12"/>
      <c r="C1175" s="1" t="s">
        <v>1276</v>
      </c>
      <c r="D1175" s="12" t="n">
        <v>0.48</v>
      </c>
      <c r="E1175" s="3" t="s">
        <v>238</v>
      </c>
      <c r="F1175" s="12" t="n">
        <v>388</v>
      </c>
      <c r="G1175" s="12" t="n">
        <f aca="false">D1175*F1175</f>
        <v>186.24</v>
      </c>
    </row>
    <row r="1176" customFormat="false" ht="14.25" hidden="false" customHeight="false" outlineLevel="0" collapsed="false">
      <c r="A1176" s="12"/>
      <c r="B1176" s="12"/>
      <c r="C1176" s="1" t="s">
        <v>37</v>
      </c>
      <c r="D1176" s="12" t="n">
        <v>0.2</v>
      </c>
      <c r="E1176" s="3" t="s">
        <v>29</v>
      </c>
      <c r="F1176" s="12" t="n">
        <v>12.92</v>
      </c>
      <c r="G1176" s="12" t="n">
        <f aca="false">D1176*F1176</f>
        <v>2.584</v>
      </c>
    </row>
    <row r="1177" customFormat="false" ht="14.25" hidden="false" customHeight="false" outlineLevel="0" collapsed="false">
      <c r="A1177" s="12"/>
      <c r="B1177" s="12"/>
      <c r="C1177" s="1" t="s">
        <v>1091</v>
      </c>
      <c r="D1177" s="12" t="n">
        <v>1</v>
      </c>
      <c r="E1177" s="3" t="s">
        <v>35</v>
      </c>
      <c r="F1177" s="12" t="n">
        <v>5</v>
      </c>
      <c r="G1177" s="12" t="n">
        <f aca="false">D1177*F1177</f>
        <v>5</v>
      </c>
    </row>
    <row r="1178" customFormat="false" ht="21.75" hidden="false" customHeight="false" outlineLevel="0" collapsed="false">
      <c r="A1178" s="12"/>
      <c r="B1178" s="12"/>
      <c r="C1178" s="11" t="s">
        <v>1314</v>
      </c>
      <c r="D1178" s="12" t="n">
        <v>1</v>
      </c>
      <c r="E1178" s="3" t="s">
        <v>35</v>
      </c>
      <c r="F1178" s="1" t="s">
        <v>16</v>
      </c>
      <c r="G1178" s="12" t="n">
        <f aca="false">SUM(G1172:G1177)</f>
        <v>296.154</v>
      </c>
      <c r="H1178" s="12" t="s">
        <v>1300</v>
      </c>
    </row>
    <row r="1179" customFormat="false" ht="14.25" hidden="false" customHeight="false" outlineLevel="0" collapsed="false">
      <c r="A1179" s="12" t="n">
        <v>11.28</v>
      </c>
      <c r="B1179" s="3" t="s">
        <v>1305</v>
      </c>
      <c r="C1179" s="12"/>
      <c r="D1179" s="1" t="s">
        <v>10</v>
      </c>
      <c r="E1179" s="1" t="s">
        <v>10</v>
      </c>
      <c r="F1179" s="1" t="s">
        <v>10</v>
      </c>
      <c r="G1179" s="1" t="s">
        <v>10</v>
      </c>
      <c r="H1179" s="1" t="s">
        <v>10</v>
      </c>
    </row>
    <row r="1180" customFormat="false" ht="14.25" hidden="false" customHeight="false" outlineLevel="0" collapsed="false">
      <c r="A1180" s="12"/>
      <c r="B1180" s="3" t="s">
        <v>1315</v>
      </c>
      <c r="C1180" s="12"/>
      <c r="D1180" s="1" t="s">
        <v>10</v>
      </c>
      <c r="E1180" s="1" t="s">
        <v>10</v>
      </c>
      <c r="F1180" s="1" t="s">
        <v>10</v>
      </c>
      <c r="G1180" s="1" t="s">
        <v>10</v>
      </c>
      <c r="H1180" s="1" t="s">
        <v>10</v>
      </c>
    </row>
    <row r="1181" customFormat="false" ht="14.25" hidden="false" customHeight="false" outlineLevel="0" collapsed="false">
      <c r="A1181" s="12"/>
      <c r="B1181" s="12"/>
      <c r="C1181" s="1" t="s">
        <v>1313</v>
      </c>
      <c r="D1181" s="12" t="n">
        <v>1</v>
      </c>
      <c r="E1181" s="3" t="s">
        <v>35</v>
      </c>
      <c r="F1181" s="12" t="n">
        <v>102.33</v>
      </c>
      <c r="G1181" s="12" t="n">
        <f aca="false">D1181*F1181</f>
        <v>102.33</v>
      </c>
      <c r="H1181" s="1" t="s">
        <v>55</v>
      </c>
    </row>
    <row r="1182" customFormat="false" ht="14.25" hidden="false" customHeight="false" outlineLevel="0" collapsed="false">
      <c r="A1182" s="12"/>
      <c r="B1182" s="12"/>
      <c r="C1182" s="1" t="s">
        <v>1280</v>
      </c>
      <c r="D1182" s="12" t="n">
        <v>0.48</v>
      </c>
      <c r="E1182" s="3" t="s">
        <v>238</v>
      </c>
      <c r="F1182" s="12" t="n">
        <v>830</v>
      </c>
      <c r="G1182" s="12" t="n">
        <f aca="false">D1182*F1182</f>
        <v>398.4</v>
      </c>
    </row>
    <row r="1183" customFormat="false" ht="14.25" hidden="false" customHeight="false" outlineLevel="0" collapsed="false">
      <c r="A1183" s="12"/>
      <c r="B1183" s="12"/>
      <c r="C1183" s="1" t="s">
        <v>37</v>
      </c>
      <c r="D1183" s="12" t="n">
        <v>0.2</v>
      </c>
      <c r="E1183" s="3" t="s">
        <v>29</v>
      </c>
      <c r="F1183" s="12" t="n">
        <v>12.92</v>
      </c>
      <c r="G1183" s="12" t="n">
        <f aca="false">D1183*F1183</f>
        <v>2.584</v>
      </c>
    </row>
    <row r="1184" customFormat="false" ht="14.25" hidden="false" customHeight="false" outlineLevel="0" collapsed="false">
      <c r="A1184" s="12"/>
      <c r="B1184" s="12"/>
      <c r="C1184" s="1" t="s">
        <v>1091</v>
      </c>
      <c r="D1184" s="12" t="n">
        <v>1</v>
      </c>
      <c r="E1184" s="3" t="s">
        <v>35</v>
      </c>
      <c r="F1184" s="12" t="n">
        <v>5</v>
      </c>
      <c r="G1184" s="12" t="n">
        <f aca="false">D1184*F1184</f>
        <v>5</v>
      </c>
    </row>
    <row r="1185" customFormat="false" ht="21.75" hidden="false" customHeight="false" outlineLevel="0" collapsed="false">
      <c r="A1185" s="12"/>
      <c r="B1185" s="12"/>
      <c r="C1185" s="11" t="s">
        <v>1314</v>
      </c>
      <c r="D1185" s="12" t="n">
        <v>1</v>
      </c>
      <c r="E1185" s="3" t="s">
        <v>35</v>
      </c>
      <c r="F1185" s="1" t="s">
        <v>16</v>
      </c>
      <c r="G1185" s="12" t="n">
        <f aca="false">SUM(G1179:G1184)</f>
        <v>508.314</v>
      </c>
      <c r="H1185" s="12" t="s">
        <v>1302</v>
      </c>
    </row>
    <row r="1186" customFormat="false" ht="14.25" hidden="false" customHeight="false" outlineLevel="0" collapsed="false">
      <c r="A1186" s="12" t="n">
        <v>11.29</v>
      </c>
      <c r="B1186" s="3" t="s">
        <v>1309</v>
      </c>
      <c r="C1186" s="12"/>
      <c r="D1186" s="1" t="s">
        <v>10</v>
      </c>
      <c r="E1186" s="1" t="s">
        <v>10</v>
      </c>
      <c r="F1186" s="1" t="s">
        <v>10</v>
      </c>
      <c r="G1186" s="1" t="s">
        <v>10</v>
      </c>
      <c r="H1186" s="1" t="s">
        <v>10</v>
      </c>
    </row>
    <row r="1187" customFormat="false" ht="14.25" hidden="false" customHeight="false" outlineLevel="0" collapsed="false">
      <c r="A1187" s="12"/>
      <c r="B1187" s="3" t="s">
        <v>1312</v>
      </c>
      <c r="C1187" s="12"/>
      <c r="D1187" s="1" t="s">
        <v>10</v>
      </c>
      <c r="E1187" s="1" t="s">
        <v>10</v>
      </c>
      <c r="F1187" s="1" t="s">
        <v>10</v>
      </c>
      <c r="G1187" s="1" t="s">
        <v>10</v>
      </c>
      <c r="H1187" s="1" t="s">
        <v>10</v>
      </c>
    </row>
    <row r="1188" customFormat="false" ht="14.25" hidden="false" customHeight="false" outlineLevel="0" collapsed="false">
      <c r="A1188" s="12"/>
      <c r="B1188" s="12"/>
      <c r="C1188" s="1" t="s">
        <v>1316</v>
      </c>
      <c r="D1188" s="12" t="n">
        <v>1</v>
      </c>
      <c r="E1188" s="3" t="s">
        <v>35</v>
      </c>
      <c r="F1188" s="12" t="n">
        <v>114.67</v>
      </c>
      <c r="G1188" s="12" t="n">
        <f aca="false">D1188*F1188</f>
        <v>114.67</v>
      </c>
      <c r="H1188" s="1" t="s">
        <v>55</v>
      </c>
    </row>
    <row r="1189" customFormat="false" ht="14.25" hidden="false" customHeight="false" outlineLevel="0" collapsed="false">
      <c r="A1189" s="12"/>
      <c r="B1189" s="12"/>
      <c r="C1189" s="1" t="s">
        <v>1276</v>
      </c>
      <c r="D1189" s="12" t="n">
        <v>0.48</v>
      </c>
      <c r="E1189" s="3" t="s">
        <v>238</v>
      </c>
      <c r="F1189" s="12" t="n">
        <v>388</v>
      </c>
      <c r="G1189" s="12" t="n">
        <f aca="false">D1189*F1189</f>
        <v>186.24</v>
      </c>
    </row>
    <row r="1190" customFormat="false" ht="14.25" hidden="false" customHeight="false" outlineLevel="0" collapsed="false">
      <c r="A1190" s="12"/>
      <c r="B1190" s="12"/>
      <c r="C1190" s="1" t="s">
        <v>37</v>
      </c>
      <c r="D1190" s="12" t="n">
        <v>0.2</v>
      </c>
      <c r="E1190" s="3" t="s">
        <v>29</v>
      </c>
      <c r="F1190" s="12" t="n">
        <v>12.92</v>
      </c>
      <c r="G1190" s="12" t="n">
        <f aca="false">D1190*F1190</f>
        <v>2.584</v>
      </c>
    </row>
    <row r="1191" customFormat="false" ht="14.25" hidden="false" customHeight="false" outlineLevel="0" collapsed="false">
      <c r="A1191" s="12"/>
      <c r="B1191" s="12"/>
      <c r="C1191" s="1" t="s">
        <v>1091</v>
      </c>
      <c r="D1191" s="12" t="n">
        <v>1</v>
      </c>
      <c r="E1191" s="3" t="s">
        <v>35</v>
      </c>
      <c r="F1191" s="12" t="n">
        <v>5</v>
      </c>
      <c r="G1191" s="12" t="n">
        <f aca="false">D1191*F1191</f>
        <v>5</v>
      </c>
    </row>
    <row r="1192" customFormat="false" ht="21.75" hidden="false" customHeight="false" outlineLevel="0" collapsed="false">
      <c r="A1192" s="12"/>
      <c r="B1192" s="12"/>
      <c r="C1192" s="11" t="s">
        <v>1317</v>
      </c>
      <c r="D1192" s="12" t="n">
        <v>1</v>
      </c>
      <c r="E1192" s="3" t="s">
        <v>35</v>
      </c>
      <c r="F1192" s="1" t="s">
        <v>16</v>
      </c>
      <c r="G1192" s="12" t="n">
        <f aca="false">SUM(G1186:G1191)</f>
        <v>308.494</v>
      </c>
      <c r="H1192" s="12" t="s">
        <v>1300</v>
      </c>
    </row>
    <row r="1193" customFormat="false" ht="14.25" hidden="false" customHeight="false" outlineLevel="0" collapsed="false">
      <c r="A1193" s="12" t="n">
        <v>11.3</v>
      </c>
      <c r="B1193" s="3" t="s">
        <v>1309</v>
      </c>
      <c r="C1193" s="12"/>
      <c r="D1193" s="1" t="s">
        <v>10</v>
      </c>
      <c r="E1193" s="1" t="s">
        <v>10</v>
      </c>
      <c r="F1193" s="1" t="s">
        <v>10</v>
      </c>
      <c r="G1193" s="1" t="s">
        <v>10</v>
      </c>
      <c r="H1193" s="1" t="s">
        <v>10</v>
      </c>
    </row>
    <row r="1194" customFormat="false" ht="14.25" hidden="false" customHeight="false" outlineLevel="0" collapsed="false">
      <c r="A1194" s="12"/>
      <c r="B1194" s="3" t="s">
        <v>1315</v>
      </c>
      <c r="C1194" s="12"/>
      <c r="D1194" s="1" t="s">
        <v>10</v>
      </c>
      <c r="E1194" s="1" t="s">
        <v>10</v>
      </c>
      <c r="F1194" s="1" t="s">
        <v>10</v>
      </c>
      <c r="G1194" s="1" t="s">
        <v>10</v>
      </c>
      <c r="H1194" s="1" t="s">
        <v>10</v>
      </c>
    </row>
    <row r="1195" customFormat="false" ht="14.25" hidden="false" customHeight="false" outlineLevel="0" collapsed="false">
      <c r="A1195" s="12"/>
      <c r="B1195" s="12"/>
      <c r="C1195" s="1" t="s">
        <v>1316</v>
      </c>
      <c r="D1195" s="12" t="n">
        <v>1</v>
      </c>
      <c r="E1195" s="3" t="s">
        <v>35</v>
      </c>
      <c r="F1195" s="12" t="n">
        <v>114.67</v>
      </c>
      <c r="G1195" s="12" t="n">
        <f aca="false">D1195*F1195</f>
        <v>114.67</v>
      </c>
      <c r="H1195" s="1" t="s">
        <v>55</v>
      </c>
    </row>
    <row r="1196" customFormat="false" ht="14.25" hidden="false" customHeight="false" outlineLevel="0" collapsed="false">
      <c r="A1196" s="12"/>
      <c r="B1196" s="12"/>
      <c r="C1196" s="1" t="s">
        <v>1280</v>
      </c>
      <c r="D1196" s="12" t="n">
        <v>0.48</v>
      </c>
      <c r="E1196" s="3" t="s">
        <v>238</v>
      </c>
      <c r="F1196" s="12" t="n">
        <v>830</v>
      </c>
      <c r="G1196" s="12" t="n">
        <f aca="false">D1196*F1196</f>
        <v>398.4</v>
      </c>
    </row>
    <row r="1197" customFormat="false" ht="14.25" hidden="false" customHeight="false" outlineLevel="0" collapsed="false">
      <c r="A1197" s="12"/>
      <c r="B1197" s="12"/>
      <c r="C1197" s="1" t="s">
        <v>37</v>
      </c>
      <c r="D1197" s="12" t="n">
        <v>0.2</v>
      </c>
      <c r="E1197" s="3" t="s">
        <v>29</v>
      </c>
      <c r="F1197" s="12" t="n">
        <v>12.92</v>
      </c>
      <c r="G1197" s="12" t="n">
        <f aca="false">D1197*F1197</f>
        <v>2.584</v>
      </c>
    </row>
    <row r="1198" customFormat="false" ht="14.25" hidden="false" customHeight="false" outlineLevel="0" collapsed="false">
      <c r="A1198" s="12"/>
      <c r="B1198" s="12"/>
      <c r="C1198" s="1" t="s">
        <v>1091</v>
      </c>
      <c r="D1198" s="12" t="n">
        <v>1</v>
      </c>
      <c r="E1198" s="3" t="s">
        <v>35</v>
      </c>
      <c r="F1198" s="12" t="n">
        <v>5</v>
      </c>
      <c r="G1198" s="12" t="n">
        <f aca="false">D1198*F1198</f>
        <v>5</v>
      </c>
    </row>
    <row r="1199" customFormat="false" ht="21.75" hidden="false" customHeight="false" outlineLevel="0" collapsed="false">
      <c r="A1199" s="12"/>
      <c r="B1199" s="12"/>
      <c r="C1199" s="3" t="s">
        <v>1318</v>
      </c>
      <c r="D1199" s="12" t="n">
        <v>1</v>
      </c>
      <c r="E1199" s="3" t="s">
        <v>35</v>
      </c>
      <c r="F1199" s="1" t="s">
        <v>16</v>
      </c>
      <c r="G1199" s="12" t="n">
        <f aca="false">SUM(G1193:G1198)</f>
        <v>520.654</v>
      </c>
      <c r="H1199" s="12" t="s">
        <v>1302</v>
      </c>
    </row>
    <row r="1200" customFormat="false" ht="14.25" hidden="false" customHeight="false" outlineLevel="0" collapsed="false">
      <c r="A1200" s="12" t="n">
        <v>11.31</v>
      </c>
      <c r="B1200" s="3" t="s">
        <v>1305</v>
      </c>
      <c r="C1200" s="12"/>
      <c r="D1200" s="1" t="s">
        <v>10</v>
      </c>
      <c r="E1200" s="1" t="s">
        <v>10</v>
      </c>
      <c r="F1200" s="1" t="s">
        <v>10</v>
      </c>
      <c r="G1200" s="1" t="s">
        <v>10</v>
      </c>
      <c r="H1200" s="1" t="s">
        <v>10</v>
      </c>
    </row>
    <row r="1201" customFormat="false" ht="14.25" hidden="false" customHeight="false" outlineLevel="0" collapsed="false">
      <c r="A1201" s="12"/>
      <c r="B1201" s="3" t="s">
        <v>1319</v>
      </c>
      <c r="C1201" s="12"/>
      <c r="D1201" s="1" t="s">
        <v>10</v>
      </c>
      <c r="E1201" s="1" t="s">
        <v>10</v>
      </c>
      <c r="F1201" s="1" t="s">
        <v>10</v>
      </c>
      <c r="G1201" s="1" t="s">
        <v>10</v>
      </c>
      <c r="H1201" s="1" t="s">
        <v>10</v>
      </c>
    </row>
    <row r="1202" customFormat="false" ht="14.25" hidden="false" customHeight="false" outlineLevel="0" collapsed="false">
      <c r="A1202" s="12"/>
      <c r="B1202" s="12"/>
      <c r="C1202" s="1" t="s">
        <v>1320</v>
      </c>
      <c r="D1202" s="12" t="n">
        <v>1</v>
      </c>
      <c r="E1202" s="3" t="s">
        <v>35</v>
      </c>
      <c r="F1202" s="12" t="n">
        <v>103.42</v>
      </c>
      <c r="G1202" s="12" t="n">
        <f aca="false">D1202*F1202</f>
        <v>103.42</v>
      </c>
      <c r="H1202" s="1" t="s">
        <v>55</v>
      </c>
    </row>
    <row r="1203" customFormat="false" ht="14.25" hidden="false" customHeight="false" outlineLevel="0" collapsed="false">
      <c r="A1203" s="12"/>
      <c r="B1203" s="12"/>
      <c r="C1203" s="1" t="s">
        <v>1276</v>
      </c>
      <c r="D1203" s="12" t="n">
        <v>0.48</v>
      </c>
      <c r="E1203" s="3" t="s">
        <v>238</v>
      </c>
      <c r="F1203" s="12" t="n">
        <v>388</v>
      </c>
      <c r="G1203" s="12" t="n">
        <f aca="false">D1203*F1203</f>
        <v>186.24</v>
      </c>
    </row>
    <row r="1204" customFormat="false" ht="14.25" hidden="false" customHeight="false" outlineLevel="0" collapsed="false">
      <c r="A1204" s="12"/>
      <c r="B1204" s="12"/>
      <c r="C1204" s="1" t="s">
        <v>37</v>
      </c>
      <c r="D1204" s="12" t="n">
        <v>0.2</v>
      </c>
      <c r="E1204" s="3" t="s">
        <v>29</v>
      </c>
      <c r="F1204" s="12" t="n">
        <v>12.92</v>
      </c>
      <c r="G1204" s="12" t="n">
        <f aca="false">D1204*F1204</f>
        <v>2.584</v>
      </c>
    </row>
    <row r="1205" customFormat="false" ht="14.25" hidden="false" customHeight="false" outlineLevel="0" collapsed="false">
      <c r="A1205" s="12"/>
      <c r="B1205" s="12"/>
      <c r="C1205" s="12"/>
      <c r="D1205" s="12"/>
    </row>
    <row r="1206" customFormat="false" ht="14.25" hidden="false" customHeight="false" outlineLevel="0" collapsed="false">
      <c r="A1206" s="12"/>
      <c r="B1206" s="12"/>
      <c r="C1206" s="1" t="s">
        <v>1091</v>
      </c>
      <c r="D1206" s="12" t="n">
        <v>1</v>
      </c>
      <c r="E1206" s="3" t="s">
        <v>35</v>
      </c>
      <c r="F1206" s="12" t="n">
        <v>5</v>
      </c>
      <c r="G1206" s="12" t="n">
        <f aca="false">D1206*F1206</f>
        <v>5</v>
      </c>
    </row>
    <row r="1207" customFormat="false" ht="21.75" hidden="false" customHeight="false" outlineLevel="0" collapsed="false">
      <c r="A1207" s="12"/>
      <c r="B1207" s="12"/>
      <c r="C1207" s="11" t="s">
        <v>1321</v>
      </c>
      <c r="D1207" s="12" t="n">
        <v>1</v>
      </c>
      <c r="E1207" s="3" t="s">
        <v>35</v>
      </c>
      <c r="F1207" s="1" t="s">
        <v>16</v>
      </c>
      <c r="G1207" s="12" t="n">
        <f aca="false">SUM(G1200:G1206)</f>
        <v>297.244</v>
      </c>
      <c r="H1207" s="12" t="s">
        <v>1300</v>
      </c>
    </row>
    <row r="1208" customFormat="false" ht="14.25" hidden="false" customHeight="false" outlineLevel="0" collapsed="false">
      <c r="A1208" s="12" t="n">
        <v>11.32</v>
      </c>
      <c r="B1208" s="3" t="s">
        <v>1322</v>
      </c>
      <c r="C1208" s="12"/>
      <c r="D1208" s="1" t="s">
        <v>10</v>
      </c>
      <c r="E1208" s="1" t="s">
        <v>10</v>
      </c>
      <c r="F1208" s="1" t="s">
        <v>10</v>
      </c>
      <c r="G1208" s="1" t="s">
        <v>10</v>
      </c>
      <c r="H1208" s="1" t="s">
        <v>10</v>
      </c>
    </row>
    <row r="1209" customFormat="false" ht="14.25" hidden="false" customHeight="false" outlineLevel="0" collapsed="false">
      <c r="A1209" s="12"/>
      <c r="B1209" s="3" t="s">
        <v>1323</v>
      </c>
      <c r="C1209" s="12"/>
      <c r="D1209" s="1" t="s">
        <v>10</v>
      </c>
      <c r="E1209" s="1" t="s">
        <v>10</v>
      </c>
      <c r="F1209" s="1" t="s">
        <v>10</v>
      </c>
      <c r="G1209" s="1" t="s">
        <v>10</v>
      </c>
      <c r="H1209" s="1" t="s">
        <v>10</v>
      </c>
    </row>
    <row r="1210" customFormat="false" ht="14.25" hidden="false" customHeight="false" outlineLevel="0" collapsed="false">
      <c r="A1210" s="12"/>
      <c r="B1210" s="12"/>
      <c r="C1210" s="1" t="s">
        <v>1320</v>
      </c>
      <c r="D1210" s="12" t="n">
        <v>1</v>
      </c>
      <c r="E1210" s="3" t="s">
        <v>35</v>
      </c>
      <c r="F1210" s="12" t="n">
        <v>103.42</v>
      </c>
      <c r="G1210" s="12" t="n">
        <f aca="false">D1210*F1210</f>
        <v>103.42</v>
      </c>
      <c r="H1210" s="1" t="s">
        <v>55</v>
      </c>
    </row>
    <row r="1211" customFormat="false" ht="14.25" hidden="false" customHeight="false" outlineLevel="0" collapsed="false">
      <c r="A1211" s="12"/>
      <c r="B1211" s="12"/>
      <c r="C1211" s="1" t="s">
        <v>1280</v>
      </c>
      <c r="D1211" s="12" t="n">
        <v>0.48</v>
      </c>
      <c r="E1211" s="3" t="s">
        <v>238</v>
      </c>
      <c r="F1211" s="12" t="n">
        <v>830</v>
      </c>
      <c r="G1211" s="12" t="n">
        <f aca="false">D1211*F1211</f>
        <v>398.4</v>
      </c>
    </row>
    <row r="1212" customFormat="false" ht="14.25" hidden="false" customHeight="false" outlineLevel="0" collapsed="false">
      <c r="A1212" s="12"/>
      <c r="B1212" s="12"/>
      <c r="C1212" s="1" t="s">
        <v>37</v>
      </c>
      <c r="D1212" s="12" t="n">
        <v>0.2</v>
      </c>
      <c r="E1212" s="3" t="s">
        <v>29</v>
      </c>
      <c r="F1212" s="12" t="n">
        <v>12.92</v>
      </c>
      <c r="G1212" s="12" t="n">
        <f aca="false">D1212*F1212</f>
        <v>2.584</v>
      </c>
    </row>
    <row r="1213" customFormat="false" ht="14.25" hidden="false" customHeight="false" outlineLevel="0" collapsed="false">
      <c r="A1213" s="12"/>
      <c r="B1213" s="12"/>
      <c r="C1213" s="1" t="s">
        <v>1091</v>
      </c>
      <c r="D1213" s="12" t="n">
        <v>1</v>
      </c>
      <c r="E1213" s="3" t="s">
        <v>35</v>
      </c>
      <c r="F1213" s="12" t="n">
        <v>5</v>
      </c>
      <c r="G1213" s="12" t="n">
        <f aca="false">D1213*F1213</f>
        <v>5</v>
      </c>
    </row>
    <row r="1214" customFormat="false" ht="21.75" hidden="false" customHeight="false" outlineLevel="0" collapsed="false">
      <c r="A1214" s="12"/>
      <c r="B1214" s="12"/>
      <c r="C1214" s="11" t="s">
        <v>1321</v>
      </c>
      <c r="D1214" s="12" t="n">
        <v>1</v>
      </c>
      <c r="E1214" s="3" t="s">
        <v>35</v>
      </c>
      <c r="F1214" s="1" t="s">
        <v>16</v>
      </c>
      <c r="G1214" s="12" t="n">
        <f aca="false">SUM(G1208:G1213)</f>
        <v>509.404</v>
      </c>
      <c r="H1214" s="12" t="s">
        <v>1302</v>
      </c>
    </row>
    <row r="1215" customFormat="false" ht="14.25" hidden="false" customHeight="false" outlineLevel="0" collapsed="false">
      <c r="A1215" s="12" t="n">
        <v>11.33</v>
      </c>
      <c r="B1215" s="3" t="s">
        <v>1309</v>
      </c>
      <c r="C1215" s="12"/>
      <c r="D1215" s="1" t="s">
        <v>10</v>
      </c>
      <c r="E1215" s="1" t="s">
        <v>10</v>
      </c>
      <c r="F1215" s="1" t="s">
        <v>10</v>
      </c>
      <c r="G1215" s="1" t="s">
        <v>10</v>
      </c>
      <c r="H1215" s="1" t="s">
        <v>10</v>
      </c>
    </row>
    <row r="1216" customFormat="false" ht="14.25" hidden="false" customHeight="false" outlineLevel="0" collapsed="false">
      <c r="A1216" s="12"/>
      <c r="B1216" s="3" t="s">
        <v>1319</v>
      </c>
      <c r="C1216" s="12"/>
      <c r="D1216" s="1" t="s">
        <v>10</v>
      </c>
      <c r="E1216" s="1" t="s">
        <v>10</v>
      </c>
      <c r="F1216" s="1" t="s">
        <v>10</v>
      </c>
      <c r="G1216" s="1" t="s">
        <v>10</v>
      </c>
      <c r="H1216" s="1" t="s">
        <v>10</v>
      </c>
    </row>
    <row r="1217" customFormat="false" ht="14.25" hidden="false" customHeight="false" outlineLevel="0" collapsed="false">
      <c r="A1217" s="12"/>
      <c r="B1217" s="12"/>
      <c r="C1217" s="1" t="s">
        <v>1324</v>
      </c>
      <c r="D1217" s="12" t="n">
        <v>1</v>
      </c>
      <c r="E1217" s="3" t="s">
        <v>35</v>
      </c>
      <c r="F1217" s="12" t="n">
        <v>116.17</v>
      </c>
      <c r="G1217" s="12" t="n">
        <f aca="false">D1217*F1217</f>
        <v>116.17</v>
      </c>
      <c r="H1217" s="1" t="s">
        <v>55</v>
      </c>
    </row>
    <row r="1218" customFormat="false" ht="14.25" hidden="false" customHeight="false" outlineLevel="0" collapsed="false">
      <c r="A1218" s="12"/>
      <c r="B1218" s="12"/>
      <c r="C1218" s="1" t="s">
        <v>1276</v>
      </c>
      <c r="D1218" s="12" t="n">
        <v>0.48</v>
      </c>
      <c r="E1218" s="3" t="s">
        <v>238</v>
      </c>
      <c r="F1218" s="12" t="n">
        <v>388</v>
      </c>
      <c r="G1218" s="12" t="n">
        <f aca="false">D1218*F1218</f>
        <v>186.24</v>
      </c>
    </row>
    <row r="1219" customFormat="false" ht="14.25" hidden="false" customHeight="false" outlineLevel="0" collapsed="false">
      <c r="A1219" s="12"/>
      <c r="B1219" s="12"/>
      <c r="C1219" s="1" t="s">
        <v>37</v>
      </c>
      <c r="D1219" s="12" t="n">
        <v>0.2</v>
      </c>
      <c r="E1219" s="3" t="s">
        <v>29</v>
      </c>
      <c r="F1219" s="12" t="n">
        <v>12.92</v>
      </c>
      <c r="G1219" s="12" t="n">
        <f aca="false">D1219*F1219</f>
        <v>2.584</v>
      </c>
    </row>
    <row r="1220" customFormat="false" ht="14.25" hidden="false" customHeight="false" outlineLevel="0" collapsed="false">
      <c r="A1220" s="12"/>
      <c r="B1220" s="12"/>
      <c r="C1220" s="1" t="s">
        <v>1091</v>
      </c>
      <c r="D1220" s="12" t="n">
        <v>1</v>
      </c>
      <c r="E1220" s="3" t="s">
        <v>35</v>
      </c>
      <c r="F1220" s="12" t="n">
        <v>5</v>
      </c>
      <c r="G1220" s="12" t="n">
        <f aca="false">D1220*F1220</f>
        <v>5</v>
      </c>
    </row>
    <row r="1221" customFormat="false" ht="21.75" hidden="false" customHeight="false" outlineLevel="0" collapsed="false">
      <c r="A1221" s="12"/>
      <c r="B1221" s="12"/>
      <c r="C1221" s="11" t="s">
        <v>1325</v>
      </c>
      <c r="D1221" s="12" t="n">
        <v>1</v>
      </c>
      <c r="E1221" s="3" t="s">
        <v>35</v>
      </c>
      <c r="F1221" s="1" t="s">
        <v>16</v>
      </c>
      <c r="G1221" s="12" t="n">
        <f aca="false">SUM(G1215:G1220)</f>
        <v>309.994</v>
      </c>
      <c r="H1221" s="12" t="s">
        <v>1300</v>
      </c>
    </row>
    <row r="1222" customFormat="false" ht="14.25" hidden="false" customHeight="false" outlineLevel="0" collapsed="false">
      <c r="A1222" s="12" t="n">
        <v>11.34</v>
      </c>
      <c r="B1222" s="3" t="s">
        <v>1309</v>
      </c>
      <c r="C1222" s="12"/>
      <c r="D1222" s="1" t="s">
        <v>10</v>
      </c>
      <c r="E1222" s="1" t="s">
        <v>10</v>
      </c>
      <c r="F1222" s="1" t="s">
        <v>10</v>
      </c>
      <c r="G1222" s="1" t="s">
        <v>10</v>
      </c>
      <c r="H1222" s="1" t="s">
        <v>10</v>
      </c>
    </row>
    <row r="1223" customFormat="false" ht="14.25" hidden="false" customHeight="false" outlineLevel="0" collapsed="false">
      <c r="A1223" s="12"/>
      <c r="B1223" s="3" t="s">
        <v>1323</v>
      </c>
      <c r="C1223" s="12"/>
      <c r="D1223" s="1" t="s">
        <v>10</v>
      </c>
      <c r="E1223" s="1" t="s">
        <v>10</v>
      </c>
      <c r="F1223" s="1" t="s">
        <v>10</v>
      </c>
      <c r="G1223" s="1" t="s">
        <v>10</v>
      </c>
      <c r="H1223" s="1" t="s">
        <v>10</v>
      </c>
    </row>
    <row r="1224" customFormat="false" ht="14.25" hidden="false" customHeight="false" outlineLevel="0" collapsed="false">
      <c r="A1224" s="12"/>
      <c r="B1224" s="12"/>
      <c r="C1224" s="1" t="s">
        <v>1324</v>
      </c>
      <c r="D1224" s="12" t="n">
        <v>1</v>
      </c>
      <c r="E1224" s="3" t="s">
        <v>35</v>
      </c>
      <c r="F1224" s="12" t="n">
        <v>116.17</v>
      </c>
      <c r="G1224" s="12" t="n">
        <f aca="false">D1224*F1224</f>
        <v>116.17</v>
      </c>
      <c r="H1224" s="1" t="s">
        <v>55</v>
      </c>
    </row>
    <row r="1225" customFormat="false" ht="14.25" hidden="false" customHeight="false" outlineLevel="0" collapsed="false">
      <c r="A1225" s="12"/>
      <c r="B1225" s="12"/>
      <c r="C1225" s="1" t="s">
        <v>1280</v>
      </c>
      <c r="D1225" s="12" t="n">
        <v>0.48</v>
      </c>
      <c r="E1225" s="3" t="s">
        <v>238</v>
      </c>
      <c r="F1225" s="12" t="n">
        <v>830</v>
      </c>
      <c r="G1225" s="12" t="n">
        <f aca="false">D1225*F1225</f>
        <v>398.4</v>
      </c>
    </row>
    <row r="1226" customFormat="false" ht="14.25" hidden="false" customHeight="false" outlineLevel="0" collapsed="false">
      <c r="A1226" s="12"/>
      <c r="B1226" s="12"/>
      <c r="C1226" s="1" t="s">
        <v>37</v>
      </c>
      <c r="D1226" s="12" t="n">
        <v>0.2</v>
      </c>
      <c r="E1226" s="3" t="s">
        <v>29</v>
      </c>
      <c r="F1226" s="12" t="n">
        <v>12.92</v>
      </c>
      <c r="G1226" s="12" t="n">
        <f aca="false">D1226*F1226</f>
        <v>2.584</v>
      </c>
    </row>
    <row r="1227" customFormat="false" ht="14.25" hidden="false" customHeight="false" outlineLevel="0" collapsed="false">
      <c r="A1227" s="12"/>
      <c r="B1227" s="12"/>
      <c r="C1227" s="1" t="s">
        <v>1091</v>
      </c>
      <c r="D1227" s="12" t="n">
        <v>1</v>
      </c>
      <c r="E1227" s="3" t="s">
        <v>35</v>
      </c>
      <c r="F1227" s="12" t="n">
        <v>5</v>
      </c>
      <c r="G1227" s="12" t="n">
        <f aca="false">D1227*F1227</f>
        <v>5</v>
      </c>
    </row>
    <row r="1228" customFormat="false" ht="21.75" hidden="false" customHeight="false" outlineLevel="0" collapsed="false">
      <c r="A1228" s="12"/>
      <c r="B1228" s="12"/>
      <c r="C1228" s="11" t="s">
        <v>1325</v>
      </c>
      <c r="D1228" s="12" t="n">
        <v>1</v>
      </c>
      <c r="E1228" s="3" t="s">
        <v>35</v>
      </c>
      <c r="F1228" s="1" t="s">
        <v>16</v>
      </c>
      <c r="G1228" s="12" t="n">
        <f aca="false">SUM(G1222:G1227)</f>
        <v>522.154</v>
      </c>
      <c r="H1228" s="12" t="s">
        <v>1302</v>
      </c>
    </row>
    <row r="1229" customFormat="false" ht="14.25" hidden="false" customHeight="false" outlineLevel="0" collapsed="false">
      <c r="A1229" s="12" t="n">
        <v>11.35</v>
      </c>
      <c r="B1229" s="3" t="s">
        <v>1326</v>
      </c>
      <c r="C1229" s="12"/>
      <c r="D1229" s="1" t="s">
        <v>10</v>
      </c>
      <c r="E1229" s="1" t="s">
        <v>10</v>
      </c>
      <c r="F1229" s="1" t="s">
        <v>10</v>
      </c>
      <c r="G1229" s="1" t="s">
        <v>10</v>
      </c>
      <c r="H1229" s="1" t="s">
        <v>10</v>
      </c>
    </row>
    <row r="1230" customFormat="false" ht="14.25" hidden="false" customHeight="false" outlineLevel="0" collapsed="false">
      <c r="A1230" s="12"/>
      <c r="B1230" s="3" t="s">
        <v>1327</v>
      </c>
      <c r="C1230" s="12"/>
      <c r="D1230" s="1" t="s">
        <v>10</v>
      </c>
      <c r="E1230" s="1" t="s">
        <v>10</v>
      </c>
      <c r="F1230" s="1" t="s">
        <v>10</v>
      </c>
      <c r="G1230" s="1" t="s">
        <v>10</v>
      </c>
      <c r="H1230" s="1" t="s">
        <v>10</v>
      </c>
    </row>
    <row r="1231" customFormat="false" ht="14.25" hidden="false" customHeight="false" outlineLevel="0" collapsed="false">
      <c r="A1231" s="12"/>
      <c r="B1231" s="12"/>
      <c r="C1231" s="1" t="s">
        <v>54</v>
      </c>
      <c r="D1231" s="12" t="n">
        <v>1</v>
      </c>
      <c r="E1231" s="3" t="s">
        <v>35</v>
      </c>
      <c r="F1231" s="12" t="n">
        <v>99</v>
      </c>
      <c r="G1231" s="12" t="n">
        <f aca="false">D1231*F1231</f>
        <v>99</v>
      </c>
      <c r="H1231" s="1" t="s">
        <v>55</v>
      </c>
    </row>
    <row r="1232" customFormat="false" ht="14.25" hidden="false" customHeight="false" outlineLevel="0" collapsed="false">
      <c r="A1232" s="12"/>
      <c r="B1232" s="12"/>
      <c r="C1232" s="1" t="s">
        <v>1104</v>
      </c>
      <c r="D1232" s="12" t="n">
        <v>1</v>
      </c>
      <c r="E1232" s="3" t="s">
        <v>35</v>
      </c>
      <c r="F1232" s="12" t="n">
        <v>175</v>
      </c>
      <c r="G1232" s="12" t="n">
        <f aca="false">D1232*F1232</f>
        <v>175</v>
      </c>
    </row>
    <row r="1233" customFormat="false" ht="14.25" hidden="false" customHeight="false" outlineLevel="0" collapsed="false">
      <c r="A1233" s="12"/>
      <c r="B1233" s="12"/>
      <c r="C1233" s="1" t="s">
        <v>57</v>
      </c>
      <c r="D1233" s="12" t="n">
        <v>0.11</v>
      </c>
      <c r="E1233" s="3" t="s">
        <v>29</v>
      </c>
      <c r="F1233" s="12" t="n">
        <v>25</v>
      </c>
      <c r="G1233" s="12" t="n">
        <f aca="false">D1233*F1233</f>
        <v>2.75</v>
      </c>
    </row>
    <row r="1234" customFormat="false" ht="14.25" hidden="false" customHeight="false" outlineLevel="0" collapsed="false">
      <c r="A1234" s="12"/>
      <c r="B1234" s="12"/>
      <c r="C1234" s="1" t="s">
        <v>1091</v>
      </c>
      <c r="D1234" s="12" t="n">
        <v>2</v>
      </c>
      <c r="E1234" s="3" t="s">
        <v>35</v>
      </c>
      <c r="F1234" s="12" t="n">
        <v>5</v>
      </c>
      <c r="G1234" s="12" t="n">
        <f aca="false">D1234*F1234</f>
        <v>10</v>
      </c>
      <c r="H1234" s="1" t="s">
        <v>1328</v>
      </c>
    </row>
    <row r="1235" customFormat="false" ht="14.25" hidden="false" customHeight="false" outlineLevel="0" collapsed="false">
      <c r="A1235" s="12"/>
      <c r="B1235" s="12"/>
      <c r="C1235" s="1" t="s">
        <v>1329</v>
      </c>
      <c r="D1235" s="12" t="n">
        <v>1</v>
      </c>
      <c r="E1235" s="3" t="s">
        <v>35</v>
      </c>
      <c r="F1235" s="12" t="n">
        <v>100</v>
      </c>
      <c r="G1235" s="12" t="n">
        <f aca="false">D1235*F1235</f>
        <v>100</v>
      </c>
    </row>
    <row r="1236" customFormat="false" ht="14.25" hidden="false" customHeight="false" outlineLevel="0" collapsed="false">
      <c r="A1236" s="12"/>
      <c r="B1236" s="12"/>
      <c r="C1236" s="3" t="s">
        <v>1330</v>
      </c>
      <c r="D1236" s="12" t="n">
        <v>1</v>
      </c>
      <c r="E1236" s="3" t="s">
        <v>35</v>
      </c>
      <c r="F1236" s="1" t="s">
        <v>16</v>
      </c>
      <c r="G1236" s="12" t="n">
        <f aca="false">SUM(G1229:G1235)</f>
        <v>386.75</v>
      </c>
      <c r="H1236" s="1" t="s">
        <v>1107</v>
      </c>
    </row>
    <row r="1237" customFormat="false" ht="14.25" hidden="false" customHeight="false" outlineLevel="0" collapsed="false">
      <c r="A1237" s="12" t="n">
        <v>11.36</v>
      </c>
      <c r="B1237" s="3" t="s">
        <v>1309</v>
      </c>
      <c r="C1237" s="12"/>
      <c r="D1237" s="1" t="s">
        <v>10</v>
      </c>
      <c r="E1237" s="1" t="s">
        <v>10</v>
      </c>
      <c r="F1237" s="1" t="s">
        <v>10</v>
      </c>
      <c r="G1237" s="1" t="s">
        <v>10</v>
      </c>
      <c r="H1237" s="1" t="s">
        <v>10</v>
      </c>
    </row>
    <row r="1238" customFormat="false" ht="14.25" hidden="false" customHeight="false" outlineLevel="0" collapsed="false">
      <c r="A1238" s="12"/>
      <c r="B1238" s="3" t="s">
        <v>1327</v>
      </c>
      <c r="C1238" s="12"/>
      <c r="D1238" s="1" t="s">
        <v>10</v>
      </c>
      <c r="E1238" s="1" t="s">
        <v>10</v>
      </c>
      <c r="F1238" s="1" t="s">
        <v>10</v>
      </c>
      <c r="G1238" s="1" t="s">
        <v>10</v>
      </c>
      <c r="H1238" s="1" t="s">
        <v>10</v>
      </c>
    </row>
    <row r="1239" customFormat="false" ht="14.25" hidden="false" customHeight="false" outlineLevel="0" collapsed="false">
      <c r="A1239" s="12"/>
      <c r="B1239" s="12"/>
      <c r="C1239" s="1" t="s">
        <v>1098</v>
      </c>
      <c r="D1239" s="12" t="n">
        <v>1</v>
      </c>
      <c r="E1239" s="3" t="s">
        <v>35</v>
      </c>
      <c r="F1239" s="12" t="n">
        <v>120</v>
      </c>
      <c r="G1239" s="12" t="n">
        <f aca="false">D1239*F1239</f>
        <v>120</v>
      </c>
      <c r="H1239" s="1" t="s">
        <v>55</v>
      </c>
    </row>
    <row r="1240" customFormat="false" ht="14.25" hidden="false" customHeight="false" outlineLevel="0" collapsed="false">
      <c r="A1240" s="12"/>
      <c r="B1240" s="12"/>
      <c r="C1240" s="1" t="s">
        <v>1104</v>
      </c>
      <c r="D1240" s="12" t="n">
        <v>1</v>
      </c>
      <c r="E1240" s="3" t="s">
        <v>35</v>
      </c>
      <c r="F1240" s="12" t="n">
        <v>175</v>
      </c>
      <c r="G1240" s="12" t="n">
        <f aca="false">D1240*F1240</f>
        <v>175</v>
      </c>
    </row>
    <row r="1241" customFormat="false" ht="14.25" hidden="false" customHeight="false" outlineLevel="0" collapsed="false">
      <c r="A1241" s="12"/>
      <c r="B1241" s="12"/>
      <c r="C1241" s="1" t="s">
        <v>57</v>
      </c>
      <c r="D1241" s="12" t="n">
        <v>0.11</v>
      </c>
      <c r="E1241" s="3" t="s">
        <v>29</v>
      </c>
      <c r="F1241" s="12" t="n">
        <v>25</v>
      </c>
      <c r="G1241" s="12" t="n">
        <f aca="false">D1241*F1241</f>
        <v>2.75</v>
      </c>
    </row>
    <row r="1242" customFormat="false" ht="14.25" hidden="false" customHeight="false" outlineLevel="0" collapsed="false">
      <c r="A1242" s="12"/>
      <c r="B1242" s="12"/>
      <c r="C1242" s="1" t="s">
        <v>1091</v>
      </c>
      <c r="D1242" s="12" t="n">
        <v>2</v>
      </c>
      <c r="E1242" s="3" t="s">
        <v>35</v>
      </c>
      <c r="F1242" s="12" t="n">
        <v>5</v>
      </c>
      <c r="G1242" s="12" t="n">
        <f aca="false">D1242*F1242</f>
        <v>10</v>
      </c>
    </row>
    <row r="1243" customFormat="false" ht="14.25" hidden="false" customHeight="false" outlineLevel="0" collapsed="false">
      <c r="A1243" s="12"/>
      <c r="B1243" s="12"/>
      <c r="C1243" s="1" t="s">
        <v>1329</v>
      </c>
      <c r="D1243" s="12" t="n">
        <v>1</v>
      </c>
      <c r="E1243" s="3" t="s">
        <v>35</v>
      </c>
      <c r="F1243" s="12" t="n">
        <v>100</v>
      </c>
      <c r="G1243" s="12" t="n">
        <f aca="false">D1243*F1243</f>
        <v>100</v>
      </c>
    </row>
    <row r="1244" customFormat="false" ht="14.25" hidden="false" customHeight="false" outlineLevel="0" collapsed="false">
      <c r="A1244" s="12"/>
      <c r="B1244" s="12"/>
      <c r="C1244" s="3" t="s">
        <v>1331</v>
      </c>
      <c r="D1244" s="12" t="n">
        <v>1</v>
      </c>
      <c r="E1244" s="3" t="s">
        <v>35</v>
      </c>
      <c r="F1244" s="1" t="s">
        <v>16</v>
      </c>
      <c r="G1244" s="12" t="n">
        <f aca="false">SUM(G1237:G1243)</f>
        <v>407.75</v>
      </c>
      <c r="H1244" s="1" t="s">
        <v>1107</v>
      </c>
    </row>
    <row r="1245" customFormat="false" ht="14.25" hidden="false" customHeight="false" outlineLevel="0" collapsed="false">
      <c r="A1245" s="12"/>
      <c r="B1245" s="12"/>
      <c r="C1245" s="12"/>
      <c r="D1245" s="12"/>
    </row>
    <row r="1246" customFormat="false" ht="14.25" hidden="false" customHeight="false" outlineLevel="0" collapsed="false">
      <c r="A1246" s="12"/>
      <c r="B1246" s="12"/>
      <c r="C1246" s="12"/>
      <c r="D1246" s="12"/>
    </row>
    <row r="1247" customFormat="false" ht="14.25" hidden="false" customHeight="false" outlineLevel="0" collapsed="false">
      <c r="A1247" s="12" t="n">
        <v>11.37</v>
      </c>
      <c r="B1247" s="3" t="s">
        <v>1326</v>
      </c>
      <c r="C1247" s="12"/>
      <c r="D1247" s="1" t="s">
        <v>10</v>
      </c>
      <c r="E1247" s="1" t="s">
        <v>10</v>
      </c>
      <c r="F1247" s="1" t="s">
        <v>10</v>
      </c>
      <c r="G1247" s="1" t="s">
        <v>10</v>
      </c>
      <c r="H1247" s="1" t="s">
        <v>10</v>
      </c>
    </row>
    <row r="1248" customFormat="false" ht="14.25" hidden="false" customHeight="false" outlineLevel="0" collapsed="false">
      <c r="A1248" s="12"/>
      <c r="B1248" s="3" t="s">
        <v>1332</v>
      </c>
      <c r="C1248" s="12"/>
      <c r="D1248" s="1" t="s">
        <v>10</v>
      </c>
      <c r="E1248" s="1" t="s">
        <v>10</v>
      </c>
      <c r="F1248" s="1" t="s">
        <v>10</v>
      </c>
      <c r="G1248" s="1" t="s">
        <v>10</v>
      </c>
      <c r="H1248" s="1" t="s">
        <v>10</v>
      </c>
    </row>
    <row r="1249" customFormat="false" ht="14.25" hidden="false" customHeight="false" outlineLevel="0" collapsed="false">
      <c r="A1249" s="12"/>
      <c r="B1249" s="12"/>
      <c r="C1249" s="1" t="s">
        <v>54</v>
      </c>
      <c r="D1249" s="12" t="n">
        <v>1</v>
      </c>
      <c r="E1249" s="3" t="s">
        <v>35</v>
      </c>
      <c r="F1249" s="12" t="n">
        <v>60</v>
      </c>
      <c r="G1249" s="12" t="n">
        <f aca="false">D1249*F1249</f>
        <v>60</v>
      </c>
      <c r="H1249" s="1" t="s">
        <v>55</v>
      </c>
    </row>
    <row r="1250" customFormat="false" ht="14.25" hidden="false" customHeight="false" outlineLevel="0" collapsed="false">
      <c r="A1250" s="12"/>
      <c r="B1250" s="12"/>
      <c r="C1250" s="1" t="s">
        <v>1104</v>
      </c>
      <c r="D1250" s="12" t="n">
        <v>1</v>
      </c>
      <c r="E1250" s="3" t="s">
        <v>35</v>
      </c>
      <c r="F1250" s="12" t="n">
        <v>175</v>
      </c>
      <c r="G1250" s="12" t="n">
        <f aca="false">D1250*F1250</f>
        <v>175</v>
      </c>
    </row>
    <row r="1251" customFormat="false" ht="14.25" hidden="false" customHeight="false" outlineLevel="0" collapsed="false">
      <c r="A1251" s="12"/>
      <c r="B1251" s="12"/>
      <c r="C1251" s="1" t="s">
        <v>57</v>
      </c>
      <c r="D1251" s="12" t="n">
        <v>0.11</v>
      </c>
      <c r="E1251" s="3" t="s">
        <v>29</v>
      </c>
      <c r="F1251" s="12" t="n">
        <v>60</v>
      </c>
      <c r="G1251" s="12" t="n">
        <f aca="false">D1251*F1251</f>
        <v>6.6</v>
      </c>
    </row>
    <row r="1252" customFormat="false" ht="14.25" hidden="false" customHeight="false" outlineLevel="0" collapsed="false">
      <c r="A1252" s="12"/>
      <c r="B1252" s="12"/>
      <c r="C1252" s="1" t="s">
        <v>1091</v>
      </c>
      <c r="D1252" s="12" t="n">
        <v>2</v>
      </c>
      <c r="E1252" s="3" t="s">
        <v>35</v>
      </c>
      <c r="F1252" s="12" t="n">
        <v>5</v>
      </c>
      <c r="G1252" s="12" t="n">
        <f aca="false">D1252*F1252</f>
        <v>10</v>
      </c>
    </row>
    <row r="1253" customFormat="false" ht="14.25" hidden="false" customHeight="false" outlineLevel="0" collapsed="false">
      <c r="A1253" s="12"/>
      <c r="B1253" s="12"/>
      <c r="C1253" s="1" t="s">
        <v>1329</v>
      </c>
      <c r="D1253" s="12" t="n">
        <v>1</v>
      </c>
      <c r="E1253" s="3" t="s">
        <v>35</v>
      </c>
      <c r="F1253" s="12" t="n">
        <v>0</v>
      </c>
      <c r="G1253" s="12" t="n">
        <f aca="false">D1253*F1253</f>
        <v>0</v>
      </c>
    </row>
    <row r="1254" customFormat="false" ht="14.25" hidden="false" customHeight="false" outlineLevel="0" collapsed="false">
      <c r="A1254" s="12"/>
      <c r="B1254" s="12"/>
      <c r="C1254" s="3" t="s">
        <v>1330</v>
      </c>
      <c r="D1254" s="12" t="n">
        <v>1</v>
      </c>
      <c r="E1254" s="3" t="s">
        <v>35</v>
      </c>
      <c r="F1254" s="1" t="s">
        <v>16</v>
      </c>
      <c r="G1254" s="12" t="n">
        <f aca="false">SUM(G1247:G1253)</f>
        <v>251.6</v>
      </c>
      <c r="H1254" s="1" t="s">
        <v>1107</v>
      </c>
    </row>
    <row r="1255" customFormat="false" ht="14.25" hidden="false" customHeight="false" outlineLevel="0" collapsed="false">
      <c r="A1255" s="12" t="n">
        <v>11.38</v>
      </c>
      <c r="B1255" s="3" t="s">
        <v>1309</v>
      </c>
      <c r="C1255" s="12"/>
      <c r="D1255" s="1" t="s">
        <v>10</v>
      </c>
      <c r="E1255" s="1" t="s">
        <v>10</v>
      </c>
      <c r="F1255" s="1" t="s">
        <v>10</v>
      </c>
      <c r="G1255" s="1" t="s">
        <v>10</v>
      </c>
      <c r="H1255" s="1" t="s">
        <v>10</v>
      </c>
    </row>
    <row r="1256" customFormat="false" ht="14.25" hidden="false" customHeight="false" outlineLevel="0" collapsed="false">
      <c r="A1256" s="12"/>
      <c r="B1256" s="3" t="s">
        <v>1332</v>
      </c>
      <c r="C1256" s="12"/>
      <c r="D1256" s="1" t="s">
        <v>10</v>
      </c>
      <c r="E1256" s="1" t="s">
        <v>10</v>
      </c>
      <c r="F1256" s="1" t="s">
        <v>10</v>
      </c>
      <c r="G1256" s="1" t="s">
        <v>10</v>
      </c>
      <c r="H1256" s="1" t="s">
        <v>10</v>
      </c>
    </row>
    <row r="1257" customFormat="false" ht="14.25" hidden="false" customHeight="false" outlineLevel="0" collapsed="false">
      <c r="A1257" s="12"/>
      <c r="B1257" s="12"/>
      <c r="C1257" s="1" t="s">
        <v>1098</v>
      </c>
      <c r="D1257" s="12" t="n">
        <v>1</v>
      </c>
      <c r="E1257" s="3" t="s">
        <v>35</v>
      </c>
      <c r="F1257" s="12" t="n">
        <v>114.67</v>
      </c>
      <c r="G1257" s="12" t="n">
        <f aca="false">D1257*F1257</f>
        <v>114.67</v>
      </c>
      <c r="H1257" s="1" t="s">
        <v>55</v>
      </c>
    </row>
    <row r="1258" customFormat="false" ht="14.25" hidden="false" customHeight="false" outlineLevel="0" collapsed="false">
      <c r="A1258" s="12"/>
      <c r="B1258" s="12"/>
      <c r="C1258" s="1" t="s">
        <v>1104</v>
      </c>
      <c r="D1258" s="12" t="n">
        <v>1</v>
      </c>
      <c r="E1258" s="3" t="s">
        <v>35</v>
      </c>
      <c r="F1258" s="12" t="n">
        <v>170</v>
      </c>
      <c r="G1258" s="12" t="n">
        <f aca="false">D1258*F1258</f>
        <v>170</v>
      </c>
    </row>
    <row r="1259" customFormat="false" ht="14.25" hidden="false" customHeight="false" outlineLevel="0" collapsed="false">
      <c r="A1259" s="12"/>
      <c r="B1259" s="12"/>
      <c r="C1259" s="1" t="s">
        <v>57</v>
      </c>
      <c r="D1259" s="12" t="n">
        <v>0.11</v>
      </c>
      <c r="E1259" s="3" t="s">
        <v>29</v>
      </c>
      <c r="F1259" s="12" t="n">
        <v>25</v>
      </c>
      <c r="G1259" s="12" t="n">
        <f aca="false">D1259*F1259</f>
        <v>2.75</v>
      </c>
    </row>
    <row r="1260" customFormat="false" ht="14.25" hidden="false" customHeight="false" outlineLevel="0" collapsed="false">
      <c r="A1260" s="12"/>
      <c r="B1260" s="12"/>
      <c r="C1260" s="1" t="s">
        <v>1091</v>
      </c>
      <c r="D1260" s="12" t="n">
        <v>2</v>
      </c>
      <c r="E1260" s="3" t="s">
        <v>35</v>
      </c>
      <c r="F1260" s="12" t="n">
        <v>5</v>
      </c>
      <c r="G1260" s="12" t="n">
        <f aca="false">D1260*F1260</f>
        <v>10</v>
      </c>
    </row>
    <row r="1261" customFormat="false" ht="14.25" hidden="false" customHeight="false" outlineLevel="0" collapsed="false">
      <c r="A1261" s="12"/>
      <c r="B1261" s="12"/>
      <c r="C1261" s="1" t="s">
        <v>1329</v>
      </c>
      <c r="D1261" s="12" t="n">
        <v>1</v>
      </c>
      <c r="E1261" s="3" t="s">
        <v>35</v>
      </c>
      <c r="F1261" s="12" t="n">
        <v>100</v>
      </c>
      <c r="G1261" s="12" t="n">
        <f aca="false">D1261*F1261</f>
        <v>100</v>
      </c>
    </row>
    <row r="1262" customFormat="false" ht="14.25" hidden="false" customHeight="false" outlineLevel="0" collapsed="false">
      <c r="A1262" s="12"/>
      <c r="B1262" s="12"/>
      <c r="C1262" s="3" t="s">
        <v>1331</v>
      </c>
      <c r="D1262" s="12" t="n">
        <v>1</v>
      </c>
      <c r="E1262" s="3" t="s">
        <v>35</v>
      </c>
      <c r="F1262" s="1" t="s">
        <v>16</v>
      </c>
      <c r="G1262" s="12" t="n">
        <f aca="false">SUM(G1255:G1261)</f>
        <v>397.42</v>
      </c>
      <c r="H1262" s="1" t="s">
        <v>1107</v>
      </c>
    </row>
    <row r="1263" customFormat="false" ht="14.25" hidden="false" customHeight="false" outlineLevel="0" collapsed="false">
      <c r="A1263" s="12" t="n">
        <v>11.39</v>
      </c>
      <c r="B1263" s="3" t="s">
        <v>1333</v>
      </c>
      <c r="C1263" s="12"/>
      <c r="D1263" s="1" t="s">
        <v>10</v>
      </c>
      <c r="E1263" s="1" t="s">
        <v>10</v>
      </c>
      <c r="F1263" s="1" t="s">
        <v>10</v>
      </c>
      <c r="G1263" s="1" t="s">
        <v>10</v>
      </c>
      <c r="H1263" s="1" t="s">
        <v>10</v>
      </c>
    </row>
    <row r="1264" customFormat="false" ht="14.25" hidden="false" customHeight="false" outlineLevel="0" collapsed="false">
      <c r="A1264" s="12"/>
      <c r="B1264" s="1" t="s">
        <v>1334</v>
      </c>
      <c r="C1264" s="12"/>
      <c r="D1264" s="1" t="s">
        <v>10</v>
      </c>
      <c r="E1264" s="1" t="s">
        <v>10</v>
      </c>
      <c r="F1264" s="1" t="s">
        <v>10</v>
      </c>
      <c r="G1264" s="1" t="s">
        <v>10</v>
      </c>
      <c r="H1264" s="1" t="s">
        <v>10</v>
      </c>
    </row>
    <row r="1265" customFormat="false" ht="14.25" hidden="false" customHeight="false" outlineLevel="0" collapsed="false">
      <c r="A1265" s="12"/>
      <c r="B1265" s="12"/>
      <c r="C1265" s="1" t="s">
        <v>1335</v>
      </c>
      <c r="D1265" s="12" t="n">
        <v>1</v>
      </c>
      <c r="E1265" s="3" t="s">
        <v>35</v>
      </c>
      <c r="F1265" s="12" t="n">
        <v>144</v>
      </c>
      <c r="G1265" s="12" t="n">
        <f aca="false">D1265*F1265</f>
        <v>144</v>
      </c>
      <c r="H1265" s="1" t="s">
        <v>55</v>
      </c>
    </row>
    <row r="1266" customFormat="false" ht="14.25" hidden="false" customHeight="false" outlineLevel="0" collapsed="false">
      <c r="A1266" s="12"/>
      <c r="B1266" s="12"/>
      <c r="C1266" s="1" t="s">
        <v>1104</v>
      </c>
      <c r="D1266" s="12" t="n">
        <v>1</v>
      </c>
      <c r="E1266" s="3" t="s">
        <v>35</v>
      </c>
      <c r="F1266" s="12" t="n">
        <v>170</v>
      </c>
      <c r="G1266" s="12" t="n">
        <f aca="false">D1266*F1266</f>
        <v>170</v>
      </c>
    </row>
    <row r="1267" customFormat="false" ht="14.25" hidden="false" customHeight="false" outlineLevel="0" collapsed="false">
      <c r="A1267" s="12"/>
      <c r="B1267" s="12"/>
      <c r="C1267" s="1" t="s">
        <v>57</v>
      </c>
      <c r="D1267" s="12" t="n">
        <v>0.11</v>
      </c>
      <c r="E1267" s="3" t="s">
        <v>29</v>
      </c>
      <c r="F1267" s="12" t="n">
        <v>25</v>
      </c>
      <c r="G1267" s="12" t="n">
        <f aca="false">D1267*F1267</f>
        <v>2.75</v>
      </c>
    </row>
    <row r="1268" customFormat="false" ht="14.25" hidden="false" customHeight="false" outlineLevel="0" collapsed="false">
      <c r="A1268" s="12"/>
      <c r="B1268" s="12"/>
      <c r="C1268" s="1" t="s">
        <v>1091</v>
      </c>
      <c r="D1268" s="12" t="n">
        <v>2</v>
      </c>
      <c r="E1268" s="3" t="s">
        <v>35</v>
      </c>
      <c r="F1268" s="12" t="n">
        <v>5</v>
      </c>
      <c r="G1268" s="12" t="n">
        <f aca="false">D1268*F1268</f>
        <v>10</v>
      </c>
    </row>
    <row r="1269" customFormat="false" ht="14.25" hidden="false" customHeight="false" outlineLevel="0" collapsed="false">
      <c r="A1269" s="12"/>
      <c r="B1269" s="12"/>
      <c r="C1269" s="1" t="s">
        <v>1329</v>
      </c>
      <c r="D1269" s="12" t="n">
        <v>1</v>
      </c>
      <c r="E1269" s="3" t="s">
        <v>35</v>
      </c>
      <c r="F1269" s="12" t="n">
        <v>100</v>
      </c>
      <c r="G1269" s="12" t="n">
        <f aca="false">D1269*F1269</f>
        <v>100</v>
      </c>
    </row>
    <row r="1270" customFormat="false" ht="14.25" hidden="false" customHeight="false" outlineLevel="0" collapsed="false">
      <c r="A1270" s="12"/>
      <c r="B1270" s="12"/>
      <c r="C1270" s="3" t="s">
        <v>1330</v>
      </c>
      <c r="D1270" s="12" t="n">
        <v>1</v>
      </c>
      <c r="E1270" s="3" t="s">
        <v>35</v>
      </c>
      <c r="F1270" s="1" t="s">
        <v>16</v>
      </c>
      <c r="G1270" s="12" t="n">
        <f aca="false">SUM(G1263:G1269)</f>
        <v>426.75</v>
      </c>
      <c r="H1270" s="1" t="s">
        <v>1107</v>
      </c>
    </row>
    <row r="1271" customFormat="false" ht="14.25" hidden="false" customHeight="false" outlineLevel="0" collapsed="false">
      <c r="A1271" s="12" t="n">
        <v>11.4</v>
      </c>
      <c r="B1271" s="3" t="s">
        <v>1336</v>
      </c>
      <c r="C1271" s="12"/>
      <c r="D1271" s="1" t="s">
        <v>10</v>
      </c>
      <c r="E1271" s="1" t="s">
        <v>10</v>
      </c>
      <c r="F1271" s="1" t="s">
        <v>10</v>
      </c>
      <c r="G1271" s="1" t="s">
        <v>10</v>
      </c>
      <c r="H1271" s="1" t="s">
        <v>10</v>
      </c>
    </row>
    <row r="1272" customFormat="false" ht="14.25" hidden="false" customHeight="false" outlineLevel="0" collapsed="false">
      <c r="A1272" s="12"/>
      <c r="B1272" s="1" t="s">
        <v>1337</v>
      </c>
      <c r="C1272" s="12"/>
      <c r="D1272" s="1" t="s">
        <v>10</v>
      </c>
      <c r="E1272" s="1" t="s">
        <v>10</v>
      </c>
      <c r="F1272" s="1" t="s">
        <v>10</v>
      </c>
      <c r="G1272" s="1" t="s">
        <v>10</v>
      </c>
      <c r="H1272" s="1" t="s">
        <v>10</v>
      </c>
    </row>
    <row r="1273" customFormat="false" ht="14.25" hidden="false" customHeight="false" outlineLevel="0" collapsed="false">
      <c r="A1273" s="12"/>
      <c r="B1273" s="12"/>
      <c r="C1273" s="1" t="s">
        <v>1338</v>
      </c>
      <c r="D1273" s="12" t="n">
        <v>1</v>
      </c>
      <c r="E1273" s="3" t="s">
        <v>35</v>
      </c>
      <c r="F1273" s="12" t="n">
        <v>144</v>
      </c>
      <c r="G1273" s="12" t="n">
        <f aca="false">D1273*F1273</f>
        <v>144</v>
      </c>
      <c r="H1273" s="1" t="s">
        <v>55</v>
      </c>
    </row>
    <row r="1274" customFormat="false" ht="14.25" hidden="false" customHeight="false" outlineLevel="0" collapsed="false">
      <c r="A1274" s="12"/>
      <c r="B1274" s="12"/>
      <c r="C1274" s="1" t="s">
        <v>1104</v>
      </c>
      <c r="D1274" s="12" t="n">
        <v>1</v>
      </c>
      <c r="E1274" s="3" t="s">
        <v>35</v>
      </c>
      <c r="F1274" s="12" t="n">
        <v>170</v>
      </c>
      <c r="G1274" s="12" t="n">
        <f aca="false">D1274*F1274</f>
        <v>170</v>
      </c>
    </row>
    <row r="1275" customFormat="false" ht="14.25" hidden="false" customHeight="false" outlineLevel="0" collapsed="false">
      <c r="A1275" s="12"/>
      <c r="B1275" s="12"/>
      <c r="C1275" s="1" t="s">
        <v>57</v>
      </c>
      <c r="D1275" s="12" t="n">
        <v>0.11</v>
      </c>
      <c r="E1275" s="3" t="s">
        <v>29</v>
      </c>
      <c r="F1275" s="12" t="n">
        <v>25</v>
      </c>
      <c r="G1275" s="12" t="n">
        <f aca="false">D1275*F1275</f>
        <v>2.75</v>
      </c>
    </row>
    <row r="1276" customFormat="false" ht="14.25" hidden="false" customHeight="false" outlineLevel="0" collapsed="false">
      <c r="A1276" s="12"/>
      <c r="B1276" s="12"/>
      <c r="C1276" s="1" t="s">
        <v>1091</v>
      </c>
      <c r="D1276" s="12" t="n">
        <v>2</v>
      </c>
      <c r="E1276" s="3" t="s">
        <v>35</v>
      </c>
      <c r="F1276" s="12" t="n">
        <v>5</v>
      </c>
      <c r="G1276" s="12" t="n">
        <f aca="false">D1276*F1276</f>
        <v>10</v>
      </c>
    </row>
    <row r="1277" customFormat="false" ht="14.25" hidden="false" customHeight="false" outlineLevel="0" collapsed="false">
      <c r="A1277" s="12"/>
      <c r="B1277" s="12"/>
      <c r="C1277" s="1" t="s">
        <v>1329</v>
      </c>
      <c r="D1277" s="12" t="n">
        <v>1</v>
      </c>
      <c r="E1277" s="3" t="s">
        <v>35</v>
      </c>
      <c r="F1277" s="12" t="n">
        <v>100</v>
      </c>
      <c r="G1277" s="12" t="n">
        <f aca="false">D1277*F1277</f>
        <v>100</v>
      </c>
    </row>
    <row r="1278" customFormat="false" ht="14.25" hidden="false" customHeight="false" outlineLevel="0" collapsed="false">
      <c r="A1278" s="12"/>
      <c r="B1278" s="12"/>
      <c r="C1278" s="3" t="s">
        <v>1330</v>
      </c>
      <c r="D1278" s="12" t="n">
        <v>1</v>
      </c>
      <c r="E1278" s="3" t="s">
        <v>35</v>
      </c>
      <c r="F1278" s="1" t="s">
        <v>16</v>
      </c>
      <c r="G1278" s="12" t="n">
        <f aca="false">SUM(G1271:G1277)</f>
        <v>426.75</v>
      </c>
      <c r="H1278" s="1" t="s">
        <v>1107</v>
      </c>
    </row>
    <row r="1279" customFormat="false" ht="14.25" hidden="false" customHeight="false" outlineLevel="0" collapsed="false">
      <c r="A1279" s="12" t="n">
        <v>11.41</v>
      </c>
      <c r="B1279" s="3" t="s">
        <v>1339</v>
      </c>
      <c r="C1279" s="12"/>
      <c r="D1279" s="1" t="s">
        <v>10</v>
      </c>
      <c r="E1279" s="1" t="s">
        <v>10</v>
      </c>
      <c r="F1279" s="1" t="s">
        <v>10</v>
      </c>
      <c r="G1279" s="1" t="s">
        <v>10</v>
      </c>
      <c r="H1279" s="1" t="s">
        <v>10</v>
      </c>
    </row>
    <row r="1280" customFormat="false" ht="14.25" hidden="false" customHeight="false" outlineLevel="0" collapsed="false">
      <c r="A1280" s="12"/>
      <c r="B1280" s="1" t="s">
        <v>1340</v>
      </c>
      <c r="C1280" s="12"/>
      <c r="D1280" s="1" t="s">
        <v>10</v>
      </c>
      <c r="E1280" s="1" t="s">
        <v>10</v>
      </c>
      <c r="F1280" s="1" t="s">
        <v>10</v>
      </c>
      <c r="G1280" s="1" t="s">
        <v>10</v>
      </c>
      <c r="H1280" s="1" t="s">
        <v>10</v>
      </c>
    </row>
    <row r="1281" customFormat="false" ht="14.25" hidden="false" customHeight="false" outlineLevel="0" collapsed="false">
      <c r="A1281" s="12"/>
      <c r="B1281" s="12"/>
      <c r="C1281" s="1" t="s">
        <v>1335</v>
      </c>
      <c r="D1281" s="12" t="n">
        <v>1</v>
      </c>
      <c r="E1281" s="3" t="s">
        <v>35</v>
      </c>
      <c r="F1281" s="12" t="n">
        <v>72.92</v>
      </c>
      <c r="G1281" s="12" t="n">
        <f aca="false">D1281*F1281</f>
        <v>72.92</v>
      </c>
      <c r="H1281" s="1" t="s">
        <v>55</v>
      </c>
    </row>
    <row r="1282" customFormat="false" ht="14.25" hidden="false" customHeight="false" outlineLevel="0" collapsed="false">
      <c r="A1282" s="12"/>
      <c r="B1282" s="12"/>
      <c r="C1282" s="1" t="s">
        <v>1104</v>
      </c>
      <c r="D1282" s="12" t="n">
        <v>1</v>
      </c>
      <c r="E1282" s="3" t="s">
        <v>35</v>
      </c>
      <c r="F1282" s="12" t="n">
        <v>170</v>
      </c>
      <c r="G1282" s="12" t="n">
        <f aca="false">D1282*F1282</f>
        <v>170</v>
      </c>
    </row>
    <row r="1283" customFormat="false" ht="14.25" hidden="false" customHeight="false" outlineLevel="0" collapsed="false">
      <c r="A1283" s="12"/>
      <c r="B1283" s="12"/>
      <c r="C1283" s="1" t="s">
        <v>57</v>
      </c>
      <c r="D1283" s="12" t="n">
        <v>0.11</v>
      </c>
      <c r="E1283" s="3" t="s">
        <v>29</v>
      </c>
      <c r="F1283" s="12" t="n">
        <v>25</v>
      </c>
      <c r="G1283" s="12" t="n">
        <f aca="false">D1283*F1283</f>
        <v>2.75</v>
      </c>
    </row>
    <row r="1284" customFormat="false" ht="14.25" hidden="false" customHeight="false" outlineLevel="0" collapsed="false">
      <c r="A1284" s="12"/>
      <c r="B1284" s="12"/>
      <c r="C1284" s="1" t="s">
        <v>1091</v>
      </c>
      <c r="D1284" s="12" t="n">
        <v>2</v>
      </c>
      <c r="E1284" s="3" t="s">
        <v>35</v>
      </c>
      <c r="F1284" s="12" t="n">
        <v>5</v>
      </c>
      <c r="G1284" s="12" t="n">
        <f aca="false">D1284*F1284</f>
        <v>10</v>
      </c>
    </row>
    <row r="1285" customFormat="false" ht="14.25" hidden="false" customHeight="false" outlineLevel="0" collapsed="false">
      <c r="A1285" s="12"/>
      <c r="B1285" s="12"/>
      <c r="C1285" s="1" t="s">
        <v>1329</v>
      </c>
      <c r="D1285" s="12" t="n">
        <v>1</v>
      </c>
      <c r="E1285" s="3" t="s">
        <v>35</v>
      </c>
      <c r="F1285" s="12" t="n">
        <v>100</v>
      </c>
      <c r="G1285" s="12" t="n">
        <f aca="false">D1285*F1285</f>
        <v>100</v>
      </c>
    </row>
    <row r="1286" customFormat="false" ht="14.25" hidden="false" customHeight="false" outlineLevel="0" collapsed="false">
      <c r="A1286" s="12"/>
      <c r="B1286" s="12"/>
      <c r="C1286" s="3" t="s">
        <v>1330</v>
      </c>
      <c r="D1286" s="12" t="n">
        <v>1</v>
      </c>
      <c r="E1286" s="3" t="s">
        <v>35</v>
      </c>
      <c r="F1286" s="1" t="s">
        <v>16</v>
      </c>
      <c r="G1286" s="12" t="n">
        <f aca="false">SUM(G1279:G1285)</f>
        <v>355.67</v>
      </c>
      <c r="H1286" s="1" t="s">
        <v>1107</v>
      </c>
    </row>
    <row r="1287" customFormat="false" ht="14.25" hidden="false" customHeight="false" outlineLevel="0" collapsed="false">
      <c r="A1287" s="12" t="n">
        <v>11.42</v>
      </c>
      <c r="B1287" s="3" t="s">
        <v>1341</v>
      </c>
      <c r="C1287" s="12"/>
      <c r="D1287" s="1" t="s">
        <v>10</v>
      </c>
      <c r="E1287" s="1" t="s">
        <v>10</v>
      </c>
      <c r="F1287" s="1" t="s">
        <v>10</v>
      </c>
      <c r="G1287" s="1" t="s">
        <v>10</v>
      </c>
      <c r="H1287" s="1" t="s">
        <v>10</v>
      </c>
    </row>
    <row r="1288" customFormat="false" ht="14.25" hidden="false" customHeight="false" outlineLevel="0" collapsed="false">
      <c r="A1288" s="12"/>
      <c r="B1288" s="1" t="s">
        <v>1340</v>
      </c>
      <c r="C1288" s="12"/>
      <c r="D1288" s="1" t="s">
        <v>10</v>
      </c>
      <c r="E1288" s="1" t="s">
        <v>10</v>
      </c>
      <c r="F1288" s="1" t="s">
        <v>10</v>
      </c>
      <c r="G1288" s="1" t="s">
        <v>10</v>
      </c>
      <c r="H1288" s="1" t="s">
        <v>10</v>
      </c>
    </row>
    <row r="1289" customFormat="false" ht="14.25" hidden="false" customHeight="false" outlineLevel="0" collapsed="false">
      <c r="A1289" s="12"/>
      <c r="B1289" s="12"/>
      <c r="C1289" s="1" t="s">
        <v>1335</v>
      </c>
      <c r="D1289" s="12" t="n">
        <v>1</v>
      </c>
      <c r="E1289" s="3" t="s">
        <v>35</v>
      </c>
      <c r="F1289" s="12" t="n">
        <v>78.33</v>
      </c>
      <c r="G1289" s="12" t="n">
        <f aca="false">D1289*F1289</f>
        <v>78.33</v>
      </c>
      <c r="H1289" s="1" t="s">
        <v>55</v>
      </c>
    </row>
    <row r="1290" customFormat="false" ht="14.25" hidden="false" customHeight="false" outlineLevel="0" collapsed="false">
      <c r="A1290" s="12"/>
      <c r="B1290" s="12"/>
      <c r="C1290" s="1" t="s">
        <v>1104</v>
      </c>
      <c r="D1290" s="12" t="n">
        <v>1</v>
      </c>
      <c r="E1290" s="3" t="s">
        <v>35</v>
      </c>
      <c r="F1290" s="12" t="n">
        <v>170</v>
      </c>
      <c r="G1290" s="12" t="n">
        <f aca="false">D1290*F1290</f>
        <v>170</v>
      </c>
    </row>
    <row r="1291" customFormat="false" ht="14.25" hidden="false" customHeight="false" outlineLevel="0" collapsed="false">
      <c r="A1291" s="12"/>
      <c r="B1291" s="12"/>
      <c r="C1291" s="1" t="s">
        <v>57</v>
      </c>
      <c r="D1291" s="12" t="n">
        <v>0.11</v>
      </c>
      <c r="E1291" s="3" t="s">
        <v>29</v>
      </c>
      <c r="F1291" s="12" t="n">
        <v>25</v>
      </c>
      <c r="G1291" s="12" t="n">
        <f aca="false">D1291*F1291</f>
        <v>2.75</v>
      </c>
    </row>
    <row r="1292" customFormat="false" ht="14.25" hidden="false" customHeight="false" outlineLevel="0" collapsed="false">
      <c r="A1292" s="12"/>
      <c r="B1292" s="12"/>
      <c r="C1292" s="1" t="s">
        <v>1091</v>
      </c>
      <c r="D1292" s="12" t="n">
        <v>2</v>
      </c>
      <c r="E1292" s="3" t="s">
        <v>35</v>
      </c>
      <c r="F1292" s="12" t="n">
        <v>5</v>
      </c>
      <c r="G1292" s="12" t="n">
        <f aca="false">D1292*F1292</f>
        <v>10</v>
      </c>
    </row>
    <row r="1293" customFormat="false" ht="14.25" hidden="false" customHeight="false" outlineLevel="0" collapsed="false">
      <c r="A1293" s="12"/>
      <c r="B1293" s="12"/>
      <c r="C1293" s="1" t="s">
        <v>1329</v>
      </c>
      <c r="D1293" s="12" t="n">
        <v>1</v>
      </c>
      <c r="E1293" s="3" t="s">
        <v>35</v>
      </c>
      <c r="F1293" s="12" t="n">
        <v>100</v>
      </c>
      <c r="G1293" s="12" t="n">
        <f aca="false">D1293*F1293</f>
        <v>100</v>
      </c>
    </row>
    <row r="1294" customFormat="false" ht="14.25" hidden="false" customHeight="false" outlineLevel="0" collapsed="false">
      <c r="A1294" s="12"/>
      <c r="B1294" s="12"/>
      <c r="C1294" s="3" t="s">
        <v>1330</v>
      </c>
      <c r="D1294" s="12" t="n">
        <v>1</v>
      </c>
      <c r="E1294" s="3" t="s">
        <v>35</v>
      </c>
      <c r="F1294" s="1" t="s">
        <v>16</v>
      </c>
      <c r="G1294" s="12" t="n">
        <f aca="false">SUM(G1287:G1293)</f>
        <v>361.08</v>
      </c>
      <c r="H1294" s="1" t="s">
        <v>1107</v>
      </c>
    </row>
    <row r="1295" customFormat="false" ht="14.25" hidden="false" customHeight="false" outlineLevel="0" collapsed="false">
      <c r="A1295" s="12"/>
      <c r="B1295" s="12"/>
      <c r="C1295" s="12"/>
      <c r="D1295" s="12"/>
    </row>
    <row r="1296" customFormat="false" ht="14.25" hidden="false" customHeight="false" outlineLevel="0" collapsed="false">
      <c r="A1296" s="12" t="n">
        <v>12</v>
      </c>
      <c r="B1296" s="3" t="s">
        <v>1342</v>
      </c>
      <c r="C1296" s="12"/>
      <c r="D1296" s="12"/>
      <c r="G1296" s="1" t="s">
        <v>10</v>
      </c>
    </row>
    <row r="1297" customFormat="false" ht="14.25" hidden="false" customHeight="false" outlineLevel="0" collapsed="false">
      <c r="A1297" s="12" t="n">
        <v>12.1</v>
      </c>
      <c r="B1297" s="3" t="s">
        <v>1343</v>
      </c>
      <c r="C1297" s="12"/>
      <c r="D1297" s="1" t="s">
        <v>10</v>
      </c>
      <c r="E1297" s="1" t="s">
        <v>10</v>
      </c>
      <c r="F1297" s="1" t="s">
        <v>10</v>
      </c>
      <c r="G1297" s="1" t="s">
        <v>10</v>
      </c>
      <c r="H1297" s="1" t="s">
        <v>10</v>
      </c>
    </row>
    <row r="1298" customFormat="false" ht="14.25" hidden="false" customHeight="false" outlineLevel="0" collapsed="false">
      <c r="A1298" s="12"/>
      <c r="B1298" s="12"/>
      <c r="C1298" s="1" t="s">
        <v>196</v>
      </c>
      <c r="D1298" s="12" t="n">
        <v>0.2</v>
      </c>
      <c r="E1298" s="3" t="s">
        <v>29</v>
      </c>
      <c r="F1298" s="12" t="n">
        <v>12</v>
      </c>
      <c r="G1298" s="12" t="n">
        <f aca="false">D1298*F1298</f>
        <v>2.4</v>
      </c>
      <c r="H1298" s="1" t="s">
        <v>10</v>
      </c>
    </row>
    <row r="1299" customFormat="false" ht="14.25" hidden="false" customHeight="false" outlineLevel="0" collapsed="false">
      <c r="A1299" s="12"/>
      <c r="B1299" s="12"/>
      <c r="C1299" s="1" t="s">
        <v>1344</v>
      </c>
      <c r="D1299" s="12" t="n">
        <f aca="false">1/28</f>
        <v>0.0357142857142857</v>
      </c>
      <c r="E1299" s="1" t="s">
        <v>198</v>
      </c>
      <c r="F1299" s="12" t="n">
        <v>634</v>
      </c>
      <c r="G1299" s="12" t="n">
        <f aca="false">D1299*F1299</f>
        <v>22.6428571428571</v>
      </c>
    </row>
    <row r="1300" customFormat="false" ht="14.25" hidden="false" customHeight="false" outlineLevel="0" collapsed="false">
      <c r="A1300" s="12"/>
      <c r="B1300" s="12"/>
      <c r="C1300" s="1" t="s">
        <v>199</v>
      </c>
      <c r="D1300" s="12" t="n">
        <f aca="false">1/20</f>
        <v>0.05</v>
      </c>
      <c r="E1300" s="1" t="s">
        <v>198</v>
      </c>
      <c r="F1300" s="12" t="n">
        <v>443</v>
      </c>
      <c r="G1300" s="12" t="n">
        <f aca="false">D1300*F1300</f>
        <v>22.15</v>
      </c>
    </row>
    <row r="1301" customFormat="false" ht="14.25" hidden="false" customHeight="false" outlineLevel="0" collapsed="false">
      <c r="A1301" s="12"/>
      <c r="B1301" s="12"/>
      <c r="C1301" s="1" t="s">
        <v>200</v>
      </c>
      <c r="D1301" s="12" t="n">
        <v>1</v>
      </c>
      <c r="E1301" s="3" t="s">
        <v>33</v>
      </c>
      <c r="F1301" s="12" t="n">
        <v>0.0144</v>
      </c>
      <c r="G1301" s="12" t="n">
        <f aca="false">D1301*F1301</f>
        <v>0.0144</v>
      </c>
    </row>
    <row r="1302" customFormat="false" ht="14.25" hidden="false" customHeight="false" outlineLevel="0" collapsed="false">
      <c r="A1302" s="12"/>
      <c r="B1302" s="12"/>
      <c r="C1302" s="3" t="s">
        <v>201</v>
      </c>
      <c r="D1302" s="12" t="n">
        <v>1</v>
      </c>
      <c r="E1302" s="3" t="s">
        <v>35</v>
      </c>
      <c r="F1302" s="1" t="s">
        <v>16</v>
      </c>
      <c r="G1302" s="12" t="n">
        <f aca="false">SUM(G1298:G1301)</f>
        <v>47.2072571428571</v>
      </c>
      <c r="H1302" s="1" t="s">
        <v>87</v>
      </c>
    </row>
    <row r="1303" customFormat="false" ht="14.25" hidden="false" customHeight="false" outlineLevel="0" collapsed="false">
      <c r="A1303" s="12" t="n">
        <v>12.2</v>
      </c>
      <c r="B1303" s="3" t="s">
        <v>1345</v>
      </c>
      <c r="C1303" s="12"/>
      <c r="D1303" s="1" t="s">
        <v>10</v>
      </c>
      <c r="E1303" s="1" t="s">
        <v>10</v>
      </c>
      <c r="F1303" s="1" t="s">
        <v>10</v>
      </c>
      <c r="G1303" s="1" t="s">
        <v>10</v>
      </c>
      <c r="H1303" s="1" t="s">
        <v>10</v>
      </c>
    </row>
    <row r="1304" customFormat="false" ht="14.25" hidden="false" customHeight="false" outlineLevel="0" collapsed="false">
      <c r="A1304" s="12"/>
      <c r="B1304" s="12"/>
      <c r="C1304" s="1" t="s">
        <v>196</v>
      </c>
      <c r="D1304" s="12" t="n">
        <v>0.2</v>
      </c>
      <c r="E1304" s="3" t="s">
        <v>29</v>
      </c>
      <c r="F1304" s="12" t="n">
        <v>10</v>
      </c>
      <c r="G1304" s="12" t="n">
        <f aca="false">D1304*F1304</f>
        <v>2</v>
      </c>
      <c r="H1304" s="1" t="s">
        <v>10</v>
      </c>
    </row>
    <row r="1305" customFormat="false" ht="14.25" hidden="false" customHeight="false" outlineLevel="0" collapsed="false">
      <c r="A1305" s="12"/>
      <c r="B1305" s="12"/>
      <c r="C1305" s="1" t="s">
        <v>1346</v>
      </c>
      <c r="D1305" s="12" t="n">
        <f aca="false">1/28</f>
        <v>0.0357142857142857</v>
      </c>
      <c r="E1305" s="1" t="s">
        <v>198</v>
      </c>
      <c r="F1305" s="12" t="n">
        <v>634</v>
      </c>
      <c r="G1305" s="12" t="n">
        <f aca="false">D1305*F1305</f>
        <v>22.6428571428571</v>
      </c>
    </row>
    <row r="1306" customFormat="false" ht="14.25" hidden="false" customHeight="false" outlineLevel="0" collapsed="false">
      <c r="A1306" s="12"/>
      <c r="B1306" s="12"/>
      <c r="C1306" s="1" t="s">
        <v>203</v>
      </c>
      <c r="D1306" s="12" t="n">
        <f aca="false">1/20</f>
        <v>0.05</v>
      </c>
      <c r="E1306" s="1" t="s">
        <v>198</v>
      </c>
      <c r="F1306" s="12" t="n">
        <v>341</v>
      </c>
      <c r="G1306" s="12" t="n">
        <f aca="false">D1306*F1306</f>
        <v>17.05</v>
      </c>
    </row>
    <row r="1307" customFormat="false" ht="14.25" hidden="false" customHeight="false" outlineLevel="0" collapsed="false">
      <c r="A1307" s="12"/>
      <c r="B1307" s="12"/>
      <c r="C1307" s="1" t="s">
        <v>200</v>
      </c>
      <c r="D1307" s="12" t="n">
        <v>1</v>
      </c>
      <c r="E1307" s="3" t="s">
        <v>33</v>
      </c>
      <c r="F1307" s="12" t="n">
        <v>0.0144</v>
      </c>
      <c r="G1307" s="12" t="n">
        <f aca="false">D1307*F1307</f>
        <v>0.0144</v>
      </c>
    </row>
    <row r="1308" customFormat="false" ht="14.25" hidden="false" customHeight="false" outlineLevel="0" collapsed="false">
      <c r="A1308" s="12"/>
      <c r="B1308" s="12"/>
      <c r="C1308" s="3" t="s">
        <v>204</v>
      </c>
      <c r="D1308" s="12" t="n">
        <v>1</v>
      </c>
      <c r="E1308" s="3" t="s">
        <v>35</v>
      </c>
      <c r="F1308" s="1" t="s">
        <v>16</v>
      </c>
      <c r="G1308" s="12" t="n">
        <f aca="false">SUM(G1304:G1307)</f>
        <v>41.7072571428571</v>
      </c>
      <c r="H1308" s="1" t="s">
        <v>87</v>
      </c>
    </row>
    <row r="1309" customFormat="false" ht="14.25" hidden="false" customHeight="false" outlineLevel="0" collapsed="false">
      <c r="A1309" s="12" t="n">
        <v>12.3</v>
      </c>
      <c r="B1309" s="3" t="s">
        <v>1347</v>
      </c>
      <c r="C1309" s="12"/>
      <c r="D1309" s="1" t="s">
        <v>10</v>
      </c>
      <c r="E1309" s="1" t="s">
        <v>10</v>
      </c>
      <c r="F1309" s="1" t="s">
        <v>10</v>
      </c>
      <c r="G1309" s="1" t="s">
        <v>10</v>
      </c>
      <c r="H1309" s="1" t="s">
        <v>10</v>
      </c>
    </row>
    <row r="1310" customFormat="false" ht="14.25" hidden="false" customHeight="false" outlineLevel="0" collapsed="false">
      <c r="A1310" s="12"/>
      <c r="B1310" s="12"/>
      <c r="C1310" s="1" t="s">
        <v>196</v>
      </c>
      <c r="D1310" s="12" t="n">
        <v>0.2</v>
      </c>
      <c r="E1310" s="3" t="s">
        <v>29</v>
      </c>
      <c r="F1310" s="12" t="n">
        <v>10</v>
      </c>
      <c r="G1310" s="12" t="n">
        <f aca="false">D1310*F1310</f>
        <v>2</v>
      </c>
      <c r="H1310" s="1" t="s">
        <v>10</v>
      </c>
    </row>
    <row r="1311" customFormat="false" ht="14.25" hidden="false" customHeight="false" outlineLevel="0" collapsed="false">
      <c r="A1311" s="12"/>
      <c r="B1311" s="12"/>
      <c r="C1311" s="1" t="s">
        <v>1348</v>
      </c>
      <c r="D1311" s="12" t="n">
        <f aca="false">1/28</f>
        <v>0.0357142857142857</v>
      </c>
      <c r="E1311" s="1" t="s">
        <v>198</v>
      </c>
      <c r="F1311" s="12" t="n">
        <v>308</v>
      </c>
      <c r="G1311" s="12" t="n">
        <f aca="false">D1311*F1311</f>
        <v>11</v>
      </c>
    </row>
    <row r="1312" customFormat="false" ht="14.25" hidden="false" customHeight="false" outlineLevel="0" collapsed="false">
      <c r="A1312" s="12"/>
      <c r="B1312" s="12"/>
      <c r="C1312" s="1" t="s">
        <v>208</v>
      </c>
      <c r="D1312" s="12" t="n">
        <f aca="false">1/20</f>
        <v>0.05</v>
      </c>
      <c r="E1312" s="1" t="s">
        <v>198</v>
      </c>
      <c r="F1312" s="12" t="n">
        <v>465</v>
      </c>
      <c r="G1312" s="12" t="n">
        <f aca="false">D1312*F1312</f>
        <v>23.25</v>
      </c>
    </row>
    <row r="1313" customFormat="false" ht="14.25" hidden="false" customHeight="false" outlineLevel="0" collapsed="false">
      <c r="A1313" s="12"/>
      <c r="B1313" s="12"/>
      <c r="C1313" s="1" t="s">
        <v>1349</v>
      </c>
      <c r="D1313" s="12" t="n">
        <v>0.01</v>
      </c>
      <c r="E1313" s="1" t="s">
        <v>198</v>
      </c>
      <c r="F1313" s="12" t="n">
        <v>220</v>
      </c>
      <c r="G1313" s="12" t="n">
        <f aca="false">D1313*F1313</f>
        <v>2.2</v>
      </c>
    </row>
    <row r="1314" customFormat="false" ht="14.25" hidden="false" customHeight="false" outlineLevel="0" collapsed="false">
      <c r="A1314" s="12"/>
      <c r="B1314" s="12"/>
      <c r="C1314" s="3" t="s">
        <v>210</v>
      </c>
      <c r="D1314" s="12" t="n">
        <v>1</v>
      </c>
      <c r="E1314" s="3" t="s">
        <v>35</v>
      </c>
      <c r="F1314" s="1" t="s">
        <v>16</v>
      </c>
      <c r="G1314" s="12" t="n">
        <f aca="false">SUM(G1310:G1313)</f>
        <v>38.45</v>
      </c>
      <c r="H1314" s="1" t="s">
        <v>87</v>
      </c>
    </row>
    <row r="1315" customFormat="false" ht="14.25" hidden="false" customHeight="false" outlineLevel="0" collapsed="false">
      <c r="A1315" s="12" t="n">
        <v>12.4</v>
      </c>
      <c r="B1315" s="3" t="s">
        <v>1350</v>
      </c>
      <c r="C1315" s="12"/>
      <c r="D1315" s="1" t="s">
        <v>10</v>
      </c>
      <c r="E1315" s="1" t="s">
        <v>10</v>
      </c>
      <c r="F1315" s="1" t="s">
        <v>10</v>
      </c>
      <c r="G1315" s="1" t="s">
        <v>10</v>
      </c>
      <c r="H1315" s="1" t="s">
        <v>10</v>
      </c>
    </row>
    <row r="1316" customFormat="false" ht="14.25" hidden="false" customHeight="false" outlineLevel="0" collapsed="false">
      <c r="A1316" s="12"/>
      <c r="B1316" s="12"/>
      <c r="C1316" s="1" t="s">
        <v>1351</v>
      </c>
      <c r="D1316" s="12" t="n">
        <v>0.2</v>
      </c>
      <c r="E1316" s="3" t="s">
        <v>29</v>
      </c>
      <c r="F1316" s="12" t="n">
        <v>20</v>
      </c>
      <c r="G1316" s="12" t="n">
        <f aca="false">D1316*F1316</f>
        <v>4</v>
      </c>
      <c r="H1316" s="1" t="s">
        <v>10</v>
      </c>
    </row>
    <row r="1317" customFormat="false" ht="14.25" hidden="false" customHeight="false" outlineLevel="0" collapsed="false">
      <c r="A1317" s="12"/>
      <c r="B1317" s="12"/>
      <c r="C1317" s="1" t="s">
        <v>1352</v>
      </c>
      <c r="D1317" s="12" t="n">
        <f aca="false">1/28</f>
        <v>0.0357142857142857</v>
      </c>
      <c r="E1317" s="1" t="s">
        <v>198</v>
      </c>
      <c r="F1317" s="12" t="n">
        <v>416.5</v>
      </c>
      <c r="G1317" s="12" t="n">
        <f aca="false">D1317*F1317</f>
        <v>14.875</v>
      </c>
    </row>
    <row r="1318" customFormat="false" ht="14.25" hidden="false" customHeight="false" outlineLevel="0" collapsed="false">
      <c r="A1318" s="12"/>
      <c r="B1318" s="12"/>
      <c r="C1318" s="1" t="s">
        <v>1353</v>
      </c>
      <c r="D1318" s="12" t="n">
        <f aca="false">1/18</f>
        <v>0.0555555555555556</v>
      </c>
      <c r="E1318" s="1" t="s">
        <v>198</v>
      </c>
      <c r="F1318" s="12" t="n">
        <v>577</v>
      </c>
      <c r="G1318" s="12" t="n">
        <f aca="false">D1318*F1318</f>
        <v>32.0555555555556</v>
      </c>
    </row>
    <row r="1319" customFormat="false" ht="14.25" hidden="false" customHeight="false" outlineLevel="0" collapsed="false">
      <c r="A1319" s="12"/>
      <c r="B1319" s="12"/>
      <c r="C1319" s="1" t="s">
        <v>1354</v>
      </c>
      <c r="D1319" s="12" t="n">
        <v>0.01</v>
      </c>
      <c r="E1319" s="1" t="s">
        <v>198</v>
      </c>
      <c r="F1319" s="12" t="n">
        <v>380</v>
      </c>
      <c r="G1319" s="12" t="n">
        <f aca="false">D1319*F1319</f>
        <v>3.8</v>
      </c>
    </row>
    <row r="1320" customFormat="false" ht="14.25" hidden="false" customHeight="false" outlineLevel="0" collapsed="false">
      <c r="A1320" s="12"/>
      <c r="B1320" s="12"/>
      <c r="C1320" s="3" t="s">
        <v>220</v>
      </c>
      <c r="D1320" s="12" t="n">
        <v>1</v>
      </c>
      <c r="E1320" s="3" t="s">
        <v>35</v>
      </c>
      <c r="F1320" s="1" t="s">
        <v>16</v>
      </c>
      <c r="G1320" s="12" t="n">
        <f aca="false">SUM(G1316:G1319)</f>
        <v>54.7305555555556</v>
      </c>
      <c r="H1320" s="1" t="s">
        <v>87</v>
      </c>
    </row>
    <row r="1321" customFormat="false" ht="14.25" hidden="false" customHeight="false" outlineLevel="0" collapsed="false">
      <c r="A1321" s="12" t="n">
        <v>12.5</v>
      </c>
      <c r="B1321" s="3" t="s">
        <v>1355</v>
      </c>
      <c r="C1321" s="12"/>
      <c r="D1321" s="1" t="s">
        <v>10</v>
      </c>
      <c r="E1321" s="1" t="s">
        <v>10</v>
      </c>
      <c r="F1321" s="1" t="s">
        <v>10</v>
      </c>
      <c r="G1321" s="1" t="s">
        <v>10</v>
      </c>
      <c r="H1321" s="1" t="s">
        <v>10</v>
      </c>
    </row>
    <row r="1322" customFormat="false" ht="14.25" hidden="false" customHeight="false" outlineLevel="0" collapsed="false">
      <c r="A1322" s="12"/>
      <c r="B1322" s="12"/>
      <c r="C1322" s="1" t="s">
        <v>1352</v>
      </c>
      <c r="D1322" s="12" t="n">
        <f aca="false">1/28</f>
        <v>0.0357142857142857</v>
      </c>
      <c r="E1322" s="1" t="s">
        <v>198</v>
      </c>
      <c r="F1322" s="12" t="n">
        <v>1127</v>
      </c>
      <c r="G1322" s="12" t="n">
        <f aca="false">D1322*F1322</f>
        <v>40.25</v>
      </c>
    </row>
    <row r="1323" customFormat="false" ht="14.25" hidden="false" customHeight="false" outlineLevel="0" collapsed="false">
      <c r="A1323" s="12"/>
      <c r="B1323" s="12"/>
      <c r="C1323" s="1" t="s">
        <v>1353</v>
      </c>
      <c r="D1323" s="12" t="n">
        <f aca="false">1/18</f>
        <v>0.0555555555555556</v>
      </c>
      <c r="E1323" s="1" t="s">
        <v>198</v>
      </c>
      <c r="F1323" s="12" t="n">
        <v>814</v>
      </c>
      <c r="G1323" s="12" t="n">
        <f aca="false">D1323*F1323</f>
        <v>45.2222222222222</v>
      </c>
    </row>
    <row r="1324" customFormat="false" ht="14.25" hidden="false" customHeight="false" outlineLevel="0" collapsed="false">
      <c r="A1324" s="12"/>
      <c r="B1324" s="12"/>
      <c r="C1324" s="1" t="s">
        <v>1354</v>
      </c>
      <c r="D1324" s="12" t="n">
        <v>0.01</v>
      </c>
      <c r="E1324" s="1" t="s">
        <v>198</v>
      </c>
      <c r="F1324" s="12" t="n">
        <v>300</v>
      </c>
      <c r="G1324" s="12" t="n">
        <f aca="false">D1324*F1324</f>
        <v>3</v>
      </c>
    </row>
    <row r="1325" customFormat="false" ht="14.25" hidden="false" customHeight="false" outlineLevel="0" collapsed="false">
      <c r="A1325" s="12"/>
      <c r="B1325" s="12"/>
      <c r="C1325" s="3" t="s">
        <v>213</v>
      </c>
      <c r="D1325" s="12" t="n">
        <v>1</v>
      </c>
      <c r="E1325" s="3" t="s">
        <v>35</v>
      </c>
      <c r="F1325" s="1" t="s">
        <v>16</v>
      </c>
      <c r="G1325" s="12" t="n">
        <f aca="false">SUM(G1322:G1324)</f>
        <v>88.4722222222222</v>
      </c>
      <c r="H1325" s="1" t="s">
        <v>87</v>
      </c>
    </row>
    <row r="1326" customFormat="false" ht="14.25" hidden="false" customHeight="false" outlineLevel="0" collapsed="false">
      <c r="A1326" s="12"/>
      <c r="B1326" s="12"/>
      <c r="C1326" s="1" t="s">
        <v>10</v>
      </c>
      <c r="D1326" s="1" t="s">
        <v>10</v>
      </c>
      <c r="E1326" s="1" t="s">
        <v>10</v>
      </c>
      <c r="F1326" s="1" t="s">
        <v>10</v>
      </c>
      <c r="G1326" s="1" t="s">
        <v>10</v>
      </c>
      <c r="H1326" s="1" t="s">
        <v>10</v>
      </c>
    </row>
    <row r="1327" customFormat="false" ht="14.25" hidden="false" customHeight="false" outlineLevel="0" collapsed="false">
      <c r="A1327" s="12"/>
      <c r="B1327" s="12"/>
      <c r="C1327" s="12"/>
      <c r="D1327" s="12"/>
      <c r="G1327" s="5"/>
      <c r="H1327" s="5"/>
    </row>
    <row r="1328" customFormat="false" ht="14.25" hidden="false" customHeight="false" outlineLevel="0" collapsed="false">
      <c r="A1328" s="12"/>
      <c r="B1328" s="12"/>
      <c r="C1328" s="12"/>
      <c r="D1328" s="12"/>
    </row>
    <row r="1329" customFormat="false" ht="14.25" hidden="false" customHeight="false" outlineLevel="0" collapsed="false">
      <c r="A1329" s="12"/>
      <c r="B1329" s="12"/>
      <c r="C1329" s="12"/>
      <c r="D1329" s="12"/>
    </row>
    <row r="1330" customFormat="false" ht="14.25" hidden="false" customHeight="false" outlineLevel="0" collapsed="false">
      <c r="A1330" s="12"/>
      <c r="B1330" s="12"/>
      <c r="C1330" s="12"/>
      <c r="D1330" s="12"/>
    </row>
    <row r="1331" customFormat="false" ht="14.25" hidden="false" customHeight="false" outlineLevel="0" collapsed="false">
      <c r="A1331" s="12"/>
      <c r="B1331" s="12"/>
      <c r="C1331" s="12"/>
      <c r="D1331" s="12"/>
    </row>
    <row r="1332" customFormat="false" ht="14.25" hidden="false" customHeight="false" outlineLevel="0" collapsed="false">
      <c r="A1332" s="12"/>
      <c r="B1332" s="12"/>
      <c r="C1332" s="12"/>
      <c r="D1332" s="12"/>
    </row>
    <row r="1333" customFormat="false" ht="14.25" hidden="false" customHeight="false" outlineLevel="0" collapsed="false">
      <c r="A1333" s="12"/>
      <c r="B1333" s="12"/>
      <c r="C1333" s="12"/>
      <c r="D1333" s="12"/>
    </row>
    <row r="1334" customFormat="false" ht="14.25" hidden="false" customHeight="false" outlineLevel="0" collapsed="false">
      <c r="A1334" s="12"/>
      <c r="B1334" s="12"/>
      <c r="C1334" s="12"/>
      <c r="D1334" s="12"/>
    </row>
    <row r="1335" customFormat="false" ht="14.25" hidden="false" customHeight="false" outlineLevel="0" collapsed="false">
      <c r="A1335" s="12"/>
      <c r="B1335" s="12"/>
      <c r="C1335" s="12"/>
      <c r="D1335" s="12"/>
    </row>
    <row r="1336" customFormat="false" ht="14.25" hidden="false" customHeight="false" outlineLevel="0" collapsed="false">
      <c r="A1336" s="12"/>
      <c r="B1336" s="12"/>
      <c r="C1336" s="12"/>
      <c r="D1336" s="12"/>
    </row>
    <row r="1337" customFormat="false" ht="14.25" hidden="false" customHeight="false" outlineLevel="0" collapsed="false">
      <c r="A1337" s="12"/>
      <c r="B1337" s="12"/>
      <c r="C1337" s="12"/>
      <c r="D1337" s="12"/>
    </row>
    <row r="1338" customFormat="false" ht="14.25" hidden="false" customHeight="false" outlineLevel="0" collapsed="false">
      <c r="A1338" s="12"/>
      <c r="B1338" s="12"/>
      <c r="C1338" s="12"/>
      <c r="D1338" s="12"/>
    </row>
    <row r="1339" customFormat="false" ht="14.25" hidden="false" customHeight="false" outlineLevel="0" collapsed="false">
      <c r="A1339" s="12"/>
      <c r="B1339" s="12"/>
      <c r="C1339" s="12"/>
      <c r="D1339" s="12"/>
    </row>
    <row r="1340" customFormat="false" ht="14.25" hidden="false" customHeight="false" outlineLevel="0" collapsed="false">
      <c r="A1340" s="12"/>
      <c r="B1340" s="12"/>
      <c r="C1340" s="12"/>
      <c r="D1340" s="12"/>
    </row>
    <row r="1341" customFormat="false" ht="14.25" hidden="false" customHeight="false" outlineLevel="0" collapsed="false">
      <c r="A1341" s="12"/>
      <c r="B1341" s="12"/>
      <c r="C1341" s="12"/>
      <c r="D1341" s="12"/>
    </row>
    <row r="1342" customFormat="false" ht="14.25" hidden="false" customHeight="false" outlineLevel="0" collapsed="false">
      <c r="A1342" s="12"/>
      <c r="B1342" s="12"/>
      <c r="C1342" s="12"/>
      <c r="D1342" s="12"/>
    </row>
    <row r="1343" customFormat="false" ht="14.25" hidden="false" customHeight="false" outlineLevel="0" collapsed="false">
      <c r="A1343" s="12"/>
      <c r="B1343" s="12"/>
      <c r="C1343" s="12"/>
      <c r="D1343" s="12"/>
    </row>
    <row r="1344" customFormat="false" ht="14.25" hidden="false" customHeight="false" outlineLevel="0" collapsed="false">
      <c r="A1344" s="12"/>
      <c r="B1344" s="12"/>
      <c r="C1344" s="12"/>
      <c r="D1344" s="12"/>
    </row>
    <row r="1345" customFormat="false" ht="14.25" hidden="false" customHeight="false" outlineLevel="0" collapsed="false">
      <c r="A1345" s="12"/>
      <c r="B1345" s="12"/>
      <c r="C1345" s="12"/>
      <c r="D1345" s="12"/>
    </row>
    <row r="1346" customFormat="false" ht="14.25" hidden="false" customHeight="false" outlineLevel="0" collapsed="false">
      <c r="A1346" s="12"/>
      <c r="B1346" s="12"/>
      <c r="C1346" s="12"/>
      <c r="D1346" s="12"/>
    </row>
    <row r="1347" customFormat="false" ht="14.25" hidden="false" customHeight="false" outlineLevel="0" collapsed="false">
      <c r="A1347" s="12"/>
      <c r="B1347" s="12"/>
      <c r="C1347" s="12"/>
      <c r="D1347" s="12"/>
    </row>
    <row r="1348" customFormat="false" ht="14.25" hidden="false" customHeight="false" outlineLevel="0" collapsed="false">
      <c r="A1348" s="12"/>
      <c r="B1348" s="12"/>
      <c r="C1348" s="12"/>
      <c r="D1348" s="12"/>
    </row>
    <row r="1349" customFormat="false" ht="14.25" hidden="false" customHeight="false" outlineLevel="0" collapsed="false">
      <c r="A1349" s="12"/>
      <c r="B1349" s="12"/>
      <c r="C1349" s="12"/>
      <c r="D1349" s="12"/>
    </row>
    <row r="1350" customFormat="false" ht="14.25" hidden="false" customHeight="false" outlineLevel="0" collapsed="false">
      <c r="A1350" s="12"/>
      <c r="B1350" s="12"/>
      <c r="C1350" s="12"/>
      <c r="D1350" s="12"/>
    </row>
    <row r="1351" customFormat="false" ht="14.25" hidden="false" customHeight="false" outlineLevel="0" collapsed="false">
      <c r="A1351" s="12"/>
      <c r="B1351" s="12"/>
      <c r="C1351" s="12"/>
      <c r="D1351" s="12"/>
    </row>
    <row r="1352" customFormat="false" ht="14.25" hidden="false" customHeight="false" outlineLevel="0" collapsed="false">
      <c r="A1352" s="12"/>
      <c r="B1352" s="12"/>
      <c r="C1352" s="12"/>
      <c r="D1352" s="12"/>
    </row>
    <row r="1353" customFormat="false" ht="14.25" hidden="false" customHeight="false" outlineLevel="0" collapsed="false">
      <c r="A1353" s="12"/>
      <c r="B1353" s="12"/>
      <c r="C1353" s="12"/>
      <c r="D1353" s="12"/>
    </row>
    <row r="1354" customFormat="false" ht="14.25" hidden="false" customHeight="false" outlineLevel="0" collapsed="false">
      <c r="A1354" s="12"/>
      <c r="B1354" s="12"/>
      <c r="C1354" s="12"/>
      <c r="D1354" s="12"/>
    </row>
    <row r="1355" customFormat="false" ht="14.25" hidden="false" customHeight="false" outlineLevel="0" collapsed="false">
      <c r="A1355" s="12"/>
      <c r="B1355" s="12"/>
      <c r="C1355" s="12"/>
      <c r="D1355" s="12"/>
    </row>
    <row r="1356" customFormat="false" ht="14.25" hidden="false" customHeight="false" outlineLevel="0" collapsed="false">
      <c r="A1356" s="12"/>
      <c r="B1356" s="12"/>
      <c r="C1356" s="12"/>
      <c r="D1356" s="12"/>
    </row>
    <row r="1357" customFormat="false" ht="14.25" hidden="false" customHeight="false" outlineLevel="0" collapsed="false">
      <c r="A1357" s="12"/>
      <c r="B1357" s="12"/>
      <c r="C1357" s="12"/>
      <c r="D1357" s="12"/>
    </row>
    <row r="1358" customFormat="false" ht="14.25" hidden="false" customHeight="false" outlineLevel="0" collapsed="false">
      <c r="A1358" s="12"/>
      <c r="B1358" s="12"/>
      <c r="C1358" s="12"/>
      <c r="D1358" s="12"/>
    </row>
    <row r="1359" customFormat="false" ht="14.25" hidden="false" customHeight="false" outlineLevel="0" collapsed="false">
      <c r="A1359" s="12"/>
      <c r="B1359" s="12"/>
      <c r="C1359" s="12"/>
      <c r="D1359" s="12"/>
    </row>
    <row r="1360" customFormat="false" ht="14.25" hidden="false" customHeight="false" outlineLevel="0" collapsed="false">
      <c r="A1360" s="12"/>
      <c r="B1360" s="12"/>
      <c r="C1360" s="12"/>
      <c r="D1360" s="12"/>
    </row>
    <row r="1361" customFormat="false" ht="14.25" hidden="false" customHeight="false" outlineLevel="0" collapsed="false">
      <c r="A1361" s="12"/>
      <c r="B1361" s="12"/>
      <c r="C1361" s="12"/>
      <c r="D1361" s="12"/>
    </row>
    <row r="1362" customFormat="false" ht="14.25" hidden="false" customHeight="false" outlineLevel="0" collapsed="false">
      <c r="A1362" s="12"/>
      <c r="B1362" s="12"/>
      <c r="C1362" s="12"/>
      <c r="D1362" s="12"/>
    </row>
    <row r="1363" customFormat="false" ht="14.25" hidden="false" customHeight="false" outlineLevel="0" collapsed="false">
      <c r="A1363" s="12"/>
      <c r="B1363" s="12"/>
      <c r="C1363" s="12"/>
      <c r="D1363" s="12"/>
    </row>
    <row r="1364" customFormat="false" ht="14.25" hidden="false" customHeight="false" outlineLevel="0" collapsed="false">
      <c r="A1364" s="12"/>
      <c r="B1364" s="12"/>
      <c r="C1364" s="12"/>
      <c r="D1364" s="12"/>
    </row>
    <row r="1365" customFormat="false" ht="14.25" hidden="false" customHeight="false" outlineLevel="0" collapsed="false">
      <c r="A1365" s="12"/>
      <c r="B1365" s="12"/>
      <c r="C1365" s="12"/>
      <c r="D1365" s="12"/>
    </row>
    <row r="1366" customFormat="false" ht="14.25" hidden="false" customHeight="false" outlineLevel="0" collapsed="false">
      <c r="A1366" s="12"/>
      <c r="B1366" s="12"/>
      <c r="C1366" s="12"/>
      <c r="D1366" s="12"/>
    </row>
    <row r="1367" customFormat="false" ht="14.25" hidden="false" customHeight="false" outlineLevel="0" collapsed="false">
      <c r="A1367" s="12"/>
      <c r="B1367" s="12"/>
      <c r="C1367" s="12"/>
      <c r="D1367" s="12"/>
    </row>
    <row r="1368" customFormat="false" ht="14.25" hidden="false" customHeight="false" outlineLevel="0" collapsed="false">
      <c r="A1368" s="12"/>
      <c r="B1368" s="12"/>
      <c r="C1368" s="12"/>
      <c r="D1368" s="12"/>
    </row>
    <row r="1369" customFormat="false" ht="14.25" hidden="false" customHeight="false" outlineLevel="0" collapsed="false">
      <c r="A1369" s="12"/>
      <c r="B1369" s="12"/>
      <c r="C1369" s="12"/>
      <c r="D1369" s="12"/>
    </row>
    <row r="1370" customFormat="false" ht="14.25" hidden="false" customHeight="false" outlineLevel="0" collapsed="false">
      <c r="A1370" s="12"/>
      <c r="B1370" s="12"/>
      <c r="C1370" s="12"/>
      <c r="D1370" s="12"/>
    </row>
    <row r="1371" customFormat="false" ht="14.25" hidden="false" customHeight="false" outlineLevel="0" collapsed="false">
      <c r="A1371" s="12"/>
      <c r="B1371" s="12"/>
      <c r="C1371" s="12"/>
      <c r="D1371" s="12"/>
    </row>
    <row r="1372" customFormat="false" ht="14.25" hidden="false" customHeight="false" outlineLevel="0" collapsed="false">
      <c r="A1372" s="12"/>
      <c r="B1372" s="12"/>
      <c r="C1372" s="12"/>
      <c r="D1372" s="12"/>
    </row>
    <row r="1373" customFormat="false" ht="14.25" hidden="false" customHeight="false" outlineLevel="0" collapsed="false">
      <c r="A1373" s="12"/>
      <c r="B1373" s="12"/>
      <c r="C1373" s="12"/>
      <c r="D1373" s="12"/>
    </row>
    <row r="1374" customFormat="false" ht="14.25" hidden="false" customHeight="false" outlineLevel="0" collapsed="false">
      <c r="A1374" s="12"/>
      <c r="B1374" s="12"/>
      <c r="C1374" s="12"/>
      <c r="D1374" s="12"/>
    </row>
    <row r="1375" customFormat="false" ht="14.25" hidden="false" customHeight="false" outlineLevel="0" collapsed="false">
      <c r="A1375" s="12"/>
      <c r="B1375" s="12"/>
      <c r="C1375" s="12"/>
      <c r="D1375" s="12"/>
    </row>
    <row r="1376" customFormat="false" ht="14.25" hidden="false" customHeight="false" outlineLevel="0" collapsed="false">
      <c r="A1376" s="12"/>
      <c r="B1376" s="12"/>
      <c r="C1376" s="12"/>
      <c r="D1376" s="12"/>
    </row>
    <row r="1377" customFormat="false" ht="14.25" hidden="false" customHeight="false" outlineLevel="0" collapsed="false">
      <c r="A1377" s="12"/>
      <c r="B1377" s="12"/>
      <c r="C1377" s="12"/>
      <c r="D1377" s="12"/>
    </row>
    <row r="1378" customFormat="false" ht="14.25" hidden="false" customHeight="false" outlineLevel="0" collapsed="false">
      <c r="A1378" s="12"/>
      <c r="B1378" s="12"/>
      <c r="C1378" s="12"/>
      <c r="D1378" s="12"/>
    </row>
    <row r="1379" customFormat="false" ht="14.25" hidden="false" customHeight="false" outlineLevel="0" collapsed="false">
      <c r="A1379" s="12"/>
      <c r="B1379" s="12"/>
      <c r="C1379" s="12"/>
      <c r="D1379" s="12"/>
    </row>
    <row r="1380" customFormat="false" ht="14.25" hidden="false" customHeight="false" outlineLevel="0" collapsed="false">
      <c r="A1380" s="12"/>
      <c r="B1380" s="12"/>
      <c r="C1380" s="12"/>
      <c r="D1380" s="12"/>
    </row>
    <row r="1381" customFormat="false" ht="14.25" hidden="false" customHeight="false" outlineLevel="0" collapsed="false">
      <c r="A1381" s="12"/>
      <c r="B1381" s="12"/>
      <c r="C1381" s="12"/>
      <c r="D1381" s="12"/>
    </row>
    <row r="1382" customFormat="false" ht="14.25" hidden="false" customHeight="false" outlineLevel="0" collapsed="false">
      <c r="A1382" s="12"/>
      <c r="B1382" s="12"/>
      <c r="C1382" s="12"/>
      <c r="D1382" s="12"/>
    </row>
    <row r="1383" customFormat="false" ht="14.25" hidden="false" customHeight="false" outlineLevel="0" collapsed="false">
      <c r="A1383" s="12"/>
      <c r="B1383" s="12"/>
      <c r="C1383" s="12"/>
      <c r="D1383" s="12"/>
    </row>
    <row r="1384" customFormat="false" ht="14.25" hidden="false" customHeight="false" outlineLevel="0" collapsed="false">
      <c r="A1384" s="12"/>
      <c r="B1384" s="12"/>
      <c r="C1384" s="12"/>
      <c r="D1384" s="12"/>
    </row>
    <row r="1385" customFormat="false" ht="14.25" hidden="false" customHeight="false" outlineLevel="0" collapsed="false">
      <c r="A1385" s="12"/>
      <c r="B1385" s="12"/>
      <c r="C1385" s="12"/>
      <c r="D1385" s="12"/>
    </row>
    <row r="1386" customFormat="false" ht="14.25" hidden="false" customHeight="false" outlineLevel="0" collapsed="false">
      <c r="A1386" s="12"/>
      <c r="B1386" s="12"/>
      <c r="C1386" s="12"/>
      <c r="D1386" s="12"/>
    </row>
    <row r="1387" customFormat="false" ht="14.25" hidden="false" customHeight="false" outlineLevel="0" collapsed="false">
      <c r="A1387" s="12"/>
      <c r="B1387" s="12"/>
      <c r="C1387" s="12"/>
      <c r="D1387" s="12"/>
    </row>
    <row r="1388" customFormat="false" ht="14.25" hidden="false" customHeight="false" outlineLevel="0" collapsed="false">
      <c r="A1388" s="12"/>
      <c r="B1388" s="12"/>
      <c r="C1388" s="12"/>
      <c r="D1388" s="12"/>
    </row>
    <row r="1389" customFormat="false" ht="14.25" hidden="false" customHeight="false" outlineLevel="0" collapsed="false">
      <c r="A1389" s="12"/>
      <c r="B1389" s="12"/>
      <c r="C1389" s="12"/>
      <c r="D1389" s="12"/>
    </row>
    <row r="1390" customFormat="false" ht="14.25" hidden="false" customHeight="false" outlineLevel="0" collapsed="false">
      <c r="A1390" s="12"/>
      <c r="B1390" s="12"/>
      <c r="C1390" s="12"/>
      <c r="D1390" s="12"/>
    </row>
    <row r="1391" customFormat="false" ht="14.25" hidden="false" customHeight="false" outlineLevel="0" collapsed="false">
      <c r="A1391" s="12"/>
      <c r="B1391" s="12"/>
      <c r="C1391" s="12"/>
      <c r="D1391" s="12"/>
    </row>
    <row r="1392" customFormat="false" ht="14.25" hidden="false" customHeight="false" outlineLevel="0" collapsed="false">
      <c r="A1392" s="12"/>
      <c r="B1392" s="12"/>
      <c r="C1392" s="12"/>
      <c r="D1392" s="12"/>
    </row>
    <row r="1393" customFormat="false" ht="14.25" hidden="false" customHeight="false" outlineLevel="0" collapsed="false">
      <c r="A1393" s="12"/>
      <c r="B1393" s="12"/>
      <c r="C1393" s="12"/>
      <c r="D1393" s="12"/>
    </row>
    <row r="1394" customFormat="false" ht="14.25" hidden="false" customHeight="false" outlineLevel="0" collapsed="false">
      <c r="A1394" s="12"/>
      <c r="B1394" s="12"/>
      <c r="C1394" s="12"/>
      <c r="D1394" s="12"/>
    </row>
    <row r="1395" customFormat="false" ht="14.25" hidden="false" customHeight="false" outlineLevel="0" collapsed="false">
      <c r="A1395" s="12"/>
      <c r="B1395" s="12"/>
      <c r="C1395" s="12"/>
      <c r="D1395" s="12"/>
    </row>
    <row r="1396" customFormat="false" ht="14.25" hidden="false" customHeight="false" outlineLevel="0" collapsed="false">
      <c r="A1396" s="12"/>
      <c r="B1396" s="12"/>
      <c r="C1396" s="12"/>
      <c r="D1396" s="12"/>
    </row>
    <row r="1397" customFormat="false" ht="14.25" hidden="false" customHeight="false" outlineLevel="0" collapsed="false">
      <c r="A1397" s="12"/>
      <c r="B1397" s="12"/>
      <c r="C1397" s="12"/>
      <c r="D1397" s="12"/>
    </row>
    <row r="1398" customFormat="false" ht="14.25" hidden="false" customHeight="false" outlineLevel="0" collapsed="false">
      <c r="A1398" s="12"/>
      <c r="B1398" s="12"/>
      <c r="C1398" s="12"/>
      <c r="D1398" s="12"/>
    </row>
    <row r="1399" customFormat="false" ht="14.25" hidden="false" customHeight="false" outlineLevel="0" collapsed="false">
      <c r="A1399" s="12"/>
      <c r="B1399" s="12"/>
      <c r="C1399" s="12"/>
      <c r="D1399" s="12"/>
    </row>
    <row r="1400" customFormat="false" ht="14.25" hidden="false" customHeight="false" outlineLevel="0" collapsed="false">
      <c r="A1400" s="12"/>
      <c r="B1400" s="12"/>
      <c r="C1400" s="12"/>
      <c r="D1400" s="12"/>
    </row>
    <row r="1401" customFormat="false" ht="14.25" hidden="false" customHeight="false" outlineLevel="0" collapsed="false">
      <c r="A1401" s="12"/>
      <c r="B1401" s="12"/>
      <c r="C1401" s="12"/>
      <c r="D1401" s="12"/>
    </row>
    <row r="1402" customFormat="false" ht="14.25" hidden="false" customHeight="false" outlineLevel="0" collapsed="false">
      <c r="A1402" s="12"/>
      <c r="B1402" s="12"/>
      <c r="C1402" s="12"/>
      <c r="D1402" s="12"/>
    </row>
    <row r="1403" customFormat="false" ht="14.25" hidden="false" customHeight="false" outlineLevel="0" collapsed="false">
      <c r="A1403" s="12"/>
      <c r="B1403" s="12"/>
      <c r="C1403" s="12"/>
      <c r="D1403" s="12"/>
    </row>
    <row r="1404" customFormat="false" ht="14.25" hidden="false" customHeight="false" outlineLevel="0" collapsed="false">
      <c r="A1404" s="12"/>
      <c r="B1404" s="12"/>
      <c r="C1404" s="12"/>
      <c r="D1404" s="12"/>
    </row>
    <row r="1405" customFormat="false" ht="14.25" hidden="false" customHeight="false" outlineLevel="0" collapsed="false">
      <c r="A1405" s="12"/>
      <c r="B1405" s="12"/>
      <c r="C1405" s="12"/>
      <c r="D1405" s="12"/>
    </row>
    <row r="1406" customFormat="false" ht="14.25" hidden="false" customHeight="false" outlineLevel="0" collapsed="false">
      <c r="A1406" s="12"/>
      <c r="B1406" s="12"/>
      <c r="C1406" s="12"/>
      <c r="D1406" s="12"/>
    </row>
    <row r="1407" customFormat="false" ht="14.25" hidden="false" customHeight="false" outlineLevel="0" collapsed="false">
      <c r="A1407" s="12"/>
      <c r="B1407" s="12"/>
      <c r="C1407" s="12"/>
      <c r="D1407" s="12"/>
    </row>
    <row r="1408" customFormat="false" ht="14.25" hidden="false" customHeight="false" outlineLevel="0" collapsed="false">
      <c r="A1408" s="12"/>
      <c r="B1408" s="12"/>
      <c r="C1408" s="12"/>
      <c r="D1408" s="12"/>
    </row>
    <row r="1409" customFormat="false" ht="14.25" hidden="false" customHeight="false" outlineLevel="0" collapsed="false">
      <c r="A1409" s="12"/>
      <c r="B1409" s="12"/>
      <c r="C1409" s="12"/>
      <c r="D1409" s="12"/>
    </row>
    <row r="1410" customFormat="false" ht="14.25" hidden="false" customHeight="false" outlineLevel="0" collapsed="false">
      <c r="A1410" s="12"/>
      <c r="B1410" s="12"/>
      <c r="C1410" s="12"/>
      <c r="D1410" s="12"/>
    </row>
    <row r="1411" customFormat="false" ht="14.25" hidden="false" customHeight="false" outlineLevel="0" collapsed="false">
      <c r="A1411" s="12"/>
      <c r="B1411" s="12"/>
      <c r="C1411" s="12"/>
      <c r="D1411" s="12"/>
    </row>
    <row r="1412" customFormat="false" ht="14.25" hidden="false" customHeight="false" outlineLevel="0" collapsed="false">
      <c r="A1412" s="12"/>
      <c r="B1412" s="12"/>
      <c r="C1412" s="12"/>
      <c r="D1412" s="12"/>
    </row>
    <row r="1413" customFormat="false" ht="14.25" hidden="false" customHeight="false" outlineLevel="0" collapsed="false">
      <c r="A1413" s="12"/>
      <c r="B1413" s="12"/>
      <c r="C1413" s="12"/>
      <c r="D1413" s="12"/>
    </row>
    <row r="1414" customFormat="false" ht="14.25" hidden="false" customHeight="false" outlineLevel="0" collapsed="false">
      <c r="A1414" s="12"/>
      <c r="B1414" s="12"/>
      <c r="C1414" s="12"/>
      <c r="D1414" s="12"/>
    </row>
    <row r="1415" customFormat="false" ht="14.25" hidden="false" customHeight="false" outlineLevel="0" collapsed="false">
      <c r="A1415" s="12"/>
      <c r="B1415" s="12"/>
      <c r="C1415" s="12"/>
      <c r="D1415" s="12"/>
    </row>
    <row r="1416" customFormat="false" ht="14.25" hidden="false" customHeight="false" outlineLevel="0" collapsed="false">
      <c r="A1416" s="12"/>
      <c r="B1416" s="12"/>
      <c r="C1416" s="12"/>
      <c r="D1416" s="12"/>
    </row>
    <row r="1417" customFormat="false" ht="14.25" hidden="false" customHeight="false" outlineLevel="0" collapsed="false">
      <c r="A1417" s="12"/>
      <c r="B1417" s="12"/>
      <c r="C1417" s="12"/>
      <c r="D1417" s="12"/>
    </row>
    <row r="1418" customFormat="false" ht="14.25" hidden="false" customHeight="false" outlineLevel="0" collapsed="false">
      <c r="A1418" s="12"/>
      <c r="B1418" s="12"/>
      <c r="C1418" s="12"/>
      <c r="D1418" s="12"/>
    </row>
    <row r="1419" customFormat="false" ht="14.25" hidden="false" customHeight="false" outlineLevel="0" collapsed="false">
      <c r="A1419" s="12"/>
      <c r="B1419" s="12"/>
      <c r="C1419" s="12"/>
      <c r="D1419" s="12"/>
    </row>
    <row r="1420" customFormat="false" ht="14.25" hidden="false" customHeight="false" outlineLevel="0" collapsed="false">
      <c r="A1420" s="12"/>
      <c r="B1420" s="12"/>
      <c r="C1420" s="12"/>
      <c r="D1420" s="12"/>
    </row>
    <row r="1421" customFormat="false" ht="14.25" hidden="false" customHeight="false" outlineLevel="0" collapsed="false">
      <c r="A1421" s="12"/>
      <c r="B1421" s="12"/>
      <c r="C1421" s="12"/>
      <c r="D1421" s="12"/>
    </row>
    <row r="1422" customFormat="false" ht="14.25" hidden="false" customHeight="false" outlineLevel="0" collapsed="false">
      <c r="A1422" s="12"/>
      <c r="B1422" s="12"/>
      <c r="C1422" s="12"/>
      <c r="D1422" s="12"/>
    </row>
    <row r="1423" customFormat="false" ht="14.25" hidden="false" customHeight="false" outlineLevel="0" collapsed="false">
      <c r="A1423" s="12"/>
      <c r="B1423" s="12"/>
      <c r="C1423" s="12"/>
      <c r="D1423" s="12"/>
    </row>
    <row r="1424" customFormat="false" ht="14.25" hidden="false" customHeight="false" outlineLevel="0" collapsed="false">
      <c r="A1424" s="12"/>
      <c r="B1424" s="12"/>
      <c r="C1424" s="12"/>
      <c r="D1424" s="12"/>
    </row>
    <row r="1425" customFormat="false" ht="14.25" hidden="false" customHeight="false" outlineLevel="0" collapsed="false">
      <c r="A1425" s="12"/>
      <c r="B1425" s="12"/>
      <c r="C1425" s="12"/>
      <c r="D1425" s="12"/>
    </row>
    <row r="1426" customFormat="false" ht="14.25" hidden="false" customHeight="false" outlineLevel="0" collapsed="false">
      <c r="A1426" s="12"/>
      <c r="B1426" s="12"/>
      <c r="C1426" s="12"/>
      <c r="D1426" s="12"/>
    </row>
    <row r="1427" customFormat="false" ht="14.25" hidden="false" customHeight="false" outlineLevel="0" collapsed="false">
      <c r="A1427" s="12"/>
      <c r="B1427" s="12"/>
      <c r="C1427" s="12"/>
      <c r="D1427" s="12"/>
    </row>
    <row r="1428" customFormat="false" ht="14.25" hidden="false" customHeight="false" outlineLevel="0" collapsed="false">
      <c r="A1428" s="12"/>
      <c r="B1428" s="12"/>
      <c r="C1428" s="12"/>
      <c r="D1428" s="12"/>
    </row>
    <row r="1429" customFormat="false" ht="14.25" hidden="false" customHeight="false" outlineLevel="0" collapsed="false">
      <c r="A1429" s="12"/>
      <c r="B1429" s="12"/>
      <c r="C1429" s="12"/>
      <c r="D1429" s="12"/>
    </row>
    <row r="1430" customFormat="false" ht="14.25" hidden="false" customHeight="false" outlineLevel="0" collapsed="false">
      <c r="A1430" s="12"/>
      <c r="B1430" s="12"/>
      <c r="C1430" s="12"/>
      <c r="D1430" s="12"/>
    </row>
    <row r="1431" customFormat="false" ht="14.25" hidden="false" customHeight="false" outlineLevel="0" collapsed="false">
      <c r="A1431" s="12"/>
      <c r="B1431" s="12"/>
      <c r="C1431" s="12"/>
      <c r="D1431" s="12"/>
    </row>
    <row r="1432" customFormat="false" ht="14.25" hidden="false" customHeight="false" outlineLevel="0" collapsed="false">
      <c r="A1432" s="12"/>
      <c r="B1432" s="12"/>
      <c r="C1432" s="12"/>
      <c r="D1432" s="12"/>
    </row>
    <row r="1433" customFormat="false" ht="14.25" hidden="false" customHeight="false" outlineLevel="0" collapsed="false">
      <c r="A1433" s="12"/>
      <c r="B1433" s="12"/>
      <c r="C1433" s="12"/>
      <c r="D1433" s="12"/>
    </row>
    <row r="1434" customFormat="false" ht="14.25" hidden="false" customHeight="false" outlineLevel="0" collapsed="false">
      <c r="A1434" s="12"/>
      <c r="B1434" s="12"/>
      <c r="C1434" s="12"/>
      <c r="D1434" s="12"/>
    </row>
    <row r="1435" customFormat="false" ht="14.25" hidden="false" customHeight="false" outlineLevel="0" collapsed="false">
      <c r="A1435" s="12"/>
      <c r="B1435" s="12"/>
      <c r="C1435" s="12"/>
      <c r="D1435" s="12"/>
    </row>
    <row r="1436" customFormat="false" ht="14.25" hidden="false" customHeight="false" outlineLevel="0" collapsed="false">
      <c r="A1436" s="12"/>
      <c r="B1436" s="12"/>
      <c r="C1436" s="12"/>
      <c r="D1436" s="12"/>
    </row>
    <row r="1437" customFormat="false" ht="14.25" hidden="false" customHeight="false" outlineLevel="0" collapsed="false">
      <c r="A1437" s="12"/>
      <c r="B1437" s="12"/>
      <c r="C1437" s="12"/>
      <c r="D1437" s="12"/>
    </row>
    <row r="1438" customFormat="false" ht="14.25" hidden="false" customHeight="false" outlineLevel="0" collapsed="false">
      <c r="A1438" s="12"/>
      <c r="B1438" s="12"/>
      <c r="C1438" s="12"/>
      <c r="D1438" s="12"/>
    </row>
    <row r="1439" customFormat="false" ht="14.25" hidden="false" customHeight="false" outlineLevel="0" collapsed="false">
      <c r="A1439" s="12"/>
      <c r="B1439" s="12"/>
      <c r="C1439" s="12"/>
      <c r="D1439" s="12"/>
    </row>
    <row r="1440" customFormat="false" ht="14.25" hidden="false" customHeight="false" outlineLevel="0" collapsed="false">
      <c r="A1440" s="12"/>
      <c r="B1440" s="12"/>
      <c r="C1440" s="12"/>
      <c r="D1440" s="12"/>
    </row>
    <row r="1441" customFormat="false" ht="14.25" hidden="false" customHeight="false" outlineLevel="0" collapsed="false">
      <c r="A1441" s="12"/>
      <c r="B1441" s="12"/>
      <c r="C1441" s="12"/>
      <c r="D1441" s="12"/>
    </row>
    <row r="1442" customFormat="false" ht="14.25" hidden="false" customHeight="false" outlineLevel="0" collapsed="false">
      <c r="A1442" s="12"/>
      <c r="B1442" s="12"/>
      <c r="C1442" s="12"/>
      <c r="D1442" s="12"/>
    </row>
    <row r="1443" customFormat="false" ht="14.25" hidden="false" customHeight="false" outlineLevel="0" collapsed="false">
      <c r="A1443" s="12"/>
      <c r="B1443" s="12"/>
      <c r="C1443" s="12"/>
      <c r="D1443" s="12"/>
    </row>
    <row r="1444" customFormat="false" ht="14.25" hidden="false" customHeight="false" outlineLevel="0" collapsed="false">
      <c r="A1444" s="12"/>
      <c r="B1444" s="12"/>
      <c r="C1444" s="12"/>
      <c r="D1444" s="12"/>
    </row>
    <row r="1445" customFormat="false" ht="14.25" hidden="false" customHeight="false" outlineLevel="0" collapsed="false">
      <c r="A1445" s="12"/>
      <c r="B1445" s="12"/>
      <c r="C1445" s="12"/>
      <c r="D1445" s="12"/>
    </row>
    <row r="1446" customFormat="false" ht="14.25" hidden="false" customHeight="false" outlineLevel="0" collapsed="false">
      <c r="A1446" s="12"/>
      <c r="B1446" s="12"/>
      <c r="C1446" s="12"/>
      <c r="D1446" s="12"/>
    </row>
    <row r="1447" customFormat="false" ht="14.25" hidden="false" customHeight="false" outlineLevel="0" collapsed="false">
      <c r="A1447" s="12"/>
      <c r="B1447" s="12"/>
      <c r="C1447" s="12"/>
      <c r="D1447" s="12"/>
    </row>
    <row r="1448" customFormat="false" ht="14.25" hidden="false" customHeight="false" outlineLevel="0" collapsed="false">
      <c r="A1448" s="12"/>
      <c r="B1448" s="12"/>
      <c r="C1448" s="12"/>
      <c r="D1448" s="12"/>
    </row>
    <row r="1449" customFormat="false" ht="14.25" hidden="false" customHeight="false" outlineLevel="0" collapsed="false">
      <c r="A1449" s="12"/>
      <c r="B1449" s="12"/>
      <c r="C1449" s="12"/>
      <c r="D1449" s="12"/>
    </row>
    <row r="1450" customFormat="false" ht="14.25" hidden="false" customHeight="false" outlineLevel="0" collapsed="false">
      <c r="A1450" s="12"/>
      <c r="B1450" s="12"/>
      <c r="C1450" s="12"/>
      <c r="D1450" s="12"/>
    </row>
    <row r="1451" customFormat="false" ht="14.25" hidden="false" customHeight="false" outlineLevel="0" collapsed="false">
      <c r="A1451" s="12"/>
      <c r="B1451" s="12"/>
      <c r="C1451" s="12"/>
      <c r="D1451" s="12"/>
    </row>
    <row r="1452" customFormat="false" ht="14.25" hidden="false" customHeight="false" outlineLevel="0" collapsed="false">
      <c r="A1452" s="12"/>
      <c r="B1452" s="12"/>
      <c r="C1452" s="12"/>
      <c r="D1452" s="12"/>
    </row>
    <row r="1453" customFormat="false" ht="14.25" hidden="false" customHeight="false" outlineLevel="0" collapsed="false">
      <c r="A1453" s="12"/>
      <c r="B1453" s="12"/>
      <c r="C1453" s="12"/>
      <c r="D1453" s="12"/>
    </row>
    <row r="1454" customFormat="false" ht="14.25" hidden="false" customHeight="false" outlineLevel="0" collapsed="false">
      <c r="A1454" s="12"/>
      <c r="B1454" s="12"/>
      <c r="C1454" s="12"/>
      <c r="D1454" s="12"/>
    </row>
    <row r="1455" customFormat="false" ht="14.25" hidden="false" customHeight="false" outlineLevel="0" collapsed="false">
      <c r="A1455" s="12"/>
      <c r="B1455" s="12"/>
      <c r="C1455" s="12"/>
      <c r="D1455" s="12"/>
    </row>
    <row r="1456" customFormat="false" ht="14.25" hidden="false" customHeight="false" outlineLevel="0" collapsed="false">
      <c r="A1456" s="12"/>
      <c r="B1456" s="12"/>
      <c r="C1456" s="12"/>
      <c r="D1456" s="12"/>
    </row>
    <row r="1457" customFormat="false" ht="14.25" hidden="false" customHeight="false" outlineLevel="0" collapsed="false">
      <c r="A1457" s="12"/>
      <c r="B1457" s="12"/>
      <c r="C1457" s="12"/>
      <c r="D1457" s="12"/>
    </row>
    <row r="1458" customFormat="false" ht="14.25" hidden="false" customHeight="false" outlineLevel="0" collapsed="false">
      <c r="A1458" s="12"/>
      <c r="B1458" s="12"/>
      <c r="C1458" s="12"/>
      <c r="D1458" s="12"/>
    </row>
    <row r="1459" customFormat="false" ht="14.25" hidden="false" customHeight="false" outlineLevel="0" collapsed="false">
      <c r="A1459" s="12"/>
      <c r="B1459" s="12"/>
      <c r="C1459" s="12"/>
      <c r="D1459" s="12"/>
    </row>
    <row r="1460" customFormat="false" ht="14.25" hidden="false" customHeight="false" outlineLevel="0" collapsed="false">
      <c r="A1460" s="12"/>
      <c r="B1460" s="12"/>
      <c r="C1460" s="12"/>
      <c r="D1460" s="12"/>
    </row>
    <row r="1461" customFormat="false" ht="14.25" hidden="false" customHeight="false" outlineLevel="0" collapsed="false">
      <c r="A1461" s="12"/>
      <c r="B1461" s="12"/>
      <c r="C1461" s="12"/>
      <c r="D1461" s="12"/>
    </row>
    <row r="1462" customFormat="false" ht="14.25" hidden="false" customHeight="false" outlineLevel="0" collapsed="false">
      <c r="A1462" s="12"/>
      <c r="B1462" s="12"/>
      <c r="C1462" s="12"/>
      <c r="D1462" s="12"/>
    </row>
    <row r="1463" customFormat="false" ht="14.25" hidden="false" customHeight="false" outlineLevel="0" collapsed="false">
      <c r="A1463" s="12"/>
      <c r="B1463" s="12"/>
      <c r="C1463" s="12"/>
      <c r="D1463" s="12"/>
    </row>
    <row r="1464" customFormat="false" ht="14.25" hidden="false" customHeight="false" outlineLevel="0" collapsed="false">
      <c r="A1464" s="12"/>
      <c r="B1464" s="12"/>
      <c r="C1464" s="12"/>
      <c r="D1464" s="12"/>
    </row>
    <row r="1465" customFormat="false" ht="14.25" hidden="false" customHeight="false" outlineLevel="0" collapsed="false">
      <c r="A1465" s="12"/>
      <c r="B1465" s="12"/>
      <c r="C1465" s="12"/>
      <c r="D1465" s="12"/>
    </row>
    <row r="1466" customFormat="false" ht="14.25" hidden="false" customHeight="false" outlineLevel="0" collapsed="false">
      <c r="A1466" s="12"/>
      <c r="B1466" s="12"/>
      <c r="C1466" s="12"/>
      <c r="D1466" s="12"/>
    </row>
    <row r="1467" customFormat="false" ht="14.25" hidden="false" customHeight="false" outlineLevel="0" collapsed="false">
      <c r="A1467" s="12"/>
      <c r="B1467" s="12"/>
      <c r="C1467" s="12"/>
      <c r="D1467" s="12"/>
    </row>
    <row r="1468" customFormat="false" ht="14.25" hidden="false" customHeight="false" outlineLevel="0" collapsed="false">
      <c r="A1468" s="12"/>
      <c r="B1468" s="12"/>
      <c r="C1468" s="12"/>
      <c r="D1468" s="12"/>
    </row>
    <row r="1469" customFormat="false" ht="14.25" hidden="false" customHeight="false" outlineLevel="0" collapsed="false">
      <c r="A1469" s="12"/>
      <c r="B1469" s="12"/>
      <c r="C1469" s="12"/>
      <c r="D1469" s="12"/>
    </row>
    <row r="1470" customFormat="false" ht="14.25" hidden="false" customHeight="false" outlineLevel="0" collapsed="false">
      <c r="A1470" s="12"/>
      <c r="B1470" s="12"/>
      <c r="C1470" s="12"/>
      <c r="D1470" s="12"/>
    </row>
    <row r="1471" customFormat="false" ht="14.25" hidden="false" customHeight="false" outlineLevel="0" collapsed="false">
      <c r="A1471" s="12"/>
      <c r="B1471" s="12"/>
      <c r="C1471" s="12"/>
      <c r="D1471" s="12"/>
    </row>
    <row r="1472" customFormat="false" ht="14.25" hidden="false" customHeight="false" outlineLevel="0" collapsed="false">
      <c r="A1472" s="12"/>
      <c r="B1472" s="12"/>
      <c r="C1472" s="12"/>
      <c r="D1472" s="12"/>
    </row>
    <row r="1473" customFormat="false" ht="14.25" hidden="false" customHeight="false" outlineLevel="0" collapsed="false">
      <c r="A1473" s="12"/>
      <c r="B1473" s="12"/>
      <c r="C1473" s="12"/>
      <c r="D1473" s="12"/>
    </row>
    <row r="1474" customFormat="false" ht="14.25" hidden="false" customHeight="false" outlineLevel="0" collapsed="false">
      <c r="A1474" s="12"/>
      <c r="B1474" s="12"/>
      <c r="C1474" s="12"/>
      <c r="D1474" s="12"/>
    </row>
    <row r="1475" customFormat="false" ht="14.25" hidden="false" customHeight="false" outlineLevel="0" collapsed="false">
      <c r="A1475" s="12"/>
      <c r="B1475" s="12"/>
      <c r="C1475" s="12"/>
      <c r="D1475" s="12"/>
    </row>
    <row r="1476" customFormat="false" ht="14.25" hidden="false" customHeight="false" outlineLevel="0" collapsed="false">
      <c r="A1476" s="12"/>
      <c r="B1476" s="12"/>
      <c r="C1476" s="12"/>
      <c r="D1476" s="12"/>
    </row>
    <row r="1477" customFormat="false" ht="14.25" hidden="false" customHeight="false" outlineLevel="0" collapsed="false">
      <c r="A1477" s="12"/>
      <c r="B1477" s="12"/>
      <c r="C1477" s="12"/>
      <c r="D1477" s="12"/>
    </row>
    <row r="1478" customFormat="false" ht="14.25" hidden="false" customHeight="false" outlineLevel="0" collapsed="false">
      <c r="A1478" s="12"/>
      <c r="B1478" s="12"/>
      <c r="C1478" s="12"/>
      <c r="D1478" s="12"/>
    </row>
    <row r="1479" customFormat="false" ht="14.25" hidden="false" customHeight="false" outlineLevel="0" collapsed="false">
      <c r="A1479" s="12"/>
      <c r="B1479" s="12"/>
      <c r="C1479" s="12"/>
      <c r="D1479" s="12"/>
    </row>
    <row r="1480" customFormat="false" ht="14.25" hidden="false" customHeight="false" outlineLevel="0" collapsed="false">
      <c r="A1480" s="12"/>
      <c r="B1480" s="12"/>
      <c r="C1480" s="12"/>
      <c r="D1480" s="12"/>
    </row>
    <row r="1481" customFormat="false" ht="14.25" hidden="false" customHeight="false" outlineLevel="0" collapsed="false">
      <c r="A1481" s="12"/>
      <c r="B1481" s="12"/>
      <c r="C1481" s="12"/>
      <c r="D1481" s="12"/>
    </row>
    <row r="1482" customFormat="false" ht="14.25" hidden="false" customHeight="false" outlineLevel="0" collapsed="false">
      <c r="A1482" s="12"/>
      <c r="B1482" s="12"/>
      <c r="C1482" s="12"/>
      <c r="D1482" s="12"/>
    </row>
    <row r="1483" customFormat="false" ht="14.25" hidden="false" customHeight="false" outlineLevel="0" collapsed="false">
      <c r="A1483" s="12"/>
      <c r="B1483" s="12"/>
      <c r="C1483" s="12"/>
      <c r="D1483" s="12"/>
    </row>
    <row r="1484" customFormat="false" ht="14.25" hidden="false" customHeight="false" outlineLevel="0" collapsed="false">
      <c r="A1484" s="12"/>
      <c r="B1484" s="12"/>
      <c r="C1484" s="12"/>
      <c r="D1484" s="12"/>
    </row>
    <row r="1485" customFormat="false" ht="14.25" hidden="false" customHeight="false" outlineLevel="0" collapsed="false">
      <c r="A1485" s="12"/>
      <c r="B1485" s="12"/>
      <c r="C1485" s="12"/>
      <c r="D1485" s="12"/>
    </row>
    <row r="1486" customFormat="false" ht="14.25" hidden="false" customHeight="false" outlineLevel="0" collapsed="false">
      <c r="A1486" s="12"/>
      <c r="B1486" s="12"/>
      <c r="C1486" s="12"/>
      <c r="D1486" s="12"/>
    </row>
    <row r="1487" customFormat="false" ht="14.25" hidden="false" customHeight="false" outlineLevel="0" collapsed="false">
      <c r="A1487" s="12"/>
      <c r="B1487" s="12"/>
      <c r="C1487" s="12"/>
      <c r="D1487" s="12"/>
    </row>
    <row r="1488" customFormat="false" ht="14.25" hidden="false" customHeight="false" outlineLevel="0" collapsed="false">
      <c r="A1488" s="12"/>
      <c r="B1488" s="12"/>
      <c r="C1488" s="12"/>
      <c r="D1488" s="12"/>
    </row>
    <row r="1489" customFormat="false" ht="14.25" hidden="false" customHeight="false" outlineLevel="0" collapsed="false">
      <c r="A1489" s="12"/>
      <c r="B1489" s="12"/>
      <c r="C1489" s="12"/>
      <c r="D1489" s="12"/>
    </row>
    <row r="1490" customFormat="false" ht="14.25" hidden="false" customHeight="false" outlineLevel="0" collapsed="false">
      <c r="A1490" s="12"/>
      <c r="B1490" s="12"/>
      <c r="C1490" s="12"/>
      <c r="D1490" s="12"/>
    </row>
    <row r="1491" customFormat="false" ht="14.25" hidden="false" customHeight="false" outlineLevel="0" collapsed="false">
      <c r="A1491" s="12"/>
      <c r="B1491" s="12"/>
      <c r="C1491" s="12"/>
      <c r="D1491" s="12"/>
    </row>
    <row r="1492" customFormat="false" ht="14.25" hidden="false" customHeight="false" outlineLevel="0" collapsed="false">
      <c r="A1492" s="12"/>
      <c r="B1492" s="12"/>
      <c r="C1492" s="12"/>
      <c r="D1492" s="12"/>
    </row>
    <row r="1493" customFormat="false" ht="14.25" hidden="false" customHeight="false" outlineLevel="0" collapsed="false">
      <c r="A1493" s="12"/>
      <c r="B1493" s="12"/>
      <c r="C1493" s="12"/>
      <c r="D1493" s="12"/>
    </row>
    <row r="1494" customFormat="false" ht="14.25" hidden="false" customHeight="false" outlineLevel="0" collapsed="false">
      <c r="A1494" s="12"/>
      <c r="B1494" s="12"/>
      <c r="C1494" s="12"/>
      <c r="D1494" s="12"/>
    </row>
    <row r="1495" customFormat="false" ht="14.25" hidden="false" customHeight="false" outlineLevel="0" collapsed="false">
      <c r="A1495" s="12"/>
      <c r="B1495" s="12"/>
      <c r="C1495" s="12"/>
      <c r="D1495" s="12"/>
    </row>
    <row r="1496" customFormat="false" ht="14.25" hidden="false" customHeight="false" outlineLevel="0" collapsed="false">
      <c r="A1496" s="12"/>
      <c r="B1496" s="12"/>
      <c r="C1496" s="12"/>
      <c r="D1496" s="12"/>
    </row>
    <row r="1497" customFormat="false" ht="14.25" hidden="false" customHeight="false" outlineLevel="0" collapsed="false">
      <c r="A1497" s="12"/>
      <c r="B1497" s="12"/>
      <c r="C1497" s="12"/>
      <c r="D1497" s="12"/>
    </row>
    <row r="1498" customFormat="false" ht="14.25" hidden="false" customHeight="false" outlineLevel="0" collapsed="false">
      <c r="A1498" s="12"/>
      <c r="B1498" s="12"/>
      <c r="C1498" s="12"/>
      <c r="D1498" s="12"/>
    </row>
    <row r="1499" customFormat="false" ht="14.25" hidden="false" customHeight="false" outlineLevel="0" collapsed="false">
      <c r="A1499" s="12"/>
      <c r="B1499" s="12"/>
      <c r="C1499" s="12"/>
      <c r="D1499" s="12"/>
    </row>
    <row r="1500" customFormat="false" ht="14.25" hidden="false" customHeight="false" outlineLevel="0" collapsed="false">
      <c r="A1500" s="12"/>
      <c r="B1500" s="12"/>
      <c r="C1500" s="12"/>
      <c r="D1500" s="12"/>
    </row>
    <row r="1501" customFormat="false" ht="14.25" hidden="false" customHeight="false" outlineLevel="0" collapsed="false">
      <c r="A1501" s="12"/>
      <c r="B1501" s="12"/>
      <c r="C1501" s="12"/>
      <c r="D1501" s="12"/>
    </row>
    <row r="1502" customFormat="false" ht="14.25" hidden="false" customHeight="false" outlineLevel="0" collapsed="false">
      <c r="A1502" s="12"/>
      <c r="B1502" s="12"/>
      <c r="C1502" s="12"/>
      <c r="D1502" s="12"/>
    </row>
    <row r="1503" customFormat="false" ht="14.25" hidden="false" customHeight="false" outlineLevel="0" collapsed="false">
      <c r="A1503" s="12"/>
      <c r="B1503" s="12"/>
      <c r="C1503" s="12"/>
      <c r="D1503" s="12"/>
    </row>
    <row r="1504" customFormat="false" ht="14.25" hidden="false" customHeight="false" outlineLevel="0" collapsed="false">
      <c r="A1504" s="12"/>
      <c r="B1504" s="12"/>
      <c r="C1504" s="12"/>
      <c r="D1504" s="12"/>
    </row>
    <row r="1505" customFormat="false" ht="14.25" hidden="false" customHeight="false" outlineLevel="0" collapsed="false">
      <c r="A1505" s="12"/>
      <c r="B1505" s="12"/>
      <c r="C1505" s="12"/>
      <c r="D1505" s="12"/>
    </row>
    <row r="1506" customFormat="false" ht="14.25" hidden="false" customHeight="false" outlineLevel="0" collapsed="false">
      <c r="A1506" s="12"/>
      <c r="B1506" s="12"/>
      <c r="C1506" s="12"/>
      <c r="D1506" s="12"/>
    </row>
    <row r="1507" customFormat="false" ht="14.25" hidden="false" customHeight="false" outlineLevel="0" collapsed="false">
      <c r="A1507" s="12"/>
      <c r="B1507" s="12"/>
      <c r="C1507" s="12"/>
      <c r="D1507" s="12"/>
    </row>
    <row r="1508" customFormat="false" ht="14.25" hidden="false" customHeight="false" outlineLevel="0" collapsed="false">
      <c r="A1508" s="12"/>
      <c r="B1508" s="12"/>
      <c r="C1508" s="12"/>
      <c r="D1508" s="12"/>
    </row>
    <row r="1509" customFormat="false" ht="14.25" hidden="false" customHeight="false" outlineLevel="0" collapsed="false">
      <c r="A1509" s="12"/>
      <c r="B1509" s="12"/>
      <c r="C1509" s="12"/>
      <c r="D1509" s="12"/>
    </row>
    <row r="1510" customFormat="false" ht="14.25" hidden="false" customHeight="false" outlineLevel="0" collapsed="false">
      <c r="A1510" s="12"/>
      <c r="B1510" s="12"/>
      <c r="C1510" s="12"/>
      <c r="D1510" s="12"/>
    </row>
    <row r="1511" customFormat="false" ht="14.25" hidden="false" customHeight="false" outlineLevel="0" collapsed="false">
      <c r="A1511" s="12"/>
      <c r="B1511" s="12"/>
      <c r="C1511" s="12"/>
      <c r="D1511" s="12"/>
    </row>
    <row r="1512" customFormat="false" ht="14.25" hidden="false" customHeight="false" outlineLevel="0" collapsed="false">
      <c r="A1512" s="12"/>
      <c r="B1512" s="12"/>
      <c r="C1512" s="12"/>
      <c r="D1512" s="12"/>
    </row>
    <row r="1513" customFormat="false" ht="14.25" hidden="false" customHeight="false" outlineLevel="0" collapsed="false">
      <c r="A1513" s="12"/>
      <c r="B1513" s="12"/>
      <c r="C1513" s="12"/>
      <c r="D1513" s="12"/>
    </row>
    <row r="1514" customFormat="false" ht="14.25" hidden="false" customHeight="false" outlineLevel="0" collapsed="false">
      <c r="A1514" s="12"/>
      <c r="B1514" s="12"/>
      <c r="C1514" s="12"/>
      <c r="D1514" s="12"/>
    </row>
    <row r="1515" customFormat="false" ht="14.25" hidden="false" customHeight="false" outlineLevel="0" collapsed="false">
      <c r="A1515" s="12"/>
      <c r="B1515" s="12"/>
      <c r="C1515" s="12"/>
      <c r="D1515" s="12"/>
    </row>
    <row r="1516" customFormat="false" ht="14.25" hidden="false" customHeight="false" outlineLevel="0" collapsed="false">
      <c r="A1516" s="12"/>
      <c r="B1516" s="12"/>
      <c r="C1516" s="12"/>
      <c r="D1516" s="12"/>
    </row>
    <row r="1517" customFormat="false" ht="14.25" hidden="false" customHeight="false" outlineLevel="0" collapsed="false">
      <c r="A1517" s="12"/>
      <c r="B1517" s="12"/>
      <c r="C1517" s="12"/>
      <c r="D1517" s="12"/>
    </row>
    <row r="1518" customFormat="false" ht="14.25" hidden="false" customHeight="false" outlineLevel="0" collapsed="false">
      <c r="A1518" s="12"/>
      <c r="B1518" s="12"/>
      <c r="C1518" s="12"/>
      <c r="D1518" s="12"/>
    </row>
    <row r="1519" customFormat="false" ht="14.25" hidden="false" customHeight="false" outlineLevel="0" collapsed="false">
      <c r="A1519" s="12"/>
      <c r="B1519" s="12"/>
      <c r="C1519" s="12"/>
      <c r="D1519" s="12"/>
    </row>
    <row r="1520" customFormat="false" ht="14.25" hidden="false" customHeight="false" outlineLevel="0" collapsed="false">
      <c r="A1520" s="12"/>
      <c r="B1520" s="12"/>
      <c r="C1520" s="12"/>
      <c r="D1520" s="12"/>
    </row>
    <row r="1521" customFormat="false" ht="14.25" hidden="false" customHeight="false" outlineLevel="0" collapsed="false">
      <c r="A1521" s="12"/>
      <c r="B1521" s="12"/>
      <c r="C1521" s="12"/>
      <c r="D1521" s="12"/>
    </row>
    <row r="1522" customFormat="false" ht="14.25" hidden="false" customHeight="false" outlineLevel="0" collapsed="false">
      <c r="A1522" s="12"/>
      <c r="B1522" s="12"/>
      <c r="C1522" s="12"/>
      <c r="D1522" s="12"/>
    </row>
    <row r="1523" customFormat="false" ht="14.25" hidden="false" customHeight="false" outlineLevel="0" collapsed="false">
      <c r="A1523" s="12"/>
      <c r="B1523" s="12"/>
      <c r="C1523" s="12"/>
      <c r="D1523" s="12"/>
    </row>
    <row r="1524" customFormat="false" ht="14.25" hidden="false" customHeight="false" outlineLevel="0" collapsed="false">
      <c r="A1524" s="12"/>
      <c r="B1524" s="12"/>
      <c r="C1524" s="12"/>
      <c r="D1524" s="12"/>
    </row>
    <row r="1525" customFormat="false" ht="14.25" hidden="false" customHeight="false" outlineLevel="0" collapsed="false">
      <c r="A1525" s="12"/>
      <c r="B1525" s="12"/>
      <c r="C1525" s="12"/>
      <c r="D1525" s="12"/>
    </row>
    <row r="1526" customFormat="false" ht="14.25" hidden="false" customHeight="false" outlineLevel="0" collapsed="false">
      <c r="A1526" s="12"/>
      <c r="B1526" s="12"/>
      <c r="C1526" s="12"/>
      <c r="D1526" s="12"/>
    </row>
    <row r="1527" customFormat="false" ht="14.25" hidden="false" customHeight="false" outlineLevel="0" collapsed="false">
      <c r="A1527" s="12"/>
      <c r="B1527" s="12"/>
      <c r="C1527" s="12"/>
      <c r="D1527" s="12"/>
    </row>
    <row r="1528" customFormat="false" ht="14.25" hidden="false" customHeight="false" outlineLevel="0" collapsed="false">
      <c r="A1528" s="12"/>
      <c r="B1528" s="12"/>
      <c r="C1528" s="12"/>
      <c r="D1528" s="12"/>
    </row>
    <row r="1529" customFormat="false" ht="14.25" hidden="false" customHeight="false" outlineLevel="0" collapsed="false">
      <c r="A1529" s="12"/>
      <c r="B1529" s="12"/>
      <c r="C1529" s="12"/>
      <c r="D1529" s="12"/>
    </row>
    <row r="1530" customFormat="false" ht="14.25" hidden="false" customHeight="false" outlineLevel="0" collapsed="false">
      <c r="A1530" s="12"/>
      <c r="B1530" s="12"/>
      <c r="C1530" s="12"/>
      <c r="D1530" s="12"/>
    </row>
    <row r="1531" customFormat="false" ht="14.25" hidden="false" customHeight="false" outlineLevel="0" collapsed="false">
      <c r="A1531" s="12"/>
      <c r="B1531" s="12"/>
      <c r="C1531" s="12"/>
      <c r="D1531" s="12"/>
    </row>
    <row r="1532" customFormat="false" ht="14.25" hidden="false" customHeight="false" outlineLevel="0" collapsed="false">
      <c r="A1532" s="12"/>
      <c r="B1532" s="12"/>
      <c r="C1532" s="12"/>
      <c r="D1532" s="12"/>
    </row>
    <row r="1533" customFormat="false" ht="14.25" hidden="false" customHeight="false" outlineLevel="0" collapsed="false">
      <c r="A1533" s="12"/>
      <c r="B1533" s="12"/>
      <c r="C1533" s="12"/>
      <c r="D1533" s="12"/>
    </row>
    <row r="1534" customFormat="false" ht="14.25" hidden="false" customHeight="false" outlineLevel="0" collapsed="false">
      <c r="A1534" s="12"/>
      <c r="B1534" s="12"/>
      <c r="C1534" s="12"/>
      <c r="D1534" s="12"/>
    </row>
    <row r="1535" customFormat="false" ht="14.25" hidden="false" customHeight="false" outlineLevel="0" collapsed="false">
      <c r="A1535" s="12"/>
      <c r="B1535" s="12"/>
      <c r="C1535" s="12"/>
      <c r="D1535" s="12"/>
    </row>
    <row r="1536" customFormat="false" ht="14.25" hidden="false" customHeight="false" outlineLevel="0" collapsed="false">
      <c r="A1536" s="12"/>
      <c r="B1536" s="12"/>
      <c r="C1536" s="12"/>
      <c r="D1536" s="12"/>
    </row>
    <row r="1537" customFormat="false" ht="14.25" hidden="false" customHeight="false" outlineLevel="0" collapsed="false">
      <c r="A1537" s="12"/>
      <c r="B1537" s="12"/>
      <c r="C1537" s="12"/>
      <c r="D1537" s="12"/>
    </row>
    <row r="1538" customFormat="false" ht="14.25" hidden="false" customHeight="false" outlineLevel="0" collapsed="false">
      <c r="A1538" s="12"/>
      <c r="B1538" s="12"/>
      <c r="C1538" s="12"/>
      <c r="D1538" s="12"/>
    </row>
    <row r="1539" customFormat="false" ht="14.25" hidden="false" customHeight="false" outlineLevel="0" collapsed="false">
      <c r="A1539" s="12"/>
      <c r="B1539" s="12"/>
      <c r="C1539" s="12"/>
      <c r="D1539" s="12"/>
    </row>
    <row r="1540" customFormat="false" ht="14.25" hidden="false" customHeight="false" outlineLevel="0" collapsed="false">
      <c r="A1540" s="12"/>
      <c r="B1540" s="12"/>
      <c r="C1540" s="12"/>
      <c r="D1540" s="12"/>
    </row>
    <row r="1541" customFormat="false" ht="14.25" hidden="false" customHeight="false" outlineLevel="0" collapsed="false">
      <c r="A1541" s="12"/>
      <c r="B1541" s="12"/>
      <c r="C1541" s="12"/>
      <c r="D1541" s="12"/>
    </row>
    <row r="1542" customFormat="false" ht="14.25" hidden="false" customHeight="false" outlineLevel="0" collapsed="false">
      <c r="A1542" s="12"/>
      <c r="B1542" s="12"/>
      <c r="C1542" s="12"/>
      <c r="D1542" s="12"/>
    </row>
    <row r="1543" customFormat="false" ht="14.25" hidden="false" customHeight="false" outlineLevel="0" collapsed="false">
      <c r="A1543" s="12"/>
      <c r="B1543" s="12"/>
      <c r="C1543" s="12"/>
      <c r="D1543" s="12"/>
    </row>
    <row r="1544" customFormat="false" ht="14.25" hidden="false" customHeight="false" outlineLevel="0" collapsed="false">
      <c r="A1544" s="12"/>
      <c r="B1544" s="12"/>
      <c r="C1544" s="12"/>
      <c r="D1544" s="12"/>
    </row>
    <row r="1545" customFormat="false" ht="14.25" hidden="false" customHeight="false" outlineLevel="0" collapsed="false">
      <c r="A1545" s="12"/>
      <c r="B1545" s="12"/>
      <c r="C1545" s="12"/>
      <c r="D1545" s="12"/>
    </row>
    <row r="1546" customFormat="false" ht="14.25" hidden="false" customHeight="false" outlineLevel="0" collapsed="false">
      <c r="A1546" s="12"/>
      <c r="B1546" s="12"/>
      <c r="C1546" s="12"/>
      <c r="D1546" s="12"/>
    </row>
    <row r="1547" customFormat="false" ht="14.25" hidden="false" customHeight="false" outlineLevel="0" collapsed="false">
      <c r="A1547" s="12"/>
      <c r="B1547" s="12"/>
      <c r="C1547" s="12"/>
      <c r="D1547" s="12"/>
    </row>
    <row r="1548" customFormat="false" ht="14.25" hidden="false" customHeight="false" outlineLevel="0" collapsed="false">
      <c r="A1548" s="12"/>
      <c r="B1548" s="12"/>
      <c r="C1548" s="12"/>
      <c r="D1548" s="12"/>
    </row>
    <row r="1549" customFormat="false" ht="14.25" hidden="false" customHeight="false" outlineLevel="0" collapsed="false">
      <c r="A1549" s="12"/>
      <c r="B1549" s="12"/>
      <c r="C1549" s="12"/>
      <c r="D1549" s="12"/>
    </row>
    <row r="1550" customFormat="false" ht="14.25" hidden="false" customHeight="false" outlineLevel="0" collapsed="false">
      <c r="A1550" s="12"/>
      <c r="B1550" s="12"/>
      <c r="C1550" s="12"/>
      <c r="D1550" s="12"/>
    </row>
    <row r="1551" customFormat="false" ht="14.25" hidden="false" customHeight="false" outlineLevel="0" collapsed="false">
      <c r="A1551" s="12"/>
      <c r="B1551" s="12"/>
      <c r="C1551" s="12"/>
      <c r="D1551" s="12"/>
    </row>
    <row r="1552" customFormat="false" ht="14.25" hidden="false" customHeight="false" outlineLevel="0" collapsed="false">
      <c r="A1552" s="12"/>
      <c r="B1552" s="12"/>
      <c r="C1552" s="12"/>
      <c r="D1552" s="12"/>
    </row>
    <row r="1553" customFormat="false" ht="14.25" hidden="false" customHeight="false" outlineLevel="0" collapsed="false">
      <c r="A1553" s="12"/>
      <c r="B1553" s="12"/>
      <c r="C1553" s="12"/>
      <c r="D1553" s="12"/>
    </row>
    <row r="1554" customFormat="false" ht="14.25" hidden="false" customHeight="false" outlineLevel="0" collapsed="false">
      <c r="A1554" s="12"/>
      <c r="B1554" s="12"/>
      <c r="C1554" s="12"/>
      <c r="D1554" s="12"/>
    </row>
    <row r="1555" customFormat="false" ht="14.25" hidden="false" customHeight="false" outlineLevel="0" collapsed="false">
      <c r="A1555" s="12"/>
      <c r="B1555" s="12"/>
      <c r="C1555" s="12"/>
      <c r="D1555" s="12"/>
    </row>
    <row r="1556" customFormat="false" ht="14.25" hidden="false" customHeight="false" outlineLevel="0" collapsed="false">
      <c r="A1556" s="12"/>
      <c r="B1556" s="12"/>
      <c r="C1556" s="12"/>
      <c r="D1556" s="12"/>
    </row>
    <row r="1557" customFormat="false" ht="14.25" hidden="false" customHeight="false" outlineLevel="0" collapsed="false">
      <c r="A1557" s="12"/>
      <c r="B1557" s="12"/>
      <c r="C1557" s="12"/>
      <c r="D1557" s="12"/>
    </row>
    <row r="1558" customFormat="false" ht="14.25" hidden="false" customHeight="false" outlineLevel="0" collapsed="false">
      <c r="A1558" s="12"/>
      <c r="B1558" s="12"/>
      <c r="C1558" s="12"/>
      <c r="D1558" s="12"/>
    </row>
    <row r="1559" customFormat="false" ht="14.25" hidden="false" customHeight="false" outlineLevel="0" collapsed="false">
      <c r="A1559" s="12"/>
      <c r="B1559" s="12"/>
      <c r="C1559" s="12"/>
      <c r="D1559" s="12"/>
    </row>
    <row r="1560" customFormat="false" ht="14.25" hidden="false" customHeight="false" outlineLevel="0" collapsed="false">
      <c r="A1560" s="12"/>
      <c r="B1560" s="12"/>
      <c r="C1560" s="12"/>
      <c r="D1560" s="12"/>
    </row>
    <row r="1561" customFormat="false" ht="14.25" hidden="false" customHeight="false" outlineLevel="0" collapsed="false">
      <c r="A1561" s="12"/>
      <c r="B1561" s="12"/>
      <c r="C1561" s="12"/>
      <c r="D1561" s="12"/>
    </row>
    <row r="1562" customFormat="false" ht="14.25" hidden="false" customHeight="false" outlineLevel="0" collapsed="false">
      <c r="A1562" s="12"/>
      <c r="B1562" s="12"/>
      <c r="C1562" s="12"/>
      <c r="D1562" s="12"/>
    </row>
    <row r="1563" customFormat="false" ht="14.25" hidden="false" customHeight="false" outlineLevel="0" collapsed="false">
      <c r="A1563" s="12"/>
      <c r="B1563" s="12"/>
      <c r="C1563" s="12"/>
      <c r="D1563" s="12"/>
    </row>
    <row r="1564" customFormat="false" ht="14.25" hidden="false" customHeight="false" outlineLevel="0" collapsed="false">
      <c r="A1564" s="12"/>
      <c r="B1564" s="12"/>
      <c r="C1564" s="12"/>
      <c r="D1564" s="12"/>
    </row>
    <row r="1565" customFormat="false" ht="14.25" hidden="false" customHeight="false" outlineLevel="0" collapsed="false">
      <c r="A1565" s="12"/>
      <c r="B1565" s="12"/>
      <c r="C1565" s="12"/>
      <c r="D1565" s="12"/>
    </row>
    <row r="1566" customFormat="false" ht="14.25" hidden="false" customHeight="false" outlineLevel="0" collapsed="false">
      <c r="A1566" s="12"/>
      <c r="B1566" s="12"/>
      <c r="C1566" s="12"/>
      <c r="D1566" s="12"/>
    </row>
    <row r="1567" customFormat="false" ht="14.25" hidden="false" customHeight="false" outlineLevel="0" collapsed="false">
      <c r="A1567" s="12"/>
      <c r="B1567" s="12"/>
      <c r="C1567" s="12"/>
      <c r="D1567" s="12"/>
    </row>
    <row r="1568" customFormat="false" ht="14.25" hidden="false" customHeight="false" outlineLevel="0" collapsed="false">
      <c r="A1568" s="12"/>
      <c r="B1568" s="12"/>
      <c r="C1568" s="12"/>
      <c r="D1568" s="12"/>
    </row>
    <row r="1569" customFormat="false" ht="14.25" hidden="false" customHeight="false" outlineLevel="0" collapsed="false">
      <c r="A1569" s="12"/>
      <c r="B1569" s="12"/>
      <c r="C1569" s="12"/>
      <c r="D1569" s="12"/>
    </row>
    <row r="1570" customFormat="false" ht="14.25" hidden="false" customHeight="false" outlineLevel="0" collapsed="false">
      <c r="A1570" s="12"/>
      <c r="B1570" s="12"/>
      <c r="C1570" s="12"/>
      <c r="D1570" s="12"/>
    </row>
    <row r="1571" customFormat="false" ht="14.25" hidden="false" customHeight="false" outlineLevel="0" collapsed="false">
      <c r="A1571" s="12"/>
      <c r="B1571" s="12"/>
      <c r="C1571" s="12"/>
      <c r="D1571" s="12"/>
    </row>
    <row r="1572" customFormat="false" ht="14.25" hidden="false" customHeight="false" outlineLevel="0" collapsed="false">
      <c r="A1572" s="12"/>
      <c r="B1572" s="12"/>
      <c r="C1572" s="12"/>
      <c r="D1572" s="12"/>
    </row>
    <row r="1573" customFormat="false" ht="14.25" hidden="false" customHeight="false" outlineLevel="0" collapsed="false">
      <c r="A1573" s="12"/>
      <c r="B1573" s="12"/>
      <c r="C1573" s="12"/>
      <c r="D1573" s="12"/>
    </row>
    <row r="1574" customFormat="false" ht="14.25" hidden="false" customHeight="false" outlineLevel="0" collapsed="false">
      <c r="A1574" s="12"/>
      <c r="B1574" s="12"/>
      <c r="C1574" s="12"/>
      <c r="D1574" s="12"/>
    </row>
    <row r="1575" customFormat="false" ht="14.25" hidden="false" customHeight="false" outlineLevel="0" collapsed="false">
      <c r="A1575" s="12"/>
      <c r="B1575" s="12"/>
      <c r="C1575" s="12"/>
      <c r="D1575" s="12"/>
    </row>
    <row r="1576" customFormat="false" ht="14.25" hidden="false" customHeight="false" outlineLevel="0" collapsed="false">
      <c r="A1576" s="12"/>
      <c r="B1576" s="12"/>
      <c r="C1576" s="12"/>
      <c r="D1576" s="12"/>
    </row>
    <row r="1577" customFormat="false" ht="14.25" hidden="false" customHeight="false" outlineLevel="0" collapsed="false">
      <c r="A1577" s="12"/>
      <c r="B1577" s="12"/>
      <c r="C1577" s="12"/>
      <c r="D1577" s="12"/>
    </row>
    <row r="1578" customFormat="false" ht="14.25" hidden="false" customHeight="false" outlineLevel="0" collapsed="false">
      <c r="A1578" s="12"/>
      <c r="B1578" s="12"/>
      <c r="C1578" s="12"/>
      <c r="D1578" s="12"/>
    </row>
    <row r="1579" customFormat="false" ht="14.25" hidden="false" customHeight="false" outlineLevel="0" collapsed="false">
      <c r="A1579" s="12"/>
      <c r="B1579" s="12"/>
      <c r="C1579" s="12"/>
      <c r="D1579" s="12"/>
    </row>
    <row r="1580" customFormat="false" ht="14.25" hidden="false" customHeight="false" outlineLevel="0" collapsed="false">
      <c r="A1580" s="12"/>
      <c r="B1580" s="12"/>
      <c r="C1580" s="12"/>
      <c r="D1580" s="12"/>
    </row>
    <row r="1581" customFormat="false" ht="14.25" hidden="false" customHeight="false" outlineLevel="0" collapsed="false">
      <c r="A1581" s="12"/>
      <c r="B1581" s="12"/>
      <c r="C1581" s="12"/>
      <c r="D1581" s="12"/>
    </row>
    <row r="1582" customFormat="false" ht="14.25" hidden="false" customHeight="false" outlineLevel="0" collapsed="false">
      <c r="A1582" s="12"/>
      <c r="B1582" s="12"/>
      <c r="C1582" s="12"/>
      <c r="D1582" s="12"/>
    </row>
    <row r="1583" customFormat="false" ht="14.25" hidden="false" customHeight="false" outlineLevel="0" collapsed="false">
      <c r="A1583" s="12"/>
      <c r="B1583" s="12"/>
      <c r="C1583" s="12"/>
      <c r="D1583" s="12"/>
    </row>
    <row r="1584" customFormat="false" ht="14.25" hidden="false" customHeight="false" outlineLevel="0" collapsed="false">
      <c r="A1584" s="12"/>
      <c r="B1584" s="12"/>
      <c r="C1584" s="12"/>
      <c r="D1584" s="12"/>
    </row>
    <row r="1585" customFormat="false" ht="14.25" hidden="false" customHeight="false" outlineLevel="0" collapsed="false">
      <c r="A1585" s="12"/>
      <c r="B1585" s="12"/>
      <c r="C1585" s="12"/>
      <c r="D1585" s="12"/>
    </row>
    <row r="1586" customFormat="false" ht="14.25" hidden="false" customHeight="false" outlineLevel="0" collapsed="false">
      <c r="A1586" s="12"/>
      <c r="B1586" s="12"/>
      <c r="C1586" s="12"/>
      <c r="D1586" s="12"/>
    </row>
    <row r="1587" customFormat="false" ht="14.25" hidden="false" customHeight="false" outlineLevel="0" collapsed="false">
      <c r="A1587" s="12"/>
      <c r="B1587" s="12"/>
      <c r="C1587" s="12"/>
      <c r="D1587" s="12"/>
    </row>
    <row r="1588" customFormat="false" ht="14.25" hidden="false" customHeight="false" outlineLevel="0" collapsed="false">
      <c r="A1588" s="12"/>
      <c r="B1588" s="12"/>
      <c r="C1588" s="12"/>
      <c r="D1588" s="12"/>
    </row>
    <row r="1589" customFormat="false" ht="14.25" hidden="false" customHeight="false" outlineLevel="0" collapsed="false">
      <c r="A1589" s="12"/>
      <c r="B1589" s="12"/>
      <c r="C1589" s="12"/>
      <c r="D1589" s="12"/>
    </row>
    <row r="1590" customFormat="false" ht="14.25" hidden="false" customHeight="false" outlineLevel="0" collapsed="false">
      <c r="A1590" s="12"/>
      <c r="B1590" s="12"/>
      <c r="C1590" s="12"/>
      <c r="D1590" s="12"/>
    </row>
    <row r="1591" customFormat="false" ht="14.25" hidden="false" customHeight="false" outlineLevel="0" collapsed="false">
      <c r="A1591" s="12"/>
      <c r="B1591" s="12"/>
      <c r="C1591" s="12"/>
      <c r="D1591" s="12"/>
    </row>
    <row r="1592" customFormat="false" ht="14.25" hidden="false" customHeight="false" outlineLevel="0" collapsed="false">
      <c r="A1592" s="12"/>
      <c r="B1592" s="12"/>
      <c r="C1592" s="12"/>
      <c r="D1592" s="12"/>
    </row>
    <row r="1593" customFormat="false" ht="14.25" hidden="false" customHeight="false" outlineLevel="0" collapsed="false">
      <c r="A1593" s="12"/>
      <c r="B1593" s="12"/>
      <c r="C1593" s="12"/>
      <c r="D1593" s="12"/>
    </row>
    <row r="1594" customFormat="false" ht="14.25" hidden="false" customHeight="false" outlineLevel="0" collapsed="false">
      <c r="A1594" s="12"/>
      <c r="B1594" s="12"/>
      <c r="C1594" s="12"/>
      <c r="D1594" s="12"/>
    </row>
    <row r="1595" customFormat="false" ht="14.25" hidden="false" customHeight="false" outlineLevel="0" collapsed="false">
      <c r="A1595" s="12"/>
      <c r="B1595" s="12"/>
      <c r="C1595" s="12"/>
      <c r="D1595" s="12"/>
    </row>
    <row r="1596" customFormat="false" ht="14.25" hidden="false" customHeight="false" outlineLevel="0" collapsed="false">
      <c r="A1596" s="12"/>
      <c r="B1596" s="12"/>
      <c r="C1596" s="12"/>
      <c r="D1596" s="12"/>
    </row>
    <row r="1597" customFormat="false" ht="14.25" hidden="false" customHeight="false" outlineLevel="0" collapsed="false">
      <c r="A1597" s="12"/>
      <c r="B1597" s="12"/>
      <c r="C1597" s="12"/>
      <c r="D1597" s="12"/>
    </row>
    <row r="1598" customFormat="false" ht="14.25" hidden="false" customHeight="false" outlineLevel="0" collapsed="false">
      <c r="A1598" s="12"/>
      <c r="B1598" s="12"/>
      <c r="C1598" s="12"/>
      <c r="D1598" s="12"/>
    </row>
    <row r="1599" customFormat="false" ht="14.25" hidden="false" customHeight="false" outlineLevel="0" collapsed="false">
      <c r="A1599" s="12"/>
      <c r="B1599" s="12"/>
      <c r="C1599" s="12"/>
      <c r="D1599" s="12"/>
    </row>
    <row r="1600" customFormat="false" ht="14.25" hidden="false" customHeight="false" outlineLevel="0" collapsed="false">
      <c r="A1600" s="12"/>
      <c r="B1600" s="12"/>
      <c r="C1600" s="12"/>
      <c r="D1600" s="12"/>
    </row>
    <row r="1601" customFormat="false" ht="14.25" hidden="false" customHeight="false" outlineLevel="0" collapsed="false">
      <c r="A1601" s="12"/>
      <c r="B1601" s="12"/>
      <c r="C1601" s="12"/>
      <c r="D1601" s="12"/>
    </row>
    <row r="1602" customFormat="false" ht="14.25" hidden="false" customHeight="false" outlineLevel="0" collapsed="false">
      <c r="A1602" s="12"/>
      <c r="B1602" s="12"/>
      <c r="C1602" s="12"/>
      <c r="D1602" s="12"/>
    </row>
    <row r="1603" customFormat="false" ht="14.25" hidden="false" customHeight="false" outlineLevel="0" collapsed="false">
      <c r="A1603" s="12"/>
      <c r="B1603" s="12"/>
      <c r="C1603" s="12"/>
      <c r="D1603" s="12"/>
    </row>
    <row r="1604" customFormat="false" ht="14.25" hidden="false" customHeight="false" outlineLevel="0" collapsed="false">
      <c r="A1604" s="12"/>
      <c r="B1604" s="12"/>
      <c r="C1604" s="12"/>
      <c r="D1604" s="12"/>
    </row>
    <row r="1605" customFormat="false" ht="14.25" hidden="false" customHeight="false" outlineLevel="0" collapsed="false">
      <c r="A1605" s="12"/>
      <c r="B1605" s="12"/>
      <c r="C1605" s="12"/>
      <c r="D1605" s="12"/>
    </row>
    <row r="1606" customFormat="false" ht="14.25" hidden="false" customHeight="false" outlineLevel="0" collapsed="false">
      <c r="A1606" s="12"/>
      <c r="B1606" s="12"/>
      <c r="C1606" s="12"/>
      <c r="D1606" s="12"/>
    </row>
    <row r="1607" customFormat="false" ht="14.25" hidden="false" customHeight="false" outlineLevel="0" collapsed="false">
      <c r="A1607" s="12"/>
      <c r="B1607" s="12"/>
      <c r="C1607" s="12"/>
      <c r="D1607" s="12"/>
    </row>
    <row r="1608" customFormat="false" ht="14.25" hidden="false" customHeight="false" outlineLevel="0" collapsed="false">
      <c r="A1608" s="12"/>
      <c r="B1608" s="12"/>
      <c r="C1608" s="12"/>
      <c r="D1608" s="12"/>
    </row>
    <row r="1609" customFormat="false" ht="14.25" hidden="false" customHeight="false" outlineLevel="0" collapsed="false">
      <c r="A1609" s="12"/>
      <c r="B1609" s="12"/>
      <c r="C1609" s="12"/>
      <c r="D1609" s="12"/>
    </row>
    <row r="1610" customFormat="false" ht="14.25" hidden="false" customHeight="false" outlineLevel="0" collapsed="false">
      <c r="A1610" s="12"/>
      <c r="B1610" s="12"/>
      <c r="C1610" s="12"/>
      <c r="D1610" s="12"/>
    </row>
    <row r="1611" customFormat="false" ht="14.25" hidden="false" customHeight="false" outlineLevel="0" collapsed="false">
      <c r="A1611" s="12"/>
      <c r="B1611" s="12"/>
      <c r="C1611" s="12"/>
      <c r="D1611" s="12"/>
    </row>
    <row r="1612" customFormat="false" ht="14.25" hidden="false" customHeight="false" outlineLevel="0" collapsed="false">
      <c r="A1612" s="12"/>
      <c r="B1612" s="12"/>
      <c r="C1612" s="12"/>
      <c r="D1612" s="12"/>
    </row>
    <row r="1613" customFormat="false" ht="14.25" hidden="false" customHeight="false" outlineLevel="0" collapsed="false">
      <c r="A1613" s="12"/>
      <c r="B1613" s="12"/>
      <c r="C1613" s="12"/>
      <c r="D1613" s="12"/>
    </row>
    <row r="1614" customFormat="false" ht="14.25" hidden="false" customHeight="false" outlineLevel="0" collapsed="false">
      <c r="A1614" s="12"/>
      <c r="B1614" s="12"/>
      <c r="C1614" s="12"/>
      <c r="D1614" s="12"/>
    </row>
    <row r="1615" customFormat="false" ht="14.25" hidden="false" customHeight="false" outlineLevel="0" collapsed="false">
      <c r="A1615" s="12"/>
      <c r="B1615" s="12"/>
      <c r="C1615" s="12"/>
      <c r="D1615" s="12"/>
    </row>
    <row r="1616" customFormat="false" ht="14.25" hidden="false" customHeight="false" outlineLevel="0" collapsed="false">
      <c r="A1616" s="12"/>
      <c r="B1616" s="12"/>
      <c r="C1616" s="12"/>
      <c r="D1616" s="12"/>
    </row>
    <row r="1617" customFormat="false" ht="14.25" hidden="false" customHeight="false" outlineLevel="0" collapsed="false">
      <c r="A1617" s="12"/>
      <c r="B1617" s="12"/>
      <c r="C1617" s="12"/>
      <c r="D1617" s="12"/>
    </row>
    <row r="1618" customFormat="false" ht="14.25" hidden="false" customHeight="false" outlineLevel="0" collapsed="false">
      <c r="A1618" s="12"/>
      <c r="B1618" s="12"/>
      <c r="C1618" s="12"/>
      <c r="D1618" s="12"/>
    </row>
    <row r="1619" customFormat="false" ht="14.25" hidden="false" customHeight="false" outlineLevel="0" collapsed="false">
      <c r="A1619" s="12"/>
      <c r="B1619" s="12"/>
      <c r="C1619" s="12"/>
      <c r="D1619" s="12"/>
    </row>
    <row r="1620" customFormat="false" ht="14.25" hidden="false" customHeight="false" outlineLevel="0" collapsed="false">
      <c r="A1620" s="12"/>
      <c r="B1620" s="12"/>
      <c r="C1620" s="12"/>
      <c r="D1620" s="12"/>
    </row>
    <row r="1621" customFormat="false" ht="14.25" hidden="false" customHeight="false" outlineLevel="0" collapsed="false">
      <c r="A1621" s="12"/>
      <c r="B1621" s="12"/>
      <c r="C1621" s="12"/>
      <c r="D1621" s="12"/>
    </row>
    <row r="1622" customFormat="false" ht="14.25" hidden="false" customHeight="false" outlineLevel="0" collapsed="false">
      <c r="A1622" s="12"/>
      <c r="B1622" s="12"/>
      <c r="C1622" s="12"/>
      <c r="D1622" s="12"/>
    </row>
    <row r="1623" customFormat="false" ht="14.25" hidden="false" customHeight="false" outlineLevel="0" collapsed="false">
      <c r="A1623" s="12"/>
      <c r="B1623" s="12"/>
      <c r="C1623" s="12"/>
      <c r="D1623" s="12"/>
    </row>
    <row r="1624" customFormat="false" ht="14.25" hidden="false" customHeight="false" outlineLevel="0" collapsed="false">
      <c r="A1624" s="12"/>
      <c r="B1624" s="12"/>
      <c r="C1624" s="12"/>
      <c r="D1624" s="12"/>
    </row>
    <row r="1625" customFormat="false" ht="14.25" hidden="false" customHeight="false" outlineLevel="0" collapsed="false">
      <c r="A1625" s="12"/>
      <c r="B1625" s="12"/>
      <c r="C1625" s="12"/>
      <c r="D1625" s="12"/>
    </row>
    <row r="1626" customFormat="false" ht="14.25" hidden="false" customHeight="false" outlineLevel="0" collapsed="false">
      <c r="A1626" s="12"/>
      <c r="B1626" s="12"/>
      <c r="C1626" s="12"/>
      <c r="D1626" s="12"/>
    </row>
    <row r="1627" customFormat="false" ht="14.25" hidden="false" customHeight="false" outlineLevel="0" collapsed="false">
      <c r="A1627" s="12"/>
      <c r="B1627" s="12"/>
      <c r="C1627" s="12"/>
      <c r="D1627" s="12"/>
    </row>
    <row r="1628" customFormat="false" ht="14.25" hidden="false" customHeight="false" outlineLevel="0" collapsed="false">
      <c r="A1628" s="12"/>
      <c r="B1628" s="12"/>
      <c r="C1628" s="12"/>
      <c r="D1628" s="12"/>
    </row>
    <row r="1629" customFormat="false" ht="14.25" hidden="false" customHeight="false" outlineLevel="0" collapsed="false">
      <c r="A1629" s="12"/>
      <c r="B1629" s="12"/>
      <c r="C1629" s="12"/>
      <c r="D1629" s="12"/>
    </row>
    <row r="1630" customFormat="false" ht="14.25" hidden="false" customHeight="false" outlineLevel="0" collapsed="false">
      <c r="A1630" s="12"/>
      <c r="B1630" s="12"/>
      <c r="C1630" s="12"/>
      <c r="D1630" s="12"/>
    </row>
    <row r="1631" customFormat="false" ht="14.25" hidden="false" customHeight="false" outlineLevel="0" collapsed="false">
      <c r="A1631" s="12"/>
      <c r="B1631" s="12"/>
      <c r="C1631" s="12"/>
      <c r="D1631" s="12"/>
    </row>
    <row r="1632" customFormat="false" ht="14.25" hidden="false" customHeight="false" outlineLevel="0" collapsed="false">
      <c r="A1632" s="12"/>
      <c r="B1632" s="12"/>
      <c r="C1632" s="12"/>
      <c r="D1632" s="12"/>
    </row>
    <row r="1633" customFormat="false" ht="14.25" hidden="false" customHeight="false" outlineLevel="0" collapsed="false">
      <c r="A1633" s="12"/>
      <c r="B1633" s="12"/>
      <c r="C1633" s="12"/>
      <c r="D1633" s="12"/>
    </row>
    <row r="1634" customFormat="false" ht="14.25" hidden="false" customHeight="false" outlineLevel="0" collapsed="false">
      <c r="A1634" s="12"/>
      <c r="B1634" s="12"/>
      <c r="C1634" s="12"/>
      <c r="D1634" s="12"/>
    </row>
    <row r="1635" customFormat="false" ht="14.25" hidden="false" customHeight="false" outlineLevel="0" collapsed="false">
      <c r="A1635" s="12"/>
      <c r="B1635" s="12"/>
      <c r="C1635" s="12"/>
      <c r="D1635" s="12"/>
    </row>
    <row r="1636" customFormat="false" ht="14.25" hidden="false" customHeight="false" outlineLevel="0" collapsed="false">
      <c r="A1636" s="12"/>
      <c r="B1636" s="12"/>
      <c r="C1636" s="12"/>
      <c r="D1636" s="12"/>
    </row>
    <row r="1637" customFormat="false" ht="14.25" hidden="false" customHeight="false" outlineLevel="0" collapsed="false">
      <c r="A1637" s="12"/>
      <c r="B1637" s="12"/>
      <c r="C1637" s="12"/>
      <c r="D1637" s="12"/>
    </row>
    <row r="1638" customFormat="false" ht="14.25" hidden="false" customHeight="false" outlineLevel="0" collapsed="false">
      <c r="A1638" s="12"/>
      <c r="B1638" s="12"/>
      <c r="C1638" s="12"/>
      <c r="D1638" s="12"/>
    </row>
    <row r="1639" customFormat="false" ht="14.25" hidden="false" customHeight="false" outlineLevel="0" collapsed="false">
      <c r="A1639" s="12"/>
      <c r="B1639" s="12"/>
      <c r="C1639" s="12"/>
      <c r="D1639" s="12"/>
    </row>
    <row r="1640" customFormat="false" ht="14.25" hidden="false" customHeight="false" outlineLevel="0" collapsed="false">
      <c r="A1640" s="12"/>
      <c r="B1640" s="12"/>
      <c r="C1640" s="12"/>
      <c r="D1640" s="12"/>
    </row>
    <row r="1641" customFormat="false" ht="14.25" hidden="false" customHeight="false" outlineLevel="0" collapsed="false">
      <c r="A1641" s="12"/>
      <c r="B1641" s="12"/>
      <c r="C1641" s="12"/>
      <c r="D1641" s="12"/>
    </row>
    <row r="1642" customFormat="false" ht="14.25" hidden="false" customHeight="false" outlineLevel="0" collapsed="false">
      <c r="A1642" s="12"/>
      <c r="B1642" s="12"/>
      <c r="C1642" s="12"/>
      <c r="D1642" s="12"/>
    </row>
    <row r="1643" customFormat="false" ht="14.25" hidden="false" customHeight="false" outlineLevel="0" collapsed="false">
      <c r="A1643" s="12"/>
      <c r="B1643" s="12"/>
      <c r="C1643" s="12"/>
      <c r="D1643" s="12"/>
    </row>
    <row r="1644" customFormat="false" ht="14.25" hidden="false" customHeight="false" outlineLevel="0" collapsed="false">
      <c r="A1644" s="12"/>
      <c r="B1644" s="12"/>
      <c r="C1644" s="12"/>
      <c r="D1644" s="12"/>
    </row>
    <row r="1645" customFormat="false" ht="14.25" hidden="false" customHeight="false" outlineLevel="0" collapsed="false">
      <c r="A1645" s="12"/>
      <c r="B1645" s="12"/>
      <c r="C1645" s="12"/>
      <c r="D1645" s="12"/>
    </row>
    <row r="1646" customFormat="false" ht="14.25" hidden="false" customHeight="false" outlineLevel="0" collapsed="false">
      <c r="A1646" s="12"/>
      <c r="B1646" s="12"/>
      <c r="C1646" s="12"/>
      <c r="D1646" s="12"/>
    </row>
    <row r="1647" customFormat="false" ht="14.25" hidden="false" customHeight="false" outlineLevel="0" collapsed="false">
      <c r="A1647" s="12"/>
      <c r="B1647" s="12"/>
      <c r="C1647" s="12"/>
      <c r="D1647" s="12"/>
    </row>
    <row r="1648" customFormat="false" ht="14.25" hidden="false" customHeight="false" outlineLevel="0" collapsed="false">
      <c r="A1648" s="12"/>
      <c r="B1648" s="12"/>
      <c r="C1648" s="12"/>
      <c r="D1648" s="12"/>
    </row>
    <row r="1649" customFormat="false" ht="14.25" hidden="false" customHeight="false" outlineLevel="0" collapsed="false">
      <c r="A1649" s="12"/>
      <c r="B1649" s="12"/>
      <c r="C1649" s="12"/>
      <c r="D1649" s="12"/>
    </row>
    <row r="1650" customFormat="false" ht="14.25" hidden="false" customHeight="false" outlineLevel="0" collapsed="false">
      <c r="A1650" s="12"/>
      <c r="B1650" s="12"/>
      <c r="C1650" s="12"/>
      <c r="D1650" s="12"/>
    </row>
    <row r="1651" customFormat="false" ht="14.25" hidden="false" customHeight="false" outlineLevel="0" collapsed="false">
      <c r="A1651" s="12"/>
      <c r="B1651" s="12"/>
      <c r="C1651" s="12"/>
      <c r="D1651" s="12"/>
    </row>
    <row r="1652" customFormat="false" ht="14.25" hidden="false" customHeight="false" outlineLevel="0" collapsed="false">
      <c r="A1652" s="12"/>
      <c r="B1652" s="12"/>
      <c r="C1652" s="12"/>
      <c r="D1652" s="12"/>
    </row>
    <row r="1653" customFormat="false" ht="14.25" hidden="false" customHeight="false" outlineLevel="0" collapsed="false">
      <c r="A1653" s="12"/>
      <c r="B1653" s="12"/>
      <c r="C1653" s="12"/>
      <c r="D1653" s="12"/>
    </row>
    <row r="1654" customFormat="false" ht="14.25" hidden="false" customHeight="false" outlineLevel="0" collapsed="false">
      <c r="A1654" s="12"/>
      <c r="B1654" s="12"/>
      <c r="C1654" s="12"/>
      <c r="D1654" s="12"/>
    </row>
    <row r="1655" customFormat="false" ht="14.25" hidden="false" customHeight="false" outlineLevel="0" collapsed="false">
      <c r="A1655" s="12"/>
      <c r="B1655" s="12"/>
      <c r="C1655" s="12"/>
      <c r="D1655" s="12"/>
    </row>
    <row r="1656" customFormat="false" ht="14.25" hidden="false" customHeight="false" outlineLevel="0" collapsed="false">
      <c r="A1656" s="12"/>
      <c r="B1656" s="12"/>
      <c r="C1656" s="12"/>
      <c r="D1656" s="12"/>
    </row>
    <row r="1657" customFormat="false" ht="14.25" hidden="false" customHeight="false" outlineLevel="0" collapsed="false">
      <c r="A1657" s="12"/>
      <c r="B1657" s="12"/>
      <c r="C1657" s="12"/>
      <c r="D1657" s="12"/>
    </row>
    <row r="1658" customFormat="false" ht="14.25" hidden="false" customHeight="false" outlineLevel="0" collapsed="false">
      <c r="A1658" s="12"/>
      <c r="B1658" s="12"/>
      <c r="C1658" s="12"/>
      <c r="D1658" s="12"/>
    </row>
    <row r="1659" customFormat="false" ht="14.25" hidden="false" customHeight="false" outlineLevel="0" collapsed="false">
      <c r="A1659" s="12"/>
      <c r="B1659" s="12"/>
      <c r="C1659" s="12"/>
      <c r="D1659" s="12"/>
    </row>
    <row r="1660" customFormat="false" ht="14.25" hidden="false" customHeight="false" outlineLevel="0" collapsed="false">
      <c r="A1660" s="12"/>
      <c r="B1660" s="12"/>
      <c r="C1660" s="12"/>
      <c r="D1660" s="12"/>
    </row>
    <row r="1661" customFormat="false" ht="14.25" hidden="false" customHeight="false" outlineLevel="0" collapsed="false">
      <c r="A1661" s="12"/>
      <c r="B1661" s="12"/>
      <c r="C1661" s="12"/>
      <c r="D1661" s="12"/>
    </row>
    <row r="1662" customFormat="false" ht="14.25" hidden="false" customHeight="false" outlineLevel="0" collapsed="false">
      <c r="A1662" s="12"/>
      <c r="B1662" s="12"/>
      <c r="C1662" s="12"/>
      <c r="D1662" s="12"/>
    </row>
    <row r="1663" customFormat="false" ht="14.25" hidden="false" customHeight="false" outlineLevel="0" collapsed="false">
      <c r="A1663" s="12"/>
      <c r="B1663" s="12"/>
      <c r="C1663" s="12"/>
      <c r="D1663" s="12"/>
    </row>
    <row r="1664" customFormat="false" ht="14.25" hidden="false" customHeight="false" outlineLevel="0" collapsed="false">
      <c r="A1664" s="12"/>
      <c r="B1664" s="12"/>
      <c r="C1664" s="12"/>
      <c r="D1664" s="12"/>
    </row>
    <row r="1665" customFormat="false" ht="14.25" hidden="false" customHeight="false" outlineLevel="0" collapsed="false">
      <c r="A1665" s="12"/>
      <c r="B1665" s="12"/>
      <c r="C1665" s="12"/>
      <c r="D1665" s="12"/>
    </row>
    <row r="1666" customFormat="false" ht="14.25" hidden="false" customHeight="false" outlineLevel="0" collapsed="false">
      <c r="A1666" s="12"/>
      <c r="B1666" s="12"/>
      <c r="C1666" s="12"/>
      <c r="D1666" s="12"/>
    </row>
    <row r="1667" customFormat="false" ht="14.25" hidden="false" customHeight="false" outlineLevel="0" collapsed="false">
      <c r="A1667" s="12"/>
      <c r="B1667" s="12"/>
      <c r="C1667" s="12"/>
      <c r="D1667" s="12"/>
    </row>
    <row r="1668" customFormat="false" ht="14.25" hidden="false" customHeight="false" outlineLevel="0" collapsed="false">
      <c r="A1668" s="12"/>
      <c r="B1668" s="12"/>
      <c r="C1668" s="12"/>
      <c r="D1668" s="12"/>
    </row>
    <row r="1669" customFormat="false" ht="14.25" hidden="false" customHeight="false" outlineLevel="0" collapsed="false">
      <c r="A1669" s="12"/>
      <c r="B1669" s="12"/>
      <c r="C1669" s="12"/>
      <c r="D1669" s="12"/>
    </row>
    <row r="1670" customFormat="false" ht="14.25" hidden="false" customHeight="false" outlineLevel="0" collapsed="false">
      <c r="A1670" s="12"/>
      <c r="B1670" s="12"/>
      <c r="C1670" s="12"/>
      <c r="D1670" s="12"/>
    </row>
    <row r="1671" customFormat="false" ht="14.25" hidden="false" customHeight="false" outlineLevel="0" collapsed="false">
      <c r="A1671" s="12"/>
      <c r="B1671" s="12"/>
      <c r="C1671" s="12"/>
      <c r="D1671" s="12"/>
    </row>
    <row r="1672" customFormat="false" ht="14.25" hidden="false" customHeight="false" outlineLevel="0" collapsed="false">
      <c r="A1672" s="12"/>
      <c r="B1672" s="12"/>
      <c r="C1672" s="12"/>
      <c r="D1672" s="12"/>
    </row>
    <row r="1673" customFormat="false" ht="14.25" hidden="false" customHeight="false" outlineLevel="0" collapsed="false">
      <c r="A1673" s="12"/>
      <c r="B1673" s="12"/>
      <c r="C1673" s="12"/>
      <c r="D1673" s="12"/>
    </row>
    <row r="1674" customFormat="false" ht="14.25" hidden="false" customHeight="false" outlineLevel="0" collapsed="false">
      <c r="A1674" s="12"/>
      <c r="B1674" s="12"/>
      <c r="C1674" s="12"/>
      <c r="D1674" s="12"/>
    </row>
    <row r="1675" customFormat="false" ht="14.25" hidden="false" customHeight="false" outlineLevel="0" collapsed="false">
      <c r="A1675" s="12"/>
      <c r="B1675" s="12"/>
      <c r="C1675" s="12"/>
      <c r="D1675" s="12"/>
    </row>
    <row r="1676" customFormat="false" ht="14.25" hidden="false" customHeight="false" outlineLevel="0" collapsed="false">
      <c r="A1676" s="12"/>
      <c r="B1676" s="12"/>
      <c r="C1676" s="12"/>
      <c r="D1676" s="12"/>
    </row>
    <row r="1677" customFormat="false" ht="14.25" hidden="false" customHeight="false" outlineLevel="0" collapsed="false">
      <c r="A1677" s="12"/>
      <c r="B1677" s="12"/>
      <c r="C1677" s="12"/>
      <c r="D1677" s="12"/>
    </row>
    <row r="1678" customFormat="false" ht="14.25" hidden="false" customHeight="false" outlineLevel="0" collapsed="false">
      <c r="A1678" s="12"/>
      <c r="B1678" s="12"/>
      <c r="C1678" s="12"/>
      <c r="D1678" s="12"/>
    </row>
    <row r="1679" customFormat="false" ht="14.25" hidden="false" customHeight="false" outlineLevel="0" collapsed="false">
      <c r="A1679" s="12"/>
      <c r="B1679" s="12"/>
      <c r="C1679" s="12"/>
      <c r="D1679" s="12"/>
    </row>
    <row r="1680" customFormat="false" ht="14.25" hidden="false" customHeight="false" outlineLevel="0" collapsed="false">
      <c r="A1680" s="12"/>
      <c r="B1680" s="12"/>
      <c r="C1680" s="12"/>
      <c r="D1680" s="12"/>
    </row>
    <row r="1681" customFormat="false" ht="14.25" hidden="false" customHeight="false" outlineLevel="0" collapsed="false">
      <c r="A1681" s="12"/>
      <c r="B1681" s="12"/>
      <c r="C1681" s="12"/>
      <c r="D1681" s="12"/>
    </row>
    <row r="1682" customFormat="false" ht="14.25" hidden="false" customHeight="false" outlineLevel="0" collapsed="false">
      <c r="A1682" s="12"/>
      <c r="B1682" s="12"/>
      <c r="C1682" s="12"/>
      <c r="D1682" s="12"/>
    </row>
    <row r="1683" customFormat="false" ht="14.25" hidden="false" customHeight="false" outlineLevel="0" collapsed="false">
      <c r="A1683" s="12"/>
      <c r="B1683" s="12"/>
      <c r="C1683" s="12"/>
      <c r="D1683" s="12"/>
    </row>
    <row r="1684" customFormat="false" ht="14.25" hidden="false" customHeight="false" outlineLevel="0" collapsed="false">
      <c r="A1684" s="12"/>
      <c r="B1684" s="12"/>
      <c r="C1684" s="12"/>
      <c r="D1684" s="12"/>
    </row>
    <row r="1685" customFormat="false" ht="14.25" hidden="false" customHeight="false" outlineLevel="0" collapsed="false">
      <c r="A1685" s="12"/>
      <c r="B1685" s="12"/>
      <c r="C1685" s="12"/>
      <c r="D1685" s="12"/>
    </row>
    <row r="1686" customFormat="false" ht="14.25" hidden="false" customHeight="false" outlineLevel="0" collapsed="false">
      <c r="A1686" s="12"/>
      <c r="B1686" s="12"/>
      <c r="C1686" s="12"/>
      <c r="D1686" s="12"/>
    </row>
    <row r="1687" customFormat="false" ht="14.25" hidden="false" customHeight="false" outlineLevel="0" collapsed="false">
      <c r="A1687" s="12"/>
      <c r="B1687" s="12"/>
      <c r="C1687" s="12"/>
      <c r="D1687" s="12"/>
    </row>
    <row r="1688" customFormat="false" ht="14.25" hidden="false" customHeight="false" outlineLevel="0" collapsed="false">
      <c r="A1688" s="12"/>
      <c r="B1688" s="12"/>
      <c r="C1688" s="12"/>
      <c r="D1688" s="12"/>
    </row>
    <row r="1689" customFormat="false" ht="14.25" hidden="false" customHeight="false" outlineLevel="0" collapsed="false">
      <c r="A1689" s="12"/>
      <c r="B1689" s="12"/>
      <c r="C1689" s="12"/>
      <c r="D1689" s="12"/>
    </row>
    <row r="1690" customFormat="false" ht="14.25" hidden="false" customHeight="false" outlineLevel="0" collapsed="false">
      <c r="A1690" s="12"/>
      <c r="B1690" s="12"/>
      <c r="C1690" s="12"/>
      <c r="D1690" s="12"/>
    </row>
    <row r="1691" customFormat="false" ht="14.25" hidden="false" customHeight="false" outlineLevel="0" collapsed="false">
      <c r="A1691" s="12"/>
      <c r="B1691" s="12"/>
      <c r="C1691" s="12"/>
      <c r="D1691" s="12"/>
    </row>
    <row r="1692" customFormat="false" ht="14.25" hidden="false" customHeight="false" outlineLevel="0" collapsed="false">
      <c r="A1692" s="12"/>
      <c r="B1692" s="12"/>
      <c r="C1692" s="12"/>
      <c r="D1692" s="12"/>
    </row>
    <row r="1693" customFormat="false" ht="14.25" hidden="false" customHeight="false" outlineLevel="0" collapsed="false">
      <c r="A1693" s="12"/>
      <c r="B1693" s="12"/>
      <c r="C1693" s="12"/>
      <c r="D1693" s="12"/>
    </row>
    <row r="1694" customFormat="false" ht="14.25" hidden="false" customHeight="false" outlineLevel="0" collapsed="false">
      <c r="A1694" s="12"/>
      <c r="B1694" s="12"/>
      <c r="C1694" s="12"/>
      <c r="D1694" s="12"/>
    </row>
    <row r="1695" customFormat="false" ht="14.25" hidden="false" customHeight="false" outlineLevel="0" collapsed="false">
      <c r="A1695" s="12"/>
      <c r="B1695" s="12"/>
      <c r="C1695" s="12"/>
      <c r="D1695" s="12"/>
    </row>
    <row r="1696" customFormat="false" ht="14.25" hidden="false" customHeight="false" outlineLevel="0" collapsed="false">
      <c r="A1696" s="12"/>
      <c r="B1696" s="12"/>
      <c r="C1696" s="12"/>
      <c r="D1696" s="12"/>
    </row>
    <row r="1697" customFormat="false" ht="14.25" hidden="false" customHeight="false" outlineLevel="0" collapsed="false">
      <c r="A1697" s="12"/>
      <c r="B1697" s="12"/>
      <c r="C1697" s="12"/>
      <c r="D1697" s="12"/>
    </row>
    <row r="1698" customFormat="false" ht="14.25" hidden="false" customHeight="false" outlineLevel="0" collapsed="false">
      <c r="A1698" s="12"/>
      <c r="B1698" s="12"/>
      <c r="C1698" s="12"/>
      <c r="D1698" s="12"/>
    </row>
    <row r="1699" customFormat="false" ht="14.25" hidden="false" customHeight="false" outlineLevel="0" collapsed="false">
      <c r="A1699" s="12"/>
      <c r="B1699" s="12"/>
      <c r="C1699" s="12"/>
      <c r="D1699" s="12"/>
    </row>
    <row r="1700" customFormat="false" ht="14.25" hidden="false" customHeight="false" outlineLevel="0" collapsed="false">
      <c r="A1700" s="12"/>
      <c r="B1700" s="12"/>
      <c r="C1700" s="12"/>
      <c r="D1700" s="12"/>
    </row>
    <row r="1701" customFormat="false" ht="14.25" hidden="false" customHeight="false" outlineLevel="0" collapsed="false">
      <c r="A1701" s="12"/>
      <c r="B1701" s="12"/>
      <c r="C1701" s="12"/>
      <c r="D1701" s="12"/>
    </row>
    <row r="1702" customFormat="false" ht="14.25" hidden="false" customHeight="false" outlineLevel="0" collapsed="false">
      <c r="A1702" s="12"/>
      <c r="B1702" s="12"/>
      <c r="C1702" s="12"/>
      <c r="D1702" s="12"/>
    </row>
    <row r="1703" customFormat="false" ht="14.25" hidden="false" customHeight="false" outlineLevel="0" collapsed="false">
      <c r="A1703" s="12"/>
      <c r="B1703" s="12"/>
      <c r="C1703" s="12"/>
      <c r="D1703" s="12"/>
    </row>
    <row r="1704" customFormat="false" ht="14.25" hidden="false" customHeight="false" outlineLevel="0" collapsed="false">
      <c r="A1704" s="12"/>
      <c r="B1704" s="12"/>
      <c r="C1704" s="12"/>
      <c r="D1704" s="12"/>
    </row>
    <row r="1705" customFormat="false" ht="14.25" hidden="false" customHeight="false" outlineLevel="0" collapsed="false">
      <c r="A1705" s="12"/>
      <c r="B1705" s="12"/>
      <c r="C1705" s="12"/>
      <c r="D1705" s="12"/>
    </row>
    <row r="1706" customFormat="false" ht="14.25" hidden="false" customHeight="false" outlineLevel="0" collapsed="false">
      <c r="A1706" s="12"/>
      <c r="B1706" s="12"/>
      <c r="C1706" s="12"/>
      <c r="D1706" s="12"/>
    </row>
    <row r="1707" customFormat="false" ht="14.25" hidden="false" customHeight="false" outlineLevel="0" collapsed="false">
      <c r="A1707" s="12"/>
      <c r="B1707" s="12"/>
      <c r="C1707" s="12"/>
      <c r="D1707" s="12"/>
    </row>
    <row r="1708" customFormat="false" ht="14.25" hidden="false" customHeight="false" outlineLevel="0" collapsed="false">
      <c r="A1708" s="12"/>
      <c r="B1708" s="12"/>
      <c r="C1708" s="12"/>
      <c r="D1708" s="12"/>
    </row>
    <row r="1709" customFormat="false" ht="14.25" hidden="false" customHeight="false" outlineLevel="0" collapsed="false">
      <c r="A1709" s="12"/>
      <c r="B1709" s="12"/>
      <c r="C1709" s="12"/>
      <c r="D1709" s="12"/>
    </row>
    <row r="1710" customFormat="false" ht="14.25" hidden="false" customHeight="false" outlineLevel="0" collapsed="false">
      <c r="A1710" s="12"/>
      <c r="B1710" s="12"/>
      <c r="C1710" s="12"/>
      <c r="D1710" s="12"/>
    </row>
    <row r="1711" customFormat="false" ht="14.25" hidden="false" customHeight="false" outlineLevel="0" collapsed="false">
      <c r="A1711" s="12"/>
      <c r="B1711" s="12"/>
      <c r="C1711" s="12"/>
      <c r="D1711" s="12"/>
    </row>
    <row r="1712" customFormat="false" ht="14.25" hidden="false" customHeight="false" outlineLevel="0" collapsed="false">
      <c r="A1712" s="12"/>
      <c r="B1712" s="12"/>
      <c r="C1712" s="12"/>
      <c r="D1712" s="12"/>
    </row>
    <row r="1713" customFormat="false" ht="14.25" hidden="false" customHeight="false" outlineLevel="0" collapsed="false">
      <c r="A1713" s="12"/>
      <c r="B1713" s="12"/>
      <c r="C1713" s="12"/>
      <c r="D1713" s="12"/>
    </row>
    <row r="1714" customFormat="false" ht="14.25" hidden="false" customHeight="false" outlineLevel="0" collapsed="false">
      <c r="A1714" s="12"/>
      <c r="B1714" s="12"/>
      <c r="C1714" s="12"/>
      <c r="D1714" s="12"/>
    </row>
    <row r="1715" customFormat="false" ht="14.25" hidden="false" customHeight="false" outlineLevel="0" collapsed="false">
      <c r="A1715" s="12"/>
      <c r="B1715" s="12"/>
      <c r="C1715" s="12"/>
      <c r="D1715" s="12"/>
    </row>
    <row r="1716" customFormat="false" ht="14.25" hidden="false" customHeight="false" outlineLevel="0" collapsed="false">
      <c r="A1716" s="12"/>
      <c r="B1716" s="12"/>
      <c r="C1716" s="12"/>
      <c r="D1716" s="12"/>
    </row>
    <row r="1717" customFormat="false" ht="14.25" hidden="false" customHeight="false" outlineLevel="0" collapsed="false">
      <c r="A1717" s="12"/>
      <c r="B1717" s="12"/>
      <c r="C1717" s="12"/>
      <c r="D1717" s="12"/>
    </row>
    <row r="1718" customFormat="false" ht="14.25" hidden="false" customHeight="false" outlineLevel="0" collapsed="false">
      <c r="A1718" s="12"/>
      <c r="B1718" s="12"/>
      <c r="C1718" s="12"/>
      <c r="D1718" s="12"/>
    </row>
    <row r="1719" customFormat="false" ht="14.25" hidden="false" customHeight="false" outlineLevel="0" collapsed="false">
      <c r="A1719" s="12"/>
      <c r="B1719" s="12"/>
      <c r="C1719" s="12"/>
      <c r="D1719" s="12"/>
    </row>
    <row r="1720" customFormat="false" ht="14.25" hidden="false" customHeight="false" outlineLevel="0" collapsed="false">
      <c r="A1720" s="12"/>
      <c r="B1720" s="12"/>
      <c r="C1720" s="12"/>
      <c r="D1720" s="12"/>
    </row>
    <row r="1721" customFormat="false" ht="14.25" hidden="false" customHeight="false" outlineLevel="0" collapsed="false">
      <c r="A1721" s="12"/>
      <c r="B1721" s="12"/>
      <c r="C1721" s="12"/>
      <c r="D1721" s="12"/>
    </row>
    <row r="1722" customFormat="false" ht="14.25" hidden="false" customHeight="false" outlineLevel="0" collapsed="false">
      <c r="A1722" s="12"/>
      <c r="B1722" s="12"/>
      <c r="C1722" s="12"/>
      <c r="D1722" s="12"/>
    </row>
    <row r="1723" customFormat="false" ht="14.25" hidden="false" customHeight="false" outlineLevel="0" collapsed="false">
      <c r="A1723" s="12"/>
      <c r="B1723" s="12"/>
      <c r="C1723" s="12"/>
      <c r="D1723" s="12"/>
    </row>
    <row r="1724" customFormat="false" ht="14.25" hidden="false" customHeight="false" outlineLevel="0" collapsed="false">
      <c r="A1724" s="12"/>
      <c r="B1724" s="12"/>
      <c r="C1724" s="12"/>
      <c r="D1724" s="12"/>
    </row>
    <row r="1725" customFormat="false" ht="14.25" hidden="false" customHeight="false" outlineLevel="0" collapsed="false">
      <c r="A1725" s="12"/>
      <c r="B1725" s="12"/>
      <c r="C1725" s="12"/>
      <c r="D1725" s="12"/>
    </row>
    <row r="1726" customFormat="false" ht="14.25" hidden="false" customHeight="false" outlineLevel="0" collapsed="false">
      <c r="A1726" s="12"/>
      <c r="B1726" s="12"/>
      <c r="C1726" s="12"/>
      <c r="D1726" s="12"/>
    </row>
    <row r="1727" customFormat="false" ht="14.25" hidden="false" customHeight="false" outlineLevel="0" collapsed="false">
      <c r="A1727" s="12"/>
      <c r="B1727" s="12"/>
      <c r="C1727" s="12"/>
      <c r="D1727" s="12"/>
    </row>
    <row r="1728" customFormat="false" ht="14.25" hidden="false" customHeight="false" outlineLevel="0" collapsed="false">
      <c r="A1728" s="12"/>
      <c r="B1728" s="12"/>
      <c r="C1728" s="12"/>
      <c r="D1728" s="12"/>
    </row>
    <row r="1729" customFormat="false" ht="14.25" hidden="false" customHeight="false" outlineLevel="0" collapsed="false">
      <c r="A1729" s="12"/>
      <c r="B1729" s="12"/>
      <c r="C1729" s="12"/>
      <c r="D1729" s="12"/>
    </row>
    <row r="1730" customFormat="false" ht="14.25" hidden="false" customHeight="false" outlineLevel="0" collapsed="false">
      <c r="A1730" s="12"/>
      <c r="B1730" s="12"/>
      <c r="C1730" s="12"/>
      <c r="D1730" s="12"/>
    </row>
    <row r="1731" customFormat="false" ht="14.25" hidden="false" customHeight="false" outlineLevel="0" collapsed="false">
      <c r="A1731" s="12"/>
      <c r="B1731" s="12"/>
      <c r="C1731" s="12"/>
      <c r="D1731" s="12"/>
    </row>
    <row r="1732" customFormat="false" ht="14.25" hidden="false" customHeight="false" outlineLevel="0" collapsed="false">
      <c r="A1732" s="12"/>
      <c r="B1732" s="12"/>
      <c r="C1732" s="12"/>
      <c r="D1732" s="12"/>
    </row>
    <row r="1733" customFormat="false" ht="14.25" hidden="false" customHeight="false" outlineLevel="0" collapsed="false">
      <c r="A1733" s="12"/>
      <c r="B1733" s="12"/>
      <c r="C1733" s="12"/>
      <c r="D1733" s="12"/>
    </row>
    <row r="1734" customFormat="false" ht="14.25" hidden="false" customHeight="false" outlineLevel="0" collapsed="false">
      <c r="A1734" s="12"/>
      <c r="B1734" s="12"/>
      <c r="C1734" s="12"/>
      <c r="D1734" s="12"/>
    </row>
    <row r="1735" customFormat="false" ht="14.25" hidden="false" customHeight="false" outlineLevel="0" collapsed="false">
      <c r="A1735" s="12"/>
      <c r="B1735" s="12"/>
      <c r="C1735" s="12"/>
      <c r="D1735" s="12"/>
    </row>
    <row r="1736" customFormat="false" ht="14.25" hidden="false" customHeight="false" outlineLevel="0" collapsed="false">
      <c r="A1736" s="12"/>
      <c r="B1736" s="12"/>
      <c r="C1736" s="12"/>
      <c r="D1736" s="12"/>
    </row>
    <row r="1737" customFormat="false" ht="14.25" hidden="false" customHeight="false" outlineLevel="0" collapsed="false">
      <c r="A1737" s="12"/>
      <c r="B1737" s="12"/>
      <c r="C1737" s="12"/>
      <c r="D1737" s="12"/>
    </row>
    <row r="1738" customFormat="false" ht="14.25" hidden="false" customHeight="false" outlineLevel="0" collapsed="false">
      <c r="A1738" s="12"/>
      <c r="B1738" s="12"/>
      <c r="C1738" s="12"/>
      <c r="D1738" s="12"/>
    </row>
    <row r="1739" customFormat="false" ht="14.25" hidden="false" customHeight="false" outlineLevel="0" collapsed="false">
      <c r="A1739" s="12"/>
      <c r="B1739" s="12"/>
      <c r="C1739" s="12"/>
      <c r="D1739" s="12"/>
    </row>
    <row r="1740" customFormat="false" ht="14.25" hidden="false" customHeight="false" outlineLevel="0" collapsed="false">
      <c r="A1740" s="12"/>
      <c r="B1740" s="12"/>
      <c r="C1740" s="12"/>
      <c r="D1740" s="12"/>
    </row>
    <row r="1741" customFormat="false" ht="14.25" hidden="false" customHeight="false" outlineLevel="0" collapsed="false">
      <c r="A1741" s="12"/>
      <c r="B1741" s="12"/>
      <c r="C1741" s="12"/>
      <c r="D1741" s="12"/>
    </row>
    <row r="1742" customFormat="false" ht="14.25" hidden="false" customHeight="false" outlineLevel="0" collapsed="false">
      <c r="A1742" s="12"/>
      <c r="B1742" s="12"/>
      <c r="C1742" s="12"/>
      <c r="D1742" s="12"/>
    </row>
    <row r="1743" customFormat="false" ht="14.25" hidden="false" customHeight="false" outlineLevel="0" collapsed="false">
      <c r="A1743" s="12"/>
      <c r="B1743" s="12"/>
      <c r="C1743" s="12"/>
      <c r="D1743" s="12"/>
    </row>
    <row r="1744" customFormat="false" ht="14.25" hidden="false" customHeight="false" outlineLevel="0" collapsed="false">
      <c r="A1744" s="12"/>
      <c r="B1744" s="12"/>
      <c r="C1744" s="12"/>
      <c r="D1744" s="12"/>
    </row>
    <row r="1745" customFormat="false" ht="14.25" hidden="false" customHeight="false" outlineLevel="0" collapsed="false">
      <c r="A1745" s="12"/>
      <c r="B1745" s="12"/>
      <c r="C1745" s="12"/>
      <c r="D1745" s="12"/>
    </row>
    <row r="1746" customFormat="false" ht="14.25" hidden="false" customHeight="false" outlineLevel="0" collapsed="false">
      <c r="A1746" s="12"/>
      <c r="B1746" s="12"/>
      <c r="C1746" s="12"/>
      <c r="D1746" s="12"/>
    </row>
    <row r="1747" customFormat="false" ht="14.25" hidden="false" customHeight="false" outlineLevel="0" collapsed="false">
      <c r="A1747" s="12"/>
      <c r="B1747" s="12"/>
      <c r="C1747" s="12"/>
      <c r="D1747" s="12"/>
    </row>
    <row r="1748" customFormat="false" ht="14.25" hidden="false" customHeight="false" outlineLevel="0" collapsed="false">
      <c r="A1748" s="12"/>
      <c r="B1748" s="12"/>
      <c r="C1748" s="12"/>
      <c r="D1748" s="12"/>
    </row>
    <row r="1749" customFormat="false" ht="14.25" hidden="false" customHeight="false" outlineLevel="0" collapsed="false">
      <c r="A1749" s="12"/>
      <c r="B1749" s="12"/>
      <c r="C1749" s="12"/>
      <c r="D1749" s="12"/>
    </row>
    <row r="1750" customFormat="false" ht="14.25" hidden="false" customHeight="false" outlineLevel="0" collapsed="false">
      <c r="A1750" s="12"/>
      <c r="B1750" s="12"/>
      <c r="C1750" s="12"/>
      <c r="D1750" s="12"/>
    </row>
    <row r="1751" customFormat="false" ht="14.25" hidden="false" customHeight="false" outlineLevel="0" collapsed="false">
      <c r="A1751" s="12"/>
      <c r="B1751" s="12"/>
      <c r="C1751" s="12"/>
      <c r="D1751" s="12"/>
    </row>
    <row r="1752" customFormat="false" ht="14.25" hidden="false" customHeight="false" outlineLevel="0" collapsed="false">
      <c r="A1752" s="12"/>
      <c r="B1752" s="12"/>
      <c r="C1752" s="12"/>
      <c r="D1752" s="12"/>
    </row>
    <row r="1753" customFormat="false" ht="14.25" hidden="false" customHeight="false" outlineLevel="0" collapsed="false">
      <c r="A1753" s="12"/>
      <c r="B1753" s="12"/>
      <c r="C1753" s="12"/>
      <c r="D1753" s="12"/>
    </row>
    <row r="1754" customFormat="false" ht="14.25" hidden="false" customHeight="false" outlineLevel="0" collapsed="false">
      <c r="A1754" s="12"/>
      <c r="B1754" s="12"/>
      <c r="C1754" s="12"/>
      <c r="D1754" s="12"/>
    </row>
    <row r="1755" customFormat="false" ht="14.25" hidden="false" customHeight="false" outlineLevel="0" collapsed="false">
      <c r="A1755" s="12"/>
      <c r="B1755" s="12"/>
      <c r="C1755" s="12"/>
      <c r="D1755" s="12"/>
    </row>
    <row r="1756" customFormat="false" ht="14.25" hidden="false" customHeight="false" outlineLevel="0" collapsed="false">
      <c r="A1756" s="12"/>
      <c r="B1756" s="12"/>
      <c r="C1756" s="12"/>
      <c r="D1756" s="12"/>
    </row>
    <row r="1757" customFormat="false" ht="14.25" hidden="false" customHeight="false" outlineLevel="0" collapsed="false">
      <c r="A1757" s="12"/>
      <c r="B1757" s="12"/>
      <c r="C1757" s="12"/>
      <c r="D1757" s="12"/>
    </row>
    <row r="1758" customFormat="false" ht="14.25" hidden="false" customHeight="false" outlineLevel="0" collapsed="false">
      <c r="A1758" s="12"/>
      <c r="B1758" s="12"/>
      <c r="C1758" s="12"/>
      <c r="D1758" s="12"/>
    </row>
    <row r="1759" customFormat="false" ht="14.25" hidden="false" customHeight="false" outlineLevel="0" collapsed="false">
      <c r="A1759" s="12"/>
      <c r="B1759" s="12"/>
      <c r="C1759" s="12"/>
      <c r="D1759" s="12"/>
    </row>
    <row r="1760" customFormat="false" ht="14.25" hidden="false" customHeight="false" outlineLevel="0" collapsed="false">
      <c r="A1760" s="12"/>
      <c r="B1760" s="12"/>
      <c r="C1760" s="12"/>
      <c r="D1760" s="12"/>
    </row>
    <row r="1761" customFormat="false" ht="14.25" hidden="false" customHeight="false" outlineLevel="0" collapsed="false">
      <c r="A1761" s="12"/>
      <c r="B1761" s="12"/>
      <c r="C1761" s="12"/>
      <c r="D1761" s="12"/>
    </row>
    <row r="1762" customFormat="false" ht="14.25" hidden="false" customHeight="false" outlineLevel="0" collapsed="false">
      <c r="A1762" s="12"/>
      <c r="B1762" s="12"/>
      <c r="C1762" s="12"/>
      <c r="D1762" s="12"/>
    </row>
    <row r="1763" customFormat="false" ht="14.25" hidden="false" customHeight="false" outlineLevel="0" collapsed="false">
      <c r="A1763" s="12"/>
      <c r="B1763" s="12"/>
      <c r="C1763" s="12"/>
      <c r="D1763" s="12"/>
    </row>
    <row r="1764" customFormat="false" ht="14.25" hidden="false" customHeight="false" outlineLevel="0" collapsed="false">
      <c r="A1764" s="12"/>
      <c r="B1764" s="12"/>
      <c r="C1764" s="12"/>
      <c r="D1764" s="12"/>
    </row>
    <row r="1765" customFormat="false" ht="14.25" hidden="false" customHeight="false" outlineLevel="0" collapsed="false">
      <c r="A1765" s="12"/>
      <c r="B1765" s="12"/>
      <c r="C1765" s="12"/>
      <c r="D1765" s="12"/>
    </row>
    <row r="1766" customFormat="false" ht="14.25" hidden="false" customHeight="false" outlineLevel="0" collapsed="false">
      <c r="A1766" s="12"/>
      <c r="B1766" s="12"/>
      <c r="C1766" s="12"/>
      <c r="D1766" s="12"/>
    </row>
    <row r="1767" customFormat="false" ht="14.25" hidden="false" customHeight="false" outlineLevel="0" collapsed="false">
      <c r="A1767" s="12"/>
      <c r="B1767" s="12"/>
      <c r="C1767" s="12"/>
      <c r="D1767" s="12"/>
    </row>
    <row r="1768" customFormat="false" ht="14.25" hidden="false" customHeight="false" outlineLevel="0" collapsed="false">
      <c r="A1768" s="12"/>
      <c r="B1768" s="12"/>
      <c r="C1768" s="12"/>
      <c r="D1768" s="12"/>
    </row>
    <row r="1769" customFormat="false" ht="14.25" hidden="false" customHeight="false" outlineLevel="0" collapsed="false">
      <c r="A1769" s="12"/>
      <c r="B1769" s="12"/>
      <c r="C1769" s="12"/>
      <c r="D1769" s="12"/>
    </row>
    <row r="1770" customFormat="false" ht="14.25" hidden="false" customHeight="false" outlineLevel="0" collapsed="false">
      <c r="A1770" s="12"/>
      <c r="B1770" s="12"/>
      <c r="C1770" s="12"/>
      <c r="D1770" s="12"/>
    </row>
    <row r="1771" customFormat="false" ht="14.25" hidden="false" customHeight="false" outlineLevel="0" collapsed="false">
      <c r="A1771" s="12"/>
      <c r="B1771" s="12"/>
      <c r="C1771" s="12"/>
      <c r="D1771" s="12"/>
    </row>
    <row r="1772" customFormat="false" ht="14.25" hidden="false" customHeight="false" outlineLevel="0" collapsed="false">
      <c r="A1772" s="12"/>
      <c r="B1772" s="12"/>
      <c r="C1772" s="12"/>
      <c r="D1772" s="12"/>
    </row>
    <row r="1773" customFormat="false" ht="14.25" hidden="false" customHeight="false" outlineLevel="0" collapsed="false">
      <c r="A1773" s="12"/>
      <c r="B1773" s="12"/>
      <c r="C1773" s="12"/>
      <c r="D1773" s="12"/>
    </row>
    <row r="1774" customFormat="false" ht="14.25" hidden="false" customHeight="false" outlineLevel="0" collapsed="false">
      <c r="A1774" s="12"/>
      <c r="B1774" s="12"/>
      <c r="C1774" s="12"/>
      <c r="D1774" s="12"/>
    </row>
    <row r="1775" customFormat="false" ht="14.25" hidden="false" customHeight="false" outlineLevel="0" collapsed="false">
      <c r="A1775" s="12"/>
      <c r="B1775" s="12"/>
      <c r="C1775" s="12"/>
      <c r="D1775" s="12"/>
    </row>
    <row r="1776" customFormat="false" ht="14.25" hidden="false" customHeight="false" outlineLevel="0" collapsed="false">
      <c r="A1776" s="12"/>
      <c r="B1776" s="12"/>
      <c r="C1776" s="12"/>
      <c r="D1776" s="12"/>
    </row>
    <row r="1777" customFormat="false" ht="14.25" hidden="false" customHeight="false" outlineLevel="0" collapsed="false">
      <c r="A1777" s="12"/>
      <c r="B1777" s="12"/>
      <c r="C1777" s="12"/>
      <c r="D1777" s="12"/>
    </row>
    <row r="1778" customFormat="false" ht="14.25" hidden="false" customHeight="false" outlineLevel="0" collapsed="false">
      <c r="A1778" s="12"/>
      <c r="B1778" s="12"/>
      <c r="C1778" s="12"/>
      <c r="D1778" s="12"/>
    </row>
    <row r="1779" customFormat="false" ht="14.25" hidden="false" customHeight="false" outlineLevel="0" collapsed="false">
      <c r="A1779" s="12"/>
      <c r="B1779" s="12"/>
      <c r="C1779" s="12"/>
      <c r="D1779" s="12"/>
    </row>
    <row r="1780" customFormat="false" ht="14.25" hidden="false" customHeight="false" outlineLevel="0" collapsed="false">
      <c r="A1780" s="12"/>
      <c r="B1780" s="12"/>
      <c r="C1780" s="12"/>
      <c r="D1780" s="12"/>
    </row>
    <row r="1781" customFormat="false" ht="14.25" hidden="false" customHeight="false" outlineLevel="0" collapsed="false">
      <c r="A1781" s="12"/>
      <c r="B1781" s="12"/>
      <c r="C1781" s="12"/>
      <c r="D1781" s="12"/>
    </row>
    <row r="1782" customFormat="false" ht="14.25" hidden="false" customHeight="false" outlineLevel="0" collapsed="false">
      <c r="A1782" s="12"/>
      <c r="B1782" s="12"/>
      <c r="C1782" s="12"/>
      <c r="D1782" s="12"/>
    </row>
    <row r="1783" customFormat="false" ht="14.25" hidden="false" customHeight="false" outlineLevel="0" collapsed="false">
      <c r="A1783" s="12"/>
      <c r="B1783" s="12"/>
      <c r="C1783" s="12"/>
      <c r="D1783" s="12"/>
    </row>
    <row r="1784" customFormat="false" ht="14.25" hidden="false" customHeight="false" outlineLevel="0" collapsed="false">
      <c r="A1784" s="12"/>
      <c r="B1784" s="12"/>
      <c r="C1784" s="12"/>
      <c r="D1784" s="12"/>
    </row>
    <row r="1785" customFormat="false" ht="14.25" hidden="false" customHeight="false" outlineLevel="0" collapsed="false">
      <c r="A1785" s="12"/>
      <c r="B1785" s="12"/>
      <c r="C1785" s="12"/>
      <c r="D1785" s="12"/>
    </row>
    <row r="1786" customFormat="false" ht="14.25" hidden="false" customHeight="false" outlineLevel="0" collapsed="false">
      <c r="A1786" s="12"/>
      <c r="B1786" s="12"/>
      <c r="C1786" s="12"/>
      <c r="D1786" s="12"/>
    </row>
    <row r="1787" customFormat="false" ht="14.25" hidden="false" customHeight="false" outlineLevel="0" collapsed="false">
      <c r="A1787" s="12"/>
      <c r="B1787" s="12"/>
      <c r="C1787" s="12"/>
      <c r="D1787" s="12"/>
    </row>
    <row r="1788" customFormat="false" ht="14.25" hidden="false" customHeight="false" outlineLevel="0" collapsed="false">
      <c r="A1788" s="12"/>
      <c r="B1788" s="12"/>
      <c r="C1788" s="12"/>
      <c r="D1788" s="12"/>
    </row>
    <row r="1789" customFormat="false" ht="14.25" hidden="false" customHeight="false" outlineLevel="0" collapsed="false">
      <c r="A1789" s="12"/>
      <c r="B1789" s="12"/>
      <c r="C1789" s="12"/>
      <c r="D1789" s="12"/>
    </row>
    <row r="1790" customFormat="false" ht="14.25" hidden="false" customHeight="false" outlineLevel="0" collapsed="false">
      <c r="A1790" s="12"/>
      <c r="B1790" s="12"/>
      <c r="C1790" s="12"/>
      <c r="D1790" s="12"/>
    </row>
    <row r="1791" customFormat="false" ht="14.25" hidden="false" customHeight="false" outlineLevel="0" collapsed="false">
      <c r="A1791" s="12"/>
      <c r="B1791" s="12"/>
      <c r="C1791" s="12"/>
      <c r="D1791" s="12"/>
    </row>
    <row r="1792" customFormat="false" ht="14.25" hidden="false" customHeight="false" outlineLevel="0" collapsed="false">
      <c r="A1792" s="12"/>
      <c r="B1792" s="12"/>
      <c r="C1792" s="12"/>
      <c r="D1792" s="12"/>
    </row>
    <row r="1793" customFormat="false" ht="14.25" hidden="false" customHeight="false" outlineLevel="0" collapsed="false">
      <c r="A1793" s="12"/>
      <c r="B1793" s="12"/>
      <c r="C1793" s="12"/>
      <c r="D1793" s="12"/>
    </row>
    <row r="1794" customFormat="false" ht="14.25" hidden="false" customHeight="false" outlineLevel="0" collapsed="false">
      <c r="A1794" s="12"/>
      <c r="B1794" s="12"/>
      <c r="C1794" s="12"/>
      <c r="D1794" s="12"/>
    </row>
    <row r="1795" customFormat="false" ht="14.25" hidden="false" customHeight="false" outlineLevel="0" collapsed="false">
      <c r="A1795" s="12"/>
      <c r="B1795" s="12"/>
      <c r="C1795" s="12"/>
      <c r="D1795" s="12"/>
    </row>
    <row r="1796" customFormat="false" ht="14.25" hidden="false" customHeight="false" outlineLevel="0" collapsed="false">
      <c r="A1796" s="12"/>
      <c r="B1796" s="12"/>
      <c r="C1796" s="12"/>
      <c r="D1796" s="12"/>
    </row>
    <row r="1797" customFormat="false" ht="14.25" hidden="false" customHeight="false" outlineLevel="0" collapsed="false">
      <c r="A1797" s="12"/>
      <c r="B1797" s="12"/>
      <c r="C1797" s="12"/>
      <c r="D1797" s="12"/>
    </row>
    <row r="1798" customFormat="false" ht="14.25" hidden="false" customHeight="false" outlineLevel="0" collapsed="false">
      <c r="A1798" s="12"/>
      <c r="B1798" s="12"/>
      <c r="C1798" s="12"/>
      <c r="D1798" s="12"/>
    </row>
    <row r="1799" customFormat="false" ht="14.25" hidden="false" customHeight="false" outlineLevel="0" collapsed="false">
      <c r="A1799" s="12"/>
      <c r="B1799" s="12"/>
      <c r="C1799" s="12"/>
      <c r="D1799" s="12"/>
    </row>
    <row r="1800" customFormat="false" ht="14.25" hidden="false" customHeight="false" outlineLevel="0" collapsed="false">
      <c r="A1800" s="12"/>
      <c r="B1800" s="12"/>
      <c r="C1800" s="12"/>
      <c r="D1800" s="12"/>
    </row>
    <row r="1801" customFormat="false" ht="14.25" hidden="false" customHeight="false" outlineLevel="0" collapsed="false">
      <c r="A1801" s="12"/>
      <c r="B1801" s="12"/>
      <c r="C1801" s="12"/>
      <c r="D1801" s="12"/>
    </row>
    <row r="1802" customFormat="false" ht="14.25" hidden="false" customHeight="false" outlineLevel="0" collapsed="false">
      <c r="A1802" s="12"/>
      <c r="B1802" s="12"/>
      <c r="C1802" s="12"/>
      <c r="D1802" s="12"/>
    </row>
    <row r="1803" customFormat="false" ht="14.25" hidden="false" customHeight="false" outlineLevel="0" collapsed="false">
      <c r="A1803" s="12"/>
      <c r="B1803" s="12"/>
      <c r="C1803" s="12"/>
      <c r="D1803" s="12"/>
    </row>
    <row r="1804" customFormat="false" ht="14.25" hidden="false" customHeight="false" outlineLevel="0" collapsed="false">
      <c r="A1804" s="12"/>
      <c r="B1804" s="12"/>
      <c r="C1804" s="12"/>
      <c r="D1804" s="12"/>
    </row>
    <row r="1805" customFormat="false" ht="14.25" hidden="false" customHeight="false" outlineLevel="0" collapsed="false">
      <c r="A1805" s="12"/>
      <c r="B1805" s="12"/>
      <c r="C1805" s="12"/>
      <c r="D1805" s="12"/>
    </row>
    <row r="1806" customFormat="false" ht="14.25" hidden="false" customHeight="false" outlineLevel="0" collapsed="false">
      <c r="A1806" s="12"/>
      <c r="B1806" s="12"/>
      <c r="C1806" s="12"/>
      <c r="D1806" s="12"/>
    </row>
    <row r="1807" customFormat="false" ht="14.25" hidden="false" customHeight="false" outlineLevel="0" collapsed="false">
      <c r="A1807" s="12"/>
      <c r="B1807" s="12"/>
      <c r="C1807" s="12"/>
      <c r="D1807" s="12"/>
    </row>
    <row r="1808" customFormat="false" ht="14.25" hidden="false" customHeight="false" outlineLevel="0" collapsed="false">
      <c r="A1808" s="12"/>
      <c r="B1808" s="12"/>
      <c r="C1808" s="12"/>
      <c r="D1808" s="12"/>
    </row>
    <row r="1809" customFormat="false" ht="14.25" hidden="false" customHeight="false" outlineLevel="0" collapsed="false">
      <c r="A1809" s="12"/>
      <c r="B1809" s="12"/>
      <c r="C1809" s="12"/>
      <c r="D1809" s="12"/>
    </row>
    <row r="1810" customFormat="false" ht="14.25" hidden="false" customHeight="false" outlineLevel="0" collapsed="false">
      <c r="A1810" s="12"/>
      <c r="B1810" s="12"/>
      <c r="C1810" s="12"/>
      <c r="D1810" s="12"/>
    </row>
    <row r="1811" customFormat="false" ht="14.25" hidden="false" customHeight="false" outlineLevel="0" collapsed="false">
      <c r="A1811" s="12"/>
      <c r="B1811" s="12"/>
      <c r="C1811" s="12"/>
      <c r="D1811" s="12"/>
    </row>
    <row r="1812" customFormat="false" ht="14.25" hidden="false" customHeight="false" outlineLevel="0" collapsed="false">
      <c r="A1812" s="12"/>
      <c r="B1812" s="12"/>
      <c r="C1812" s="12"/>
      <c r="D1812" s="12"/>
    </row>
    <row r="1813" customFormat="false" ht="14.25" hidden="false" customHeight="false" outlineLevel="0" collapsed="false">
      <c r="A1813" s="12"/>
      <c r="B1813" s="12"/>
      <c r="C1813" s="12"/>
      <c r="D1813" s="12"/>
    </row>
    <row r="1814" customFormat="false" ht="14.25" hidden="false" customHeight="false" outlineLevel="0" collapsed="false">
      <c r="A1814" s="12"/>
      <c r="B1814" s="12"/>
      <c r="C1814" s="12"/>
      <c r="D1814" s="12"/>
    </row>
    <row r="1815" customFormat="false" ht="14.25" hidden="false" customHeight="false" outlineLevel="0" collapsed="false">
      <c r="A1815" s="12"/>
      <c r="B1815" s="12"/>
      <c r="C1815" s="12"/>
      <c r="D1815" s="12"/>
    </row>
    <row r="1816" customFormat="false" ht="14.25" hidden="false" customHeight="false" outlineLevel="0" collapsed="false">
      <c r="A1816" s="12"/>
      <c r="B1816" s="12"/>
      <c r="C1816" s="12"/>
      <c r="D1816" s="12"/>
    </row>
    <row r="1817" customFormat="false" ht="14.25" hidden="false" customHeight="false" outlineLevel="0" collapsed="false">
      <c r="A1817" s="12"/>
      <c r="B1817" s="12"/>
      <c r="C1817" s="12"/>
      <c r="D1817" s="12"/>
    </row>
    <row r="1818" customFormat="false" ht="14.25" hidden="false" customHeight="false" outlineLevel="0" collapsed="false">
      <c r="A1818" s="12"/>
      <c r="B1818" s="12"/>
      <c r="C1818" s="12"/>
      <c r="D1818" s="12"/>
    </row>
    <row r="1819" customFormat="false" ht="14.25" hidden="false" customHeight="false" outlineLevel="0" collapsed="false">
      <c r="A1819" s="12"/>
      <c r="B1819" s="12"/>
      <c r="C1819" s="12"/>
      <c r="D1819" s="12"/>
    </row>
    <row r="1820" customFormat="false" ht="14.25" hidden="false" customHeight="false" outlineLevel="0" collapsed="false">
      <c r="A1820" s="12"/>
      <c r="B1820" s="12"/>
      <c r="C1820" s="12"/>
      <c r="D1820" s="12"/>
    </row>
    <row r="1821" customFormat="false" ht="14.25" hidden="false" customHeight="false" outlineLevel="0" collapsed="false">
      <c r="A1821" s="12"/>
      <c r="B1821" s="12"/>
      <c r="C1821" s="12"/>
      <c r="D1821" s="12"/>
    </row>
    <row r="1822" customFormat="false" ht="14.25" hidden="false" customHeight="false" outlineLevel="0" collapsed="false">
      <c r="A1822" s="12"/>
      <c r="B1822" s="12"/>
      <c r="C1822" s="12"/>
      <c r="D1822" s="12"/>
    </row>
    <row r="1823" customFormat="false" ht="14.25" hidden="false" customHeight="false" outlineLevel="0" collapsed="false">
      <c r="A1823" s="12"/>
      <c r="B1823" s="12"/>
      <c r="C1823" s="12"/>
      <c r="D1823" s="12"/>
    </row>
    <row r="1824" customFormat="false" ht="14.25" hidden="false" customHeight="false" outlineLevel="0" collapsed="false">
      <c r="A1824" s="12"/>
      <c r="B1824" s="12"/>
      <c r="C1824" s="12"/>
      <c r="D1824" s="12"/>
    </row>
    <row r="1825" customFormat="false" ht="14.25" hidden="false" customHeight="false" outlineLevel="0" collapsed="false">
      <c r="A1825" s="12"/>
      <c r="B1825" s="12"/>
      <c r="C1825" s="12"/>
      <c r="D1825" s="12"/>
    </row>
    <row r="1826" customFormat="false" ht="14.25" hidden="false" customHeight="false" outlineLevel="0" collapsed="false">
      <c r="A1826" s="12"/>
      <c r="B1826" s="12"/>
      <c r="C1826" s="12"/>
      <c r="D1826" s="12"/>
    </row>
    <row r="1827" customFormat="false" ht="14.25" hidden="false" customHeight="false" outlineLevel="0" collapsed="false">
      <c r="A1827" s="12"/>
      <c r="B1827" s="12"/>
      <c r="C1827" s="12"/>
      <c r="D1827" s="12"/>
    </row>
    <row r="1828" customFormat="false" ht="14.25" hidden="false" customHeight="false" outlineLevel="0" collapsed="false">
      <c r="A1828" s="12"/>
      <c r="B1828" s="12"/>
      <c r="C1828" s="12"/>
      <c r="D1828" s="12"/>
    </row>
    <row r="1829" customFormat="false" ht="14.25" hidden="false" customHeight="false" outlineLevel="0" collapsed="false">
      <c r="A1829" s="12"/>
      <c r="B1829" s="12"/>
      <c r="C1829" s="12"/>
      <c r="D1829" s="12"/>
    </row>
    <row r="1830" customFormat="false" ht="14.25" hidden="false" customHeight="false" outlineLevel="0" collapsed="false">
      <c r="A1830" s="12"/>
      <c r="B1830" s="12"/>
      <c r="C1830" s="12"/>
      <c r="D1830" s="12"/>
    </row>
    <row r="1831" customFormat="false" ht="14.25" hidden="false" customHeight="false" outlineLevel="0" collapsed="false">
      <c r="A1831" s="12"/>
      <c r="B1831" s="12"/>
      <c r="C1831" s="12"/>
      <c r="D1831" s="12"/>
    </row>
    <row r="1832" customFormat="false" ht="14.25" hidden="false" customHeight="false" outlineLevel="0" collapsed="false">
      <c r="A1832" s="12"/>
      <c r="B1832" s="12"/>
      <c r="C1832" s="12"/>
      <c r="D1832" s="12"/>
    </row>
    <row r="1833" customFormat="false" ht="14.25" hidden="false" customHeight="false" outlineLevel="0" collapsed="false">
      <c r="A1833" s="12"/>
      <c r="B1833" s="12"/>
      <c r="C1833" s="12"/>
      <c r="D1833" s="12"/>
    </row>
    <row r="1834" customFormat="false" ht="14.25" hidden="false" customHeight="false" outlineLevel="0" collapsed="false">
      <c r="A1834" s="12"/>
      <c r="B1834" s="12"/>
      <c r="C1834" s="12"/>
      <c r="D1834" s="12"/>
    </row>
    <row r="1835" customFormat="false" ht="14.25" hidden="false" customHeight="false" outlineLevel="0" collapsed="false">
      <c r="A1835" s="12"/>
      <c r="B1835" s="12"/>
      <c r="C1835" s="12"/>
      <c r="D1835" s="12"/>
    </row>
    <row r="1836" customFormat="false" ht="14.25" hidden="false" customHeight="false" outlineLevel="0" collapsed="false">
      <c r="A1836" s="12"/>
      <c r="B1836" s="12"/>
      <c r="C1836" s="12"/>
      <c r="D1836" s="12"/>
    </row>
    <row r="1837" customFormat="false" ht="14.25" hidden="false" customHeight="false" outlineLevel="0" collapsed="false">
      <c r="A1837" s="12"/>
      <c r="B1837" s="12"/>
      <c r="C1837" s="12"/>
      <c r="D1837" s="12"/>
    </row>
    <row r="1838" customFormat="false" ht="14.25" hidden="false" customHeight="false" outlineLevel="0" collapsed="false">
      <c r="A1838" s="12"/>
      <c r="B1838" s="12"/>
      <c r="C1838" s="12"/>
      <c r="D1838" s="12"/>
    </row>
    <row r="1839" customFormat="false" ht="14.25" hidden="false" customHeight="false" outlineLevel="0" collapsed="false">
      <c r="A1839" s="12"/>
      <c r="B1839" s="12"/>
      <c r="C1839" s="12"/>
      <c r="D1839" s="12"/>
    </row>
    <row r="1840" customFormat="false" ht="14.25" hidden="false" customHeight="false" outlineLevel="0" collapsed="false">
      <c r="A1840" s="12"/>
      <c r="B1840" s="12"/>
      <c r="C1840" s="12"/>
      <c r="D1840" s="12"/>
    </row>
    <row r="1841" customFormat="false" ht="14.25" hidden="false" customHeight="false" outlineLevel="0" collapsed="false">
      <c r="A1841" s="12"/>
      <c r="B1841" s="12"/>
      <c r="C1841" s="12"/>
      <c r="D1841" s="12"/>
    </row>
    <row r="1842" customFormat="false" ht="14.25" hidden="false" customHeight="false" outlineLevel="0" collapsed="false">
      <c r="A1842" s="12"/>
      <c r="B1842" s="12"/>
      <c r="C1842" s="12"/>
      <c r="D1842" s="12"/>
    </row>
    <row r="1843" customFormat="false" ht="14.25" hidden="false" customHeight="false" outlineLevel="0" collapsed="false">
      <c r="A1843" s="12"/>
      <c r="B1843" s="12"/>
      <c r="C1843" s="12"/>
      <c r="D1843" s="12"/>
    </row>
    <row r="1844" customFormat="false" ht="14.25" hidden="false" customHeight="false" outlineLevel="0" collapsed="false">
      <c r="A1844" s="12"/>
      <c r="B1844" s="12"/>
      <c r="C1844" s="12"/>
      <c r="D1844" s="12"/>
    </row>
    <row r="1845" customFormat="false" ht="14.25" hidden="false" customHeight="false" outlineLevel="0" collapsed="false">
      <c r="A1845" s="12"/>
      <c r="B1845" s="12"/>
      <c r="C1845" s="12"/>
      <c r="D1845" s="12"/>
    </row>
    <row r="1846" customFormat="false" ht="14.25" hidden="false" customHeight="false" outlineLevel="0" collapsed="false">
      <c r="A1846" s="12"/>
      <c r="B1846" s="12"/>
      <c r="C1846" s="12"/>
      <c r="D1846" s="12"/>
    </row>
    <row r="1847" customFormat="false" ht="14.25" hidden="false" customHeight="false" outlineLevel="0" collapsed="false">
      <c r="A1847" s="12"/>
      <c r="B1847" s="12"/>
      <c r="C1847" s="12"/>
      <c r="D1847" s="12"/>
    </row>
    <row r="1848" customFormat="false" ht="14.25" hidden="false" customHeight="false" outlineLevel="0" collapsed="false">
      <c r="A1848" s="12"/>
      <c r="B1848" s="12"/>
      <c r="C1848" s="12"/>
      <c r="D1848" s="12"/>
    </row>
    <row r="1849" customFormat="false" ht="14.25" hidden="false" customHeight="false" outlineLevel="0" collapsed="false">
      <c r="A1849" s="12"/>
      <c r="B1849" s="12"/>
      <c r="C1849" s="12"/>
      <c r="D1849" s="12"/>
    </row>
    <row r="1850" customFormat="false" ht="14.25" hidden="false" customHeight="false" outlineLevel="0" collapsed="false">
      <c r="A1850" s="12"/>
      <c r="B1850" s="12"/>
      <c r="C1850" s="12"/>
      <c r="D1850" s="12"/>
    </row>
    <row r="1851" customFormat="false" ht="14.25" hidden="false" customHeight="false" outlineLevel="0" collapsed="false">
      <c r="A1851" s="12"/>
      <c r="B1851" s="12"/>
      <c r="C1851" s="12"/>
      <c r="D1851" s="12"/>
    </row>
    <row r="1852" customFormat="false" ht="14.25" hidden="false" customHeight="false" outlineLevel="0" collapsed="false">
      <c r="A1852" s="12"/>
      <c r="B1852" s="12"/>
      <c r="C1852" s="12"/>
      <c r="D1852" s="12"/>
    </row>
    <row r="1853" customFormat="false" ht="14.25" hidden="false" customHeight="false" outlineLevel="0" collapsed="false">
      <c r="A1853" s="12"/>
      <c r="B1853" s="12"/>
      <c r="C1853" s="12"/>
      <c r="D1853" s="12"/>
    </row>
    <row r="1854" customFormat="false" ht="14.25" hidden="false" customHeight="false" outlineLevel="0" collapsed="false">
      <c r="A1854" s="12"/>
      <c r="B1854" s="12"/>
      <c r="C1854" s="12"/>
      <c r="D1854" s="12"/>
    </row>
    <row r="1855" customFormat="false" ht="14.25" hidden="false" customHeight="false" outlineLevel="0" collapsed="false">
      <c r="A1855" s="12"/>
      <c r="B1855" s="12"/>
      <c r="C1855" s="12"/>
      <c r="D1855" s="12"/>
    </row>
    <row r="1856" customFormat="false" ht="14.25" hidden="false" customHeight="false" outlineLevel="0" collapsed="false">
      <c r="A1856" s="12"/>
      <c r="B1856" s="12"/>
      <c r="C1856" s="12"/>
      <c r="D1856" s="12"/>
    </row>
    <row r="1857" customFormat="false" ht="14.25" hidden="false" customHeight="false" outlineLevel="0" collapsed="false">
      <c r="A1857" s="12"/>
      <c r="B1857" s="12"/>
      <c r="C1857" s="12"/>
      <c r="D1857" s="12"/>
    </row>
    <row r="1858" customFormat="false" ht="14.25" hidden="false" customHeight="false" outlineLevel="0" collapsed="false">
      <c r="A1858" s="12"/>
      <c r="B1858" s="12"/>
      <c r="C1858" s="12"/>
      <c r="D1858" s="12"/>
    </row>
    <row r="1859" customFormat="false" ht="14.25" hidden="false" customHeight="false" outlineLevel="0" collapsed="false">
      <c r="A1859" s="12"/>
      <c r="B1859" s="12"/>
      <c r="C1859" s="12"/>
      <c r="D1859" s="12"/>
    </row>
    <row r="1860" customFormat="false" ht="14.25" hidden="false" customHeight="false" outlineLevel="0" collapsed="false">
      <c r="A1860" s="12"/>
      <c r="B1860" s="12"/>
      <c r="C1860" s="12"/>
      <c r="D1860" s="12"/>
    </row>
    <row r="1861" customFormat="false" ht="14.25" hidden="false" customHeight="false" outlineLevel="0" collapsed="false">
      <c r="A1861" s="12"/>
      <c r="B1861" s="12"/>
      <c r="C1861" s="12"/>
      <c r="D1861" s="12"/>
    </row>
    <row r="1862" customFormat="false" ht="14.25" hidden="false" customHeight="false" outlineLevel="0" collapsed="false">
      <c r="A1862" s="12"/>
      <c r="B1862" s="12"/>
      <c r="C1862" s="12"/>
      <c r="D1862" s="12"/>
    </row>
    <row r="1863" customFormat="false" ht="14.25" hidden="false" customHeight="false" outlineLevel="0" collapsed="false">
      <c r="A1863" s="12"/>
      <c r="B1863" s="12"/>
      <c r="C1863" s="12"/>
      <c r="D1863" s="12"/>
    </row>
    <row r="1864" customFormat="false" ht="14.25" hidden="false" customHeight="false" outlineLevel="0" collapsed="false">
      <c r="A1864" s="12"/>
      <c r="B1864" s="12"/>
      <c r="C1864" s="12"/>
      <c r="D1864" s="12"/>
    </row>
    <row r="1865" customFormat="false" ht="14.25" hidden="false" customHeight="false" outlineLevel="0" collapsed="false">
      <c r="A1865" s="12"/>
      <c r="B1865" s="12"/>
      <c r="C1865" s="12"/>
      <c r="D1865" s="12"/>
    </row>
    <row r="1866" customFormat="false" ht="14.25" hidden="false" customHeight="false" outlineLevel="0" collapsed="false">
      <c r="A1866" s="12"/>
      <c r="B1866" s="12"/>
      <c r="C1866" s="12"/>
      <c r="D1866" s="12"/>
    </row>
    <row r="1867" customFormat="false" ht="14.25" hidden="false" customHeight="false" outlineLevel="0" collapsed="false">
      <c r="A1867" s="12"/>
      <c r="B1867" s="12"/>
      <c r="C1867" s="12"/>
      <c r="D1867" s="12"/>
    </row>
    <row r="1868" customFormat="false" ht="14.25" hidden="false" customHeight="false" outlineLevel="0" collapsed="false">
      <c r="A1868" s="12"/>
      <c r="B1868" s="12"/>
      <c r="C1868" s="12"/>
      <c r="D1868" s="12"/>
    </row>
    <row r="1869" customFormat="false" ht="14.25" hidden="false" customHeight="false" outlineLevel="0" collapsed="false">
      <c r="A1869" s="12"/>
      <c r="B1869" s="12"/>
      <c r="C1869" s="12"/>
      <c r="D1869" s="12"/>
    </row>
    <row r="1870" customFormat="false" ht="14.25" hidden="false" customHeight="false" outlineLevel="0" collapsed="false">
      <c r="A1870" s="12"/>
      <c r="B1870" s="12"/>
      <c r="C1870" s="12"/>
      <c r="D1870" s="12"/>
    </row>
    <row r="1871" customFormat="false" ht="14.25" hidden="false" customHeight="false" outlineLevel="0" collapsed="false">
      <c r="A1871" s="12"/>
      <c r="B1871" s="12"/>
      <c r="C1871" s="12"/>
      <c r="D1871" s="12"/>
    </row>
    <row r="1872" customFormat="false" ht="14.25" hidden="false" customHeight="false" outlineLevel="0" collapsed="false">
      <c r="A1872" s="12"/>
      <c r="B1872" s="12"/>
      <c r="C1872" s="12"/>
      <c r="D1872" s="12"/>
    </row>
    <row r="1873" customFormat="false" ht="14.25" hidden="false" customHeight="false" outlineLevel="0" collapsed="false">
      <c r="A1873" s="12"/>
      <c r="B1873" s="12"/>
      <c r="C1873" s="12"/>
      <c r="D1873" s="12"/>
    </row>
    <row r="1874" customFormat="false" ht="14.25" hidden="false" customHeight="false" outlineLevel="0" collapsed="false">
      <c r="A1874" s="12"/>
      <c r="B1874" s="12"/>
      <c r="C1874" s="12"/>
      <c r="D1874" s="12"/>
    </row>
    <row r="1875" customFormat="false" ht="14.25" hidden="false" customHeight="false" outlineLevel="0" collapsed="false">
      <c r="A1875" s="12"/>
      <c r="B1875" s="12"/>
      <c r="C1875" s="12"/>
      <c r="D1875" s="12"/>
    </row>
    <row r="1876" customFormat="false" ht="14.25" hidden="false" customHeight="false" outlineLevel="0" collapsed="false">
      <c r="A1876" s="12"/>
      <c r="B1876" s="12"/>
      <c r="C1876" s="12"/>
      <c r="D1876" s="12"/>
    </row>
    <row r="1877" customFormat="false" ht="14.25" hidden="false" customHeight="false" outlineLevel="0" collapsed="false">
      <c r="A1877" s="12"/>
      <c r="B1877" s="12"/>
      <c r="C1877" s="12"/>
      <c r="D1877" s="12"/>
    </row>
    <row r="1878" customFormat="false" ht="14.25" hidden="false" customHeight="false" outlineLevel="0" collapsed="false">
      <c r="A1878" s="12"/>
      <c r="B1878" s="12"/>
      <c r="C1878" s="12"/>
      <c r="D1878" s="12"/>
    </row>
    <row r="1879" customFormat="false" ht="14.25" hidden="false" customHeight="false" outlineLevel="0" collapsed="false">
      <c r="A1879" s="12"/>
      <c r="B1879" s="12"/>
      <c r="C1879" s="12"/>
      <c r="D1879" s="12"/>
    </row>
    <row r="1880" customFormat="false" ht="14.25" hidden="false" customHeight="false" outlineLevel="0" collapsed="false">
      <c r="A1880" s="12"/>
      <c r="B1880" s="12"/>
      <c r="C1880" s="12"/>
      <c r="D1880" s="12"/>
    </row>
    <row r="1881" customFormat="false" ht="14.25" hidden="false" customHeight="false" outlineLevel="0" collapsed="false">
      <c r="A1881" s="12"/>
      <c r="B1881" s="12"/>
      <c r="C1881" s="12"/>
      <c r="D1881" s="12"/>
    </row>
    <row r="1882" customFormat="false" ht="14.25" hidden="false" customHeight="false" outlineLevel="0" collapsed="false">
      <c r="A1882" s="12"/>
      <c r="B1882" s="12"/>
      <c r="C1882" s="12"/>
      <c r="D1882" s="12"/>
    </row>
    <row r="1883" customFormat="false" ht="14.25" hidden="false" customHeight="false" outlineLevel="0" collapsed="false">
      <c r="A1883" s="12"/>
      <c r="B1883" s="12"/>
      <c r="C1883" s="12"/>
      <c r="D1883" s="12"/>
    </row>
    <row r="1884" customFormat="false" ht="14.25" hidden="false" customHeight="false" outlineLevel="0" collapsed="false">
      <c r="A1884" s="12"/>
      <c r="B1884" s="12"/>
      <c r="C1884" s="12"/>
      <c r="D1884" s="12"/>
    </row>
    <row r="1885" customFormat="false" ht="14.25" hidden="false" customHeight="false" outlineLevel="0" collapsed="false">
      <c r="A1885" s="12"/>
      <c r="B1885" s="12"/>
      <c r="C1885" s="12"/>
      <c r="D1885" s="12"/>
    </row>
    <row r="1886" customFormat="false" ht="14.25" hidden="false" customHeight="false" outlineLevel="0" collapsed="false">
      <c r="A1886" s="12"/>
      <c r="B1886" s="12"/>
      <c r="C1886" s="12"/>
      <c r="D1886" s="12"/>
    </row>
    <row r="1887" customFormat="false" ht="14.25" hidden="false" customHeight="false" outlineLevel="0" collapsed="false">
      <c r="A1887" s="12"/>
      <c r="B1887" s="12"/>
      <c r="C1887" s="12"/>
      <c r="D1887" s="12"/>
    </row>
    <row r="1888" customFormat="false" ht="14.25" hidden="false" customHeight="false" outlineLevel="0" collapsed="false">
      <c r="A1888" s="12"/>
      <c r="B1888" s="12"/>
      <c r="C1888" s="12"/>
      <c r="D1888" s="12"/>
    </row>
    <row r="1889" customFormat="false" ht="14.25" hidden="false" customHeight="false" outlineLevel="0" collapsed="false">
      <c r="A1889" s="12"/>
      <c r="B1889" s="12"/>
      <c r="C1889" s="12"/>
      <c r="D1889" s="12"/>
    </row>
    <row r="1890" customFormat="false" ht="14.25" hidden="false" customHeight="false" outlineLevel="0" collapsed="false">
      <c r="A1890" s="12"/>
      <c r="B1890" s="12"/>
      <c r="C1890" s="12"/>
      <c r="D1890" s="12"/>
    </row>
    <row r="1891" customFormat="false" ht="14.25" hidden="false" customHeight="false" outlineLevel="0" collapsed="false">
      <c r="A1891" s="12"/>
      <c r="B1891" s="12"/>
      <c r="C1891" s="12"/>
      <c r="D1891" s="12"/>
    </row>
    <row r="1892" customFormat="false" ht="14.25" hidden="false" customHeight="false" outlineLevel="0" collapsed="false">
      <c r="A1892" s="12"/>
      <c r="B1892" s="12"/>
      <c r="C1892" s="12"/>
      <c r="D1892" s="12"/>
    </row>
    <row r="1893" customFormat="false" ht="14.25" hidden="false" customHeight="false" outlineLevel="0" collapsed="false">
      <c r="A1893" s="12"/>
      <c r="B1893" s="12"/>
      <c r="C1893" s="12"/>
      <c r="D1893" s="12"/>
    </row>
    <row r="1894" customFormat="false" ht="14.25" hidden="false" customHeight="false" outlineLevel="0" collapsed="false">
      <c r="A1894" s="12"/>
      <c r="B1894" s="12"/>
      <c r="C1894" s="12"/>
      <c r="D1894" s="12"/>
    </row>
    <row r="1895" customFormat="false" ht="14.25" hidden="false" customHeight="false" outlineLevel="0" collapsed="false">
      <c r="A1895" s="12"/>
      <c r="B1895" s="12"/>
      <c r="C1895" s="12"/>
      <c r="D1895" s="12"/>
    </row>
    <row r="1896" customFormat="false" ht="14.25" hidden="false" customHeight="false" outlineLevel="0" collapsed="false">
      <c r="A1896" s="12"/>
      <c r="B1896" s="12"/>
      <c r="C1896" s="12"/>
      <c r="D1896" s="12"/>
    </row>
    <row r="1897" customFormat="false" ht="14.25" hidden="false" customHeight="false" outlineLevel="0" collapsed="false">
      <c r="A1897" s="12"/>
      <c r="B1897" s="12"/>
      <c r="C1897" s="12"/>
      <c r="D1897" s="12"/>
    </row>
    <row r="1898" customFormat="false" ht="14.25" hidden="false" customHeight="false" outlineLevel="0" collapsed="false">
      <c r="A1898" s="12"/>
      <c r="B1898" s="12"/>
      <c r="C1898" s="12"/>
      <c r="D1898" s="12"/>
    </row>
    <row r="1899" customFormat="false" ht="14.25" hidden="false" customHeight="false" outlineLevel="0" collapsed="false">
      <c r="A1899" s="12"/>
      <c r="B1899" s="12"/>
      <c r="C1899" s="12"/>
      <c r="D1899" s="12"/>
    </row>
    <row r="1900" customFormat="false" ht="14.25" hidden="false" customHeight="false" outlineLevel="0" collapsed="false">
      <c r="A1900" s="12"/>
      <c r="B1900" s="12"/>
      <c r="C1900" s="12"/>
      <c r="D1900" s="12"/>
    </row>
    <row r="1901" customFormat="false" ht="14.25" hidden="false" customHeight="false" outlineLevel="0" collapsed="false">
      <c r="A1901" s="12"/>
      <c r="B1901" s="12"/>
      <c r="C1901" s="12"/>
      <c r="D1901" s="12"/>
    </row>
    <row r="1902" customFormat="false" ht="14.25" hidden="false" customHeight="false" outlineLevel="0" collapsed="false">
      <c r="A1902" s="12"/>
      <c r="B1902" s="12"/>
      <c r="C1902" s="12"/>
      <c r="D1902" s="12"/>
    </row>
    <row r="1903" customFormat="false" ht="14.25" hidden="false" customHeight="false" outlineLevel="0" collapsed="false">
      <c r="A1903" s="12"/>
      <c r="B1903" s="12"/>
      <c r="C1903" s="12"/>
      <c r="D1903" s="12"/>
    </row>
    <row r="1904" customFormat="false" ht="14.25" hidden="false" customHeight="false" outlineLevel="0" collapsed="false">
      <c r="A1904" s="12"/>
      <c r="B1904" s="12"/>
      <c r="C1904" s="12"/>
      <c r="D1904" s="12"/>
    </row>
    <row r="1905" customFormat="false" ht="14.25" hidden="false" customHeight="false" outlineLevel="0" collapsed="false">
      <c r="A1905" s="12"/>
      <c r="B1905" s="12"/>
      <c r="C1905" s="12"/>
      <c r="D1905" s="12"/>
    </row>
    <row r="1906" customFormat="false" ht="14.25" hidden="false" customHeight="false" outlineLevel="0" collapsed="false">
      <c r="A1906" s="12"/>
      <c r="B1906" s="12"/>
      <c r="C1906" s="12"/>
      <c r="D1906" s="12"/>
    </row>
    <row r="1907" customFormat="false" ht="14.25" hidden="false" customHeight="false" outlineLevel="0" collapsed="false">
      <c r="A1907" s="12"/>
      <c r="B1907" s="12"/>
      <c r="C1907" s="12"/>
      <c r="D1907" s="12"/>
    </row>
    <row r="1908" customFormat="false" ht="14.25" hidden="false" customHeight="false" outlineLevel="0" collapsed="false">
      <c r="A1908" s="12"/>
      <c r="B1908" s="12"/>
      <c r="C1908" s="12"/>
      <c r="D1908" s="12"/>
    </row>
    <row r="1909" customFormat="false" ht="14.25" hidden="false" customHeight="false" outlineLevel="0" collapsed="false">
      <c r="A1909" s="12"/>
      <c r="B1909" s="12"/>
      <c r="C1909" s="12"/>
      <c r="D1909" s="12"/>
    </row>
    <row r="1910" customFormat="false" ht="14.25" hidden="false" customHeight="false" outlineLevel="0" collapsed="false">
      <c r="A1910" s="12"/>
      <c r="B1910" s="12"/>
      <c r="C1910" s="12"/>
      <c r="D1910" s="12"/>
    </row>
    <row r="1911" customFormat="false" ht="14.25" hidden="false" customHeight="false" outlineLevel="0" collapsed="false">
      <c r="A1911" s="12"/>
      <c r="B1911" s="12"/>
      <c r="C1911" s="12"/>
      <c r="D1911" s="12"/>
    </row>
    <row r="1912" customFormat="false" ht="14.25" hidden="false" customHeight="false" outlineLevel="0" collapsed="false">
      <c r="A1912" s="12"/>
      <c r="B1912" s="12"/>
      <c r="C1912" s="12"/>
      <c r="D1912" s="12"/>
    </row>
    <row r="1913" customFormat="false" ht="14.25" hidden="false" customHeight="false" outlineLevel="0" collapsed="false">
      <c r="A1913" s="12"/>
      <c r="B1913" s="12"/>
      <c r="C1913" s="12"/>
      <c r="D1913" s="12"/>
    </row>
    <row r="1914" customFormat="false" ht="14.25" hidden="false" customHeight="false" outlineLevel="0" collapsed="false">
      <c r="A1914" s="12"/>
      <c r="B1914" s="12"/>
      <c r="C1914" s="12"/>
      <c r="D1914" s="12"/>
    </row>
    <row r="1915" customFormat="false" ht="14.25" hidden="false" customHeight="false" outlineLevel="0" collapsed="false">
      <c r="A1915" s="12"/>
      <c r="B1915" s="12"/>
      <c r="C1915" s="12"/>
      <c r="D1915" s="12"/>
    </row>
    <row r="1916" customFormat="false" ht="14.25" hidden="false" customHeight="false" outlineLevel="0" collapsed="false">
      <c r="A1916" s="12"/>
      <c r="B1916" s="12"/>
      <c r="C1916" s="12"/>
      <c r="D1916" s="12"/>
    </row>
    <row r="1917" customFormat="false" ht="14.25" hidden="false" customHeight="false" outlineLevel="0" collapsed="false">
      <c r="A1917" s="12"/>
      <c r="B1917" s="12"/>
      <c r="C1917" s="12"/>
      <c r="D1917" s="12"/>
    </row>
    <row r="1918" customFormat="false" ht="14.25" hidden="false" customHeight="false" outlineLevel="0" collapsed="false">
      <c r="A1918" s="12"/>
      <c r="B1918" s="12"/>
      <c r="C1918" s="12"/>
      <c r="D1918" s="12"/>
    </row>
    <row r="1919" customFormat="false" ht="14.25" hidden="false" customHeight="false" outlineLevel="0" collapsed="false">
      <c r="A1919" s="12"/>
      <c r="B1919" s="12"/>
      <c r="C1919" s="12"/>
      <c r="D1919" s="12"/>
    </row>
    <row r="1920" customFormat="false" ht="14.25" hidden="false" customHeight="false" outlineLevel="0" collapsed="false">
      <c r="A1920" s="12"/>
      <c r="B1920" s="12"/>
      <c r="C1920" s="12"/>
      <c r="D1920" s="12"/>
    </row>
    <row r="1921" customFormat="false" ht="14.25" hidden="false" customHeight="false" outlineLevel="0" collapsed="false">
      <c r="A1921" s="12"/>
      <c r="B1921" s="12"/>
      <c r="C1921" s="12"/>
      <c r="D1921" s="12"/>
    </row>
    <row r="1922" customFormat="false" ht="14.25" hidden="false" customHeight="false" outlineLevel="0" collapsed="false">
      <c r="A1922" s="12"/>
      <c r="B1922" s="12"/>
      <c r="C1922" s="12"/>
      <c r="D1922" s="12"/>
    </row>
    <row r="1923" customFormat="false" ht="14.25" hidden="false" customHeight="false" outlineLevel="0" collapsed="false">
      <c r="A1923" s="12"/>
      <c r="B1923" s="12"/>
      <c r="C1923" s="12"/>
      <c r="D1923" s="12"/>
    </row>
    <row r="1924" customFormat="false" ht="14.25" hidden="false" customHeight="false" outlineLevel="0" collapsed="false">
      <c r="A1924" s="12"/>
      <c r="B1924" s="12"/>
      <c r="C1924" s="12"/>
      <c r="D1924" s="12"/>
    </row>
    <row r="1925" customFormat="false" ht="14.25" hidden="false" customHeight="false" outlineLevel="0" collapsed="false">
      <c r="A1925" s="12"/>
      <c r="B1925" s="12"/>
      <c r="C1925" s="12"/>
      <c r="D1925" s="12"/>
    </row>
    <row r="1926" customFormat="false" ht="14.25" hidden="false" customHeight="false" outlineLevel="0" collapsed="false">
      <c r="A1926" s="12"/>
      <c r="B1926" s="12"/>
      <c r="C1926" s="12"/>
      <c r="D1926" s="12"/>
    </row>
    <row r="1927" customFormat="false" ht="14.25" hidden="false" customHeight="false" outlineLevel="0" collapsed="false">
      <c r="A1927" s="12"/>
      <c r="B1927" s="12"/>
      <c r="C1927" s="12"/>
      <c r="D1927" s="12"/>
    </row>
    <row r="1928" customFormat="false" ht="14.25" hidden="false" customHeight="false" outlineLevel="0" collapsed="false">
      <c r="A1928" s="12"/>
      <c r="B1928" s="12"/>
      <c r="C1928" s="12"/>
      <c r="D1928" s="12"/>
    </row>
    <row r="1929" customFormat="false" ht="14.25" hidden="false" customHeight="false" outlineLevel="0" collapsed="false">
      <c r="A1929" s="12"/>
      <c r="B1929" s="12"/>
      <c r="C1929" s="12"/>
      <c r="D1929" s="12"/>
    </row>
    <row r="1930" customFormat="false" ht="14.25" hidden="false" customHeight="false" outlineLevel="0" collapsed="false">
      <c r="A1930" s="12"/>
      <c r="B1930" s="12"/>
      <c r="C1930" s="12"/>
      <c r="D1930" s="12"/>
    </row>
    <row r="1931" customFormat="false" ht="14.25" hidden="false" customHeight="false" outlineLevel="0" collapsed="false">
      <c r="A1931" s="12"/>
      <c r="B1931" s="12"/>
      <c r="C1931" s="12"/>
      <c r="D1931" s="12"/>
    </row>
    <row r="1932" customFormat="false" ht="14.25" hidden="false" customHeight="false" outlineLevel="0" collapsed="false">
      <c r="A1932" s="12"/>
      <c r="B1932" s="12"/>
      <c r="C1932" s="12"/>
      <c r="D1932" s="12"/>
    </row>
    <row r="1933" customFormat="false" ht="14.25" hidden="false" customHeight="false" outlineLevel="0" collapsed="false">
      <c r="A1933" s="12"/>
      <c r="B1933" s="12"/>
      <c r="C1933" s="12"/>
      <c r="D1933" s="12"/>
    </row>
    <row r="1934" customFormat="false" ht="14.25" hidden="false" customHeight="false" outlineLevel="0" collapsed="false">
      <c r="A1934" s="12"/>
      <c r="B1934" s="12"/>
      <c r="C1934" s="12"/>
      <c r="D1934" s="12"/>
    </row>
    <row r="1935" customFormat="false" ht="14.25" hidden="false" customHeight="false" outlineLevel="0" collapsed="false">
      <c r="A1935" s="12"/>
      <c r="B1935" s="12"/>
      <c r="C1935" s="12"/>
      <c r="D1935" s="12"/>
    </row>
    <row r="1936" customFormat="false" ht="14.25" hidden="false" customHeight="false" outlineLevel="0" collapsed="false">
      <c r="A1936" s="12"/>
      <c r="B1936" s="12"/>
      <c r="C1936" s="12"/>
      <c r="D1936" s="12"/>
    </row>
    <row r="1937" customFormat="false" ht="14.25" hidden="false" customHeight="false" outlineLevel="0" collapsed="false">
      <c r="A1937" s="12"/>
      <c r="B1937" s="12"/>
      <c r="C1937" s="12"/>
      <c r="D1937" s="12"/>
    </row>
    <row r="1938" customFormat="false" ht="14.25" hidden="false" customHeight="false" outlineLevel="0" collapsed="false">
      <c r="A1938" s="12"/>
      <c r="B1938" s="12"/>
      <c r="C1938" s="12"/>
      <c r="D1938" s="12"/>
    </row>
    <row r="1939" customFormat="false" ht="14.25" hidden="false" customHeight="false" outlineLevel="0" collapsed="false">
      <c r="A1939" s="12"/>
      <c r="B1939" s="12"/>
      <c r="C1939" s="12"/>
      <c r="D1939" s="12"/>
    </row>
    <row r="1940" customFormat="false" ht="14.25" hidden="false" customHeight="false" outlineLevel="0" collapsed="false">
      <c r="A1940" s="12"/>
      <c r="B1940" s="12"/>
      <c r="C1940" s="12"/>
      <c r="D1940" s="12"/>
    </row>
    <row r="1941" customFormat="false" ht="14.25" hidden="false" customHeight="false" outlineLevel="0" collapsed="false">
      <c r="A1941" s="12"/>
      <c r="B1941" s="12"/>
      <c r="C1941" s="12"/>
      <c r="D1941" s="12"/>
    </row>
    <row r="1942" customFormat="false" ht="14.25" hidden="false" customHeight="false" outlineLevel="0" collapsed="false">
      <c r="A1942" s="12"/>
      <c r="B1942" s="12"/>
      <c r="C1942" s="12"/>
      <c r="D1942" s="12"/>
    </row>
    <row r="1943" customFormat="false" ht="14.25" hidden="false" customHeight="false" outlineLevel="0" collapsed="false">
      <c r="A1943" s="12"/>
      <c r="B1943" s="12"/>
      <c r="C1943" s="12"/>
      <c r="D1943" s="12"/>
    </row>
    <row r="1944" customFormat="false" ht="14.25" hidden="false" customHeight="false" outlineLevel="0" collapsed="false">
      <c r="A1944" s="12"/>
      <c r="B1944" s="12"/>
      <c r="C1944" s="12"/>
      <c r="D1944" s="12"/>
    </row>
    <row r="1945" customFormat="false" ht="14.25" hidden="false" customHeight="false" outlineLevel="0" collapsed="false">
      <c r="A1945" s="12"/>
      <c r="B1945" s="12"/>
      <c r="C1945" s="12"/>
      <c r="D1945" s="12"/>
    </row>
    <row r="1946" customFormat="false" ht="14.25" hidden="false" customHeight="false" outlineLevel="0" collapsed="false">
      <c r="A1946" s="12"/>
      <c r="B1946" s="12"/>
      <c r="C1946" s="12"/>
      <c r="D1946" s="12"/>
    </row>
    <row r="1947" customFormat="false" ht="14.25" hidden="false" customHeight="false" outlineLevel="0" collapsed="false">
      <c r="A1947" s="12"/>
      <c r="B1947" s="12"/>
      <c r="C1947" s="12"/>
      <c r="D1947" s="12"/>
    </row>
    <row r="1948" customFormat="false" ht="14.25" hidden="false" customHeight="false" outlineLevel="0" collapsed="false">
      <c r="A1948" s="12"/>
      <c r="B1948" s="12"/>
      <c r="C1948" s="12"/>
      <c r="D1948" s="12"/>
    </row>
    <row r="1949" customFormat="false" ht="14.25" hidden="false" customHeight="false" outlineLevel="0" collapsed="false">
      <c r="A1949" s="12"/>
      <c r="B1949" s="12"/>
      <c r="C1949" s="12"/>
      <c r="D1949" s="12"/>
    </row>
    <row r="1950" customFormat="false" ht="14.25" hidden="false" customHeight="false" outlineLevel="0" collapsed="false">
      <c r="A1950" s="12"/>
      <c r="B1950" s="12"/>
      <c r="C1950" s="12"/>
      <c r="D1950" s="12"/>
    </row>
    <row r="1951" customFormat="false" ht="14.25" hidden="false" customHeight="false" outlineLevel="0" collapsed="false">
      <c r="A1951" s="12"/>
      <c r="B1951" s="12"/>
      <c r="C1951" s="12"/>
      <c r="D1951" s="12"/>
    </row>
    <row r="1952" customFormat="false" ht="14.25" hidden="false" customHeight="false" outlineLevel="0" collapsed="false">
      <c r="A1952" s="12"/>
      <c r="B1952" s="12"/>
      <c r="C1952" s="12"/>
      <c r="D1952" s="12"/>
    </row>
    <row r="1953" customFormat="false" ht="14.25" hidden="false" customHeight="false" outlineLevel="0" collapsed="false">
      <c r="A1953" s="12"/>
      <c r="B1953" s="12"/>
      <c r="C1953" s="12"/>
      <c r="D1953" s="12"/>
    </row>
    <row r="1954" customFormat="false" ht="14.25" hidden="false" customHeight="false" outlineLevel="0" collapsed="false">
      <c r="A1954" s="12"/>
      <c r="B1954" s="12"/>
      <c r="C1954" s="12"/>
      <c r="D1954" s="12"/>
    </row>
    <row r="1955" customFormat="false" ht="14.25" hidden="false" customHeight="false" outlineLevel="0" collapsed="false">
      <c r="A1955" s="12"/>
      <c r="B1955" s="12"/>
      <c r="C1955" s="12"/>
      <c r="D1955" s="12"/>
    </row>
    <row r="1956" customFormat="false" ht="14.25" hidden="false" customHeight="false" outlineLevel="0" collapsed="false">
      <c r="A1956" s="12"/>
      <c r="B1956" s="12"/>
      <c r="C1956" s="12"/>
      <c r="D1956" s="12"/>
    </row>
    <row r="1957" customFormat="false" ht="14.25" hidden="false" customHeight="false" outlineLevel="0" collapsed="false">
      <c r="A1957" s="12"/>
      <c r="B1957" s="12"/>
      <c r="C1957" s="12"/>
      <c r="D1957" s="12"/>
    </row>
    <row r="1958" customFormat="false" ht="14.25" hidden="false" customHeight="false" outlineLevel="0" collapsed="false">
      <c r="A1958" s="12"/>
      <c r="B1958" s="12"/>
      <c r="C1958" s="12"/>
      <c r="D1958" s="12"/>
    </row>
    <row r="1959" customFormat="false" ht="14.25" hidden="false" customHeight="false" outlineLevel="0" collapsed="false">
      <c r="A1959" s="12"/>
      <c r="B1959" s="12"/>
      <c r="C1959" s="12"/>
      <c r="D1959" s="12"/>
    </row>
    <row r="1960" customFormat="false" ht="14.25" hidden="false" customHeight="false" outlineLevel="0" collapsed="false">
      <c r="A1960" s="12"/>
      <c r="B1960" s="12"/>
      <c r="C1960" s="12"/>
      <c r="D1960" s="12"/>
    </row>
    <row r="1961" customFormat="false" ht="14.25" hidden="false" customHeight="false" outlineLevel="0" collapsed="false">
      <c r="A1961" s="12"/>
      <c r="B1961" s="12"/>
      <c r="C1961" s="12"/>
      <c r="D1961" s="12"/>
    </row>
    <row r="1962" customFormat="false" ht="14.25" hidden="false" customHeight="false" outlineLevel="0" collapsed="false">
      <c r="A1962" s="12"/>
      <c r="B1962" s="12"/>
      <c r="C1962" s="12"/>
      <c r="D1962" s="12"/>
    </row>
    <row r="1963" customFormat="false" ht="14.25" hidden="false" customHeight="false" outlineLevel="0" collapsed="false">
      <c r="A1963" s="12"/>
      <c r="B1963" s="12"/>
      <c r="C1963" s="12"/>
      <c r="D1963" s="12"/>
    </row>
    <row r="1964" customFormat="false" ht="14.25" hidden="false" customHeight="false" outlineLevel="0" collapsed="false">
      <c r="A1964" s="12"/>
      <c r="B1964" s="12"/>
      <c r="C1964" s="12"/>
      <c r="D1964" s="12"/>
    </row>
    <row r="1965" customFormat="false" ht="14.25" hidden="false" customHeight="false" outlineLevel="0" collapsed="false">
      <c r="A1965" s="12"/>
      <c r="B1965" s="12"/>
      <c r="C1965" s="12"/>
      <c r="D1965" s="12"/>
    </row>
    <row r="1966" customFormat="false" ht="14.25" hidden="false" customHeight="false" outlineLevel="0" collapsed="false">
      <c r="A1966" s="12"/>
      <c r="B1966" s="12"/>
      <c r="C1966" s="12"/>
      <c r="D1966" s="12"/>
    </row>
    <row r="1967" customFormat="false" ht="14.25" hidden="false" customHeight="false" outlineLevel="0" collapsed="false">
      <c r="A1967" s="12"/>
      <c r="B1967" s="12"/>
      <c r="C1967" s="12"/>
      <c r="D1967" s="12"/>
    </row>
    <row r="1968" customFormat="false" ht="14.25" hidden="false" customHeight="false" outlineLevel="0" collapsed="false">
      <c r="A1968" s="12"/>
      <c r="B1968" s="12"/>
      <c r="C1968" s="12"/>
      <c r="D1968" s="12"/>
    </row>
    <row r="1969" customFormat="false" ht="14.25" hidden="false" customHeight="false" outlineLevel="0" collapsed="false">
      <c r="A1969" s="12"/>
      <c r="B1969" s="12"/>
      <c r="C1969" s="12"/>
      <c r="D1969" s="12"/>
    </row>
    <row r="1970" customFormat="false" ht="14.25" hidden="false" customHeight="false" outlineLevel="0" collapsed="false">
      <c r="A1970" s="12"/>
      <c r="B1970" s="12"/>
      <c r="C1970" s="12"/>
      <c r="D1970" s="12"/>
    </row>
    <row r="1971" customFormat="false" ht="14.25" hidden="false" customHeight="false" outlineLevel="0" collapsed="false">
      <c r="A1971" s="12"/>
      <c r="B1971" s="12"/>
      <c r="C1971" s="12"/>
      <c r="D1971" s="12"/>
    </row>
    <row r="1972" customFormat="false" ht="14.25" hidden="false" customHeight="false" outlineLevel="0" collapsed="false">
      <c r="A1972" s="12"/>
      <c r="B1972" s="12"/>
      <c r="C1972" s="12"/>
      <c r="D1972" s="12"/>
    </row>
    <row r="1973" customFormat="false" ht="14.25" hidden="false" customHeight="false" outlineLevel="0" collapsed="false">
      <c r="A1973" s="12"/>
      <c r="B1973" s="12"/>
      <c r="C1973" s="12"/>
      <c r="D1973" s="12"/>
    </row>
    <row r="1974" customFormat="false" ht="14.25" hidden="false" customHeight="false" outlineLevel="0" collapsed="false">
      <c r="A1974" s="12"/>
      <c r="B1974" s="12"/>
      <c r="C1974" s="12"/>
      <c r="D1974" s="12"/>
    </row>
    <row r="1975" customFormat="false" ht="14.25" hidden="false" customHeight="false" outlineLevel="0" collapsed="false">
      <c r="A1975" s="12"/>
      <c r="B1975" s="12"/>
      <c r="C1975" s="12"/>
      <c r="D1975" s="12"/>
    </row>
    <row r="1976" customFormat="false" ht="14.25" hidden="false" customHeight="false" outlineLevel="0" collapsed="false">
      <c r="A1976" s="12"/>
      <c r="B1976" s="12"/>
      <c r="C1976" s="12"/>
      <c r="D1976" s="12"/>
    </row>
    <row r="1977" customFormat="false" ht="14.25" hidden="false" customHeight="false" outlineLevel="0" collapsed="false">
      <c r="A1977" s="12"/>
      <c r="B1977" s="12"/>
      <c r="C1977" s="12"/>
      <c r="D1977" s="12"/>
    </row>
    <row r="1978" customFormat="false" ht="14.25" hidden="false" customHeight="false" outlineLevel="0" collapsed="false">
      <c r="A1978" s="12"/>
      <c r="B1978" s="12"/>
      <c r="C1978" s="12"/>
      <c r="D1978" s="12"/>
    </row>
    <row r="1979" customFormat="false" ht="14.25" hidden="false" customHeight="false" outlineLevel="0" collapsed="false">
      <c r="A1979" s="12"/>
      <c r="B1979" s="12"/>
      <c r="C1979" s="12"/>
      <c r="D1979" s="12"/>
    </row>
    <row r="1980" customFormat="false" ht="14.25" hidden="false" customHeight="false" outlineLevel="0" collapsed="false">
      <c r="A1980" s="12"/>
      <c r="B1980" s="12"/>
      <c r="C1980" s="12"/>
      <c r="D1980" s="12"/>
    </row>
    <row r="1981" customFormat="false" ht="14.25" hidden="false" customHeight="false" outlineLevel="0" collapsed="false">
      <c r="A1981" s="12"/>
      <c r="B1981" s="12"/>
      <c r="C1981" s="12"/>
      <c r="D1981" s="12"/>
    </row>
    <row r="1982" customFormat="false" ht="14.25" hidden="false" customHeight="false" outlineLevel="0" collapsed="false">
      <c r="A1982" s="12"/>
      <c r="B1982" s="12"/>
      <c r="C1982" s="12"/>
      <c r="D1982" s="12"/>
    </row>
    <row r="1983" customFormat="false" ht="14.25" hidden="false" customHeight="false" outlineLevel="0" collapsed="false">
      <c r="A1983" s="12"/>
      <c r="B1983" s="12"/>
      <c r="C1983" s="12"/>
      <c r="D1983" s="12"/>
    </row>
    <row r="1984" customFormat="false" ht="14.25" hidden="false" customHeight="false" outlineLevel="0" collapsed="false">
      <c r="A1984" s="12"/>
      <c r="B1984" s="12"/>
      <c r="C1984" s="12"/>
      <c r="D1984" s="12"/>
    </row>
    <row r="1985" customFormat="false" ht="14.25" hidden="false" customHeight="false" outlineLevel="0" collapsed="false">
      <c r="A1985" s="12"/>
      <c r="B1985" s="12"/>
      <c r="C1985" s="12"/>
      <c r="D1985" s="12"/>
    </row>
    <row r="1986" customFormat="false" ht="14.25" hidden="false" customHeight="false" outlineLevel="0" collapsed="false">
      <c r="A1986" s="12"/>
      <c r="B1986" s="12"/>
      <c r="C1986" s="12"/>
      <c r="D1986" s="12"/>
    </row>
    <row r="1987" customFormat="false" ht="14.25" hidden="false" customHeight="false" outlineLevel="0" collapsed="false">
      <c r="A1987" s="12"/>
      <c r="B1987" s="12"/>
      <c r="C1987" s="12"/>
      <c r="D1987" s="12"/>
    </row>
    <row r="1988" customFormat="false" ht="14.25" hidden="false" customHeight="false" outlineLevel="0" collapsed="false">
      <c r="A1988" s="12"/>
      <c r="B1988" s="12"/>
      <c r="C1988" s="12"/>
      <c r="D1988" s="12"/>
    </row>
    <row r="1989" customFormat="false" ht="14.25" hidden="false" customHeight="false" outlineLevel="0" collapsed="false">
      <c r="A1989" s="12"/>
      <c r="B1989" s="12"/>
      <c r="C1989" s="12"/>
      <c r="D1989" s="12"/>
    </row>
    <row r="1990" customFormat="false" ht="14.25" hidden="false" customHeight="false" outlineLevel="0" collapsed="false">
      <c r="A1990" s="12"/>
      <c r="B1990" s="12"/>
      <c r="C1990" s="12"/>
      <c r="D1990" s="12"/>
    </row>
    <row r="1991" customFormat="false" ht="14.25" hidden="false" customHeight="false" outlineLevel="0" collapsed="false">
      <c r="A1991" s="12"/>
      <c r="B1991" s="12"/>
      <c r="C1991" s="12"/>
      <c r="D1991" s="12"/>
    </row>
    <row r="1992" customFormat="false" ht="14.25" hidden="false" customHeight="false" outlineLevel="0" collapsed="false">
      <c r="A1992" s="12"/>
      <c r="B1992" s="12"/>
      <c r="C1992" s="12"/>
      <c r="D1992" s="12"/>
    </row>
    <row r="1993" customFormat="false" ht="14.25" hidden="false" customHeight="false" outlineLevel="0" collapsed="false">
      <c r="A1993" s="12"/>
      <c r="B1993" s="12"/>
      <c r="C1993" s="12"/>
      <c r="D1993" s="12"/>
    </row>
    <row r="1994" customFormat="false" ht="14.25" hidden="false" customHeight="false" outlineLevel="0" collapsed="false">
      <c r="A1994" s="12"/>
      <c r="B1994" s="12"/>
      <c r="C1994" s="12"/>
      <c r="D1994" s="12"/>
    </row>
    <row r="1995" customFormat="false" ht="14.25" hidden="false" customHeight="false" outlineLevel="0" collapsed="false">
      <c r="A1995" s="12"/>
      <c r="B1995" s="12"/>
      <c r="C1995" s="12"/>
      <c r="D1995" s="12"/>
    </row>
    <row r="1996" customFormat="false" ht="14.25" hidden="false" customHeight="false" outlineLevel="0" collapsed="false">
      <c r="A1996" s="12"/>
      <c r="B1996" s="12"/>
      <c r="C1996" s="12"/>
      <c r="D1996" s="12"/>
    </row>
    <row r="1997" customFormat="false" ht="14.25" hidden="false" customHeight="false" outlineLevel="0" collapsed="false">
      <c r="A1997" s="12"/>
      <c r="B1997" s="12"/>
      <c r="C1997" s="12"/>
      <c r="D1997" s="12"/>
    </row>
    <row r="1998" customFormat="false" ht="14.25" hidden="false" customHeight="false" outlineLevel="0" collapsed="false">
      <c r="A1998" s="12"/>
      <c r="B1998" s="12"/>
      <c r="C1998" s="12"/>
      <c r="D1998" s="12"/>
    </row>
    <row r="1999" customFormat="false" ht="14.25" hidden="false" customHeight="false" outlineLevel="0" collapsed="false">
      <c r="A1999" s="12"/>
      <c r="B1999" s="12"/>
      <c r="C1999" s="12"/>
      <c r="D1999" s="12"/>
    </row>
    <row r="2000" customFormat="false" ht="14.25" hidden="false" customHeight="false" outlineLevel="0" collapsed="false">
      <c r="A2000" s="12"/>
      <c r="B2000" s="12"/>
      <c r="C2000" s="12"/>
      <c r="D2000" s="12"/>
    </row>
    <row r="2001" customFormat="false" ht="14.25" hidden="false" customHeight="false" outlineLevel="0" collapsed="false">
      <c r="A2001" s="12"/>
      <c r="B2001" s="12"/>
      <c r="C2001" s="12"/>
      <c r="D2001" s="12"/>
    </row>
    <row r="2002" customFormat="false" ht="14.25" hidden="false" customHeight="false" outlineLevel="0" collapsed="false">
      <c r="A2002" s="12"/>
      <c r="B2002" s="12"/>
      <c r="C2002" s="12"/>
      <c r="D2002" s="12"/>
    </row>
    <row r="2003" customFormat="false" ht="14.25" hidden="false" customHeight="false" outlineLevel="0" collapsed="false">
      <c r="A2003" s="12"/>
      <c r="B2003" s="12"/>
      <c r="C2003" s="12"/>
      <c r="D2003" s="12"/>
    </row>
    <row r="2004" customFormat="false" ht="14.25" hidden="false" customHeight="false" outlineLevel="0" collapsed="false">
      <c r="A2004" s="12"/>
      <c r="B2004" s="12"/>
      <c r="C2004" s="12"/>
      <c r="D2004" s="12"/>
    </row>
    <row r="2005" customFormat="false" ht="14.25" hidden="false" customHeight="false" outlineLevel="0" collapsed="false">
      <c r="A2005" s="12"/>
      <c r="B2005" s="12"/>
      <c r="C2005" s="12"/>
      <c r="D2005" s="12"/>
    </row>
    <row r="2006" customFormat="false" ht="14.25" hidden="false" customHeight="false" outlineLevel="0" collapsed="false">
      <c r="A2006" s="12"/>
      <c r="B2006" s="12"/>
      <c r="C2006" s="12"/>
      <c r="D2006" s="12"/>
    </row>
    <row r="2007" customFormat="false" ht="14.25" hidden="false" customHeight="false" outlineLevel="0" collapsed="false">
      <c r="A2007" s="12"/>
      <c r="B2007" s="12"/>
      <c r="C2007" s="12"/>
      <c r="D2007" s="12"/>
    </row>
    <row r="2008" customFormat="false" ht="14.25" hidden="false" customHeight="false" outlineLevel="0" collapsed="false">
      <c r="A2008" s="12"/>
      <c r="B2008" s="12"/>
      <c r="C2008" s="12"/>
      <c r="D2008" s="12"/>
    </row>
    <row r="2009" customFormat="false" ht="14.25" hidden="false" customHeight="false" outlineLevel="0" collapsed="false">
      <c r="A2009" s="12"/>
      <c r="B2009" s="12"/>
      <c r="C2009" s="12"/>
      <c r="D2009" s="12"/>
    </row>
    <row r="2010" customFormat="false" ht="14.25" hidden="false" customHeight="false" outlineLevel="0" collapsed="false">
      <c r="A2010" s="12"/>
      <c r="B2010" s="12"/>
      <c r="C2010" s="12"/>
      <c r="D2010" s="12"/>
    </row>
    <row r="2011" customFormat="false" ht="14.25" hidden="false" customHeight="false" outlineLevel="0" collapsed="false">
      <c r="A2011" s="12"/>
      <c r="B2011" s="12"/>
      <c r="C2011" s="12"/>
      <c r="D2011" s="12"/>
    </row>
    <row r="2012" customFormat="false" ht="14.25" hidden="false" customHeight="false" outlineLevel="0" collapsed="false">
      <c r="A2012" s="12"/>
      <c r="B2012" s="12"/>
      <c r="C2012" s="12"/>
      <c r="D2012" s="12"/>
    </row>
    <row r="2013" customFormat="false" ht="14.25" hidden="false" customHeight="false" outlineLevel="0" collapsed="false">
      <c r="A2013" s="12"/>
      <c r="B2013" s="12"/>
      <c r="C2013" s="12"/>
      <c r="D2013" s="12"/>
    </row>
    <row r="2014" customFormat="false" ht="14.25" hidden="false" customHeight="false" outlineLevel="0" collapsed="false">
      <c r="A2014" s="12"/>
      <c r="B2014" s="12"/>
      <c r="C2014" s="12"/>
      <c r="D2014" s="12"/>
    </row>
    <row r="2015" customFormat="false" ht="14.25" hidden="false" customHeight="false" outlineLevel="0" collapsed="false">
      <c r="A2015" s="12"/>
      <c r="B2015" s="12"/>
      <c r="C2015" s="12"/>
      <c r="D2015" s="12"/>
    </row>
    <row r="2016" customFormat="false" ht="14.25" hidden="false" customHeight="false" outlineLevel="0" collapsed="false">
      <c r="A2016" s="12"/>
      <c r="B2016" s="12"/>
      <c r="C2016" s="12"/>
      <c r="D2016" s="12"/>
    </row>
    <row r="2017" customFormat="false" ht="14.25" hidden="false" customHeight="false" outlineLevel="0" collapsed="false">
      <c r="A2017" s="12"/>
      <c r="B2017" s="12"/>
      <c r="C2017" s="12"/>
      <c r="D2017" s="12"/>
    </row>
    <row r="2018" customFormat="false" ht="14.25" hidden="false" customHeight="false" outlineLevel="0" collapsed="false">
      <c r="A2018" s="12"/>
      <c r="B2018" s="12"/>
      <c r="C2018" s="12"/>
      <c r="D2018" s="12"/>
    </row>
    <row r="2019" customFormat="false" ht="14.25" hidden="false" customHeight="false" outlineLevel="0" collapsed="false">
      <c r="A2019" s="12"/>
      <c r="B2019" s="12"/>
      <c r="C2019" s="12"/>
      <c r="D2019" s="12"/>
    </row>
    <row r="2020" customFormat="false" ht="14.25" hidden="false" customHeight="false" outlineLevel="0" collapsed="false">
      <c r="A2020" s="12"/>
      <c r="B2020" s="12"/>
      <c r="C2020" s="12"/>
      <c r="D2020" s="12"/>
    </row>
    <row r="2021" customFormat="false" ht="14.25" hidden="false" customHeight="false" outlineLevel="0" collapsed="false">
      <c r="A2021" s="12"/>
      <c r="B2021" s="12"/>
      <c r="C2021" s="12"/>
      <c r="D2021" s="12"/>
    </row>
    <row r="2022" customFormat="false" ht="14.25" hidden="false" customHeight="false" outlineLevel="0" collapsed="false">
      <c r="A2022" s="12"/>
      <c r="B2022" s="12"/>
      <c r="C2022" s="12"/>
      <c r="D2022" s="12"/>
    </row>
    <row r="2023" customFormat="false" ht="14.25" hidden="false" customHeight="false" outlineLevel="0" collapsed="false">
      <c r="A2023" s="12"/>
      <c r="B2023" s="12"/>
      <c r="C2023" s="12"/>
      <c r="D2023" s="12"/>
    </row>
    <row r="2024" customFormat="false" ht="14.25" hidden="false" customHeight="false" outlineLevel="0" collapsed="false">
      <c r="A2024" s="12"/>
      <c r="B2024" s="12"/>
      <c r="C2024" s="12"/>
      <c r="D2024" s="12"/>
    </row>
    <row r="2025" customFormat="false" ht="14.25" hidden="false" customHeight="false" outlineLevel="0" collapsed="false">
      <c r="A2025" s="12"/>
      <c r="B2025" s="12"/>
      <c r="C2025" s="12"/>
      <c r="D2025" s="12"/>
    </row>
    <row r="2026" customFormat="false" ht="14.25" hidden="false" customHeight="false" outlineLevel="0" collapsed="false">
      <c r="A2026" s="12"/>
      <c r="B2026" s="12"/>
      <c r="C2026" s="12"/>
      <c r="D2026" s="12"/>
    </row>
    <row r="2027" customFormat="false" ht="14.25" hidden="false" customHeight="false" outlineLevel="0" collapsed="false">
      <c r="A2027" s="12"/>
      <c r="B2027" s="12"/>
      <c r="C2027" s="12"/>
      <c r="D2027" s="12"/>
    </row>
    <row r="2028" customFormat="false" ht="14.25" hidden="false" customHeight="false" outlineLevel="0" collapsed="false">
      <c r="A2028" s="12"/>
      <c r="B2028" s="12"/>
      <c r="C2028" s="12"/>
      <c r="D2028" s="12"/>
    </row>
    <row r="2029" customFormat="false" ht="14.25" hidden="false" customHeight="false" outlineLevel="0" collapsed="false">
      <c r="A2029" s="12"/>
      <c r="B2029" s="12"/>
      <c r="C2029" s="12"/>
      <c r="D2029" s="12"/>
    </row>
    <row r="2030" customFormat="false" ht="14.25" hidden="false" customHeight="false" outlineLevel="0" collapsed="false">
      <c r="A2030" s="12"/>
      <c r="B2030" s="12"/>
      <c r="C2030" s="12"/>
      <c r="D2030" s="12"/>
    </row>
    <row r="2031" customFormat="false" ht="14.25" hidden="false" customHeight="false" outlineLevel="0" collapsed="false">
      <c r="A2031" s="12"/>
      <c r="B2031" s="12"/>
      <c r="C2031" s="12"/>
      <c r="D2031" s="12"/>
    </row>
    <row r="2032" customFormat="false" ht="14.25" hidden="false" customHeight="false" outlineLevel="0" collapsed="false">
      <c r="A2032" s="12"/>
      <c r="B2032" s="12"/>
      <c r="C2032" s="12"/>
      <c r="D2032" s="12"/>
    </row>
    <row r="2033" customFormat="false" ht="14.25" hidden="false" customHeight="false" outlineLevel="0" collapsed="false">
      <c r="A2033" s="12"/>
      <c r="B2033" s="12"/>
      <c r="C2033" s="12"/>
      <c r="D2033" s="12"/>
    </row>
    <row r="2034" customFormat="false" ht="14.25" hidden="false" customHeight="false" outlineLevel="0" collapsed="false">
      <c r="A2034" s="12"/>
      <c r="B2034" s="12"/>
      <c r="C2034" s="12"/>
      <c r="D2034" s="12"/>
    </row>
    <row r="2035" customFormat="false" ht="14.25" hidden="false" customHeight="false" outlineLevel="0" collapsed="false">
      <c r="A2035" s="12"/>
      <c r="B2035" s="12"/>
      <c r="C2035" s="12"/>
      <c r="D2035" s="12"/>
    </row>
    <row r="2036" customFormat="false" ht="14.25" hidden="false" customHeight="false" outlineLevel="0" collapsed="false">
      <c r="A2036" s="12"/>
      <c r="B2036" s="12"/>
      <c r="C2036" s="12"/>
      <c r="D2036" s="12"/>
    </row>
    <row r="2037" customFormat="false" ht="14.25" hidden="false" customHeight="false" outlineLevel="0" collapsed="false">
      <c r="A2037" s="12"/>
      <c r="B2037" s="12"/>
      <c r="C2037" s="12"/>
      <c r="D2037" s="12"/>
    </row>
    <row r="2038" customFormat="false" ht="14.25" hidden="false" customHeight="false" outlineLevel="0" collapsed="false">
      <c r="A2038" s="12"/>
      <c r="B2038" s="12"/>
      <c r="C2038" s="12"/>
      <c r="D2038" s="12"/>
    </row>
    <row r="2039" customFormat="false" ht="14.25" hidden="false" customHeight="false" outlineLevel="0" collapsed="false">
      <c r="A2039" s="12"/>
      <c r="B2039" s="12"/>
      <c r="C2039" s="12"/>
      <c r="D2039" s="12"/>
    </row>
    <row r="2040" customFormat="false" ht="14.25" hidden="false" customHeight="false" outlineLevel="0" collapsed="false">
      <c r="A2040" s="12"/>
      <c r="B2040" s="12"/>
      <c r="C2040" s="12"/>
      <c r="D2040" s="12"/>
    </row>
    <row r="2041" customFormat="false" ht="14.25" hidden="false" customHeight="false" outlineLevel="0" collapsed="false">
      <c r="A2041" s="12"/>
      <c r="B2041" s="12"/>
      <c r="C2041" s="12"/>
      <c r="D2041" s="12"/>
    </row>
    <row r="2042" customFormat="false" ht="14.25" hidden="false" customHeight="false" outlineLevel="0" collapsed="false">
      <c r="A2042" s="12"/>
      <c r="B2042" s="12"/>
      <c r="C2042" s="12"/>
      <c r="D2042" s="12"/>
    </row>
    <row r="2043" customFormat="false" ht="14.25" hidden="false" customHeight="false" outlineLevel="0" collapsed="false">
      <c r="A2043" s="12"/>
      <c r="B2043" s="12"/>
      <c r="C2043" s="12"/>
      <c r="D2043" s="12"/>
    </row>
    <row r="2044" customFormat="false" ht="14.25" hidden="false" customHeight="false" outlineLevel="0" collapsed="false">
      <c r="A2044" s="12"/>
      <c r="B2044" s="12"/>
      <c r="C2044" s="12"/>
      <c r="D2044" s="12"/>
    </row>
    <row r="2045" customFormat="false" ht="14.25" hidden="false" customHeight="false" outlineLevel="0" collapsed="false">
      <c r="A2045" s="12"/>
      <c r="B2045" s="12"/>
      <c r="C2045" s="12"/>
      <c r="D2045" s="12"/>
    </row>
    <row r="2046" customFormat="false" ht="14.25" hidden="false" customHeight="false" outlineLevel="0" collapsed="false">
      <c r="A2046" s="12"/>
      <c r="B2046" s="12"/>
      <c r="C2046" s="12"/>
      <c r="D2046" s="12"/>
    </row>
    <row r="2047" customFormat="false" ht="14.25" hidden="false" customHeight="false" outlineLevel="0" collapsed="false">
      <c r="A2047" s="12"/>
      <c r="B2047" s="12"/>
      <c r="C2047" s="12"/>
      <c r="D2047" s="12"/>
    </row>
    <row r="2048" customFormat="false" ht="14.25" hidden="false" customHeight="false" outlineLevel="0" collapsed="false">
      <c r="A2048" s="12"/>
      <c r="B2048" s="12"/>
      <c r="C2048" s="12"/>
      <c r="D2048" s="12"/>
    </row>
    <row r="2049" customFormat="false" ht="14.25" hidden="false" customHeight="false" outlineLevel="0" collapsed="false">
      <c r="A2049" s="12"/>
      <c r="B2049" s="12"/>
      <c r="C2049" s="12"/>
      <c r="D2049" s="12"/>
    </row>
    <row r="2050" customFormat="false" ht="14.25" hidden="false" customHeight="false" outlineLevel="0" collapsed="false">
      <c r="A2050" s="12"/>
      <c r="B2050" s="12"/>
      <c r="C2050" s="12"/>
      <c r="D2050" s="12"/>
    </row>
    <row r="2051" customFormat="false" ht="14.25" hidden="false" customHeight="false" outlineLevel="0" collapsed="false">
      <c r="A2051" s="12"/>
      <c r="B2051" s="12"/>
      <c r="C2051" s="12"/>
      <c r="D2051" s="12"/>
    </row>
    <row r="2052" customFormat="false" ht="14.25" hidden="false" customHeight="false" outlineLevel="0" collapsed="false">
      <c r="A2052" s="12"/>
      <c r="B2052" s="12"/>
      <c r="C2052" s="12"/>
      <c r="D2052" s="12"/>
    </row>
    <row r="2053" customFormat="false" ht="14.25" hidden="false" customHeight="false" outlineLevel="0" collapsed="false">
      <c r="A2053" s="12"/>
      <c r="B2053" s="12"/>
      <c r="C2053" s="12"/>
      <c r="D2053" s="12"/>
    </row>
    <row r="2054" customFormat="false" ht="14.25" hidden="false" customHeight="false" outlineLevel="0" collapsed="false">
      <c r="A2054" s="12"/>
      <c r="B2054" s="12"/>
      <c r="C2054" s="12"/>
      <c r="D2054" s="12"/>
    </row>
    <row r="2055" customFormat="false" ht="14.25" hidden="false" customHeight="false" outlineLevel="0" collapsed="false">
      <c r="A2055" s="12"/>
      <c r="B2055" s="12"/>
      <c r="C2055" s="12"/>
      <c r="D2055" s="12"/>
    </row>
    <row r="2056" customFormat="false" ht="14.25" hidden="false" customHeight="false" outlineLevel="0" collapsed="false">
      <c r="A2056" s="12"/>
      <c r="B2056" s="12"/>
      <c r="C2056" s="12"/>
      <c r="D2056" s="12"/>
    </row>
    <row r="2057" customFormat="false" ht="14.25" hidden="false" customHeight="false" outlineLevel="0" collapsed="false">
      <c r="A2057" s="12"/>
      <c r="B2057" s="12"/>
      <c r="C2057" s="12"/>
      <c r="D2057" s="12"/>
    </row>
    <row r="2058" customFormat="false" ht="14.25" hidden="false" customHeight="false" outlineLevel="0" collapsed="false">
      <c r="A2058" s="12"/>
      <c r="B2058" s="12"/>
      <c r="C2058" s="12"/>
      <c r="D2058" s="12"/>
    </row>
    <row r="2059" customFormat="false" ht="14.25" hidden="false" customHeight="false" outlineLevel="0" collapsed="false">
      <c r="A2059" s="12"/>
      <c r="B2059" s="12"/>
      <c r="C2059" s="12"/>
      <c r="D2059" s="12"/>
    </row>
    <row r="2060" customFormat="false" ht="14.25" hidden="false" customHeight="false" outlineLevel="0" collapsed="false">
      <c r="A2060" s="12"/>
      <c r="B2060" s="12"/>
      <c r="C2060" s="12"/>
      <c r="D2060" s="12"/>
    </row>
    <row r="2061" customFormat="false" ht="14.25" hidden="false" customHeight="false" outlineLevel="0" collapsed="false">
      <c r="A2061" s="12"/>
      <c r="B2061" s="12"/>
      <c r="C2061" s="12"/>
      <c r="D2061" s="12"/>
    </row>
    <row r="2062" customFormat="false" ht="14.25" hidden="false" customHeight="false" outlineLevel="0" collapsed="false">
      <c r="A2062" s="12"/>
      <c r="B2062" s="12"/>
      <c r="C2062" s="12"/>
      <c r="D2062" s="12"/>
    </row>
    <row r="2063" customFormat="false" ht="14.25" hidden="false" customHeight="false" outlineLevel="0" collapsed="false">
      <c r="A2063" s="12"/>
      <c r="B2063" s="12"/>
      <c r="C2063" s="12"/>
      <c r="D2063" s="12"/>
    </row>
    <row r="2064" customFormat="false" ht="14.25" hidden="false" customHeight="false" outlineLevel="0" collapsed="false">
      <c r="A2064" s="12"/>
      <c r="B2064" s="12"/>
      <c r="C2064" s="12"/>
      <c r="D2064" s="12"/>
    </row>
    <row r="2065" customFormat="false" ht="14.25" hidden="false" customHeight="false" outlineLevel="0" collapsed="false">
      <c r="A2065" s="12"/>
      <c r="B2065" s="12"/>
      <c r="C2065" s="12"/>
      <c r="D2065" s="12"/>
    </row>
    <row r="2066" customFormat="false" ht="14.25" hidden="false" customHeight="false" outlineLevel="0" collapsed="false">
      <c r="A2066" s="12"/>
      <c r="B2066" s="12"/>
      <c r="C2066" s="12"/>
      <c r="D2066" s="12"/>
    </row>
    <row r="2067" customFormat="false" ht="14.25" hidden="false" customHeight="false" outlineLevel="0" collapsed="false">
      <c r="A2067" s="12"/>
      <c r="B2067" s="12"/>
      <c r="C2067" s="12"/>
      <c r="D2067" s="12"/>
    </row>
    <row r="2068" customFormat="false" ht="14.25" hidden="false" customHeight="false" outlineLevel="0" collapsed="false">
      <c r="A2068" s="12"/>
      <c r="B2068" s="12"/>
      <c r="C2068" s="12"/>
      <c r="D2068" s="12"/>
    </row>
    <row r="2069" customFormat="false" ht="14.25" hidden="false" customHeight="false" outlineLevel="0" collapsed="false">
      <c r="A2069" s="12"/>
      <c r="B2069" s="12"/>
      <c r="C2069" s="12"/>
      <c r="D2069" s="12"/>
    </row>
    <row r="2070" customFormat="false" ht="14.25" hidden="false" customHeight="false" outlineLevel="0" collapsed="false">
      <c r="A2070" s="12"/>
      <c r="B2070" s="12"/>
      <c r="C2070" s="12"/>
      <c r="D2070" s="12"/>
    </row>
    <row r="2071" customFormat="false" ht="14.25" hidden="false" customHeight="false" outlineLevel="0" collapsed="false">
      <c r="A2071" s="12"/>
      <c r="B2071" s="12"/>
      <c r="C2071" s="12"/>
      <c r="D2071" s="12"/>
    </row>
    <row r="2072" customFormat="false" ht="14.25" hidden="false" customHeight="false" outlineLevel="0" collapsed="false">
      <c r="A2072" s="12"/>
      <c r="B2072" s="12"/>
      <c r="C2072" s="12"/>
      <c r="D2072" s="12"/>
    </row>
    <row r="2073" customFormat="false" ht="14.25" hidden="false" customHeight="false" outlineLevel="0" collapsed="false">
      <c r="A2073" s="12"/>
      <c r="B2073" s="12"/>
      <c r="C2073" s="12"/>
      <c r="D2073" s="12"/>
    </row>
    <row r="2074" customFormat="false" ht="14.25" hidden="false" customHeight="false" outlineLevel="0" collapsed="false">
      <c r="A2074" s="12"/>
      <c r="B2074" s="12"/>
      <c r="C2074" s="12"/>
      <c r="D2074" s="12"/>
    </row>
    <row r="2075" customFormat="false" ht="14.25" hidden="false" customHeight="false" outlineLevel="0" collapsed="false">
      <c r="A2075" s="12"/>
      <c r="B2075" s="12"/>
      <c r="C2075" s="12"/>
      <c r="D2075" s="12"/>
    </row>
    <row r="2076" customFormat="false" ht="14.25" hidden="false" customHeight="false" outlineLevel="0" collapsed="false">
      <c r="A2076" s="12"/>
      <c r="B2076" s="12"/>
      <c r="C2076" s="12"/>
      <c r="D2076" s="12"/>
    </row>
    <row r="2077" customFormat="false" ht="14.25" hidden="false" customHeight="false" outlineLevel="0" collapsed="false">
      <c r="A2077" s="12"/>
      <c r="B2077" s="12"/>
      <c r="C2077" s="12"/>
      <c r="D2077" s="12"/>
    </row>
    <row r="2078" customFormat="false" ht="14.25" hidden="false" customHeight="false" outlineLevel="0" collapsed="false">
      <c r="A2078" s="12"/>
      <c r="B2078" s="12"/>
      <c r="C2078" s="12"/>
      <c r="D2078" s="12"/>
    </row>
    <row r="2079" customFormat="false" ht="14.25" hidden="false" customHeight="false" outlineLevel="0" collapsed="false">
      <c r="A2079" s="12"/>
      <c r="B2079" s="12"/>
      <c r="C2079" s="12"/>
      <c r="D2079" s="12"/>
    </row>
    <row r="2080" customFormat="false" ht="14.25" hidden="false" customHeight="false" outlineLevel="0" collapsed="false">
      <c r="A2080" s="12"/>
      <c r="B2080" s="12"/>
      <c r="C2080" s="12"/>
      <c r="D2080" s="12"/>
    </row>
    <row r="2081" customFormat="false" ht="14.25" hidden="false" customHeight="false" outlineLevel="0" collapsed="false">
      <c r="A2081" s="12"/>
      <c r="B2081" s="12"/>
      <c r="C2081" s="12"/>
      <c r="D2081" s="12"/>
    </row>
    <row r="2082" customFormat="false" ht="14.25" hidden="false" customHeight="false" outlineLevel="0" collapsed="false">
      <c r="A2082" s="12"/>
      <c r="B2082" s="12"/>
      <c r="C2082" s="12"/>
      <c r="D2082" s="12"/>
    </row>
    <row r="2083" customFormat="false" ht="14.25" hidden="false" customHeight="false" outlineLevel="0" collapsed="false">
      <c r="A2083" s="12"/>
      <c r="B2083" s="12"/>
      <c r="C2083" s="12"/>
      <c r="D2083" s="12"/>
    </row>
    <row r="2084" customFormat="false" ht="14.25" hidden="false" customHeight="false" outlineLevel="0" collapsed="false">
      <c r="A2084" s="12"/>
      <c r="B2084" s="12"/>
      <c r="C2084" s="12"/>
      <c r="D2084" s="12"/>
    </row>
    <row r="2085" customFormat="false" ht="14.25" hidden="false" customHeight="false" outlineLevel="0" collapsed="false">
      <c r="A2085" s="12"/>
      <c r="B2085" s="12"/>
      <c r="C2085" s="12"/>
      <c r="D2085" s="12"/>
    </row>
    <row r="2086" customFormat="false" ht="14.25" hidden="false" customHeight="false" outlineLevel="0" collapsed="false">
      <c r="A2086" s="12"/>
      <c r="B2086" s="12"/>
      <c r="C2086" s="12"/>
      <c r="D2086" s="12"/>
    </row>
    <row r="2087" customFormat="false" ht="14.25" hidden="false" customHeight="false" outlineLevel="0" collapsed="false">
      <c r="A2087" s="12"/>
      <c r="B2087" s="12"/>
      <c r="C2087" s="12"/>
      <c r="D2087" s="12"/>
    </row>
    <row r="2088" customFormat="false" ht="14.25" hidden="false" customHeight="false" outlineLevel="0" collapsed="false">
      <c r="A2088" s="12"/>
      <c r="B2088" s="12"/>
      <c r="C2088" s="12"/>
      <c r="D2088" s="12"/>
    </row>
    <row r="2089" customFormat="false" ht="14.25" hidden="false" customHeight="false" outlineLevel="0" collapsed="false">
      <c r="A2089" s="12"/>
      <c r="B2089" s="12"/>
      <c r="C2089" s="12"/>
      <c r="D2089" s="12"/>
    </row>
    <row r="2090" customFormat="false" ht="14.25" hidden="false" customHeight="false" outlineLevel="0" collapsed="false">
      <c r="A2090" s="12"/>
      <c r="B2090" s="12"/>
      <c r="C2090" s="12"/>
      <c r="D2090" s="12"/>
    </row>
    <row r="2091" customFormat="false" ht="14.25" hidden="false" customHeight="false" outlineLevel="0" collapsed="false">
      <c r="A2091" s="12"/>
      <c r="B2091" s="12"/>
      <c r="C2091" s="12"/>
      <c r="D2091" s="12"/>
    </row>
    <row r="2092" customFormat="false" ht="14.25" hidden="false" customHeight="false" outlineLevel="0" collapsed="false">
      <c r="A2092" s="12"/>
      <c r="B2092" s="12"/>
      <c r="C2092" s="12"/>
      <c r="D2092" s="12"/>
    </row>
    <row r="2093" customFormat="false" ht="14.25" hidden="false" customHeight="false" outlineLevel="0" collapsed="false">
      <c r="A2093" s="12"/>
      <c r="B2093" s="12"/>
      <c r="C2093" s="12"/>
      <c r="D2093" s="12"/>
    </row>
    <row r="2094" customFormat="false" ht="14.25" hidden="false" customHeight="false" outlineLevel="0" collapsed="false">
      <c r="A2094" s="12"/>
      <c r="B2094" s="12"/>
      <c r="C2094" s="12"/>
      <c r="D2094" s="12"/>
    </row>
    <row r="2095" customFormat="false" ht="14.25" hidden="false" customHeight="false" outlineLevel="0" collapsed="false">
      <c r="A2095" s="12"/>
      <c r="B2095" s="12"/>
      <c r="C2095" s="12"/>
      <c r="D2095" s="12"/>
    </row>
    <row r="2096" customFormat="false" ht="14.25" hidden="false" customHeight="false" outlineLevel="0" collapsed="false">
      <c r="A2096" s="12"/>
      <c r="B2096" s="12"/>
      <c r="C2096" s="12"/>
      <c r="D2096" s="12"/>
    </row>
    <row r="2097" customFormat="false" ht="14.25" hidden="false" customHeight="false" outlineLevel="0" collapsed="false">
      <c r="A2097" s="12"/>
      <c r="B2097" s="12"/>
      <c r="C2097" s="12"/>
      <c r="D2097" s="12"/>
    </row>
    <row r="2098" customFormat="false" ht="14.25" hidden="false" customHeight="false" outlineLevel="0" collapsed="false">
      <c r="A2098" s="12"/>
      <c r="B2098" s="12"/>
      <c r="C2098" s="12"/>
      <c r="D2098" s="12"/>
    </row>
    <row r="2099" customFormat="false" ht="14.25" hidden="false" customHeight="false" outlineLevel="0" collapsed="false">
      <c r="A2099" s="12"/>
      <c r="B2099" s="12"/>
      <c r="C2099" s="12"/>
      <c r="D2099" s="12"/>
    </row>
    <row r="2100" customFormat="false" ht="14.25" hidden="false" customHeight="false" outlineLevel="0" collapsed="false">
      <c r="A2100" s="12"/>
      <c r="B2100" s="12"/>
      <c r="C2100" s="12"/>
      <c r="D2100" s="12"/>
    </row>
    <row r="2101" customFormat="false" ht="14.25" hidden="false" customHeight="false" outlineLevel="0" collapsed="false">
      <c r="A2101" s="12"/>
      <c r="B2101" s="12"/>
      <c r="C2101" s="12"/>
      <c r="D2101" s="12"/>
    </row>
    <row r="2102" customFormat="false" ht="14.25" hidden="false" customHeight="false" outlineLevel="0" collapsed="false">
      <c r="A2102" s="12"/>
      <c r="B2102" s="12"/>
      <c r="C2102" s="12"/>
      <c r="D2102" s="12"/>
    </row>
    <row r="2103" customFormat="false" ht="14.25" hidden="false" customHeight="false" outlineLevel="0" collapsed="false">
      <c r="A2103" s="12"/>
      <c r="B2103" s="12"/>
      <c r="C2103" s="12"/>
      <c r="D2103" s="12"/>
    </row>
    <row r="2104" customFormat="false" ht="14.25" hidden="false" customHeight="false" outlineLevel="0" collapsed="false">
      <c r="A2104" s="12"/>
      <c r="B2104" s="12"/>
      <c r="C2104" s="12"/>
      <c r="D2104" s="12"/>
    </row>
    <row r="2105" customFormat="false" ht="14.25" hidden="false" customHeight="false" outlineLevel="0" collapsed="false">
      <c r="A2105" s="12"/>
      <c r="B2105" s="12"/>
      <c r="C2105" s="12"/>
      <c r="D2105" s="12"/>
    </row>
    <row r="2106" customFormat="false" ht="14.25" hidden="false" customHeight="false" outlineLevel="0" collapsed="false">
      <c r="A2106" s="12"/>
      <c r="B2106" s="12"/>
      <c r="C2106" s="12"/>
      <c r="D2106" s="12"/>
    </row>
    <row r="2107" customFormat="false" ht="14.25" hidden="false" customHeight="false" outlineLevel="0" collapsed="false">
      <c r="A2107" s="12"/>
      <c r="B2107" s="12"/>
      <c r="C2107" s="12"/>
      <c r="D2107" s="12"/>
    </row>
    <row r="2108" customFormat="false" ht="14.25" hidden="false" customHeight="false" outlineLevel="0" collapsed="false">
      <c r="A2108" s="12"/>
      <c r="B2108" s="12"/>
      <c r="C2108" s="12"/>
      <c r="D2108" s="12"/>
    </row>
    <row r="2109" customFormat="false" ht="14.25" hidden="false" customHeight="false" outlineLevel="0" collapsed="false">
      <c r="A2109" s="12"/>
      <c r="B2109" s="12"/>
      <c r="C2109" s="12"/>
      <c r="D2109" s="12"/>
    </row>
    <row r="2110" customFormat="false" ht="14.25" hidden="false" customHeight="false" outlineLevel="0" collapsed="false">
      <c r="A2110" s="12"/>
      <c r="B2110" s="12"/>
      <c r="C2110" s="12"/>
      <c r="D2110" s="12"/>
    </row>
    <row r="2111" customFormat="false" ht="14.25" hidden="false" customHeight="false" outlineLevel="0" collapsed="false">
      <c r="A2111" s="12"/>
      <c r="B2111" s="12"/>
      <c r="C2111" s="12"/>
      <c r="D2111" s="12"/>
    </row>
    <row r="2112" customFormat="false" ht="14.25" hidden="false" customHeight="false" outlineLevel="0" collapsed="false">
      <c r="A2112" s="12"/>
      <c r="B2112" s="12"/>
      <c r="C2112" s="12"/>
      <c r="D2112" s="12"/>
    </row>
    <row r="2113" customFormat="false" ht="14.25" hidden="false" customHeight="false" outlineLevel="0" collapsed="false">
      <c r="A2113" s="12"/>
      <c r="B2113" s="12"/>
      <c r="C2113" s="12"/>
      <c r="D2113" s="12"/>
    </row>
    <row r="2114" customFormat="false" ht="14.25" hidden="false" customHeight="false" outlineLevel="0" collapsed="false">
      <c r="A2114" s="12"/>
      <c r="B2114" s="12"/>
      <c r="C2114" s="12"/>
      <c r="D2114" s="12"/>
    </row>
    <row r="2115" customFormat="false" ht="14.25" hidden="false" customHeight="false" outlineLevel="0" collapsed="false">
      <c r="A2115" s="12"/>
      <c r="B2115" s="12"/>
      <c r="C2115" s="12"/>
      <c r="D2115" s="12"/>
    </row>
    <row r="2116" customFormat="false" ht="14.25" hidden="false" customHeight="false" outlineLevel="0" collapsed="false">
      <c r="A2116" s="12"/>
      <c r="B2116" s="12"/>
      <c r="C2116" s="12"/>
      <c r="D2116" s="12"/>
    </row>
    <row r="2117" customFormat="false" ht="14.25" hidden="false" customHeight="false" outlineLevel="0" collapsed="false">
      <c r="A2117" s="12"/>
      <c r="B2117" s="12"/>
      <c r="C2117" s="12"/>
      <c r="D2117" s="12"/>
    </row>
    <row r="2118" customFormat="false" ht="14.25" hidden="false" customHeight="false" outlineLevel="0" collapsed="false">
      <c r="A2118" s="12"/>
      <c r="B2118" s="12"/>
      <c r="C2118" s="12"/>
      <c r="D2118" s="12"/>
    </row>
    <row r="2119" customFormat="false" ht="14.25" hidden="false" customHeight="false" outlineLevel="0" collapsed="false">
      <c r="A2119" s="12"/>
      <c r="B2119" s="12"/>
      <c r="C2119" s="12"/>
      <c r="D2119" s="12"/>
    </row>
    <row r="2120" customFormat="false" ht="14.25" hidden="false" customHeight="false" outlineLevel="0" collapsed="false">
      <c r="A2120" s="12"/>
      <c r="B2120" s="12"/>
      <c r="C2120" s="12"/>
      <c r="D2120" s="12"/>
    </row>
    <row r="2121" customFormat="false" ht="14.25" hidden="false" customHeight="false" outlineLevel="0" collapsed="false">
      <c r="A2121" s="12"/>
      <c r="B2121" s="12"/>
      <c r="C2121" s="12"/>
      <c r="D2121" s="12"/>
    </row>
    <row r="2122" customFormat="false" ht="14.25" hidden="false" customHeight="false" outlineLevel="0" collapsed="false">
      <c r="A2122" s="12"/>
      <c r="B2122" s="12"/>
      <c r="C2122" s="12"/>
      <c r="D2122" s="12"/>
    </row>
    <row r="2123" customFormat="false" ht="14.25" hidden="false" customHeight="false" outlineLevel="0" collapsed="false">
      <c r="A2123" s="12"/>
      <c r="B2123" s="12"/>
      <c r="C2123" s="12"/>
      <c r="D2123" s="12"/>
    </row>
    <row r="2124" customFormat="false" ht="14.25" hidden="false" customHeight="false" outlineLevel="0" collapsed="false">
      <c r="A2124" s="12"/>
      <c r="B2124" s="12"/>
      <c r="C2124" s="12"/>
      <c r="D2124" s="12"/>
    </row>
    <row r="2125" customFormat="false" ht="14.25" hidden="false" customHeight="false" outlineLevel="0" collapsed="false">
      <c r="A2125" s="12"/>
      <c r="B2125" s="12"/>
      <c r="C2125" s="12"/>
      <c r="D2125" s="12"/>
    </row>
    <row r="2126" customFormat="false" ht="14.25" hidden="false" customHeight="false" outlineLevel="0" collapsed="false">
      <c r="A2126" s="12"/>
      <c r="B2126" s="12"/>
      <c r="C2126" s="12"/>
      <c r="D2126" s="12"/>
    </row>
    <row r="2127" customFormat="false" ht="14.25" hidden="false" customHeight="false" outlineLevel="0" collapsed="false">
      <c r="A2127" s="12"/>
      <c r="B2127" s="12"/>
      <c r="C2127" s="12"/>
      <c r="D2127" s="12"/>
    </row>
    <row r="2128" customFormat="false" ht="14.25" hidden="false" customHeight="false" outlineLevel="0" collapsed="false">
      <c r="A2128" s="12"/>
      <c r="B2128" s="12"/>
      <c r="C2128" s="12"/>
      <c r="D2128" s="12"/>
    </row>
    <row r="2129" customFormat="false" ht="14.25" hidden="false" customHeight="false" outlineLevel="0" collapsed="false">
      <c r="A2129" s="12"/>
      <c r="B2129" s="12"/>
      <c r="C2129" s="12"/>
      <c r="D2129" s="12"/>
    </row>
    <row r="2130" customFormat="false" ht="14.25" hidden="false" customHeight="false" outlineLevel="0" collapsed="false">
      <c r="A2130" s="12"/>
      <c r="B2130" s="12"/>
      <c r="C2130" s="12"/>
      <c r="D2130" s="12"/>
    </row>
    <row r="2131" customFormat="false" ht="14.25" hidden="false" customHeight="false" outlineLevel="0" collapsed="false">
      <c r="A2131" s="12"/>
      <c r="B2131" s="12"/>
      <c r="C2131" s="12"/>
      <c r="D2131" s="12"/>
    </row>
    <row r="2132" customFormat="false" ht="14.25" hidden="false" customHeight="false" outlineLevel="0" collapsed="false">
      <c r="A2132" s="12"/>
      <c r="B2132" s="12"/>
      <c r="C2132" s="12"/>
      <c r="D2132" s="12"/>
    </row>
    <row r="2133" customFormat="false" ht="14.25" hidden="false" customHeight="false" outlineLevel="0" collapsed="false">
      <c r="A2133" s="12"/>
      <c r="B2133" s="12"/>
      <c r="C2133" s="12"/>
      <c r="D2133" s="12"/>
    </row>
    <row r="2134" customFormat="false" ht="14.25" hidden="false" customHeight="false" outlineLevel="0" collapsed="false">
      <c r="A2134" s="12"/>
      <c r="B2134" s="12"/>
      <c r="C2134" s="12"/>
      <c r="D2134" s="12"/>
    </row>
    <row r="2135" customFormat="false" ht="14.25" hidden="false" customHeight="false" outlineLevel="0" collapsed="false">
      <c r="A2135" s="12"/>
      <c r="B2135" s="12"/>
      <c r="C2135" s="12"/>
      <c r="D2135" s="12"/>
    </row>
    <row r="2136" customFormat="false" ht="14.25" hidden="false" customHeight="false" outlineLevel="0" collapsed="false">
      <c r="A2136" s="12"/>
      <c r="B2136" s="12"/>
      <c r="C2136" s="12"/>
      <c r="D2136" s="12"/>
    </row>
    <row r="2137" customFormat="false" ht="14.25" hidden="false" customHeight="false" outlineLevel="0" collapsed="false">
      <c r="A2137" s="12"/>
      <c r="B2137" s="12"/>
      <c r="C2137" s="12"/>
      <c r="D2137" s="12"/>
    </row>
    <row r="2138" customFormat="false" ht="14.25" hidden="false" customHeight="false" outlineLevel="0" collapsed="false">
      <c r="A2138" s="12"/>
      <c r="B2138" s="12"/>
      <c r="C2138" s="12"/>
      <c r="D2138" s="12"/>
    </row>
    <row r="2139" customFormat="false" ht="14.25" hidden="false" customHeight="false" outlineLevel="0" collapsed="false">
      <c r="A2139" s="12"/>
      <c r="B2139" s="12"/>
      <c r="C2139" s="12"/>
      <c r="D2139" s="12"/>
    </row>
    <row r="2140" customFormat="false" ht="14.25" hidden="false" customHeight="false" outlineLevel="0" collapsed="false">
      <c r="A2140" s="12"/>
      <c r="B2140" s="12"/>
      <c r="C2140" s="12"/>
      <c r="D2140" s="12"/>
    </row>
    <row r="2141" customFormat="false" ht="14.25" hidden="false" customHeight="false" outlineLevel="0" collapsed="false">
      <c r="A2141" s="12"/>
      <c r="B2141" s="12"/>
      <c r="C2141" s="12"/>
      <c r="D2141" s="12"/>
    </row>
    <row r="2142" customFormat="false" ht="14.25" hidden="false" customHeight="false" outlineLevel="0" collapsed="false">
      <c r="A2142" s="12"/>
      <c r="B2142" s="12"/>
      <c r="C2142" s="12"/>
      <c r="D2142" s="12"/>
    </row>
    <row r="2143" customFormat="false" ht="14.25" hidden="false" customHeight="false" outlineLevel="0" collapsed="false">
      <c r="A2143" s="12"/>
      <c r="B2143" s="12"/>
      <c r="C2143" s="12"/>
      <c r="D2143" s="12"/>
    </row>
    <row r="2144" customFormat="false" ht="14.25" hidden="false" customHeight="false" outlineLevel="0" collapsed="false">
      <c r="A2144" s="12"/>
      <c r="B2144" s="12"/>
      <c r="C2144" s="12"/>
      <c r="D2144" s="12"/>
    </row>
    <row r="2145" customFormat="false" ht="14.25" hidden="false" customHeight="false" outlineLevel="0" collapsed="false">
      <c r="A2145" s="12"/>
      <c r="B2145" s="12"/>
      <c r="C2145" s="12"/>
      <c r="D2145" s="12"/>
    </row>
    <row r="2146" customFormat="false" ht="14.25" hidden="false" customHeight="false" outlineLevel="0" collapsed="false">
      <c r="A2146" s="12"/>
      <c r="B2146" s="12"/>
      <c r="C2146" s="12"/>
      <c r="D2146" s="12"/>
    </row>
    <row r="2147" customFormat="false" ht="14.25" hidden="false" customHeight="false" outlineLevel="0" collapsed="false">
      <c r="A2147" s="12"/>
      <c r="B2147" s="12"/>
      <c r="C2147" s="12"/>
      <c r="D2147" s="12"/>
    </row>
    <row r="2148" customFormat="false" ht="14.25" hidden="false" customHeight="false" outlineLevel="0" collapsed="false">
      <c r="A2148" s="12"/>
      <c r="B2148" s="12"/>
      <c r="C2148" s="12"/>
      <c r="D2148" s="12"/>
    </row>
    <row r="2149" customFormat="false" ht="14.25" hidden="false" customHeight="false" outlineLevel="0" collapsed="false">
      <c r="A2149" s="12"/>
      <c r="B2149" s="12"/>
      <c r="C2149" s="12"/>
      <c r="D2149" s="12"/>
    </row>
    <row r="2150" customFormat="false" ht="14.25" hidden="false" customHeight="false" outlineLevel="0" collapsed="false">
      <c r="A2150" s="12"/>
      <c r="B2150" s="12"/>
      <c r="C2150" s="12"/>
      <c r="D2150" s="12"/>
    </row>
    <row r="2151" customFormat="false" ht="14.25" hidden="false" customHeight="false" outlineLevel="0" collapsed="false">
      <c r="A2151" s="12"/>
      <c r="B2151" s="12"/>
      <c r="C2151" s="12"/>
      <c r="D2151" s="12"/>
    </row>
    <row r="2152" customFormat="false" ht="14.25" hidden="false" customHeight="false" outlineLevel="0" collapsed="false">
      <c r="A2152" s="12"/>
      <c r="B2152" s="12"/>
      <c r="C2152" s="12"/>
      <c r="D2152" s="12"/>
    </row>
    <row r="2153" customFormat="false" ht="14.25" hidden="false" customHeight="false" outlineLevel="0" collapsed="false">
      <c r="A2153" s="12"/>
      <c r="B2153" s="12"/>
      <c r="C2153" s="12"/>
      <c r="D2153" s="12"/>
    </row>
    <row r="2154" customFormat="false" ht="14.25" hidden="false" customHeight="false" outlineLevel="0" collapsed="false">
      <c r="A2154" s="12"/>
      <c r="B2154" s="12"/>
      <c r="C2154" s="12"/>
      <c r="D2154" s="12"/>
    </row>
    <row r="2155" customFormat="false" ht="14.25" hidden="false" customHeight="false" outlineLevel="0" collapsed="false">
      <c r="A2155" s="12"/>
      <c r="B2155" s="12"/>
      <c r="C2155" s="12"/>
      <c r="D2155" s="12"/>
    </row>
    <row r="2156" customFormat="false" ht="14.25" hidden="false" customHeight="false" outlineLevel="0" collapsed="false">
      <c r="A2156" s="12"/>
      <c r="B2156" s="12"/>
      <c r="C2156" s="12"/>
      <c r="D2156" s="12"/>
    </row>
    <row r="2157" customFormat="false" ht="14.25" hidden="false" customHeight="false" outlineLevel="0" collapsed="false">
      <c r="A2157" s="12"/>
      <c r="B2157" s="12"/>
      <c r="C2157" s="12"/>
      <c r="D2157" s="12"/>
    </row>
    <row r="2158" customFormat="false" ht="14.25" hidden="false" customHeight="false" outlineLevel="0" collapsed="false">
      <c r="A2158" s="12"/>
      <c r="B2158" s="12"/>
      <c r="C2158" s="12"/>
      <c r="D2158" s="12"/>
    </row>
    <row r="2159" customFormat="false" ht="14.25" hidden="false" customHeight="false" outlineLevel="0" collapsed="false">
      <c r="A2159" s="12"/>
      <c r="B2159" s="12"/>
      <c r="C2159" s="12"/>
      <c r="D2159" s="12"/>
    </row>
    <row r="2160" customFormat="false" ht="14.25" hidden="false" customHeight="false" outlineLevel="0" collapsed="false">
      <c r="A2160" s="12"/>
      <c r="B2160" s="12"/>
      <c r="C2160" s="12"/>
      <c r="D2160" s="12"/>
    </row>
    <row r="2161" customFormat="false" ht="14.25" hidden="false" customHeight="false" outlineLevel="0" collapsed="false">
      <c r="A2161" s="12"/>
      <c r="B2161" s="12"/>
      <c r="C2161" s="12"/>
      <c r="D2161" s="12"/>
    </row>
    <row r="2162" customFormat="false" ht="14.25" hidden="false" customHeight="false" outlineLevel="0" collapsed="false">
      <c r="A2162" s="12"/>
      <c r="B2162" s="12"/>
      <c r="C2162" s="12"/>
      <c r="D2162" s="12"/>
    </row>
    <row r="2163" customFormat="false" ht="14.25" hidden="false" customHeight="false" outlineLevel="0" collapsed="false">
      <c r="A2163" s="12"/>
      <c r="B2163" s="12"/>
      <c r="C2163" s="12"/>
      <c r="D2163" s="12"/>
    </row>
    <row r="2164" customFormat="false" ht="14.25" hidden="false" customHeight="false" outlineLevel="0" collapsed="false">
      <c r="A2164" s="12"/>
      <c r="B2164" s="12"/>
      <c r="C2164" s="12"/>
      <c r="D2164" s="12"/>
    </row>
    <row r="2165" customFormat="false" ht="14.25" hidden="false" customHeight="false" outlineLevel="0" collapsed="false">
      <c r="A2165" s="12"/>
      <c r="B2165" s="12"/>
      <c r="C2165" s="12"/>
      <c r="D2165" s="12"/>
    </row>
    <row r="2166" customFormat="false" ht="14.25" hidden="false" customHeight="false" outlineLevel="0" collapsed="false">
      <c r="A2166" s="12"/>
      <c r="B2166" s="12"/>
      <c r="C2166" s="12"/>
      <c r="D2166" s="12"/>
    </row>
    <row r="2167" customFormat="false" ht="14.25" hidden="false" customHeight="false" outlineLevel="0" collapsed="false">
      <c r="A2167" s="12"/>
      <c r="B2167" s="12"/>
      <c r="C2167" s="12"/>
      <c r="D2167" s="12"/>
    </row>
    <row r="2168" customFormat="false" ht="14.25" hidden="false" customHeight="false" outlineLevel="0" collapsed="false">
      <c r="A2168" s="12"/>
      <c r="B2168" s="12"/>
      <c r="C2168" s="12"/>
      <c r="D2168" s="12"/>
    </row>
    <row r="2169" customFormat="false" ht="14.25" hidden="false" customHeight="false" outlineLevel="0" collapsed="false">
      <c r="A2169" s="12"/>
      <c r="B2169" s="12"/>
      <c r="C2169" s="12"/>
      <c r="D2169" s="12"/>
    </row>
    <row r="2170" customFormat="false" ht="14.25" hidden="false" customHeight="false" outlineLevel="0" collapsed="false">
      <c r="A2170" s="12"/>
      <c r="B2170" s="12"/>
      <c r="C2170" s="12"/>
      <c r="D2170" s="12"/>
    </row>
    <row r="2171" customFormat="false" ht="14.25" hidden="false" customHeight="false" outlineLevel="0" collapsed="false">
      <c r="A2171" s="12"/>
      <c r="B2171" s="12"/>
      <c r="C2171" s="12"/>
      <c r="D2171" s="12"/>
    </row>
    <row r="2172" customFormat="false" ht="14.25" hidden="false" customHeight="false" outlineLevel="0" collapsed="false">
      <c r="A2172" s="12"/>
      <c r="B2172" s="12"/>
      <c r="C2172" s="12"/>
      <c r="D2172" s="12"/>
    </row>
    <row r="2173" customFormat="false" ht="14.25" hidden="false" customHeight="false" outlineLevel="0" collapsed="false">
      <c r="A2173" s="12"/>
      <c r="B2173" s="12"/>
      <c r="C2173" s="12"/>
      <c r="D2173" s="12"/>
    </row>
    <row r="2174" customFormat="false" ht="14.25" hidden="false" customHeight="false" outlineLevel="0" collapsed="false">
      <c r="A2174" s="12"/>
      <c r="B2174" s="12"/>
      <c r="C2174" s="12"/>
      <c r="D2174" s="12"/>
    </row>
    <row r="2175" customFormat="false" ht="14.25" hidden="false" customHeight="false" outlineLevel="0" collapsed="false">
      <c r="A2175" s="12"/>
      <c r="B2175" s="12"/>
      <c r="C2175" s="12"/>
      <c r="D2175" s="12"/>
    </row>
    <row r="2176" customFormat="false" ht="14.25" hidden="false" customHeight="false" outlineLevel="0" collapsed="false">
      <c r="A2176" s="12"/>
      <c r="B2176" s="12"/>
      <c r="C2176" s="12"/>
      <c r="D2176" s="12"/>
    </row>
    <row r="2177" customFormat="false" ht="14.25" hidden="false" customHeight="false" outlineLevel="0" collapsed="false">
      <c r="A2177" s="12"/>
      <c r="B2177" s="12"/>
      <c r="C2177" s="12"/>
      <c r="D2177" s="12"/>
    </row>
    <row r="2178" customFormat="false" ht="14.25" hidden="false" customHeight="false" outlineLevel="0" collapsed="false">
      <c r="A2178" s="12"/>
      <c r="B2178" s="12"/>
      <c r="C2178" s="12"/>
      <c r="D2178" s="12"/>
    </row>
    <row r="2179" customFormat="false" ht="14.25" hidden="false" customHeight="false" outlineLevel="0" collapsed="false">
      <c r="A2179" s="12"/>
      <c r="B2179" s="12"/>
      <c r="C2179" s="12"/>
      <c r="D2179" s="12"/>
    </row>
    <row r="2180" customFormat="false" ht="14.25" hidden="false" customHeight="false" outlineLevel="0" collapsed="false">
      <c r="A2180" s="12"/>
      <c r="B2180" s="12"/>
      <c r="C2180" s="12"/>
      <c r="D2180" s="12"/>
    </row>
    <row r="2181" customFormat="false" ht="14.25" hidden="false" customHeight="false" outlineLevel="0" collapsed="false">
      <c r="A2181" s="12"/>
      <c r="B2181" s="12"/>
      <c r="C2181" s="12"/>
      <c r="D2181" s="12"/>
    </row>
    <row r="2182" customFormat="false" ht="14.25" hidden="false" customHeight="false" outlineLevel="0" collapsed="false">
      <c r="A2182" s="12"/>
      <c r="B2182" s="12"/>
      <c r="C2182" s="12"/>
      <c r="D2182" s="12"/>
    </row>
    <row r="2183" customFormat="false" ht="14.25" hidden="false" customHeight="false" outlineLevel="0" collapsed="false">
      <c r="A2183" s="12"/>
      <c r="B2183" s="12"/>
      <c r="C2183" s="12"/>
      <c r="D2183" s="12"/>
    </row>
    <row r="2184" customFormat="false" ht="14.25" hidden="false" customHeight="false" outlineLevel="0" collapsed="false">
      <c r="A2184" s="12"/>
      <c r="B2184" s="12"/>
      <c r="C2184" s="12"/>
      <c r="D2184" s="12"/>
    </row>
    <row r="2185" customFormat="false" ht="14.25" hidden="false" customHeight="false" outlineLevel="0" collapsed="false">
      <c r="A2185" s="12"/>
      <c r="B2185" s="12"/>
      <c r="C2185" s="12"/>
      <c r="D2185" s="12"/>
    </row>
    <row r="2186" customFormat="false" ht="14.25" hidden="false" customHeight="false" outlineLevel="0" collapsed="false">
      <c r="A2186" s="12"/>
      <c r="B2186" s="12"/>
      <c r="C2186" s="12"/>
      <c r="D2186" s="12"/>
    </row>
    <row r="2187" customFormat="false" ht="14.25" hidden="false" customHeight="false" outlineLevel="0" collapsed="false">
      <c r="A2187" s="12"/>
      <c r="B2187" s="12"/>
      <c r="C2187" s="12"/>
      <c r="D2187" s="12"/>
    </row>
    <row r="2188" customFormat="false" ht="14.25" hidden="false" customHeight="false" outlineLevel="0" collapsed="false">
      <c r="A2188" s="12"/>
      <c r="B2188" s="12"/>
      <c r="C2188" s="12"/>
      <c r="D2188" s="12"/>
    </row>
    <row r="2189" customFormat="false" ht="14.25" hidden="false" customHeight="false" outlineLevel="0" collapsed="false">
      <c r="A2189" s="12"/>
      <c r="B2189" s="12"/>
      <c r="C2189" s="12"/>
      <c r="D2189" s="12"/>
    </row>
    <row r="2190" customFormat="false" ht="14.25" hidden="false" customHeight="false" outlineLevel="0" collapsed="false">
      <c r="A2190" s="12"/>
      <c r="B2190" s="12"/>
      <c r="C2190" s="12"/>
      <c r="D2190" s="12"/>
    </row>
    <row r="2191" customFormat="false" ht="14.25" hidden="false" customHeight="false" outlineLevel="0" collapsed="false">
      <c r="A2191" s="12"/>
      <c r="B2191" s="12"/>
      <c r="C2191" s="12"/>
      <c r="D2191" s="12"/>
    </row>
    <row r="2192" customFormat="false" ht="14.25" hidden="false" customHeight="false" outlineLevel="0" collapsed="false">
      <c r="A2192" s="12"/>
      <c r="B2192" s="12"/>
      <c r="C2192" s="12"/>
      <c r="D2192" s="12"/>
    </row>
    <row r="2193" customFormat="false" ht="14.25" hidden="false" customHeight="false" outlineLevel="0" collapsed="false">
      <c r="A2193" s="12"/>
      <c r="B2193" s="12"/>
      <c r="C2193" s="12"/>
      <c r="D2193" s="12"/>
    </row>
    <row r="2194" customFormat="false" ht="14.25" hidden="false" customHeight="false" outlineLevel="0" collapsed="false">
      <c r="A2194" s="12"/>
      <c r="B2194" s="12"/>
      <c r="C2194" s="12"/>
      <c r="D2194" s="12"/>
    </row>
    <row r="2195" customFormat="false" ht="14.25" hidden="false" customHeight="false" outlineLevel="0" collapsed="false">
      <c r="A2195" s="12"/>
      <c r="B2195" s="12"/>
      <c r="C2195" s="12"/>
      <c r="D2195" s="12"/>
    </row>
    <row r="2196" customFormat="false" ht="14.25" hidden="false" customHeight="false" outlineLevel="0" collapsed="false">
      <c r="A2196" s="12"/>
      <c r="B2196" s="12"/>
      <c r="C2196" s="12"/>
      <c r="D2196" s="12"/>
    </row>
    <row r="2197" customFormat="false" ht="14.25" hidden="false" customHeight="false" outlineLevel="0" collapsed="false">
      <c r="A2197" s="12"/>
      <c r="B2197" s="12"/>
      <c r="C2197" s="12"/>
      <c r="D2197" s="12"/>
    </row>
    <row r="2198" customFormat="false" ht="14.25" hidden="false" customHeight="false" outlineLevel="0" collapsed="false">
      <c r="A2198" s="12"/>
      <c r="B2198" s="12"/>
      <c r="C2198" s="12"/>
      <c r="D2198" s="12"/>
    </row>
    <row r="2199" customFormat="false" ht="14.25" hidden="false" customHeight="false" outlineLevel="0" collapsed="false">
      <c r="A2199" s="12"/>
      <c r="B2199" s="12"/>
      <c r="C2199" s="12"/>
      <c r="D2199" s="12"/>
    </row>
    <row r="2200" customFormat="false" ht="14.25" hidden="false" customHeight="false" outlineLevel="0" collapsed="false">
      <c r="A2200" s="12"/>
      <c r="B2200" s="12"/>
      <c r="C2200" s="12"/>
      <c r="D2200" s="12"/>
    </row>
    <row r="2201" customFormat="false" ht="14.25" hidden="false" customHeight="false" outlineLevel="0" collapsed="false">
      <c r="A2201" s="12"/>
      <c r="B2201" s="12"/>
      <c r="C2201" s="12"/>
      <c r="D2201" s="12"/>
    </row>
    <row r="2202" customFormat="false" ht="14.25" hidden="false" customHeight="false" outlineLevel="0" collapsed="false">
      <c r="A2202" s="12"/>
      <c r="B2202" s="12"/>
      <c r="C2202" s="12"/>
      <c r="D2202" s="12"/>
    </row>
    <row r="2203" customFormat="false" ht="14.25" hidden="false" customHeight="false" outlineLevel="0" collapsed="false">
      <c r="A2203" s="12"/>
      <c r="B2203" s="12"/>
      <c r="C2203" s="12"/>
      <c r="D2203" s="12"/>
    </row>
    <row r="2204" customFormat="false" ht="14.25" hidden="false" customHeight="false" outlineLevel="0" collapsed="false">
      <c r="A2204" s="12"/>
      <c r="B2204" s="12"/>
      <c r="C2204" s="12"/>
      <c r="D2204" s="12"/>
    </row>
    <row r="2205" customFormat="false" ht="14.25" hidden="false" customHeight="false" outlineLevel="0" collapsed="false">
      <c r="A2205" s="12"/>
      <c r="B2205" s="12"/>
      <c r="C2205" s="12"/>
      <c r="D2205" s="12"/>
    </row>
    <row r="2206" customFormat="false" ht="14.25" hidden="false" customHeight="false" outlineLevel="0" collapsed="false">
      <c r="A2206" s="12"/>
      <c r="B2206" s="12"/>
      <c r="C2206" s="12"/>
      <c r="D2206" s="12"/>
    </row>
    <row r="2207" customFormat="false" ht="14.25" hidden="false" customHeight="false" outlineLevel="0" collapsed="false">
      <c r="A2207" s="12"/>
      <c r="B2207" s="12"/>
      <c r="C2207" s="12"/>
      <c r="D2207" s="12"/>
    </row>
    <row r="2208" customFormat="false" ht="14.25" hidden="false" customHeight="false" outlineLevel="0" collapsed="false">
      <c r="A2208" s="12"/>
      <c r="B2208" s="12"/>
      <c r="C2208" s="12"/>
      <c r="D2208" s="12"/>
    </row>
    <row r="2209" customFormat="false" ht="14.25" hidden="false" customHeight="false" outlineLevel="0" collapsed="false">
      <c r="A2209" s="12"/>
      <c r="B2209" s="12"/>
      <c r="C2209" s="12"/>
      <c r="D2209" s="12"/>
    </row>
    <row r="2210" customFormat="false" ht="14.25" hidden="false" customHeight="false" outlineLevel="0" collapsed="false">
      <c r="A2210" s="12"/>
      <c r="B2210" s="12"/>
      <c r="C2210" s="12"/>
      <c r="D2210" s="12"/>
    </row>
    <row r="2211" customFormat="false" ht="14.25" hidden="false" customHeight="false" outlineLevel="0" collapsed="false">
      <c r="A2211" s="12"/>
      <c r="B2211" s="12"/>
      <c r="C2211" s="12"/>
      <c r="D2211" s="12"/>
    </row>
    <row r="2212" customFormat="false" ht="14.25" hidden="false" customHeight="false" outlineLevel="0" collapsed="false">
      <c r="A2212" s="12"/>
      <c r="B2212" s="12"/>
      <c r="C2212" s="12"/>
      <c r="D2212" s="12"/>
    </row>
    <row r="2213" customFormat="false" ht="14.25" hidden="false" customHeight="false" outlineLevel="0" collapsed="false">
      <c r="A2213" s="12"/>
      <c r="B2213" s="12"/>
      <c r="C2213" s="12"/>
      <c r="D2213" s="12"/>
    </row>
    <row r="2214" customFormat="false" ht="14.25" hidden="false" customHeight="false" outlineLevel="0" collapsed="false">
      <c r="A2214" s="12"/>
      <c r="B2214" s="12"/>
      <c r="C2214" s="12"/>
      <c r="D2214" s="12"/>
    </row>
    <row r="2215" customFormat="false" ht="14.25" hidden="false" customHeight="false" outlineLevel="0" collapsed="false">
      <c r="A2215" s="12"/>
      <c r="B2215" s="12"/>
      <c r="C2215" s="12"/>
      <c r="D2215" s="12"/>
    </row>
    <row r="2216" customFormat="false" ht="14.25" hidden="false" customHeight="false" outlineLevel="0" collapsed="false">
      <c r="A2216" s="12"/>
      <c r="B2216" s="12"/>
      <c r="C2216" s="12"/>
      <c r="D2216" s="12"/>
    </row>
    <row r="2217" customFormat="false" ht="14.25" hidden="false" customHeight="false" outlineLevel="0" collapsed="false">
      <c r="A2217" s="12"/>
      <c r="B2217" s="12"/>
      <c r="C2217" s="12"/>
      <c r="D2217" s="12"/>
    </row>
    <row r="2218" customFormat="false" ht="14.25" hidden="false" customHeight="false" outlineLevel="0" collapsed="false">
      <c r="A2218" s="12"/>
      <c r="B2218" s="12"/>
      <c r="C2218" s="12"/>
      <c r="D2218" s="12"/>
    </row>
    <row r="2219" customFormat="false" ht="14.25" hidden="false" customHeight="false" outlineLevel="0" collapsed="false">
      <c r="A2219" s="12"/>
      <c r="B2219" s="12"/>
      <c r="C2219" s="12"/>
      <c r="D2219" s="12"/>
    </row>
    <row r="2220" customFormat="false" ht="14.25" hidden="false" customHeight="false" outlineLevel="0" collapsed="false">
      <c r="A2220" s="12"/>
      <c r="B2220" s="12"/>
      <c r="C2220" s="12"/>
      <c r="D2220" s="12"/>
    </row>
    <row r="2221" customFormat="false" ht="14.25" hidden="false" customHeight="false" outlineLevel="0" collapsed="false">
      <c r="A2221" s="12"/>
      <c r="B2221" s="12"/>
      <c r="C2221" s="12"/>
      <c r="D2221" s="12"/>
    </row>
    <row r="2222" customFormat="false" ht="14.25" hidden="false" customHeight="false" outlineLevel="0" collapsed="false">
      <c r="A2222" s="12"/>
      <c r="B2222" s="12"/>
      <c r="C2222" s="12"/>
      <c r="D2222" s="12"/>
    </row>
    <row r="2223" customFormat="false" ht="14.25" hidden="false" customHeight="false" outlineLevel="0" collapsed="false">
      <c r="A2223" s="12"/>
      <c r="B2223" s="12"/>
      <c r="C2223" s="12"/>
      <c r="D2223" s="12"/>
    </row>
    <row r="2224" customFormat="false" ht="14.25" hidden="false" customHeight="false" outlineLevel="0" collapsed="false">
      <c r="A2224" s="12"/>
      <c r="B2224" s="12"/>
      <c r="C2224" s="12"/>
      <c r="D2224" s="12"/>
    </row>
    <row r="2225" customFormat="false" ht="14.25" hidden="false" customHeight="false" outlineLevel="0" collapsed="false">
      <c r="A2225" s="12"/>
      <c r="B2225" s="12"/>
      <c r="C2225" s="12"/>
      <c r="D2225" s="12"/>
    </row>
    <row r="2226" customFormat="false" ht="14.25" hidden="false" customHeight="false" outlineLevel="0" collapsed="false">
      <c r="A2226" s="12"/>
      <c r="B2226" s="12"/>
      <c r="C2226" s="12"/>
      <c r="D2226" s="12"/>
    </row>
    <row r="2227" customFormat="false" ht="14.25" hidden="false" customHeight="false" outlineLevel="0" collapsed="false">
      <c r="A2227" s="12"/>
      <c r="B2227" s="12"/>
      <c r="C2227" s="12"/>
      <c r="D2227" s="12"/>
    </row>
    <row r="2228" customFormat="false" ht="14.25" hidden="false" customHeight="false" outlineLevel="0" collapsed="false">
      <c r="A2228" s="12"/>
      <c r="B2228" s="12"/>
      <c r="C2228" s="12"/>
      <c r="D2228" s="12"/>
    </row>
    <row r="2229" customFormat="false" ht="14.25" hidden="false" customHeight="false" outlineLevel="0" collapsed="false">
      <c r="A2229" s="12"/>
      <c r="B2229" s="12"/>
      <c r="C2229" s="12"/>
      <c r="D2229" s="12"/>
    </row>
    <row r="2230" customFormat="false" ht="14.25" hidden="false" customHeight="false" outlineLevel="0" collapsed="false">
      <c r="A2230" s="12"/>
      <c r="B2230" s="12"/>
      <c r="C2230" s="12"/>
      <c r="D2230" s="12"/>
    </row>
    <row r="2231" customFormat="false" ht="14.25" hidden="false" customHeight="false" outlineLevel="0" collapsed="false">
      <c r="A2231" s="12"/>
      <c r="B2231" s="12"/>
      <c r="C2231" s="12"/>
      <c r="D2231" s="12"/>
    </row>
    <row r="2232" customFormat="false" ht="14.25" hidden="false" customHeight="false" outlineLevel="0" collapsed="false">
      <c r="A2232" s="12"/>
      <c r="B2232" s="12"/>
      <c r="C2232" s="12"/>
      <c r="D2232" s="12"/>
    </row>
    <row r="2233" customFormat="false" ht="14.25" hidden="false" customHeight="false" outlineLevel="0" collapsed="false">
      <c r="A2233" s="12"/>
      <c r="B2233" s="12"/>
      <c r="C2233" s="12"/>
      <c r="D2233" s="12"/>
    </row>
    <row r="2234" customFormat="false" ht="14.25" hidden="false" customHeight="false" outlineLevel="0" collapsed="false">
      <c r="A2234" s="12"/>
      <c r="B2234" s="12"/>
      <c r="C2234" s="12"/>
      <c r="D2234" s="12"/>
    </row>
    <row r="2235" customFormat="false" ht="14.25" hidden="false" customHeight="false" outlineLevel="0" collapsed="false">
      <c r="A2235" s="12"/>
      <c r="B2235" s="12"/>
      <c r="C2235" s="12"/>
      <c r="D2235" s="12"/>
    </row>
    <row r="2236" customFormat="false" ht="14.25" hidden="false" customHeight="false" outlineLevel="0" collapsed="false">
      <c r="A2236" s="12"/>
      <c r="B2236" s="12"/>
      <c r="C2236" s="12"/>
      <c r="D2236" s="12"/>
    </row>
    <row r="2237" customFormat="false" ht="14.25" hidden="false" customHeight="false" outlineLevel="0" collapsed="false">
      <c r="A2237" s="12"/>
      <c r="B2237" s="12"/>
      <c r="C2237" s="12"/>
      <c r="D2237" s="12"/>
    </row>
    <row r="2238" customFormat="false" ht="14.25" hidden="false" customHeight="false" outlineLevel="0" collapsed="false">
      <c r="A2238" s="12"/>
      <c r="B2238" s="12"/>
      <c r="C2238" s="12"/>
      <c r="D2238" s="12"/>
    </row>
    <row r="2239" customFormat="false" ht="14.25" hidden="false" customHeight="false" outlineLevel="0" collapsed="false">
      <c r="A2239" s="12"/>
      <c r="B2239" s="12"/>
      <c r="C2239" s="12"/>
      <c r="D2239" s="12"/>
    </row>
    <row r="2240" customFormat="false" ht="14.25" hidden="false" customHeight="false" outlineLevel="0" collapsed="false">
      <c r="A2240" s="12"/>
      <c r="B2240" s="12"/>
      <c r="C2240" s="12"/>
      <c r="D2240" s="12"/>
    </row>
    <row r="2241" customFormat="false" ht="14.25" hidden="false" customHeight="false" outlineLevel="0" collapsed="false">
      <c r="A2241" s="12"/>
      <c r="B2241" s="12"/>
      <c r="C2241" s="12"/>
      <c r="D2241" s="12"/>
    </row>
    <row r="2242" customFormat="false" ht="14.25" hidden="false" customHeight="false" outlineLevel="0" collapsed="false">
      <c r="A2242" s="12"/>
      <c r="B2242" s="12"/>
      <c r="C2242" s="12"/>
      <c r="D2242" s="12"/>
    </row>
    <row r="2243" customFormat="false" ht="14.25" hidden="false" customHeight="false" outlineLevel="0" collapsed="false">
      <c r="A2243" s="12"/>
      <c r="B2243" s="12"/>
      <c r="C2243" s="12"/>
      <c r="D2243" s="12"/>
    </row>
    <row r="2244" customFormat="false" ht="14.25" hidden="false" customHeight="false" outlineLevel="0" collapsed="false">
      <c r="A2244" s="12"/>
      <c r="B2244" s="12"/>
      <c r="C2244" s="12"/>
      <c r="D2244" s="12"/>
    </row>
    <row r="2245" customFormat="false" ht="14.25" hidden="false" customHeight="false" outlineLevel="0" collapsed="false">
      <c r="A2245" s="12"/>
      <c r="B2245" s="12"/>
      <c r="C2245" s="12"/>
      <c r="D2245" s="12"/>
    </row>
    <row r="2246" customFormat="false" ht="14.25" hidden="false" customHeight="false" outlineLevel="0" collapsed="false">
      <c r="A2246" s="12"/>
      <c r="B2246" s="12"/>
      <c r="C2246" s="12"/>
      <c r="D2246" s="12"/>
    </row>
    <row r="2247" customFormat="false" ht="14.25" hidden="false" customHeight="false" outlineLevel="0" collapsed="false">
      <c r="A2247" s="12"/>
      <c r="B2247" s="12"/>
      <c r="C2247" s="12"/>
      <c r="D2247" s="12"/>
    </row>
    <row r="2248" customFormat="false" ht="14.25" hidden="false" customHeight="false" outlineLevel="0" collapsed="false">
      <c r="A2248" s="12"/>
      <c r="B2248" s="12"/>
      <c r="C2248" s="12"/>
      <c r="D2248" s="12"/>
    </row>
    <row r="2249" customFormat="false" ht="14.25" hidden="false" customHeight="false" outlineLevel="0" collapsed="false">
      <c r="A2249" s="12"/>
      <c r="B2249" s="12"/>
      <c r="C2249" s="12"/>
      <c r="D2249" s="12"/>
    </row>
    <row r="2250" customFormat="false" ht="14.25" hidden="false" customHeight="false" outlineLevel="0" collapsed="false">
      <c r="A2250" s="12"/>
      <c r="B2250" s="12"/>
      <c r="C2250" s="12"/>
      <c r="D2250" s="12"/>
    </row>
    <row r="2251" customFormat="false" ht="14.25" hidden="false" customHeight="false" outlineLevel="0" collapsed="false">
      <c r="A2251" s="12"/>
      <c r="B2251" s="12"/>
      <c r="C2251" s="12"/>
      <c r="D2251" s="12"/>
    </row>
    <row r="2252" customFormat="false" ht="14.25" hidden="false" customHeight="false" outlineLevel="0" collapsed="false">
      <c r="A2252" s="12"/>
      <c r="B2252" s="12"/>
      <c r="C2252" s="12"/>
      <c r="D2252" s="12"/>
    </row>
    <row r="2253" customFormat="false" ht="14.25" hidden="false" customHeight="false" outlineLevel="0" collapsed="false">
      <c r="A2253" s="12"/>
      <c r="B2253" s="12"/>
      <c r="C2253" s="12"/>
      <c r="D2253" s="12"/>
    </row>
    <row r="2254" customFormat="false" ht="14.25" hidden="false" customHeight="false" outlineLevel="0" collapsed="false">
      <c r="A2254" s="12"/>
      <c r="B2254" s="12"/>
      <c r="C2254" s="12"/>
      <c r="D2254" s="12"/>
    </row>
    <row r="2255" customFormat="false" ht="14.25" hidden="false" customHeight="false" outlineLevel="0" collapsed="false">
      <c r="A2255" s="12"/>
      <c r="B2255" s="12"/>
      <c r="C2255" s="12"/>
      <c r="D2255" s="12"/>
    </row>
    <row r="2256" customFormat="false" ht="14.25" hidden="false" customHeight="false" outlineLevel="0" collapsed="false">
      <c r="A2256" s="12"/>
      <c r="B2256" s="12"/>
      <c r="C2256" s="12"/>
      <c r="D2256" s="12"/>
    </row>
    <row r="2257" customFormat="false" ht="14.25" hidden="false" customHeight="false" outlineLevel="0" collapsed="false">
      <c r="A2257" s="12"/>
      <c r="B2257" s="12"/>
      <c r="C2257" s="12"/>
      <c r="D2257" s="12"/>
    </row>
    <row r="2258" customFormat="false" ht="14.25" hidden="false" customHeight="false" outlineLevel="0" collapsed="false">
      <c r="A2258" s="12"/>
      <c r="B2258" s="12"/>
      <c r="C2258" s="12"/>
      <c r="D2258" s="12"/>
    </row>
    <row r="2259" customFormat="false" ht="14.25" hidden="false" customHeight="false" outlineLevel="0" collapsed="false">
      <c r="A2259" s="12"/>
      <c r="B2259" s="12"/>
      <c r="C2259" s="12"/>
      <c r="D2259" s="12"/>
    </row>
    <row r="2260" customFormat="false" ht="14.25" hidden="false" customHeight="false" outlineLevel="0" collapsed="false">
      <c r="A2260" s="12"/>
      <c r="B2260" s="12"/>
      <c r="C2260" s="12"/>
      <c r="D2260" s="12"/>
    </row>
    <row r="2261" customFormat="false" ht="14.25" hidden="false" customHeight="false" outlineLevel="0" collapsed="false">
      <c r="A2261" s="12"/>
      <c r="B2261" s="12"/>
      <c r="C2261" s="12"/>
      <c r="D2261" s="12"/>
    </row>
    <row r="2262" customFormat="false" ht="14.25" hidden="false" customHeight="false" outlineLevel="0" collapsed="false">
      <c r="A2262" s="12"/>
      <c r="B2262" s="12"/>
      <c r="C2262" s="12"/>
      <c r="D2262" s="12"/>
    </row>
    <row r="2263" customFormat="false" ht="14.25" hidden="false" customHeight="false" outlineLevel="0" collapsed="false">
      <c r="A2263" s="12"/>
      <c r="B2263" s="12"/>
      <c r="C2263" s="12"/>
      <c r="D2263" s="12"/>
    </row>
    <row r="2264" customFormat="false" ht="14.25" hidden="false" customHeight="false" outlineLevel="0" collapsed="false">
      <c r="A2264" s="12"/>
      <c r="B2264" s="12"/>
      <c r="C2264" s="12"/>
      <c r="D2264" s="12"/>
    </row>
    <row r="2265" customFormat="false" ht="14.25" hidden="false" customHeight="false" outlineLevel="0" collapsed="false">
      <c r="A2265" s="12"/>
      <c r="B2265" s="12"/>
      <c r="C2265" s="12"/>
      <c r="D2265" s="12"/>
    </row>
    <row r="2266" customFormat="false" ht="14.25" hidden="false" customHeight="false" outlineLevel="0" collapsed="false">
      <c r="A2266" s="12"/>
      <c r="B2266" s="12"/>
      <c r="C2266" s="12"/>
      <c r="D2266" s="12"/>
    </row>
    <row r="2267" customFormat="false" ht="14.25" hidden="false" customHeight="false" outlineLevel="0" collapsed="false">
      <c r="A2267" s="12"/>
      <c r="B2267" s="12"/>
      <c r="C2267" s="12"/>
      <c r="D2267" s="12"/>
    </row>
    <row r="2268" customFormat="false" ht="14.25" hidden="false" customHeight="false" outlineLevel="0" collapsed="false">
      <c r="A2268" s="12"/>
      <c r="B2268" s="12"/>
      <c r="C2268" s="12"/>
      <c r="D2268" s="12"/>
    </row>
    <row r="2269" customFormat="false" ht="14.25" hidden="false" customHeight="false" outlineLevel="0" collapsed="false">
      <c r="A2269" s="12"/>
      <c r="B2269" s="12"/>
      <c r="C2269" s="12"/>
      <c r="D2269" s="12"/>
    </row>
    <row r="2270" customFormat="false" ht="14.25" hidden="false" customHeight="false" outlineLevel="0" collapsed="false">
      <c r="A2270" s="12"/>
      <c r="B2270" s="12"/>
      <c r="C2270" s="12"/>
      <c r="D2270" s="12"/>
    </row>
    <row r="2271" customFormat="false" ht="14.25" hidden="false" customHeight="false" outlineLevel="0" collapsed="false">
      <c r="A2271" s="12"/>
      <c r="B2271" s="12"/>
      <c r="C2271" s="12"/>
      <c r="D2271" s="12"/>
    </row>
    <row r="2272" customFormat="false" ht="14.25" hidden="false" customHeight="false" outlineLevel="0" collapsed="false">
      <c r="A2272" s="12"/>
      <c r="B2272" s="12"/>
      <c r="C2272" s="12"/>
      <c r="D2272" s="12"/>
    </row>
    <row r="2273" customFormat="false" ht="14.25" hidden="false" customHeight="false" outlineLevel="0" collapsed="false">
      <c r="A2273" s="12"/>
      <c r="B2273" s="12"/>
      <c r="C2273" s="12"/>
      <c r="D2273" s="12"/>
    </row>
    <row r="2274" customFormat="false" ht="14.25" hidden="false" customHeight="false" outlineLevel="0" collapsed="false">
      <c r="A2274" s="12"/>
      <c r="B2274" s="12"/>
      <c r="C2274" s="12"/>
      <c r="D2274" s="12"/>
    </row>
    <row r="2275" customFormat="false" ht="14.25" hidden="false" customHeight="false" outlineLevel="0" collapsed="false">
      <c r="A2275" s="12"/>
      <c r="B2275" s="12"/>
      <c r="C2275" s="12"/>
      <c r="D2275" s="12"/>
    </row>
    <row r="2276" customFormat="false" ht="14.25" hidden="false" customHeight="false" outlineLevel="0" collapsed="false">
      <c r="A2276" s="12"/>
      <c r="B2276" s="12"/>
      <c r="C2276" s="12"/>
      <c r="D2276" s="12"/>
    </row>
    <row r="2277" customFormat="false" ht="14.25" hidden="false" customHeight="false" outlineLevel="0" collapsed="false">
      <c r="A2277" s="12"/>
      <c r="B2277" s="12"/>
      <c r="C2277" s="12"/>
      <c r="D2277" s="12"/>
    </row>
    <row r="2278" customFormat="false" ht="14.25" hidden="false" customHeight="false" outlineLevel="0" collapsed="false">
      <c r="A2278" s="12"/>
      <c r="B2278" s="12"/>
      <c r="C2278" s="12"/>
      <c r="D2278" s="12"/>
    </row>
    <row r="2279" customFormat="false" ht="14.25" hidden="false" customHeight="false" outlineLevel="0" collapsed="false">
      <c r="A2279" s="12"/>
      <c r="B2279" s="12"/>
      <c r="C2279" s="12"/>
      <c r="D2279" s="12"/>
    </row>
    <row r="2280" customFormat="false" ht="14.25" hidden="false" customHeight="false" outlineLevel="0" collapsed="false">
      <c r="A2280" s="12"/>
      <c r="B2280" s="12"/>
      <c r="C2280" s="12"/>
      <c r="D2280" s="12"/>
    </row>
    <row r="2281" customFormat="false" ht="14.25" hidden="false" customHeight="false" outlineLevel="0" collapsed="false">
      <c r="A2281" s="12"/>
      <c r="B2281" s="12"/>
      <c r="C2281" s="12"/>
      <c r="D2281" s="12"/>
    </row>
    <row r="2282" customFormat="false" ht="14.25" hidden="false" customHeight="false" outlineLevel="0" collapsed="false">
      <c r="A2282" s="12"/>
      <c r="B2282" s="12"/>
      <c r="C2282" s="12"/>
      <c r="D2282" s="12"/>
    </row>
    <row r="2283" customFormat="false" ht="14.25" hidden="false" customHeight="false" outlineLevel="0" collapsed="false">
      <c r="A2283" s="12"/>
      <c r="B2283" s="12"/>
      <c r="C2283" s="12"/>
      <c r="D2283" s="12"/>
    </row>
    <row r="2284" customFormat="false" ht="14.25" hidden="false" customHeight="false" outlineLevel="0" collapsed="false">
      <c r="A2284" s="12"/>
      <c r="B2284" s="12"/>
      <c r="C2284" s="12"/>
      <c r="D2284" s="12"/>
    </row>
    <row r="2285" customFormat="false" ht="14.25" hidden="false" customHeight="false" outlineLevel="0" collapsed="false">
      <c r="A2285" s="12"/>
      <c r="B2285" s="12"/>
      <c r="C2285" s="12"/>
      <c r="D2285" s="12"/>
    </row>
    <row r="2286" customFormat="false" ht="14.25" hidden="false" customHeight="false" outlineLevel="0" collapsed="false">
      <c r="A2286" s="12"/>
      <c r="B2286" s="12"/>
      <c r="C2286" s="12"/>
      <c r="D2286" s="12"/>
    </row>
    <row r="2287" customFormat="false" ht="14.25" hidden="false" customHeight="false" outlineLevel="0" collapsed="false">
      <c r="A2287" s="12"/>
      <c r="B2287" s="12"/>
      <c r="C2287" s="12"/>
      <c r="D2287" s="12"/>
    </row>
    <row r="2288" customFormat="false" ht="14.25" hidden="false" customHeight="false" outlineLevel="0" collapsed="false">
      <c r="A2288" s="12"/>
      <c r="B2288" s="12"/>
      <c r="C2288" s="12"/>
      <c r="D2288" s="12"/>
    </row>
    <row r="2289" customFormat="false" ht="14.25" hidden="false" customHeight="false" outlineLevel="0" collapsed="false">
      <c r="A2289" s="12"/>
      <c r="B2289" s="12"/>
      <c r="C2289" s="12"/>
      <c r="D2289" s="12"/>
    </row>
    <row r="2290" customFormat="false" ht="14.25" hidden="false" customHeight="false" outlineLevel="0" collapsed="false">
      <c r="A2290" s="12"/>
      <c r="B2290" s="12"/>
      <c r="C2290" s="12"/>
      <c r="D2290" s="12"/>
    </row>
    <row r="2291" customFormat="false" ht="14.25" hidden="false" customHeight="false" outlineLevel="0" collapsed="false">
      <c r="A2291" s="12"/>
      <c r="B2291" s="12"/>
      <c r="C2291" s="12"/>
      <c r="D2291" s="12"/>
    </row>
    <row r="2292" customFormat="false" ht="14.25" hidden="false" customHeight="false" outlineLevel="0" collapsed="false">
      <c r="A2292" s="12"/>
      <c r="B2292" s="12"/>
      <c r="C2292" s="12"/>
      <c r="D2292" s="12"/>
    </row>
    <row r="2293" customFormat="false" ht="14.25" hidden="false" customHeight="false" outlineLevel="0" collapsed="false">
      <c r="A2293" s="12"/>
      <c r="B2293" s="12"/>
      <c r="C2293" s="12"/>
      <c r="D2293" s="12"/>
    </row>
    <row r="2294" customFormat="false" ht="14.25" hidden="false" customHeight="false" outlineLevel="0" collapsed="false">
      <c r="A2294" s="12"/>
      <c r="B2294" s="12"/>
      <c r="C2294" s="12"/>
      <c r="D2294" s="12"/>
    </row>
    <row r="2295" customFormat="false" ht="14.25" hidden="false" customHeight="false" outlineLevel="0" collapsed="false">
      <c r="A2295" s="12"/>
      <c r="B2295" s="12"/>
      <c r="C2295" s="12"/>
      <c r="D2295" s="12"/>
    </row>
    <row r="2296" customFormat="false" ht="14.25" hidden="false" customHeight="false" outlineLevel="0" collapsed="false">
      <c r="A2296" s="12"/>
      <c r="B2296" s="12"/>
      <c r="C2296" s="12"/>
      <c r="D2296" s="12"/>
    </row>
    <row r="2297" customFormat="false" ht="14.25" hidden="false" customHeight="false" outlineLevel="0" collapsed="false">
      <c r="A2297" s="12"/>
      <c r="B2297" s="12"/>
      <c r="C2297" s="12"/>
      <c r="D2297" s="12"/>
    </row>
    <row r="2298" customFormat="false" ht="14.25" hidden="false" customHeight="false" outlineLevel="0" collapsed="false">
      <c r="A2298" s="12"/>
      <c r="B2298" s="12"/>
      <c r="C2298" s="12"/>
      <c r="D2298" s="12"/>
    </row>
    <row r="2299" customFormat="false" ht="14.25" hidden="false" customHeight="false" outlineLevel="0" collapsed="false">
      <c r="A2299" s="12"/>
      <c r="B2299" s="12"/>
      <c r="C2299" s="12"/>
      <c r="D2299" s="12"/>
    </row>
    <row r="2300" customFormat="false" ht="14.25" hidden="false" customHeight="false" outlineLevel="0" collapsed="false">
      <c r="A2300" s="12"/>
      <c r="B2300" s="12"/>
      <c r="C2300" s="12"/>
      <c r="D2300" s="12"/>
    </row>
    <row r="2301" customFormat="false" ht="14.25" hidden="false" customHeight="false" outlineLevel="0" collapsed="false">
      <c r="A2301" s="12"/>
      <c r="B2301" s="12"/>
      <c r="C2301" s="12"/>
      <c r="D2301" s="12"/>
    </row>
    <row r="2302" customFormat="false" ht="14.25" hidden="false" customHeight="false" outlineLevel="0" collapsed="false">
      <c r="A2302" s="12"/>
      <c r="B2302" s="12"/>
      <c r="C2302" s="12"/>
      <c r="D2302" s="12"/>
    </row>
    <row r="2303" customFormat="false" ht="14.25" hidden="false" customHeight="false" outlineLevel="0" collapsed="false">
      <c r="A2303" s="12"/>
      <c r="B2303" s="12"/>
      <c r="C2303" s="12"/>
      <c r="D2303" s="12"/>
    </row>
    <row r="2304" customFormat="false" ht="14.25" hidden="false" customHeight="false" outlineLevel="0" collapsed="false">
      <c r="A2304" s="12"/>
      <c r="B2304" s="12"/>
      <c r="C2304" s="12"/>
      <c r="D2304" s="12"/>
    </row>
    <row r="2305" customFormat="false" ht="14.25" hidden="false" customHeight="false" outlineLevel="0" collapsed="false">
      <c r="A2305" s="12"/>
      <c r="B2305" s="12"/>
      <c r="C2305" s="12"/>
      <c r="D2305" s="12"/>
    </row>
    <row r="2306" customFormat="false" ht="14.25" hidden="false" customHeight="false" outlineLevel="0" collapsed="false">
      <c r="A2306" s="12"/>
      <c r="B2306" s="12"/>
      <c r="C2306" s="12"/>
      <c r="D2306" s="12"/>
    </row>
    <row r="2307" customFormat="false" ht="14.25" hidden="false" customHeight="false" outlineLevel="0" collapsed="false">
      <c r="A2307" s="12"/>
      <c r="B2307" s="12"/>
      <c r="C2307" s="12"/>
      <c r="D2307" s="12"/>
    </row>
    <row r="2308" customFormat="false" ht="14.25" hidden="false" customHeight="false" outlineLevel="0" collapsed="false">
      <c r="A2308" s="12"/>
      <c r="B2308" s="12"/>
      <c r="C2308" s="12"/>
      <c r="D2308" s="12"/>
    </row>
    <row r="2309" customFormat="false" ht="14.25" hidden="false" customHeight="false" outlineLevel="0" collapsed="false">
      <c r="A2309" s="12"/>
      <c r="B2309" s="12"/>
      <c r="C2309" s="12"/>
      <c r="D2309" s="12"/>
    </row>
    <row r="2310" customFormat="false" ht="14.25" hidden="false" customHeight="false" outlineLevel="0" collapsed="false">
      <c r="A2310" s="12"/>
      <c r="B2310" s="12"/>
      <c r="C2310" s="12"/>
      <c r="D2310" s="12"/>
    </row>
    <row r="2311" customFormat="false" ht="14.25" hidden="false" customHeight="false" outlineLevel="0" collapsed="false">
      <c r="A2311" s="12"/>
      <c r="B2311" s="12"/>
      <c r="C2311" s="12"/>
      <c r="D2311" s="12"/>
    </row>
    <row r="2312" customFormat="false" ht="14.25" hidden="false" customHeight="false" outlineLevel="0" collapsed="false">
      <c r="A2312" s="12"/>
      <c r="B2312" s="12"/>
      <c r="C2312" s="12"/>
      <c r="D2312" s="12"/>
    </row>
    <row r="2313" customFormat="false" ht="14.25" hidden="false" customHeight="false" outlineLevel="0" collapsed="false">
      <c r="A2313" s="12"/>
      <c r="B2313" s="12"/>
      <c r="C2313" s="12"/>
      <c r="D2313" s="12"/>
    </row>
    <row r="2314" customFormat="false" ht="14.25" hidden="false" customHeight="false" outlineLevel="0" collapsed="false">
      <c r="A2314" s="12"/>
      <c r="B2314" s="12"/>
      <c r="C2314" s="12"/>
      <c r="D2314" s="12"/>
    </row>
    <row r="2315" customFormat="false" ht="14.25" hidden="false" customHeight="false" outlineLevel="0" collapsed="false">
      <c r="A2315" s="12"/>
      <c r="B2315" s="12"/>
      <c r="C2315" s="12"/>
      <c r="D2315" s="12"/>
    </row>
    <row r="2316" customFormat="false" ht="14.25" hidden="false" customHeight="false" outlineLevel="0" collapsed="false">
      <c r="A2316" s="12"/>
      <c r="B2316" s="12"/>
      <c r="C2316" s="12"/>
      <c r="D2316" s="12"/>
    </row>
    <row r="2317" customFormat="false" ht="14.25" hidden="false" customHeight="false" outlineLevel="0" collapsed="false">
      <c r="A2317" s="12"/>
      <c r="B2317" s="12"/>
      <c r="C2317" s="12"/>
      <c r="D2317" s="12"/>
    </row>
    <row r="2318" customFormat="false" ht="14.25" hidden="false" customHeight="false" outlineLevel="0" collapsed="false">
      <c r="A2318" s="12"/>
      <c r="B2318" s="12"/>
      <c r="C2318" s="12"/>
      <c r="D2318" s="12"/>
    </row>
    <row r="2319" customFormat="false" ht="14.25" hidden="false" customHeight="false" outlineLevel="0" collapsed="false">
      <c r="A2319" s="12"/>
      <c r="B2319" s="12"/>
      <c r="C2319" s="12"/>
      <c r="D2319" s="12"/>
    </row>
    <row r="2320" customFormat="false" ht="14.25" hidden="false" customHeight="false" outlineLevel="0" collapsed="false">
      <c r="A2320" s="12"/>
      <c r="B2320" s="12"/>
      <c r="C2320" s="12"/>
      <c r="D2320" s="12"/>
    </row>
    <row r="2321" customFormat="false" ht="14.25" hidden="false" customHeight="false" outlineLevel="0" collapsed="false">
      <c r="A2321" s="12"/>
      <c r="B2321" s="12"/>
      <c r="C2321" s="12"/>
      <c r="D2321" s="12"/>
    </row>
    <row r="2322" customFormat="false" ht="14.25" hidden="false" customHeight="false" outlineLevel="0" collapsed="false">
      <c r="A2322" s="12"/>
      <c r="B2322" s="12"/>
      <c r="C2322" s="12"/>
      <c r="D2322" s="12"/>
    </row>
    <row r="2323" customFormat="false" ht="14.25" hidden="false" customHeight="false" outlineLevel="0" collapsed="false">
      <c r="A2323" s="12"/>
      <c r="B2323" s="12"/>
      <c r="C2323" s="12"/>
      <c r="D2323" s="12"/>
    </row>
    <row r="2324" customFormat="false" ht="14.25" hidden="false" customHeight="false" outlineLevel="0" collapsed="false">
      <c r="A2324" s="12"/>
      <c r="B2324" s="12"/>
      <c r="C2324" s="12"/>
      <c r="D2324" s="12"/>
    </row>
    <row r="2325" customFormat="false" ht="14.25" hidden="false" customHeight="false" outlineLevel="0" collapsed="false">
      <c r="A2325" s="12"/>
      <c r="B2325" s="12"/>
      <c r="C2325" s="12"/>
      <c r="D2325" s="12"/>
    </row>
    <row r="2326" customFormat="false" ht="14.25" hidden="false" customHeight="false" outlineLevel="0" collapsed="false">
      <c r="A2326" s="12"/>
      <c r="B2326" s="12"/>
      <c r="C2326" s="12"/>
      <c r="D2326" s="12"/>
    </row>
  </sheetData>
  <mergeCells count="7">
    <mergeCell ref="A2:H2"/>
    <mergeCell ref="A3:A4"/>
    <mergeCell ref="B3:C4"/>
    <mergeCell ref="D3:D4"/>
    <mergeCell ref="E3:E4"/>
    <mergeCell ref="H3:H4"/>
    <mergeCell ref="G1327:H13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R4" activeCellId="0" sqref="R4"/>
    </sheetView>
  </sheetViews>
  <sheetFormatPr defaultColWidth="10.18359375" defaultRowHeight="14.25" zeroHeight="false" outlineLevelRow="0" outlineLevelCol="0"/>
  <cols>
    <col collapsed="false" customWidth="true" hidden="false" outlineLevel="0" max="2" min="2" style="12" width="46.11"/>
    <col collapsed="false" customWidth="true" hidden="false" outlineLevel="0" max="9" min="5" style="12" width="12.05"/>
    <col collapsed="false" customWidth="true" hidden="false" outlineLevel="0" max="13" min="11" style="12" width="10.35"/>
    <col collapsed="false" customWidth="true" hidden="false" outlineLevel="0" max="14" min="14" style="12" width="12.05"/>
    <col collapsed="false" customWidth="true" hidden="false" outlineLevel="0" max="18" min="15" style="12" width="10.35"/>
  </cols>
  <sheetData>
    <row r="1" customFormat="false" ht="14.25" hidden="false" customHeight="false" outlineLevel="0" collapsed="false">
      <c r="B1" s="1" t="s">
        <v>480</v>
      </c>
      <c r="N1" s="3" t="s">
        <v>1356</v>
      </c>
      <c r="O1" s="3" t="s">
        <v>1357</v>
      </c>
      <c r="P1" s="3" t="s">
        <v>1358</v>
      </c>
      <c r="Q1" s="3" t="s">
        <v>1359</v>
      </c>
      <c r="R1" s="3" t="s">
        <v>1360</v>
      </c>
      <c r="S1" s="3" t="s">
        <v>1361</v>
      </c>
    </row>
    <row r="2" customFormat="false" ht="14.25" hidden="false" customHeight="false" outlineLevel="0" collapsed="false">
      <c r="B2" s="1" t="s">
        <v>522</v>
      </c>
      <c r="N2" s="3" t="s">
        <v>1362</v>
      </c>
      <c r="O2" s="12" t="n">
        <v>5500</v>
      </c>
      <c r="P2" s="12" t="n">
        <v>4500</v>
      </c>
      <c r="Q2" s="12" t="n">
        <v>5000</v>
      </c>
      <c r="R2" s="12" t="n">
        <v>2200</v>
      </c>
      <c r="S2" s="12" t="n">
        <v>2500</v>
      </c>
    </row>
    <row r="3" customFormat="false" ht="14.25" hidden="false" customHeight="false" outlineLevel="0" collapsed="false">
      <c r="B3" s="1" t="s">
        <v>523</v>
      </c>
      <c r="C3" s="12" t="n">
        <v>1</v>
      </c>
      <c r="D3" s="3" t="s">
        <v>411</v>
      </c>
      <c r="E3" s="12" t="n">
        <v>20900</v>
      </c>
      <c r="F3" s="12" t="n">
        <f aca="false">ROUND(C3*E3,0)</f>
        <v>20900</v>
      </c>
      <c r="G3" s="12" t="n">
        <v>0</v>
      </c>
      <c r="H3" s="12" t="n">
        <f aca="false">ROUND(C3*G3,0)</f>
        <v>0</v>
      </c>
      <c r="I3" s="12" t="n">
        <f aca="false">F3+H3</f>
        <v>20900</v>
      </c>
      <c r="M3" s="3" t="s">
        <v>1363</v>
      </c>
      <c r="N3" s="3" t="s">
        <v>1357</v>
      </c>
      <c r="O3" s="12" t="n">
        <v>2.05</v>
      </c>
      <c r="P3" s="12" t="n">
        <v>1.7</v>
      </c>
      <c r="Q3" s="12" t="n">
        <f aca="false">O3*P3</f>
        <v>3.485</v>
      </c>
      <c r="R3" s="12" t="n">
        <f aca="false">Q3*O2</f>
        <v>19167.5</v>
      </c>
      <c r="S3" s="3" t="s">
        <v>1364</v>
      </c>
      <c r="T3" s="12" t="n">
        <v>1250</v>
      </c>
      <c r="U3" s="12" t="n">
        <f aca="false">R3+T3</f>
        <v>20417.5</v>
      </c>
    </row>
    <row r="4" customFormat="false" ht="14.25" hidden="false" customHeight="false" outlineLevel="0" collapsed="false">
      <c r="B4" s="1" t="s">
        <v>524</v>
      </c>
      <c r="C4" s="12" t="n">
        <v>8</v>
      </c>
      <c r="D4" s="3" t="s">
        <v>411</v>
      </c>
      <c r="E4" s="12" t="n">
        <v>21500</v>
      </c>
      <c r="F4" s="12" t="n">
        <f aca="false">ROUND(C4*E4,0)</f>
        <v>172000</v>
      </c>
      <c r="G4" s="12" t="n">
        <v>0</v>
      </c>
      <c r="H4" s="12" t="n">
        <f aca="false">ROUND(C4*G4,0)</f>
        <v>0</v>
      </c>
      <c r="I4" s="12" t="n">
        <f aca="false">F4+H4</f>
        <v>172000</v>
      </c>
      <c r="M4" s="3" t="s">
        <v>1365</v>
      </c>
      <c r="N4" s="3" t="s">
        <v>1358</v>
      </c>
      <c r="O4" s="12" t="n">
        <v>1.75</v>
      </c>
      <c r="P4" s="12" t="n">
        <v>1.6</v>
      </c>
      <c r="Q4" s="12" t="n">
        <f aca="false">O4*P4</f>
        <v>2.8</v>
      </c>
      <c r="R4" s="12" t="n">
        <f aca="false">Q4*P2</f>
        <v>12600</v>
      </c>
      <c r="S4" s="12" t="n">
        <v>1.75</v>
      </c>
      <c r="T4" s="12" t="n">
        <v>1.2</v>
      </c>
      <c r="U4" s="12" t="n">
        <f aca="false">S4*T4</f>
        <v>2.1</v>
      </c>
      <c r="V4" s="12" t="n">
        <f aca="false">U4*R2</f>
        <v>4620</v>
      </c>
      <c r="W4" s="12" t="n">
        <f aca="false">R4+V4</f>
        <v>17220</v>
      </c>
    </row>
    <row r="5" customFormat="false" ht="14.25" hidden="false" customHeight="false" outlineLevel="0" collapsed="false">
      <c r="B5" s="1" t="s">
        <v>525</v>
      </c>
      <c r="C5" s="12" t="n">
        <v>8</v>
      </c>
      <c r="D5" s="3" t="s">
        <v>411</v>
      </c>
      <c r="E5" s="12" t="n">
        <v>5890</v>
      </c>
      <c r="F5" s="12" t="n">
        <f aca="false">ROUND(C5*E5,0)</f>
        <v>47120</v>
      </c>
      <c r="G5" s="12" t="n">
        <v>0</v>
      </c>
      <c r="H5" s="12" t="n">
        <f aca="false">ROUND(C5*G5,0)</f>
        <v>0</v>
      </c>
      <c r="I5" s="12" t="n">
        <f aca="false">F5+H5</f>
        <v>47120</v>
      </c>
      <c r="M5" s="3" t="s">
        <v>1366</v>
      </c>
      <c r="N5" s="1" t="s">
        <v>1367</v>
      </c>
      <c r="O5" s="1" t="s">
        <v>1368</v>
      </c>
      <c r="P5" s="12" t="n">
        <v>3850</v>
      </c>
      <c r="Q5" s="3" t="s">
        <v>1369</v>
      </c>
      <c r="R5" s="12" t="n">
        <v>1850</v>
      </c>
      <c r="S5" s="3" t="s">
        <v>1370</v>
      </c>
      <c r="T5" s="12" t="n">
        <v>800</v>
      </c>
      <c r="U5" s="12" t="n">
        <f aca="false">P5+R5+T5</f>
        <v>6500</v>
      </c>
    </row>
    <row r="6" customFormat="false" ht="14.25" hidden="false" customHeight="false" outlineLevel="0" collapsed="false">
      <c r="B6" s="1" t="s">
        <v>1371</v>
      </c>
      <c r="C6" s="12" t="n">
        <v>8</v>
      </c>
      <c r="D6" s="3" t="s">
        <v>411</v>
      </c>
      <c r="E6" s="12" t="n">
        <v>6200</v>
      </c>
      <c r="F6" s="12" t="n">
        <f aca="false">ROUND(C6*E6,0)</f>
        <v>49600</v>
      </c>
      <c r="G6" s="12" t="n">
        <v>0</v>
      </c>
      <c r="H6" s="12" t="n">
        <f aca="false">ROUND(C6*G6,0)</f>
        <v>0</v>
      </c>
      <c r="I6" s="12" t="n">
        <f aca="false">F6+H6</f>
        <v>49600</v>
      </c>
      <c r="M6" s="3" t="s">
        <v>1372</v>
      </c>
      <c r="N6" s="1" t="s">
        <v>1367</v>
      </c>
      <c r="O6" s="1" t="s">
        <v>1373</v>
      </c>
      <c r="P6" s="12" t="n">
        <v>3200</v>
      </c>
      <c r="Q6" s="3" t="s">
        <v>1369</v>
      </c>
      <c r="R6" s="12" t="n">
        <v>1150</v>
      </c>
      <c r="S6" s="3" t="s">
        <v>1370</v>
      </c>
      <c r="T6" s="12" t="n">
        <v>500</v>
      </c>
      <c r="U6" s="12" t="n">
        <f aca="false">P6+R6+T6</f>
        <v>4850</v>
      </c>
    </row>
    <row r="7" customFormat="false" ht="14.25" hidden="false" customHeight="false" outlineLevel="0" collapsed="false">
      <c r="B7" s="1" t="s">
        <v>527</v>
      </c>
      <c r="C7" s="12" t="n">
        <v>8</v>
      </c>
      <c r="D7" s="3" t="s">
        <v>411</v>
      </c>
      <c r="E7" s="12" t="n">
        <v>8200</v>
      </c>
      <c r="F7" s="12" t="n">
        <f aca="false">ROUND(C7*E7,0)</f>
        <v>65600</v>
      </c>
      <c r="G7" s="12" t="n">
        <v>0</v>
      </c>
      <c r="H7" s="12" t="n">
        <f aca="false">ROUND(C7*G7,0)</f>
        <v>0</v>
      </c>
      <c r="I7" s="12" t="n">
        <f aca="false">F7+H7</f>
        <v>65600</v>
      </c>
      <c r="M7" s="3" t="s">
        <v>1374</v>
      </c>
      <c r="N7" s="1" t="s">
        <v>1367</v>
      </c>
      <c r="O7" s="1" t="s">
        <v>1373</v>
      </c>
      <c r="P7" s="12" t="n">
        <v>3500</v>
      </c>
      <c r="Q7" s="3" t="s">
        <v>1369</v>
      </c>
      <c r="R7" s="12" t="n">
        <v>2000</v>
      </c>
      <c r="S7" s="3" t="s">
        <v>1364</v>
      </c>
      <c r="T7" s="12" t="n">
        <v>500</v>
      </c>
      <c r="U7" s="12" t="n">
        <f aca="false">P7+R7+T7</f>
        <v>6000</v>
      </c>
    </row>
    <row r="8" customFormat="false" ht="14.25" hidden="false" customHeight="false" outlineLevel="0" collapsed="false">
      <c r="B8" s="1" t="s">
        <v>528</v>
      </c>
      <c r="C8" s="12" t="n">
        <v>1</v>
      </c>
      <c r="D8" s="3" t="s">
        <v>411</v>
      </c>
      <c r="E8" s="12" t="n">
        <v>6500</v>
      </c>
      <c r="F8" s="12" t="n">
        <f aca="false">ROUND(C8*E8,0)</f>
        <v>6500</v>
      </c>
      <c r="G8" s="12" t="n">
        <v>0</v>
      </c>
      <c r="H8" s="12" t="n">
        <f aca="false">ROUND(C8*G8,0)</f>
        <v>0</v>
      </c>
      <c r="I8" s="12" t="n">
        <f aca="false">F8+H8</f>
        <v>6500</v>
      </c>
      <c r="M8" s="3" t="s">
        <v>1375</v>
      </c>
      <c r="N8" s="1" t="s">
        <v>1367</v>
      </c>
      <c r="O8" s="1" t="s">
        <v>1368</v>
      </c>
      <c r="P8" s="12" t="n">
        <v>3850</v>
      </c>
      <c r="Q8" s="3" t="s">
        <v>1369</v>
      </c>
      <c r="R8" s="12" t="n">
        <v>1150</v>
      </c>
      <c r="S8" s="3" t="s">
        <v>1370</v>
      </c>
      <c r="T8" s="12" t="n">
        <v>500</v>
      </c>
      <c r="U8" s="12" t="n">
        <f aca="false">P8+R8+T8</f>
        <v>5500</v>
      </c>
    </row>
    <row r="9" customFormat="false" ht="14.25" hidden="false" customHeight="false" outlineLevel="0" collapsed="false">
      <c r="B9" s="1" t="s">
        <v>529</v>
      </c>
      <c r="C9" s="12" t="n">
        <v>1</v>
      </c>
      <c r="D9" s="3" t="s">
        <v>411</v>
      </c>
      <c r="E9" s="12" t="n">
        <v>9000</v>
      </c>
      <c r="F9" s="12" t="n">
        <f aca="false">ROUND(C9*E9,0)</f>
        <v>9000</v>
      </c>
      <c r="G9" s="12" t="n">
        <v>0</v>
      </c>
      <c r="H9" s="12" t="n">
        <f aca="false">ROUND(C9*G9,0)</f>
        <v>0</v>
      </c>
      <c r="I9" s="12" t="n">
        <f aca="false">F9+H9</f>
        <v>9000</v>
      </c>
      <c r="M9" s="3" t="s">
        <v>1376</v>
      </c>
      <c r="N9" s="1" t="s">
        <v>1367</v>
      </c>
      <c r="O9" s="1" t="s">
        <v>1377</v>
      </c>
      <c r="P9" s="12" t="n">
        <v>4000</v>
      </c>
      <c r="Q9" s="3" t="s">
        <v>1369</v>
      </c>
      <c r="R9" s="12" t="n">
        <v>1250</v>
      </c>
      <c r="S9" s="3" t="s">
        <v>1370</v>
      </c>
      <c r="T9" s="12" t="n">
        <v>500</v>
      </c>
      <c r="U9" s="12" t="n">
        <f aca="false">P9+R9+T9</f>
        <v>5750</v>
      </c>
    </row>
    <row r="10" customFormat="false" ht="14.25" hidden="false" customHeight="false" outlineLevel="0" collapsed="false">
      <c r="B10" s="1" t="s">
        <v>530</v>
      </c>
      <c r="C10" s="12" t="n">
        <v>8</v>
      </c>
      <c r="D10" s="3" t="s">
        <v>411</v>
      </c>
      <c r="E10" s="12" t="n">
        <v>14000</v>
      </c>
      <c r="F10" s="12" t="n">
        <f aca="false">ROUND(C10*E10,0)</f>
        <v>112000</v>
      </c>
      <c r="G10" s="12" t="n">
        <v>0</v>
      </c>
      <c r="H10" s="12" t="n">
        <f aca="false">ROUND(C10*G10,0)</f>
        <v>0</v>
      </c>
      <c r="I10" s="12" t="n">
        <f aca="false">F10+H10</f>
        <v>112000</v>
      </c>
      <c r="M10" s="3" t="s">
        <v>1378</v>
      </c>
      <c r="N10" s="3" t="s">
        <v>1358</v>
      </c>
      <c r="O10" s="12" t="n">
        <v>2.05</v>
      </c>
      <c r="P10" s="12" t="n">
        <v>1.55</v>
      </c>
      <c r="Q10" s="12" t="n">
        <f aca="false">O10*P10</f>
        <v>3.1775</v>
      </c>
      <c r="R10" s="12" t="n">
        <f aca="false">Q10*P2</f>
        <v>14298.75</v>
      </c>
    </row>
    <row r="11" customFormat="false" ht="14.25" hidden="false" customHeight="false" outlineLevel="0" collapsed="false">
      <c r="B11" s="1" t="s">
        <v>531</v>
      </c>
      <c r="C11" s="12" t="n">
        <v>10</v>
      </c>
      <c r="D11" s="3" t="s">
        <v>411</v>
      </c>
      <c r="E11" s="12" t="n">
        <v>8000</v>
      </c>
      <c r="F11" s="12" t="n">
        <f aca="false">ROUND(C11*E11,0)</f>
        <v>80000</v>
      </c>
      <c r="G11" s="12" t="n">
        <v>0</v>
      </c>
      <c r="H11" s="12" t="n">
        <f aca="false">ROUND(C11*G11,0)</f>
        <v>0</v>
      </c>
      <c r="I11" s="12" t="n">
        <f aca="false">F11+H11</f>
        <v>80000</v>
      </c>
      <c r="M11" s="3" t="s">
        <v>1379</v>
      </c>
      <c r="N11" s="3" t="s">
        <v>1380</v>
      </c>
      <c r="O11" s="12" t="n">
        <v>1.05</v>
      </c>
      <c r="P11" s="12" t="n">
        <v>1.15</v>
      </c>
      <c r="Q11" s="12" t="n">
        <f aca="false">O11*P11</f>
        <v>1.2075</v>
      </c>
      <c r="R11" s="12" t="n">
        <f aca="false">Q11*Q2</f>
        <v>6037.5</v>
      </c>
      <c r="S11" s="12" t="n">
        <v>0.6</v>
      </c>
      <c r="T11" s="12" t="n">
        <v>1.15</v>
      </c>
      <c r="U11" s="12" t="n">
        <f aca="false">S11*T11</f>
        <v>0.69</v>
      </c>
      <c r="V11" s="12" t="n">
        <f aca="false">U11*R2</f>
        <v>1518</v>
      </c>
      <c r="W11" s="12" t="n">
        <f aca="false">R11+V11</f>
        <v>7555.5</v>
      </c>
    </row>
    <row r="12" customFormat="false" ht="14.25" hidden="false" customHeight="false" outlineLevel="0" collapsed="false">
      <c r="B12" s="1" t="s">
        <v>532</v>
      </c>
      <c r="C12" s="12" t="n">
        <v>1</v>
      </c>
      <c r="D12" s="3" t="s">
        <v>411</v>
      </c>
      <c r="E12" s="12" t="n">
        <v>2100</v>
      </c>
      <c r="F12" s="12" t="n">
        <f aca="false">ROUND(C12*E12,0)</f>
        <v>2100</v>
      </c>
      <c r="G12" s="12" t="n">
        <v>0</v>
      </c>
      <c r="H12" s="12" t="n">
        <f aca="false">ROUND(C12*G12,0)</f>
        <v>0</v>
      </c>
      <c r="I12" s="12" t="n">
        <f aca="false">F12+H12</f>
        <v>2100</v>
      </c>
      <c r="M12" s="3" t="s">
        <v>1381</v>
      </c>
      <c r="N12" s="3" t="s">
        <v>1361</v>
      </c>
      <c r="O12" s="12" t="n">
        <v>1.2</v>
      </c>
      <c r="P12" s="12" t="n">
        <v>0.7</v>
      </c>
      <c r="Q12" s="12" t="n">
        <f aca="false">O12*P12</f>
        <v>0.84</v>
      </c>
      <c r="R12" s="12" t="n">
        <f aca="false">Q12*S2</f>
        <v>2100</v>
      </c>
    </row>
    <row r="13" customFormat="false" ht="14.25" hidden="false" customHeight="false" outlineLevel="0" collapsed="false">
      <c r="B13" s="1" t="s">
        <v>533</v>
      </c>
      <c r="C13" s="12" t="n">
        <v>2</v>
      </c>
      <c r="D13" s="3" t="s">
        <v>411</v>
      </c>
      <c r="E13" s="12" t="n">
        <v>4200</v>
      </c>
      <c r="F13" s="12" t="n">
        <f aca="false">ROUND(C13*E13,0)</f>
        <v>8400</v>
      </c>
      <c r="G13" s="12" t="n">
        <v>0</v>
      </c>
      <c r="H13" s="12" t="n">
        <f aca="false">ROUND(C13*G13,0)</f>
        <v>0</v>
      </c>
      <c r="I13" s="12" t="n">
        <f aca="false">F13+H13</f>
        <v>8400</v>
      </c>
      <c r="M13" s="3" t="s">
        <v>1382</v>
      </c>
      <c r="N13" s="3" t="s">
        <v>1380</v>
      </c>
      <c r="O13" s="12" t="n">
        <v>1.05</v>
      </c>
      <c r="P13" s="12" t="n">
        <v>0.6</v>
      </c>
      <c r="Q13" s="12" t="n">
        <f aca="false">O13*P13</f>
        <v>0.63</v>
      </c>
      <c r="R13" s="12" t="n">
        <f aca="false">Q13*Q2</f>
        <v>3150</v>
      </c>
      <c r="S13" s="12" t="n">
        <v>0.6</v>
      </c>
      <c r="T13" s="12" t="n">
        <v>0.6</v>
      </c>
      <c r="U13" s="12" t="n">
        <f aca="false">S13*T13</f>
        <v>0.36</v>
      </c>
      <c r="V13" s="12" t="n">
        <f aca="false">U13*R2</f>
        <v>792</v>
      </c>
      <c r="W13" s="12" t="n">
        <f aca="false">R13+V13</f>
        <v>3942</v>
      </c>
    </row>
    <row r="14" customFormat="false" ht="14.25" hidden="false" customHeight="false" outlineLevel="0" collapsed="false">
      <c r="B14" s="1" t="s">
        <v>534</v>
      </c>
      <c r="C14" s="12" t="n">
        <v>8</v>
      </c>
      <c r="D14" s="3" t="s">
        <v>411</v>
      </c>
      <c r="E14" s="12" t="n">
        <v>1840</v>
      </c>
      <c r="F14" s="12" t="n">
        <f aca="false">ROUND(C14*E14,0)</f>
        <v>14720</v>
      </c>
      <c r="G14" s="12" t="n">
        <v>0</v>
      </c>
      <c r="H14" s="12" t="n">
        <f aca="false">ROUND(C14*G14,0)</f>
        <v>0</v>
      </c>
      <c r="I14" s="12" t="n">
        <f aca="false">F14+H14</f>
        <v>14720</v>
      </c>
      <c r="M14" s="3" t="s">
        <v>1383</v>
      </c>
      <c r="N14" s="3" t="s">
        <v>1384</v>
      </c>
      <c r="O14" s="12" t="n">
        <v>1.5</v>
      </c>
      <c r="P14" s="12" t="n">
        <v>0.5</v>
      </c>
      <c r="Q14" s="12" t="n">
        <f aca="false">O14*P14</f>
        <v>0.75</v>
      </c>
      <c r="R14" s="12" t="n">
        <f aca="false">Q14*S2</f>
        <v>1875</v>
      </c>
    </row>
    <row r="15" customFormat="false" ht="14.25" hidden="false" customHeight="false" outlineLevel="0" collapsed="false">
      <c r="B15" s="1" t="s">
        <v>535</v>
      </c>
      <c r="C15" s="12" t="n">
        <v>8</v>
      </c>
      <c r="D15" s="3" t="s">
        <v>411</v>
      </c>
      <c r="E15" s="12" t="n">
        <v>800</v>
      </c>
      <c r="F15" s="12" t="n">
        <f aca="false">ROUND(C15*E15,0)</f>
        <v>6400</v>
      </c>
      <c r="G15" s="12" t="n">
        <v>0</v>
      </c>
      <c r="H15" s="12" t="n">
        <f aca="false">ROUND(C15*G15,0)</f>
        <v>0</v>
      </c>
      <c r="I15" s="12" t="n">
        <f aca="false">F15+H15</f>
        <v>6400</v>
      </c>
      <c r="M15" s="3" t="s">
        <v>1385</v>
      </c>
      <c r="N15" s="3" t="s">
        <v>1386</v>
      </c>
      <c r="O15" s="12" t="n">
        <v>0.5</v>
      </c>
      <c r="P15" s="12" t="n">
        <v>0.9</v>
      </c>
      <c r="Q15" s="12" t="n">
        <f aca="false">O15*P15</f>
        <v>0.45</v>
      </c>
      <c r="R15" s="12" t="n">
        <f aca="false">Q15*R2</f>
        <v>990</v>
      </c>
    </row>
    <row r="16" customFormat="false" ht="14.25" hidden="false" customHeight="false" outlineLevel="0" collapsed="false">
      <c r="B16" s="1" t="s">
        <v>536</v>
      </c>
      <c r="C16" s="12" t="n">
        <v>8</v>
      </c>
      <c r="D16" s="3" t="s">
        <v>411</v>
      </c>
      <c r="E16" s="12" t="n">
        <v>2760</v>
      </c>
      <c r="F16" s="12" t="n">
        <f aca="false">ROUND(C16*E16,0)</f>
        <v>22080</v>
      </c>
      <c r="G16" s="12" t="n">
        <v>0</v>
      </c>
      <c r="H16" s="12" t="n">
        <f aca="false">ROUND(C16*G16,0)</f>
        <v>0</v>
      </c>
      <c r="I16" s="12" t="n">
        <f aca="false">F16+H16</f>
        <v>22080</v>
      </c>
      <c r="M16" s="3" t="s">
        <v>1387</v>
      </c>
      <c r="N16" s="3" t="s">
        <v>1359</v>
      </c>
      <c r="O16" s="12" t="n">
        <v>1.15</v>
      </c>
      <c r="P16" s="12" t="n">
        <v>0.6</v>
      </c>
      <c r="Q16" s="12" t="n">
        <f aca="false">O16*P16</f>
        <v>0.69</v>
      </c>
      <c r="R16" s="12" t="n">
        <f aca="false">Q16*Q2</f>
        <v>3450</v>
      </c>
    </row>
    <row r="17" customFormat="false" ht="14.25" hidden="false" customHeight="false" outlineLevel="0" collapsed="false">
      <c r="E17" s="12" t="n">
        <v>0</v>
      </c>
      <c r="F17" s="12" t="n">
        <f aca="false">ROUND(C17*E17,0)</f>
        <v>0</v>
      </c>
      <c r="G17" s="12" t="n">
        <v>0</v>
      </c>
      <c r="H17" s="12" t="n">
        <f aca="false">ROUND(C17*G17,0)</f>
        <v>0</v>
      </c>
      <c r="I17" s="12" t="n">
        <f aca="false">F17+H17</f>
        <v>0</v>
      </c>
    </row>
    <row r="18" customFormat="false" ht="14.25" hidden="false" customHeight="false" outlineLevel="0" collapsed="false">
      <c r="B18" s="1" t="s">
        <v>537</v>
      </c>
      <c r="E18" s="12" t="n">
        <v>0</v>
      </c>
      <c r="F18" s="12" t="n">
        <f aca="false">ROUND(C18*E18,0)</f>
        <v>0</v>
      </c>
      <c r="G18" s="12" t="n">
        <v>0</v>
      </c>
      <c r="H18" s="12" t="n">
        <f aca="false">ROUND(C18*G18,0)</f>
        <v>0</v>
      </c>
      <c r="I18" s="12" t="n">
        <f aca="false">F18+H18</f>
        <v>0</v>
      </c>
    </row>
    <row r="19" customFormat="false" ht="14.25" hidden="false" customHeight="false" outlineLevel="0" collapsed="false">
      <c r="B19" s="1" t="s">
        <v>538</v>
      </c>
      <c r="C19" s="12" t="n">
        <v>1</v>
      </c>
      <c r="D19" s="3" t="s">
        <v>411</v>
      </c>
      <c r="E19" s="12" t="n">
        <v>2500</v>
      </c>
      <c r="F19" s="12" t="n">
        <f aca="false">ROUND(C19*E19,0)</f>
        <v>2500</v>
      </c>
      <c r="G19" s="12" t="n">
        <v>0</v>
      </c>
      <c r="H19" s="12" t="n">
        <f aca="false">ROUND(C19*G19,0)</f>
        <v>0</v>
      </c>
      <c r="I19" s="12" t="n">
        <f aca="false">F19+H19</f>
        <v>2500</v>
      </c>
    </row>
    <row r="20" customFormat="false" ht="14.25" hidden="false" customHeight="false" outlineLevel="0" collapsed="false">
      <c r="B20" s="1" t="s">
        <v>539</v>
      </c>
      <c r="C20" s="12" t="n">
        <v>8</v>
      </c>
      <c r="D20" s="3" t="s">
        <v>411</v>
      </c>
      <c r="E20" s="12" t="n">
        <v>1580</v>
      </c>
      <c r="F20" s="12" t="n">
        <f aca="false">ROUND(C20*E20,0)</f>
        <v>12640</v>
      </c>
      <c r="G20" s="12" t="n">
        <v>0</v>
      </c>
      <c r="H20" s="12" t="n">
        <f aca="false">ROUND(C20*G20,0)</f>
        <v>0</v>
      </c>
      <c r="I20" s="12" t="n">
        <f aca="false">F20+H20</f>
        <v>12640</v>
      </c>
    </row>
    <row r="21" customFormat="false" ht="14.25" hidden="false" customHeight="false" outlineLevel="0" collapsed="false">
      <c r="B21" s="1" t="s">
        <v>540</v>
      </c>
      <c r="C21" s="12" t="n">
        <v>8</v>
      </c>
      <c r="D21" s="3" t="s">
        <v>411</v>
      </c>
      <c r="E21" s="12" t="n">
        <v>250</v>
      </c>
      <c r="F21" s="12" t="n">
        <f aca="false">ROUND(C21*E21,0)</f>
        <v>2000</v>
      </c>
      <c r="G21" s="12" t="n">
        <v>0</v>
      </c>
      <c r="H21" s="12" t="n">
        <f aca="false">ROUND(C21*G21,0)</f>
        <v>0</v>
      </c>
      <c r="I21" s="12" t="n">
        <f aca="false">F21+H21</f>
        <v>2000</v>
      </c>
    </row>
    <row r="22" customFormat="false" ht="14.25" hidden="false" customHeight="false" outlineLevel="0" collapsed="false">
      <c r="B22" s="1" t="s">
        <v>541</v>
      </c>
      <c r="C22" s="12" t="n">
        <v>8</v>
      </c>
      <c r="D22" s="3" t="s">
        <v>411</v>
      </c>
      <c r="E22" s="12" t="n">
        <v>500</v>
      </c>
      <c r="F22" s="12" t="n">
        <f aca="false">ROUND(C22*E22,0)</f>
        <v>4000</v>
      </c>
      <c r="G22" s="12" t="n">
        <v>0</v>
      </c>
      <c r="H22" s="12" t="n">
        <f aca="false">ROUND(C22*G22,0)</f>
        <v>0</v>
      </c>
      <c r="I22" s="12" t="n">
        <f aca="false">F22+H22</f>
        <v>4000</v>
      </c>
    </row>
    <row r="23" customFormat="false" ht="14.25" hidden="false" customHeight="false" outlineLevel="0" collapsed="false">
      <c r="E23" s="12" t="n">
        <v>0</v>
      </c>
      <c r="F23" s="12" t="n">
        <f aca="false">ROUND(C23*E23,0)</f>
        <v>0</v>
      </c>
      <c r="G23" s="12" t="n">
        <v>0</v>
      </c>
      <c r="H23" s="12" t="n">
        <f aca="false">ROUND(C23*G23,0)</f>
        <v>0</v>
      </c>
      <c r="I23" s="12" t="n">
        <f aca="false">F23+H23</f>
        <v>0</v>
      </c>
    </row>
    <row r="24" customFormat="false" ht="14.25" hidden="false" customHeight="false" outlineLevel="0" collapsed="false">
      <c r="B24" s="3" t="s">
        <v>542</v>
      </c>
      <c r="I24" s="12" t="n">
        <f aca="false">SUM(I3:I23)</f>
        <v>637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pageBreakPreview" topLeftCell="A99" colorId="64" zoomScale="115" zoomScaleNormal="85" zoomScalePageLayoutView="115" workbookViewId="0">
      <selection pane="topLeft" activeCell="J123" activeCellId="0" sqref="J123"/>
    </sheetView>
  </sheetViews>
  <sheetFormatPr defaultColWidth="11.06640625" defaultRowHeight="14.25" zeroHeight="false" outlineLevelRow="0" outlineLevelCol="0"/>
  <cols>
    <col collapsed="false" customWidth="true" hidden="false" outlineLevel="0" max="1" min="1" style="12" width="5.66"/>
    <col collapsed="false" customWidth="true" hidden="false" outlineLevel="0" max="2" min="2" style="12" width="82.85"/>
    <col collapsed="false" customWidth="true" hidden="false" outlineLevel="0" max="3" min="3" style="12" width="11.77"/>
    <col collapsed="false" customWidth="true" hidden="false" outlineLevel="0" max="4" min="4" style="12" width="11.2"/>
    <col collapsed="false" customWidth="true" hidden="false" outlineLevel="0" max="6" min="5" style="12" width="11.63"/>
    <col collapsed="false" customWidth="true" hidden="false" outlineLevel="0" max="7" min="7" style="12" width="11.2"/>
    <col collapsed="false" customWidth="true" hidden="false" outlineLevel="0" max="8" min="8" style="12" width="15.46"/>
    <col collapsed="false" customWidth="true" hidden="false" outlineLevel="0" max="9" min="9" style="12" width="1.27"/>
    <col collapsed="false" customWidth="true" hidden="false" outlineLevel="0" max="10" min="10" style="12" width="11.77"/>
    <col collapsed="false" customWidth="true" hidden="false" outlineLevel="0" max="11" min="11" style="12" width="9.07"/>
    <col collapsed="false" customWidth="true" hidden="false" outlineLevel="0" max="13" min="12" style="12" width="11.2"/>
    <col collapsed="false" customWidth="true" hidden="false" outlineLevel="0" max="251" min="14" style="12" width="8.08"/>
    <col collapsed="false" customWidth="true" hidden="false" outlineLevel="0" max="252" min="252" style="12" width="5.66"/>
    <col collapsed="false" customWidth="true" hidden="false" outlineLevel="0" max="253" min="253" style="12" width="63.56"/>
    <col collapsed="false" customWidth="true" hidden="false" outlineLevel="0" max="254" min="254" style="12" width="11.77"/>
    <col collapsed="false" customWidth="true" hidden="false" outlineLevel="0" max="255" min="255" style="12" width="11.2"/>
    <col collapsed="false" customWidth="false" hidden="false" outlineLevel="0" max="257" min="256" style="12" width="11.06"/>
  </cols>
  <sheetData>
    <row r="1" customFormat="false" ht="21.6" hidden="false" customHeight="true" outlineLevel="0" collapsed="false">
      <c r="A1" s="3" t="s">
        <v>1388</v>
      </c>
      <c r="H1" s="3" t="s">
        <v>1389</v>
      </c>
    </row>
    <row r="2" customFormat="false" ht="21.6" hidden="false" customHeight="true" outlineLevel="0" collapsed="false">
      <c r="A2" s="3" t="s">
        <v>1390</v>
      </c>
    </row>
    <row r="3" customFormat="false" ht="18.6" hidden="false" customHeight="true" outlineLevel="0" collapsed="false">
      <c r="A3" s="1" t="s">
        <v>1391</v>
      </c>
    </row>
    <row r="4" customFormat="false" ht="18.6" hidden="false" customHeight="true" outlineLevel="0" collapsed="false">
      <c r="A4" s="3" t="s">
        <v>1392</v>
      </c>
    </row>
    <row r="5" customFormat="false" ht="18.6" hidden="false" customHeight="true" outlineLevel="0" collapsed="false">
      <c r="A5" s="3" t="s">
        <v>1393</v>
      </c>
    </row>
    <row r="6" customFormat="false" ht="18.6" hidden="false" customHeight="true" outlineLevel="0" collapsed="false">
      <c r="A6" s="3" t="s">
        <v>1394</v>
      </c>
    </row>
    <row r="7" customFormat="false" ht="18.6" hidden="false" customHeight="true" outlineLevel="0" collapsed="false"/>
    <row r="8" customFormat="false" ht="21.6" hidden="false" customHeight="true" outlineLevel="0" collapsed="false">
      <c r="A8" s="3" t="s">
        <v>1395</v>
      </c>
    </row>
    <row r="9" customFormat="false" ht="21.6" hidden="false" customHeight="true" outlineLevel="0" collapsed="false">
      <c r="A9" s="3" t="s">
        <v>401</v>
      </c>
    </row>
    <row r="10" customFormat="false" ht="21.6" hidden="false" customHeight="true" outlineLevel="0" collapsed="false">
      <c r="A10" s="1" t="s">
        <v>1396</v>
      </c>
    </row>
    <row r="11" customFormat="false" ht="21.6" hidden="false" customHeight="true" outlineLevel="0" collapsed="false">
      <c r="D11" s="3" t="s">
        <v>4</v>
      </c>
      <c r="E11" s="2" t="s">
        <v>5</v>
      </c>
      <c r="F11" s="2"/>
      <c r="G11" s="2"/>
    </row>
    <row r="12" customFormat="false" ht="21.6" hidden="false" customHeight="true" outlineLevel="0" collapsed="false">
      <c r="A12" s="3" t="s">
        <v>1</v>
      </c>
      <c r="B12" s="3" t="s">
        <v>1397</v>
      </c>
      <c r="C12" s="3" t="s">
        <v>1398</v>
      </c>
      <c r="D12" s="3" t="s">
        <v>4</v>
      </c>
      <c r="E12" s="3" t="s">
        <v>1399</v>
      </c>
      <c r="F12" s="3" t="s">
        <v>1400</v>
      </c>
      <c r="G12" s="3" t="s">
        <v>70</v>
      </c>
      <c r="H12" s="3" t="s">
        <v>1401</v>
      </c>
    </row>
    <row r="13" customFormat="false" ht="21.6" hidden="false" customHeight="true" outlineLevel="0" collapsed="false">
      <c r="E13" s="1" t="s">
        <v>1402</v>
      </c>
      <c r="F13" s="1" t="s">
        <v>1402</v>
      </c>
      <c r="G13" s="1" t="s">
        <v>1402</v>
      </c>
      <c r="H13" s="1" t="s">
        <v>1402</v>
      </c>
    </row>
    <row r="14" customFormat="false" ht="21.6" hidden="false" customHeight="true" outlineLevel="0" collapsed="false">
      <c r="A14" s="12" t="n">
        <v>1</v>
      </c>
      <c r="B14" s="3" t="s">
        <v>1403</v>
      </c>
    </row>
    <row r="15" customFormat="false" ht="21.6" hidden="false" customHeight="true" outlineLevel="0" collapsed="false">
      <c r="A15" s="12" t="n">
        <v>1.1</v>
      </c>
      <c r="B15" s="3" t="s">
        <v>1404</v>
      </c>
      <c r="C15" s="12" t="n">
        <v>30</v>
      </c>
      <c r="D15" s="3" t="s">
        <v>1405</v>
      </c>
      <c r="E15" s="12" t="n">
        <f aca="false">1088*3</f>
        <v>3264</v>
      </c>
      <c r="G15" s="12" t="n">
        <f aca="false">SUM(E15:F15)</f>
        <v>3264</v>
      </c>
      <c r="H15" s="12" t="n">
        <f aca="false">ROUND(+C15*G15,0)</f>
        <v>97920</v>
      </c>
    </row>
    <row r="16" customFormat="false" ht="21.6" hidden="false" customHeight="true" outlineLevel="0" collapsed="false">
      <c r="A16" s="12" t="n">
        <v>1.2</v>
      </c>
      <c r="B16" s="3" t="s">
        <v>1406</v>
      </c>
      <c r="C16" s="12" t="n">
        <v>1088</v>
      </c>
      <c r="D16" s="3" t="s">
        <v>411</v>
      </c>
      <c r="F16" s="12" t="n">
        <v>30</v>
      </c>
      <c r="G16" s="12" t="n">
        <f aca="false">SUM(E16:F16)</f>
        <v>30</v>
      </c>
      <c r="H16" s="12" t="n">
        <f aca="false">ROUND(+C16*G16,0)</f>
        <v>32640</v>
      </c>
    </row>
    <row r="17" customFormat="false" ht="21.6" hidden="false" customHeight="true" outlineLevel="0" collapsed="false"/>
    <row r="18" customFormat="false" ht="21.6" hidden="false" customHeight="true" outlineLevel="0" collapsed="false"/>
    <row r="19" customFormat="false" ht="21.6" hidden="false" customHeight="true" outlineLevel="0" collapsed="false"/>
    <row r="20" customFormat="false" ht="21.6" hidden="false" customHeight="true" outlineLevel="0" collapsed="false"/>
    <row r="21" customFormat="false" ht="21.6" hidden="false" customHeight="true" outlineLevel="0" collapsed="false">
      <c r="B21" s="3" t="s">
        <v>1407</v>
      </c>
    </row>
    <row r="22" customFormat="false" ht="21.6" hidden="false" customHeight="true" outlineLevel="0" collapsed="false">
      <c r="B22" s="1" t="s">
        <v>1408</v>
      </c>
    </row>
    <row r="23" customFormat="false" ht="21.6" hidden="false" customHeight="true" outlineLevel="0" collapsed="false">
      <c r="B23" s="1" t="s">
        <v>1409</v>
      </c>
    </row>
    <row r="24" customFormat="false" ht="21.6" hidden="false" customHeight="true" outlineLevel="0" collapsed="false">
      <c r="B24" s="1" t="s">
        <v>1410</v>
      </c>
    </row>
    <row r="25" customFormat="false" ht="21.6" hidden="false" customHeight="true" outlineLevel="0" collapsed="false">
      <c r="B25" s="1" t="s">
        <v>1411</v>
      </c>
    </row>
    <row r="26" customFormat="false" ht="21.6" hidden="false" customHeight="true" outlineLevel="0" collapsed="false">
      <c r="B26" s="1" t="s">
        <v>1412</v>
      </c>
    </row>
    <row r="27" customFormat="false" ht="21.6" hidden="false" customHeight="true" outlineLevel="0" collapsed="false">
      <c r="B27" s="1" t="s">
        <v>1413</v>
      </c>
    </row>
    <row r="28" customFormat="false" ht="21.6" hidden="false" customHeight="true" outlineLevel="0" collapsed="false"/>
    <row r="29" customFormat="false" ht="21.6" hidden="false" customHeight="true" outlineLevel="0" collapsed="false">
      <c r="B29" s="3" t="s">
        <v>1414</v>
      </c>
      <c r="H29" s="12" t="n">
        <f aca="false">SUM(H15:H28)</f>
        <v>130560</v>
      </c>
    </row>
    <row r="30" customFormat="false" ht="14.25" hidden="false" customHeight="false" outlineLevel="0" collapsed="false">
      <c r="A30" s="3" t="s">
        <v>1388</v>
      </c>
      <c r="H30" s="3" t="s">
        <v>1415</v>
      </c>
    </row>
    <row r="31" customFormat="false" ht="14.25" hidden="false" customHeight="false" outlineLevel="0" collapsed="false">
      <c r="A31" s="12" t="str">
        <f aca="false">+$A$2</f>
        <v>โครงการก่อสร้างอาคารจัดเก็บและอนุรักษ์วัตถุและเอกสาร สำนักเลขาธิการคณะรัฐมนตรี จังหวัดปทุมธานี</v>
      </c>
    </row>
    <row r="32" customFormat="false" ht="14.25" hidden="false" customHeight="false" outlineLevel="0" collapsed="false">
      <c r="A32" s="1" t="s">
        <v>1416</v>
      </c>
    </row>
    <row r="33" customFormat="false" ht="14.25" hidden="false" customHeight="false" outlineLevel="0" collapsed="false">
      <c r="A33" s="3" t="s">
        <v>1417</v>
      </c>
    </row>
    <row r="34" customFormat="false" ht="14.25" hidden="false" customHeight="false" outlineLevel="0" collapsed="false">
      <c r="A34" s="3" t="s">
        <v>1418</v>
      </c>
    </row>
    <row r="35" customFormat="false" ht="14.25" hidden="false" customHeight="false" outlineLevel="0" collapsed="false">
      <c r="A35" s="3" t="s">
        <v>1419</v>
      </c>
    </row>
    <row r="37" customFormat="false" ht="21.6" hidden="false" customHeight="true" outlineLevel="0" collapsed="false">
      <c r="A37" s="3" t="s">
        <v>1395</v>
      </c>
    </row>
    <row r="38" customFormat="false" ht="21.6" hidden="false" customHeight="true" outlineLevel="0" collapsed="false">
      <c r="A38" s="3" t="s">
        <v>401</v>
      </c>
    </row>
    <row r="39" customFormat="false" ht="14.25" hidden="false" customHeight="false" outlineLevel="0" collapsed="false">
      <c r="A39" s="1" t="s">
        <v>1396</v>
      </c>
    </row>
    <row r="40" customFormat="false" ht="14.25" hidden="false" customHeight="false" outlineLevel="0" collapsed="false">
      <c r="D40" s="3" t="s">
        <v>4</v>
      </c>
      <c r="E40" s="2" t="s">
        <v>5</v>
      </c>
      <c r="F40" s="2"/>
      <c r="G40" s="2"/>
    </row>
    <row r="41" customFormat="false" ht="20.45" hidden="false" customHeight="true" outlineLevel="0" collapsed="false">
      <c r="A41" s="3" t="s">
        <v>1</v>
      </c>
      <c r="B41" s="3" t="s">
        <v>1397</v>
      </c>
      <c r="C41" s="3" t="s">
        <v>1398</v>
      </c>
      <c r="D41" s="3" t="s">
        <v>4</v>
      </c>
      <c r="E41" s="3" t="s">
        <v>1399</v>
      </c>
      <c r="F41" s="3" t="s">
        <v>1400</v>
      </c>
      <c r="G41" s="3" t="s">
        <v>70</v>
      </c>
      <c r="H41" s="3" t="s">
        <v>1401</v>
      </c>
    </row>
    <row r="42" customFormat="false" ht="20.45" hidden="false" customHeight="true" outlineLevel="0" collapsed="false">
      <c r="E42" s="1" t="s">
        <v>1402</v>
      </c>
      <c r="F42" s="1" t="s">
        <v>1402</v>
      </c>
      <c r="G42" s="1" t="s">
        <v>1402</v>
      </c>
      <c r="H42" s="1" t="s">
        <v>1402</v>
      </c>
    </row>
    <row r="43" customFormat="false" ht="21.6" hidden="false" customHeight="true" outlineLevel="0" collapsed="false">
      <c r="A43" s="12" t="n">
        <v>2</v>
      </c>
      <c r="B43" s="3" t="s">
        <v>1420</v>
      </c>
    </row>
    <row r="44" customFormat="false" ht="21.6" hidden="false" customHeight="true" outlineLevel="0" collapsed="false">
      <c r="A44" s="12" t="n">
        <v>2.1</v>
      </c>
      <c r="B44" s="3" t="s">
        <v>1421</v>
      </c>
      <c r="C44" s="12" t="n">
        <v>14</v>
      </c>
      <c r="D44" s="3" t="s">
        <v>1422</v>
      </c>
      <c r="F44" s="12" t="n">
        <v>4000</v>
      </c>
      <c r="G44" s="12" t="n">
        <f aca="false">SUM(E44:F44)</f>
        <v>4000</v>
      </c>
      <c r="H44" s="12" t="n">
        <f aca="false">+C44*G44</f>
        <v>56000</v>
      </c>
    </row>
    <row r="45" customFormat="false" ht="21.6" hidden="false" customHeight="true" outlineLevel="0" collapsed="false">
      <c r="A45" s="12" t="n">
        <v>2.2</v>
      </c>
      <c r="B45" s="3" t="s">
        <v>1423</v>
      </c>
      <c r="C45" s="12" t="n">
        <v>2</v>
      </c>
      <c r="D45" s="3" t="s">
        <v>1424</v>
      </c>
      <c r="F45" s="12" t="n">
        <v>5000</v>
      </c>
      <c r="G45" s="12" t="n">
        <f aca="false">SUM(E45:F45)</f>
        <v>5000</v>
      </c>
      <c r="H45" s="12" t="n">
        <f aca="false">+C45*G45</f>
        <v>10000</v>
      </c>
    </row>
    <row r="46" customFormat="false" ht="21.6" hidden="false" customHeight="true" outlineLevel="0" collapsed="false">
      <c r="A46" s="12" t="n">
        <v>2.3</v>
      </c>
      <c r="B46" s="3" t="s">
        <v>1425</v>
      </c>
      <c r="C46" s="12" t="n">
        <v>14</v>
      </c>
      <c r="D46" s="3" t="s">
        <v>1422</v>
      </c>
      <c r="H46" s="12" t="n">
        <f aca="false">+C46*G46</f>
        <v>0</v>
      </c>
    </row>
    <row r="47" customFormat="false" ht="21.6" hidden="false" customHeight="true" outlineLevel="0" collapsed="false">
      <c r="B47" s="1" t="s">
        <v>1426</v>
      </c>
      <c r="C47" s="12" t="n">
        <v>0.5</v>
      </c>
      <c r="D47" s="3" t="s">
        <v>609</v>
      </c>
      <c r="E47" s="12" t="n">
        <v>20000</v>
      </c>
      <c r="G47" s="12" t="n">
        <f aca="false">SUM(E47:F47)</f>
        <v>20000</v>
      </c>
      <c r="H47" s="12" t="n">
        <f aca="false">+C47*G47</f>
        <v>10000</v>
      </c>
    </row>
    <row r="48" customFormat="false" ht="21.6" hidden="false" customHeight="true" outlineLevel="0" collapsed="false">
      <c r="B48" s="1" t="s">
        <v>1427</v>
      </c>
      <c r="C48" s="12" t="n">
        <v>0.5</v>
      </c>
      <c r="D48" s="3" t="s">
        <v>609</v>
      </c>
      <c r="E48" s="12" t="n">
        <v>3000</v>
      </c>
      <c r="G48" s="12" t="n">
        <f aca="false">SUM(E48:F48)</f>
        <v>3000</v>
      </c>
      <c r="H48" s="12" t="n">
        <f aca="false">+C48*G48</f>
        <v>1500</v>
      </c>
    </row>
    <row r="49" customFormat="false" ht="21.6" hidden="false" customHeight="true" outlineLevel="0" collapsed="false">
      <c r="B49" s="1" t="s">
        <v>1428</v>
      </c>
      <c r="C49" s="12" t="n">
        <v>0.5</v>
      </c>
      <c r="D49" s="3" t="s">
        <v>609</v>
      </c>
      <c r="E49" s="12" t="n">
        <v>4500</v>
      </c>
      <c r="G49" s="12" t="n">
        <f aca="false">SUM(E49:F49)</f>
        <v>4500</v>
      </c>
      <c r="H49" s="12" t="n">
        <f aca="false">+C49*G49</f>
        <v>2250</v>
      </c>
    </row>
    <row r="50" customFormat="false" ht="21.6" hidden="false" customHeight="true" outlineLevel="0" collapsed="false">
      <c r="B50" s="1" t="s">
        <v>1429</v>
      </c>
      <c r="C50" s="12" t="n">
        <v>14</v>
      </c>
      <c r="D50" s="3" t="s">
        <v>1422</v>
      </c>
      <c r="E50" s="12" t="n">
        <v>4000</v>
      </c>
      <c r="G50" s="12" t="n">
        <f aca="false">SUM(E50:F50)</f>
        <v>4000</v>
      </c>
      <c r="H50" s="12" t="n">
        <f aca="false">+C50*G50</f>
        <v>56000</v>
      </c>
    </row>
    <row r="51" customFormat="false" ht="21.6" hidden="false" customHeight="true" outlineLevel="0" collapsed="false"/>
    <row r="52" customFormat="false" ht="21.6" hidden="false" customHeight="true" outlineLevel="0" collapsed="false"/>
    <row r="53" customFormat="false" ht="21.6" hidden="false" customHeight="true" outlineLevel="0" collapsed="false"/>
    <row r="54" customFormat="false" ht="21.6" hidden="false" customHeight="true" outlineLevel="0" collapsed="false"/>
    <row r="55" customFormat="false" ht="21.6" hidden="false" customHeight="true" outlineLevel="0" collapsed="false"/>
    <row r="56" customFormat="false" ht="21.6" hidden="false" customHeight="true" outlineLevel="0" collapsed="false"/>
    <row r="57" customFormat="false" ht="21.6" hidden="false" customHeight="true" outlineLevel="0" collapsed="false"/>
    <row r="58" customFormat="false" ht="21.6" hidden="false" customHeight="true" outlineLevel="0" collapsed="false"/>
    <row r="59" customFormat="false" ht="21.6" hidden="false" customHeight="true" outlineLevel="0" collapsed="false"/>
    <row r="60" customFormat="false" ht="21.6" hidden="false" customHeight="true" outlineLevel="0" collapsed="false">
      <c r="B60" s="3" t="s">
        <v>1430</v>
      </c>
      <c r="H60" s="12" t="n">
        <f aca="false">SUM(H44:H59)</f>
        <v>135750</v>
      </c>
    </row>
    <row r="61" customFormat="false" ht="14.25" hidden="false" customHeight="false" outlineLevel="0" collapsed="false">
      <c r="A61" s="3" t="s">
        <v>1388</v>
      </c>
      <c r="H61" s="3" t="s">
        <v>1431</v>
      </c>
    </row>
    <row r="62" customFormat="false" ht="14.25" hidden="false" customHeight="false" outlineLevel="0" collapsed="false">
      <c r="A62" s="12" t="str">
        <f aca="false">+$A$2</f>
        <v>โครงการก่อสร้างอาคารจัดเก็บและอนุรักษ์วัตถุและเอกสาร สำนักเลขาธิการคณะรัฐมนตรี จังหวัดปทุมธานี</v>
      </c>
    </row>
    <row r="63" customFormat="false" ht="18.6" hidden="false" customHeight="true" outlineLevel="0" collapsed="false">
      <c r="A63" s="1" t="s">
        <v>1391</v>
      </c>
    </row>
    <row r="64" customFormat="false" ht="18.6" hidden="false" customHeight="true" outlineLevel="0" collapsed="false">
      <c r="A64" s="3" t="s">
        <v>1432</v>
      </c>
    </row>
    <row r="65" customFormat="false" ht="18.6" hidden="false" customHeight="true" outlineLevel="0" collapsed="false">
      <c r="A65" s="3" t="s">
        <v>1433</v>
      </c>
    </row>
    <row r="66" customFormat="false" ht="18.6" hidden="false" customHeight="true" outlineLevel="0" collapsed="false">
      <c r="A66" s="3" t="s">
        <v>1434</v>
      </c>
    </row>
    <row r="68" customFormat="false" ht="21.6" hidden="false" customHeight="true" outlineLevel="0" collapsed="false">
      <c r="A68" s="3" t="s">
        <v>1395</v>
      </c>
    </row>
    <row r="69" customFormat="false" ht="21.6" hidden="false" customHeight="true" outlineLevel="0" collapsed="false">
      <c r="A69" s="3" t="s">
        <v>401</v>
      </c>
    </row>
    <row r="70" customFormat="false" ht="14.25" hidden="false" customHeight="false" outlineLevel="0" collapsed="false">
      <c r="A70" s="1" t="s">
        <v>1396</v>
      </c>
    </row>
    <row r="71" customFormat="false" ht="14.25" hidden="false" customHeight="false" outlineLevel="0" collapsed="false">
      <c r="D71" s="3" t="s">
        <v>4</v>
      </c>
      <c r="E71" s="2" t="s">
        <v>5</v>
      </c>
      <c r="F71" s="2"/>
      <c r="G71" s="2"/>
    </row>
    <row r="72" customFormat="false" ht="20.45" hidden="false" customHeight="true" outlineLevel="0" collapsed="false">
      <c r="A72" s="3" t="s">
        <v>1</v>
      </c>
      <c r="B72" s="3" t="s">
        <v>1397</v>
      </c>
      <c r="C72" s="3" t="s">
        <v>1398</v>
      </c>
      <c r="D72" s="3" t="s">
        <v>4</v>
      </c>
      <c r="E72" s="3" t="s">
        <v>1399</v>
      </c>
      <c r="F72" s="3" t="s">
        <v>1400</v>
      </c>
      <c r="G72" s="3" t="s">
        <v>70</v>
      </c>
      <c r="H72" s="3" t="s">
        <v>1401</v>
      </c>
    </row>
    <row r="73" customFormat="false" ht="20.45" hidden="false" customHeight="true" outlineLevel="0" collapsed="false">
      <c r="E73" s="1" t="s">
        <v>1402</v>
      </c>
      <c r="F73" s="1" t="s">
        <v>1402</v>
      </c>
      <c r="G73" s="1" t="s">
        <v>1402</v>
      </c>
      <c r="H73" s="1" t="s">
        <v>1402</v>
      </c>
    </row>
    <row r="74" customFormat="false" ht="21.6" hidden="false" customHeight="true" outlineLevel="0" collapsed="false">
      <c r="A74" s="12" t="n">
        <v>3</v>
      </c>
      <c r="B74" s="3" t="s">
        <v>1435</v>
      </c>
    </row>
    <row r="75" customFormat="false" ht="21.6" hidden="false" customHeight="true" outlineLevel="0" collapsed="false">
      <c r="A75" s="12" t="n">
        <v>3.1</v>
      </c>
      <c r="B75" s="3" t="s">
        <v>1436</v>
      </c>
      <c r="C75" s="12" t="n">
        <f aca="false">292*2.5</f>
        <v>730</v>
      </c>
      <c r="D75" s="3" t="s">
        <v>1437</v>
      </c>
      <c r="E75" s="12" t="n">
        <v>260</v>
      </c>
      <c r="G75" s="12" t="n">
        <f aca="false">SUM(E75:F75)</f>
        <v>260</v>
      </c>
      <c r="H75" s="12" t="n">
        <f aca="false">+C75*G75</f>
        <v>189800</v>
      </c>
    </row>
    <row r="76" customFormat="false" ht="21.6" hidden="false" customHeight="true" outlineLevel="0" collapsed="false">
      <c r="B76" s="3" t="s">
        <v>1438</v>
      </c>
    </row>
    <row r="77" customFormat="false" ht="21.6" hidden="false" customHeight="true" outlineLevel="0" collapsed="false">
      <c r="B77" s="3" t="s">
        <v>1439</v>
      </c>
    </row>
    <row r="78" customFormat="false" ht="21.6" hidden="false" customHeight="true" outlineLevel="0" collapsed="false">
      <c r="B78" s="3" t="s">
        <v>1440</v>
      </c>
    </row>
    <row r="79" customFormat="false" ht="21.6" hidden="false" customHeight="true" outlineLevel="0" collapsed="false">
      <c r="B79" s="3" t="s">
        <v>1441</v>
      </c>
    </row>
    <row r="80" customFormat="false" ht="21.6" hidden="false" customHeight="true" outlineLevel="0" collapsed="false"/>
    <row r="81" customFormat="false" ht="21.6" hidden="false" customHeight="true" outlineLevel="0" collapsed="false"/>
    <row r="82" customFormat="false" ht="21.6" hidden="false" customHeight="true" outlineLevel="0" collapsed="false"/>
    <row r="83" customFormat="false" ht="21.6" hidden="false" customHeight="true" outlineLevel="0" collapsed="false"/>
    <row r="84" customFormat="false" ht="21.6" hidden="false" customHeight="true" outlineLevel="0" collapsed="false"/>
    <row r="85" customFormat="false" ht="21.6" hidden="false" customHeight="true" outlineLevel="0" collapsed="false"/>
    <row r="86" customFormat="false" ht="21.6" hidden="false" customHeight="true" outlineLevel="0" collapsed="false"/>
    <row r="87" customFormat="false" ht="21.6" hidden="false" customHeight="true" outlineLevel="0" collapsed="false"/>
    <row r="88" customFormat="false" ht="21.6" hidden="false" customHeight="true" outlineLevel="0" collapsed="false"/>
    <row r="89" customFormat="false" ht="21.6" hidden="false" customHeight="true" outlineLevel="0" collapsed="false"/>
    <row r="90" customFormat="false" ht="21.6" hidden="false" customHeight="true" outlineLevel="0" collapsed="false"/>
    <row r="91" customFormat="false" ht="21.6" hidden="false" customHeight="true" outlineLevel="0" collapsed="false">
      <c r="B91" s="3" t="s">
        <v>1442</v>
      </c>
      <c r="H91" s="12" t="n">
        <f aca="false">SUM(H75:H90)</f>
        <v>189800</v>
      </c>
    </row>
    <row r="92" customFormat="false" ht="14.25" hidden="false" customHeight="false" outlineLevel="0" collapsed="false">
      <c r="A92" s="3" t="s">
        <v>1388</v>
      </c>
      <c r="H92" s="3" t="s">
        <v>1443</v>
      </c>
    </row>
    <row r="93" customFormat="false" ht="14.25" hidden="false" customHeight="false" outlineLevel="0" collapsed="false">
      <c r="A93" s="12" t="str">
        <f aca="false">+$A$2</f>
        <v>โครงการก่อสร้างอาคารจัดเก็บและอนุรักษ์วัตถุและเอกสาร สำนักเลขาธิการคณะรัฐมนตรี จังหวัดปทุมธานี</v>
      </c>
    </row>
    <row r="94" customFormat="false" ht="18.6" hidden="false" customHeight="true" outlineLevel="0" collapsed="false">
      <c r="A94" s="1" t="s">
        <v>1391</v>
      </c>
    </row>
    <row r="95" customFormat="false" ht="18.6" hidden="false" customHeight="true" outlineLevel="0" collapsed="false">
      <c r="A95" s="3" t="s">
        <v>1444</v>
      </c>
    </row>
    <row r="96" customFormat="false" ht="18.6" hidden="false" customHeight="true" outlineLevel="0" collapsed="false">
      <c r="A96" s="3" t="s">
        <v>1445</v>
      </c>
    </row>
    <row r="98" customFormat="false" ht="21.6" hidden="false" customHeight="true" outlineLevel="0" collapsed="false">
      <c r="A98" s="3" t="s">
        <v>1395</v>
      </c>
    </row>
    <row r="99" customFormat="false" ht="21.6" hidden="false" customHeight="true" outlineLevel="0" collapsed="false">
      <c r="A99" s="3" t="s">
        <v>401</v>
      </c>
    </row>
    <row r="100" customFormat="false" ht="14.25" hidden="false" customHeight="false" outlineLevel="0" collapsed="false">
      <c r="A100" s="1" t="s">
        <v>1396</v>
      </c>
    </row>
    <row r="101" customFormat="false" ht="14.25" hidden="false" customHeight="false" outlineLevel="0" collapsed="false">
      <c r="D101" s="3" t="s">
        <v>4</v>
      </c>
      <c r="E101" s="2" t="s">
        <v>5</v>
      </c>
      <c r="F101" s="2"/>
      <c r="G101" s="2"/>
    </row>
    <row r="102" customFormat="false" ht="20.45" hidden="false" customHeight="true" outlineLevel="0" collapsed="false">
      <c r="A102" s="3" t="s">
        <v>1</v>
      </c>
      <c r="B102" s="3" t="s">
        <v>1397</v>
      </c>
      <c r="C102" s="3" t="s">
        <v>1398</v>
      </c>
      <c r="D102" s="3" t="s">
        <v>4</v>
      </c>
      <c r="E102" s="3" t="s">
        <v>1399</v>
      </c>
      <c r="F102" s="3" t="s">
        <v>1400</v>
      </c>
      <c r="G102" s="3" t="s">
        <v>70</v>
      </c>
      <c r="H102" s="3" t="s">
        <v>1401</v>
      </c>
    </row>
    <row r="103" customFormat="false" ht="20.45" hidden="false" customHeight="true" outlineLevel="0" collapsed="false">
      <c r="E103" s="1" t="s">
        <v>1402</v>
      </c>
      <c r="F103" s="1" t="s">
        <v>1402</v>
      </c>
      <c r="G103" s="1" t="s">
        <v>1402</v>
      </c>
      <c r="H103" s="1" t="s">
        <v>1402</v>
      </c>
    </row>
    <row r="104" customFormat="false" ht="21.6" hidden="false" customHeight="true" outlineLevel="0" collapsed="false">
      <c r="A104" s="12" t="n">
        <v>4</v>
      </c>
      <c r="B104" s="1" t="s">
        <v>1446</v>
      </c>
    </row>
    <row r="105" customFormat="false" ht="21.6" hidden="false" customHeight="true" outlineLevel="0" collapsed="false">
      <c r="A105" s="12" t="n">
        <v>4.1</v>
      </c>
      <c r="B105" s="3" t="s">
        <v>1447</v>
      </c>
      <c r="C105" s="12" t="n">
        <v>30</v>
      </c>
      <c r="D105" s="3" t="s">
        <v>1405</v>
      </c>
      <c r="E105" s="12" t="n">
        <v>9000</v>
      </c>
      <c r="G105" s="12" t="n">
        <f aca="false">SUM(E105:F105)</f>
        <v>9000</v>
      </c>
      <c r="H105" s="12" t="n">
        <f aca="false">+C105*G105</f>
        <v>270000</v>
      </c>
    </row>
    <row r="106" customFormat="false" ht="21.6" hidden="false" customHeight="true" outlineLevel="0" collapsed="false"/>
    <row r="107" customFormat="false" ht="21.6" hidden="false" customHeight="true" outlineLevel="0" collapsed="false"/>
    <row r="108" customFormat="false" ht="21.6" hidden="false" customHeight="true" outlineLevel="0" collapsed="false"/>
    <row r="109" customFormat="false" ht="21.6" hidden="false" customHeight="true" outlineLevel="0" collapsed="false"/>
    <row r="110" customFormat="false" ht="21.6" hidden="false" customHeight="true" outlineLevel="0" collapsed="false"/>
    <row r="111" customFormat="false" ht="21.6" hidden="false" customHeight="true" outlineLevel="0" collapsed="false"/>
    <row r="112" customFormat="false" ht="21.6" hidden="false" customHeight="true" outlineLevel="0" collapsed="false"/>
    <row r="113" customFormat="false" ht="21.6" hidden="false" customHeight="true" outlineLevel="0" collapsed="false"/>
    <row r="114" customFormat="false" ht="21.6" hidden="false" customHeight="true" outlineLevel="0" collapsed="false"/>
    <row r="115" customFormat="false" ht="21.6" hidden="false" customHeight="true" outlineLevel="0" collapsed="false"/>
    <row r="116" customFormat="false" ht="21.6" hidden="false" customHeight="true" outlineLevel="0" collapsed="false"/>
    <row r="117" customFormat="false" ht="21.6" hidden="false" customHeight="true" outlineLevel="0" collapsed="false"/>
    <row r="118" customFormat="false" ht="21.6" hidden="false" customHeight="true" outlineLevel="0" collapsed="false"/>
    <row r="119" customFormat="false" ht="21.6" hidden="false" customHeight="true" outlineLevel="0" collapsed="false"/>
    <row r="120" customFormat="false" ht="21.6" hidden="false" customHeight="true" outlineLevel="0" collapsed="false"/>
    <row r="121" customFormat="false" ht="21.6" hidden="false" customHeight="true" outlineLevel="0" collapsed="false"/>
    <row r="122" customFormat="false" ht="21.6" hidden="false" customHeight="true" outlineLevel="0" collapsed="false">
      <c r="B122" s="3" t="s">
        <v>1448</v>
      </c>
      <c r="H122" s="12" t="n">
        <f aca="false">SUM(H105:H121)</f>
        <v>270000</v>
      </c>
    </row>
    <row r="123" customFormat="false" ht="14.25" hidden="false" customHeight="false" outlineLevel="0" collapsed="false">
      <c r="A123" s="3" t="s">
        <v>1388</v>
      </c>
      <c r="H123" s="3" t="s">
        <v>1449</v>
      </c>
    </row>
    <row r="124" customFormat="false" ht="14.25" hidden="false" customHeight="false" outlineLevel="0" collapsed="false">
      <c r="A124" s="12" t="str">
        <f aca="false">+$A$2</f>
        <v>โครงการก่อสร้างอาคารจัดเก็บและอนุรักษ์วัตถุและเอกสาร สำนักเลขาธิการคณะรัฐมนตรี จังหวัดปทุมธานี</v>
      </c>
    </row>
    <row r="125" customFormat="false" ht="14.25" hidden="false" customHeight="false" outlineLevel="0" collapsed="false">
      <c r="A125" s="1" t="s">
        <v>1450</v>
      </c>
    </row>
    <row r="126" customFormat="false" ht="14.25" hidden="false" customHeight="false" outlineLevel="0" collapsed="false">
      <c r="A126" s="3" t="s">
        <v>1451</v>
      </c>
    </row>
    <row r="127" customFormat="false" ht="14.25" hidden="false" customHeight="false" outlineLevel="0" collapsed="false">
      <c r="A127" s="3" t="s">
        <v>1452</v>
      </c>
    </row>
    <row r="129" customFormat="false" ht="14.25" hidden="false" customHeight="false" outlineLevel="0" collapsed="false">
      <c r="A129" s="3" t="s">
        <v>1395</v>
      </c>
    </row>
    <row r="130" customFormat="false" ht="14.25" hidden="false" customHeight="false" outlineLevel="0" collapsed="false">
      <c r="A130" s="3" t="s">
        <v>401</v>
      </c>
    </row>
    <row r="131" customFormat="false" ht="14.25" hidden="false" customHeight="false" outlineLevel="0" collapsed="false">
      <c r="A131" s="1" t="s">
        <v>1396</v>
      </c>
    </row>
    <row r="132" customFormat="false" ht="14.25" hidden="false" customHeight="false" outlineLevel="0" collapsed="false">
      <c r="D132" s="3" t="s">
        <v>4</v>
      </c>
      <c r="E132" s="2" t="s">
        <v>5</v>
      </c>
      <c r="F132" s="2"/>
      <c r="G132" s="2"/>
    </row>
    <row r="133" customFormat="false" ht="14.25" hidden="false" customHeight="false" outlineLevel="0" collapsed="false">
      <c r="A133" s="3" t="s">
        <v>1</v>
      </c>
      <c r="B133" s="3" t="s">
        <v>1397</v>
      </c>
      <c r="C133" s="3" t="s">
        <v>1398</v>
      </c>
      <c r="D133" s="3" t="s">
        <v>4</v>
      </c>
      <c r="E133" s="3" t="s">
        <v>1399</v>
      </c>
      <c r="F133" s="3" t="s">
        <v>1400</v>
      </c>
      <c r="G133" s="3" t="s">
        <v>70</v>
      </c>
      <c r="H133" s="3" t="s">
        <v>1401</v>
      </c>
    </row>
    <row r="134" customFormat="false" ht="14.25" hidden="false" customHeight="false" outlineLevel="0" collapsed="false">
      <c r="E134" s="1" t="s">
        <v>1402</v>
      </c>
      <c r="F134" s="1" t="s">
        <v>1402</v>
      </c>
      <c r="G134" s="1" t="s">
        <v>1402</v>
      </c>
      <c r="H134" s="1" t="s">
        <v>1402</v>
      </c>
    </row>
    <row r="135" customFormat="false" ht="14.25" hidden="false" customHeight="false" outlineLevel="0" collapsed="false">
      <c r="A135" s="12" t="n">
        <v>5</v>
      </c>
      <c r="B135" s="3" t="s">
        <v>1453</v>
      </c>
    </row>
    <row r="136" customFormat="false" ht="14.25" hidden="false" customHeight="false" outlineLevel="0" collapsed="false">
      <c r="A136" s="12" t="n">
        <v>5.1</v>
      </c>
      <c r="B136" s="3" t="s">
        <v>1454</v>
      </c>
    </row>
    <row r="137" customFormat="false" ht="14.25" hidden="false" customHeight="false" outlineLevel="0" collapsed="false">
      <c r="B137" s="1" t="s">
        <v>1455</v>
      </c>
      <c r="C137" s="12" t="n">
        <f aca="false">690/1*6*0.5</f>
        <v>2070</v>
      </c>
      <c r="D137" s="3" t="s">
        <v>456</v>
      </c>
      <c r="E137" s="12" t="n">
        <v>200</v>
      </c>
      <c r="F137" s="12" t="n">
        <v>0</v>
      </c>
      <c r="G137" s="12" t="n">
        <f aca="false">+E137+F137</f>
        <v>200</v>
      </c>
      <c r="H137" s="12" t="n">
        <f aca="false">+C137*G137</f>
        <v>414000</v>
      </c>
    </row>
    <row r="138" customFormat="false" ht="14.25" hidden="false" customHeight="false" outlineLevel="0" collapsed="false">
      <c r="B138" s="1" t="s">
        <v>1456</v>
      </c>
      <c r="C138" s="12" t="n">
        <f aca="false">960*0.5</f>
        <v>480</v>
      </c>
      <c r="D138" s="3" t="s">
        <v>456</v>
      </c>
      <c r="E138" s="12" t="n">
        <v>200</v>
      </c>
      <c r="F138" s="12" t="n">
        <v>0</v>
      </c>
      <c r="G138" s="12" t="n">
        <f aca="false">+E138+F138</f>
        <v>200</v>
      </c>
      <c r="H138" s="12" t="n">
        <f aca="false">+C138*G138</f>
        <v>96000</v>
      </c>
    </row>
    <row r="139" customFormat="false" ht="14.25" hidden="false" customHeight="false" outlineLevel="0" collapsed="false">
      <c r="B139" s="1" t="s">
        <v>1457</v>
      </c>
      <c r="C139" s="12" t="n">
        <f aca="false">192*6*0.5</f>
        <v>576</v>
      </c>
      <c r="D139" s="3" t="s">
        <v>456</v>
      </c>
      <c r="E139" s="12" t="n">
        <v>200</v>
      </c>
      <c r="F139" s="12" t="n">
        <v>0</v>
      </c>
      <c r="G139" s="12" t="n">
        <f aca="false">+E139+F139</f>
        <v>200</v>
      </c>
      <c r="H139" s="12" t="n">
        <f aca="false">+C139*G139</f>
        <v>115200</v>
      </c>
    </row>
    <row r="140" customFormat="false" ht="14.25" hidden="false" customHeight="false" outlineLevel="0" collapsed="false">
      <c r="B140" s="1" t="s">
        <v>1458</v>
      </c>
      <c r="C140" s="12" t="n">
        <f aca="false">+C137*2</f>
        <v>4140</v>
      </c>
      <c r="D140" s="3" t="s">
        <v>456</v>
      </c>
      <c r="F140" s="12" t="n">
        <v>109</v>
      </c>
      <c r="G140" s="12" t="n">
        <f aca="false">+E140+F140</f>
        <v>109</v>
      </c>
      <c r="H140" s="12" t="n">
        <f aca="false">+C140*G140</f>
        <v>451260</v>
      </c>
    </row>
    <row r="141" customFormat="false" ht="14.25" hidden="false" customHeight="false" outlineLevel="0" collapsed="false">
      <c r="B141" s="1" t="s">
        <v>1459</v>
      </c>
      <c r="C141" s="12" t="n">
        <f aca="false">690*6</f>
        <v>4140</v>
      </c>
      <c r="D141" s="3" t="s">
        <v>35</v>
      </c>
      <c r="F141" s="12" t="n">
        <v>120</v>
      </c>
      <c r="G141" s="12" t="n">
        <f aca="false">+E141+F141</f>
        <v>120</v>
      </c>
      <c r="H141" s="12" t="n">
        <f aca="false">+C141*G141</f>
        <v>496800</v>
      </c>
    </row>
    <row r="142" customFormat="false" ht="14.25" hidden="false" customHeight="false" outlineLevel="0" collapsed="false">
      <c r="B142" s="1" t="s">
        <v>1460</v>
      </c>
      <c r="C142" s="12" t="n">
        <f aca="false">690*6</f>
        <v>4140</v>
      </c>
      <c r="D142" s="3" t="s">
        <v>35</v>
      </c>
      <c r="F142" s="12" t="n">
        <v>35</v>
      </c>
      <c r="G142" s="12" t="n">
        <f aca="false">+E142+F142</f>
        <v>35</v>
      </c>
      <c r="H142" s="12" t="n">
        <f aca="false">+C142*G142</f>
        <v>144900</v>
      </c>
    </row>
    <row r="153" customFormat="false" ht="14.25" hidden="false" customHeight="false" outlineLevel="0" collapsed="false">
      <c r="B153" s="3" t="s">
        <v>1461</v>
      </c>
      <c r="H153" s="12" t="n">
        <f aca="false">SUM(H136:H152)</f>
        <v>1718160</v>
      </c>
    </row>
  </sheetData>
  <mergeCells count="5">
    <mergeCell ref="E11:G11"/>
    <mergeCell ref="E40:G40"/>
    <mergeCell ref="E71:G71"/>
    <mergeCell ref="E101:G101"/>
    <mergeCell ref="E132:G132"/>
  </mergeCells>
  <printOptions headings="false" gridLines="false" gridLinesSet="true" horizontalCentered="true" verticalCentered="false"/>
  <pageMargins left="0.590277777777778" right="0.275694444444444" top="0.472222222222222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S12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21.75" zeroHeight="true" outlineLevelRow="0" outlineLevelCol="0"/>
  <cols>
    <col collapsed="false" customWidth="true" hidden="false" outlineLevel="0" max="1" min="1" style="12" width="1.55"/>
    <col collapsed="false" customWidth="true" hidden="false" outlineLevel="0" max="2" min="2" style="12" width="10.06"/>
    <col collapsed="false" customWidth="true" hidden="false" outlineLevel="0" max="3" min="3" style="12" width="18.15"/>
    <col collapsed="false" customWidth="true" hidden="false" outlineLevel="0" max="4" min="4" style="12" width="13.47"/>
    <col collapsed="false" customWidth="true" hidden="false" outlineLevel="0" max="5" min="5" style="12" width="15.17"/>
    <col collapsed="false" customWidth="true" hidden="false" outlineLevel="0" max="6" min="6" style="12" width="1.98"/>
    <col collapsed="false" customWidth="true" hidden="false" outlineLevel="0" max="7" min="7" style="12" width="21.98"/>
    <col collapsed="false" customWidth="true" hidden="false" outlineLevel="0" max="8" min="8" style="12" width="1.55"/>
    <col collapsed="false" customWidth="true" hidden="false" outlineLevel="0" max="9" min="9" style="12" width="2.69"/>
    <col collapsed="false" customWidth="true" hidden="false" outlineLevel="0" max="10" min="10" style="12" width="6.52"/>
    <col collapsed="false" customWidth="true" hidden="false" outlineLevel="0" max="12" min="11" style="12" width="2.41"/>
    <col collapsed="false" customWidth="true" hidden="false" outlineLevel="0" max="13" min="13" style="12" width="13.47"/>
    <col collapsed="false" customWidth="true" hidden="false" outlineLevel="0" max="14" min="14" style="12" width="7.66"/>
    <col collapsed="false" customWidth="true" hidden="false" outlineLevel="0" max="15" min="15" style="12" width="2.41"/>
    <col collapsed="false" customWidth="true" hidden="false" outlineLevel="0" max="16" min="16" style="12" width="1.55"/>
    <col collapsed="false" customWidth="true" hidden="false" outlineLevel="0" max="17" min="17" style="12" width="9.21"/>
    <col collapsed="false" customWidth="true" hidden="false" outlineLevel="0" max="18" min="18" style="12" width="9.07"/>
    <col collapsed="false" customWidth="true" hidden="false" outlineLevel="0" max="19" min="19" style="12" width="4.95"/>
    <col collapsed="false" customWidth="true" hidden="false" outlineLevel="0" max="20" min="20" style="12" width="9.07"/>
    <col collapsed="false" customWidth="false" hidden="true" outlineLevel="0" max="257" min="21" style="12" width="11.53"/>
    <col collapsed="false" customWidth="false" hidden="true" outlineLevel="0" max="16384" min="258" style="0" width="11.53"/>
  </cols>
  <sheetData>
    <row r="1" customFormat="false" ht="22.5" hidden="false" customHeight="true" outlineLevel="0" collapsed="false">
      <c r="B1" s="3" t="s">
        <v>1462</v>
      </c>
      <c r="C1" s="3" t="s">
        <v>1463</v>
      </c>
      <c r="S1" s="5" t="s">
        <v>1464</v>
      </c>
    </row>
    <row r="2" customFormat="false" ht="21.2" hidden="false" customHeight="true" outlineLevel="0" collapsed="false">
      <c r="B2" s="1" t="s">
        <v>1465</v>
      </c>
      <c r="C2" s="3" t="s">
        <v>1466</v>
      </c>
      <c r="S2" s="5"/>
    </row>
    <row r="3" customFormat="false" ht="21.2" hidden="false" customHeight="true" outlineLevel="0" collapsed="false">
      <c r="C3" s="3" t="s">
        <v>1467</v>
      </c>
      <c r="G3" s="3" t="s">
        <v>1468</v>
      </c>
      <c r="S3" s="5"/>
    </row>
    <row r="4" customFormat="false" ht="21.2" hidden="false" customHeight="true" outlineLevel="0" collapsed="false">
      <c r="C4" s="3" t="s">
        <v>1469</v>
      </c>
      <c r="D4" s="12" t="n">
        <v>1</v>
      </c>
      <c r="E4" s="3" t="s">
        <v>1470</v>
      </c>
      <c r="G4" s="1" t="s">
        <v>10</v>
      </c>
      <c r="I4" s="1" t="s">
        <v>10</v>
      </c>
      <c r="J4" s="1" t="s">
        <v>10</v>
      </c>
      <c r="L4" s="1" t="s">
        <v>10</v>
      </c>
      <c r="M4" s="12" t="str">
        <f aca="false">G4</f>
        <v> </v>
      </c>
      <c r="S4" s="5"/>
    </row>
    <row r="5" customFormat="false" ht="21.2" hidden="false" customHeight="true" outlineLevel="0" collapsed="false">
      <c r="C5" s="3" t="s">
        <v>1471</v>
      </c>
      <c r="D5" s="12" t="n">
        <v>5</v>
      </c>
      <c r="E5" s="1" t="s">
        <v>1472</v>
      </c>
      <c r="G5" s="12" t="n">
        <f aca="false">D5</f>
        <v>5</v>
      </c>
      <c r="I5" s="1" t="s">
        <v>1473</v>
      </c>
      <c r="J5" s="12" t="n">
        <v>100</v>
      </c>
      <c r="L5" s="1" t="s">
        <v>16</v>
      </c>
      <c r="M5" s="12" t="n">
        <f aca="false">G5/100</f>
        <v>0.05</v>
      </c>
      <c r="S5" s="5"/>
    </row>
    <row r="6" customFormat="false" ht="21.2" hidden="false" customHeight="true" outlineLevel="0" collapsed="false">
      <c r="C6" s="3" t="s">
        <v>1474</v>
      </c>
      <c r="D6" s="12" t="n">
        <v>2.5</v>
      </c>
      <c r="E6" s="1" t="s">
        <v>1475</v>
      </c>
      <c r="G6" s="12" t="n">
        <f aca="false">D6</f>
        <v>2.5</v>
      </c>
      <c r="I6" s="1" t="s">
        <v>1473</v>
      </c>
      <c r="J6" s="12" t="n">
        <v>12</v>
      </c>
      <c r="L6" s="1" t="s">
        <v>16</v>
      </c>
      <c r="M6" s="12" t="n">
        <f aca="false">G6/12</f>
        <v>0.208333333333333</v>
      </c>
      <c r="S6" s="5"/>
    </row>
    <row r="7" customFormat="false" ht="21.2" hidden="false" customHeight="true" outlineLevel="0" collapsed="false">
      <c r="C7" s="1" t="s">
        <v>10</v>
      </c>
      <c r="E7" s="1" t="s">
        <v>10</v>
      </c>
      <c r="G7" s="12" t="n">
        <f aca="false">D4</f>
        <v>1</v>
      </c>
      <c r="I7" s="1" t="s">
        <v>1476</v>
      </c>
      <c r="J7" s="12" t="n">
        <f aca="false">M5</f>
        <v>0.05</v>
      </c>
      <c r="L7" s="1" t="s">
        <v>1476</v>
      </c>
      <c r="M7" s="12" t="n">
        <f aca="false">M6</f>
        <v>0.208333333333333</v>
      </c>
      <c r="O7" s="1" t="s">
        <v>16</v>
      </c>
      <c r="Q7" s="12" t="n">
        <f aca="false">(G7*J7*M7)</f>
        <v>0.0104166666666667</v>
      </c>
      <c r="S7" s="5"/>
    </row>
    <row r="8" customFormat="false" ht="21.2" hidden="false" customHeight="true" outlineLevel="0" collapsed="false">
      <c r="B8" s="1" t="s">
        <v>10</v>
      </c>
      <c r="C8" s="3" t="s">
        <v>1477</v>
      </c>
      <c r="E8" s="3" t="s">
        <v>1478</v>
      </c>
      <c r="G8" s="2" t="s">
        <v>146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5"/>
    </row>
    <row r="9" customFormat="false" ht="21.2" hidden="false" customHeight="true" outlineLevel="0" collapsed="false">
      <c r="B9" s="3" t="s">
        <v>1479</v>
      </c>
      <c r="C9" s="12" t="n">
        <v>500000</v>
      </c>
      <c r="E9" s="12" t="n">
        <v>6</v>
      </c>
      <c r="G9" s="3" t="s">
        <v>1422</v>
      </c>
      <c r="H9" s="1" t="s">
        <v>1110</v>
      </c>
      <c r="J9" s="12" t="n">
        <f aca="false">E9</f>
        <v>6</v>
      </c>
      <c r="L9" s="1" t="s">
        <v>1476</v>
      </c>
      <c r="M9" s="12" t="n">
        <f aca="false">Q7</f>
        <v>0.0104166666666667</v>
      </c>
      <c r="O9" s="1" t="s">
        <v>16</v>
      </c>
      <c r="Q9" s="12" t="n">
        <f aca="false">ROUND(E9*M9,4)</f>
        <v>0.0625</v>
      </c>
      <c r="S9" s="5"/>
    </row>
    <row r="10" customFormat="false" ht="21.2" hidden="false" customHeight="true" outlineLevel="0" collapsed="false">
      <c r="C10" s="12" t="n">
        <v>1000000</v>
      </c>
      <c r="E10" s="12" t="n">
        <v>6</v>
      </c>
      <c r="G10" s="3" t="s">
        <v>1422</v>
      </c>
      <c r="H10" s="1" t="s">
        <v>1110</v>
      </c>
      <c r="J10" s="12" t="n">
        <f aca="false">E10</f>
        <v>6</v>
      </c>
      <c r="L10" s="1" t="s">
        <v>1476</v>
      </c>
      <c r="M10" s="12" t="n">
        <f aca="false">Q7</f>
        <v>0.0104166666666667</v>
      </c>
      <c r="O10" s="1" t="s">
        <v>16</v>
      </c>
      <c r="Q10" s="12" t="n">
        <f aca="false">ROUND(E10*M10,4)</f>
        <v>0.0625</v>
      </c>
      <c r="S10" s="5"/>
    </row>
    <row r="11" customFormat="false" ht="21.2" hidden="false" customHeight="true" outlineLevel="0" collapsed="false">
      <c r="C11" s="12" t="n">
        <v>2000000</v>
      </c>
      <c r="E11" s="12" t="n">
        <v>9</v>
      </c>
      <c r="G11" s="3" t="s">
        <v>1422</v>
      </c>
      <c r="H11" s="1" t="s">
        <v>1110</v>
      </c>
      <c r="J11" s="12" t="n">
        <f aca="false">E11</f>
        <v>9</v>
      </c>
      <c r="L11" s="1" t="s">
        <v>1476</v>
      </c>
      <c r="M11" s="12" t="n">
        <f aca="false">Q7</f>
        <v>0.0104166666666667</v>
      </c>
      <c r="O11" s="1" t="s">
        <v>16</v>
      </c>
      <c r="Q11" s="12" t="n">
        <f aca="false">ROUND(E11*M11,4)</f>
        <v>0.0938</v>
      </c>
      <c r="S11" s="5"/>
    </row>
    <row r="12" customFormat="false" ht="21.2" hidden="false" customHeight="true" outlineLevel="0" collapsed="false">
      <c r="C12" s="12" t="n">
        <v>5000000</v>
      </c>
      <c r="E12" s="12" t="n">
        <v>12</v>
      </c>
      <c r="G12" s="3" t="s">
        <v>1422</v>
      </c>
      <c r="H12" s="1" t="s">
        <v>1110</v>
      </c>
      <c r="J12" s="12" t="n">
        <f aca="false">E12</f>
        <v>12</v>
      </c>
      <c r="L12" s="1" t="s">
        <v>1476</v>
      </c>
      <c r="M12" s="12" t="n">
        <f aca="false">Q7</f>
        <v>0.0104166666666667</v>
      </c>
      <c r="O12" s="1" t="s">
        <v>16</v>
      </c>
      <c r="Q12" s="12" t="n">
        <f aca="false">ROUND(E12*M12,4)</f>
        <v>0.125</v>
      </c>
      <c r="S12" s="5"/>
    </row>
    <row r="13" customFormat="false" ht="21.2" hidden="false" customHeight="true" outlineLevel="0" collapsed="false">
      <c r="C13" s="12" t="n">
        <v>10000000</v>
      </c>
      <c r="E13" s="12" t="n">
        <v>15</v>
      </c>
      <c r="G13" s="3" t="s">
        <v>1422</v>
      </c>
      <c r="H13" s="1" t="s">
        <v>1110</v>
      </c>
      <c r="J13" s="12" t="n">
        <f aca="false">E13</f>
        <v>15</v>
      </c>
      <c r="L13" s="1" t="s">
        <v>1476</v>
      </c>
      <c r="M13" s="12" t="n">
        <f aca="false">Q7</f>
        <v>0.0104166666666667</v>
      </c>
      <c r="O13" s="1" t="s">
        <v>16</v>
      </c>
      <c r="Q13" s="12" t="n">
        <f aca="false">ROUND(E13*M13,4)</f>
        <v>0.1563</v>
      </c>
      <c r="S13" s="5"/>
    </row>
    <row r="14" customFormat="false" ht="21.2" hidden="false" customHeight="true" outlineLevel="0" collapsed="false">
      <c r="C14" s="12" t="n">
        <v>15000000</v>
      </c>
      <c r="E14" s="12" t="n">
        <v>15</v>
      </c>
      <c r="G14" s="3" t="s">
        <v>1422</v>
      </c>
      <c r="H14" s="1" t="s">
        <v>1110</v>
      </c>
      <c r="J14" s="12" t="n">
        <f aca="false">E14</f>
        <v>15</v>
      </c>
      <c r="L14" s="1" t="s">
        <v>1476</v>
      </c>
      <c r="M14" s="12" t="n">
        <f aca="false">Q7</f>
        <v>0.0104166666666667</v>
      </c>
      <c r="O14" s="1" t="s">
        <v>16</v>
      </c>
      <c r="Q14" s="12" t="n">
        <f aca="false">ROUND(E14*M14,4)</f>
        <v>0.1563</v>
      </c>
      <c r="S14" s="5"/>
    </row>
    <row r="15" customFormat="false" ht="21.2" hidden="false" customHeight="true" outlineLevel="0" collapsed="false">
      <c r="C15" s="12" t="n">
        <v>20000000</v>
      </c>
      <c r="E15" s="12" t="n">
        <v>16</v>
      </c>
      <c r="G15" s="3" t="s">
        <v>1422</v>
      </c>
      <c r="H15" s="1" t="s">
        <v>1110</v>
      </c>
      <c r="J15" s="12" t="n">
        <f aca="false">E15</f>
        <v>16</v>
      </c>
      <c r="L15" s="1" t="s">
        <v>1476</v>
      </c>
      <c r="M15" s="12" t="n">
        <f aca="false">Q7</f>
        <v>0.0104166666666667</v>
      </c>
      <c r="O15" s="1" t="s">
        <v>16</v>
      </c>
      <c r="Q15" s="12" t="n">
        <f aca="false">ROUND(E15*M15,4)</f>
        <v>0.1667</v>
      </c>
      <c r="S15" s="5"/>
    </row>
    <row r="16" customFormat="false" ht="21.2" hidden="false" customHeight="true" outlineLevel="0" collapsed="false">
      <c r="C16" s="12" t="n">
        <v>25000000</v>
      </c>
      <c r="E16" s="12" t="n">
        <v>16</v>
      </c>
      <c r="G16" s="3" t="s">
        <v>1422</v>
      </c>
      <c r="H16" s="1" t="s">
        <v>1110</v>
      </c>
      <c r="J16" s="12" t="n">
        <f aca="false">E16</f>
        <v>16</v>
      </c>
      <c r="L16" s="1" t="s">
        <v>1476</v>
      </c>
      <c r="M16" s="12" t="n">
        <f aca="false">Q7</f>
        <v>0.0104166666666667</v>
      </c>
      <c r="O16" s="1" t="s">
        <v>16</v>
      </c>
      <c r="Q16" s="12" t="n">
        <f aca="false">ROUND(E16*M16,4)</f>
        <v>0.1667</v>
      </c>
      <c r="S16" s="5"/>
    </row>
    <row r="17" customFormat="false" ht="21.2" hidden="false" customHeight="true" outlineLevel="0" collapsed="false">
      <c r="C17" s="12" t="n">
        <v>30000000</v>
      </c>
      <c r="E17" s="12" t="n">
        <v>17</v>
      </c>
      <c r="G17" s="3" t="s">
        <v>1422</v>
      </c>
      <c r="H17" s="1" t="s">
        <v>1110</v>
      </c>
      <c r="J17" s="12" t="n">
        <f aca="false">E17</f>
        <v>17</v>
      </c>
      <c r="L17" s="1" t="s">
        <v>1476</v>
      </c>
      <c r="M17" s="12" t="n">
        <f aca="false">Q7</f>
        <v>0.0104166666666667</v>
      </c>
      <c r="O17" s="1" t="s">
        <v>16</v>
      </c>
      <c r="Q17" s="12" t="n">
        <f aca="false">ROUND(E17*M17,4)</f>
        <v>0.1771</v>
      </c>
      <c r="S17" s="5"/>
    </row>
    <row r="18" customFormat="false" ht="21.2" hidden="false" customHeight="true" outlineLevel="0" collapsed="false">
      <c r="C18" s="12" t="n">
        <v>40000000</v>
      </c>
      <c r="E18" s="12" t="n">
        <v>17</v>
      </c>
      <c r="G18" s="3" t="s">
        <v>1422</v>
      </c>
      <c r="H18" s="1" t="s">
        <v>1110</v>
      </c>
      <c r="J18" s="12" t="n">
        <f aca="false">E18</f>
        <v>17</v>
      </c>
      <c r="L18" s="1" t="s">
        <v>1476</v>
      </c>
      <c r="M18" s="12" t="n">
        <f aca="false">Q7</f>
        <v>0.0104166666666667</v>
      </c>
      <c r="O18" s="1" t="s">
        <v>16</v>
      </c>
      <c r="Q18" s="12" t="n">
        <f aca="false">ROUND(E18*M18,4)</f>
        <v>0.1771</v>
      </c>
      <c r="S18" s="5"/>
    </row>
    <row r="19" customFormat="false" ht="21.2" hidden="false" customHeight="true" outlineLevel="0" collapsed="false">
      <c r="C19" s="12" t="n">
        <v>50000000</v>
      </c>
      <c r="E19" s="12" t="n">
        <v>18</v>
      </c>
      <c r="G19" s="3" t="s">
        <v>1422</v>
      </c>
      <c r="H19" s="1" t="s">
        <v>1110</v>
      </c>
      <c r="J19" s="12" t="n">
        <f aca="false">E19</f>
        <v>18</v>
      </c>
      <c r="L19" s="1" t="s">
        <v>1476</v>
      </c>
      <c r="M19" s="12" t="n">
        <f aca="false">Q7</f>
        <v>0.0104166666666667</v>
      </c>
      <c r="O19" s="1" t="s">
        <v>16</v>
      </c>
      <c r="Q19" s="12" t="n">
        <f aca="false">ROUND(E19*M19,4)</f>
        <v>0.1875</v>
      </c>
      <c r="S19" s="5"/>
    </row>
    <row r="20" customFormat="false" ht="21.2" hidden="false" customHeight="true" outlineLevel="0" collapsed="false">
      <c r="C20" s="12" t="n">
        <v>60000000</v>
      </c>
      <c r="E20" s="12" t="n">
        <v>18</v>
      </c>
      <c r="G20" s="3" t="s">
        <v>1422</v>
      </c>
      <c r="H20" s="1" t="s">
        <v>1110</v>
      </c>
      <c r="J20" s="12" t="n">
        <f aca="false">E20</f>
        <v>18</v>
      </c>
      <c r="L20" s="1" t="s">
        <v>1476</v>
      </c>
      <c r="M20" s="12" t="n">
        <f aca="false">Q7</f>
        <v>0.0104166666666667</v>
      </c>
      <c r="O20" s="1" t="s">
        <v>16</v>
      </c>
      <c r="Q20" s="12" t="n">
        <f aca="false">ROUND(E20*M20,4)</f>
        <v>0.1875</v>
      </c>
      <c r="S20" s="5"/>
    </row>
    <row r="21" customFormat="false" ht="21.2" hidden="false" customHeight="true" outlineLevel="0" collapsed="false">
      <c r="C21" s="12" t="n">
        <v>70000000</v>
      </c>
      <c r="E21" s="12" t="n">
        <v>20</v>
      </c>
      <c r="G21" s="3" t="s">
        <v>1422</v>
      </c>
      <c r="H21" s="1" t="s">
        <v>1110</v>
      </c>
      <c r="J21" s="12" t="n">
        <f aca="false">E21</f>
        <v>20</v>
      </c>
      <c r="L21" s="1" t="s">
        <v>1476</v>
      </c>
      <c r="M21" s="12" t="n">
        <f aca="false">Q7</f>
        <v>0.0104166666666667</v>
      </c>
      <c r="O21" s="1" t="s">
        <v>16</v>
      </c>
      <c r="Q21" s="12" t="n">
        <f aca="false">ROUND(E21*M21,4)</f>
        <v>0.2083</v>
      </c>
      <c r="S21" s="5"/>
    </row>
    <row r="22" customFormat="false" ht="21.2" hidden="false" customHeight="true" outlineLevel="0" collapsed="false">
      <c r="C22" s="12" t="n">
        <v>80000000</v>
      </c>
      <c r="E22" s="12" t="n">
        <v>20</v>
      </c>
      <c r="G22" s="3" t="s">
        <v>1422</v>
      </c>
      <c r="H22" s="1" t="s">
        <v>1110</v>
      </c>
      <c r="J22" s="12" t="n">
        <f aca="false">E22</f>
        <v>20</v>
      </c>
      <c r="L22" s="1" t="s">
        <v>1476</v>
      </c>
      <c r="M22" s="12" t="n">
        <f aca="false">Q7</f>
        <v>0.0104166666666667</v>
      </c>
      <c r="O22" s="1" t="s">
        <v>16</v>
      </c>
      <c r="Q22" s="12" t="n">
        <f aca="false">ROUND(E22*M22,4)</f>
        <v>0.2083</v>
      </c>
      <c r="S22" s="5"/>
    </row>
    <row r="23" customFormat="false" ht="21.2" hidden="false" customHeight="true" outlineLevel="0" collapsed="false">
      <c r="C23" s="12" t="n">
        <v>90000000</v>
      </c>
      <c r="E23" s="12" t="n">
        <v>20</v>
      </c>
      <c r="G23" s="3" t="s">
        <v>1422</v>
      </c>
      <c r="H23" s="1" t="s">
        <v>1110</v>
      </c>
      <c r="J23" s="12" t="n">
        <f aca="false">E23</f>
        <v>20</v>
      </c>
      <c r="L23" s="1" t="s">
        <v>1476</v>
      </c>
      <c r="M23" s="12" t="n">
        <f aca="false">Q7</f>
        <v>0.0104166666666667</v>
      </c>
      <c r="O23" s="1" t="s">
        <v>16</v>
      </c>
      <c r="Q23" s="12" t="n">
        <f aca="false">ROUND(E23*M23,4)</f>
        <v>0.2083</v>
      </c>
      <c r="S23" s="5"/>
    </row>
    <row r="24" customFormat="false" ht="21.2" hidden="false" customHeight="true" outlineLevel="0" collapsed="false">
      <c r="C24" s="12" t="n">
        <v>100000000</v>
      </c>
      <c r="E24" s="12" t="n">
        <v>20</v>
      </c>
      <c r="G24" s="3" t="s">
        <v>1422</v>
      </c>
      <c r="H24" s="1" t="s">
        <v>1110</v>
      </c>
      <c r="J24" s="12" t="n">
        <f aca="false">E24</f>
        <v>20</v>
      </c>
      <c r="L24" s="1" t="s">
        <v>1476</v>
      </c>
      <c r="M24" s="12" t="n">
        <f aca="false">Q7</f>
        <v>0.0104166666666667</v>
      </c>
      <c r="O24" s="1" t="s">
        <v>16</v>
      </c>
      <c r="Q24" s="12" t="n">
        <f aca="false">ROUND(E24*M24,4)</f>
        <v>0.2083</v>
      </c>
      <c r="S24" s="5"/>
    </row>
    <row r="25" customFormat="false" ht="21.2" hidden="false" customHeight="true" outlineLevel="0" collapsed="false">
      <c r="C25" s="12" t="n">
        <v>150000000</v>
      </c>
      <c r="E25" s="12" t="n">
        <v>22</v>
      </c>
      <c r="G25" s="3" t="s">
        <v>1422</v>
      </c>
      <c r="H25" s="1" t="s">
        <v>1110</v>
      </c>
      <c r="J25" s="12" t="n">
        <f aca="false">E25</f>
        <v>22</v>
      </c>
      <c r="L25" s="1" t="s">
        <v>1476</v>
      </c>
      <c r="M25" s="12" t="n">
        <f aca="false">Q7</f>
        <v>0.0104166666666667</v>
      </c>
      <c r="O25" s="1" t="s">
        <v>16</v>
      </c>
      <c r="Q25" s="12" t="n">
        <f aca="false">ROUND(E25*M25,4)</f>
        <v>0.2292</v>
      </c>
      <c r="S25" s="5"/>
    </row>
    <row r="26" customFormat="false" ht="21.2" hidden="false" customHeight="true" outlineLevel="0" collapsed="false">
      <c r="C26" s="12" t="n">
        <v>200000000</v>
      </c>
      <c r="E26" s="12" t="n">
        <v>24</v>
      </c>
      <c r="G26" s="3" t="s">
        <v>1422</v>
      </c>
      <c r="H26" s="1" t="s">
        <v>1110</v>
      </c>
      <c r="J26" s="12" t="n">
        <f aca="false">E26</f>
        <v>24</v>
      </c>
      <c r="L26" s="1" t="s">
        <v>1476</v>
      </c>
      <c r="M26" s="12" t="n">
        <f aca="false">Q7</f>
        <v>0.0104166666666667</v>
      </c>
      <c r="O26" s="1" t="s">
        <v>16</v>
      </c>
      <c r="Q26" s="12" t="n">
        <f aca="false">ROUND(E26*M26,4)</f>
        <v>0.25</v>
      </c>
      <c r="S26" s="5"/>
    </row>
    <row r="27" customFormat="false" ht="21.2" hidden="false" customHeight="true" outlineLevel="0" collapsed="false">
      <c r="A27" s="2" t="s">
        <v>148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5"/>
    </row>
    <row r="28" customFormat="false" ht="21.2" hidden="false" customHeight="true" outlineLevel="0" collapsed="false">
      <c r="B28" s="1" t="s">
        <v>10</v>
      </c>
      <c r="C28" s="3" t="s">
        <v>1477</v>
      </c>
      <c r="E28" s="3" t="s">
        <v>1478</v>
      </c>
      <c r="G28" s="2" t="s">
        <v>1468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5" t="s">
        <v>1481</v>
      </c>
    </row>
    <row r="29" customFormat="false" ht="21.2" hidden="false" customHeight="true" outlineLevel="0" collapsed="false">
      <c r="B29" s="3" t="s">
        <v>1479</v>
      </c>
      <c r="C29" s="12" t="n">
        <v>250000000</v>
      </c>
      <c r="E29" s="12" t="n">
        <v>28</v>
      </c>
      <c r="G29" s="3" t="s">
        <v>1422</v>
      </c>
      <c r="H29" s="1" t="s">
        <v>1110</v>
      </c>
      <c r="J29" s="12" t="n">
        <f aca="false">E29</f>
        <v>28</v>
      </c>
      <c r="L29" s="1" t="s">
        <v>1476</v>
      </c>
      <c r="M29" s="12" t="n">
        <f aca="false">Q7</f>
        <v>0.0104166666666667</v>
      </c>
      <c r="O29" s="1" t="s">
        <v>16</v>
      </c>
      <c r="Q29" s="12" t="n">
        <f aca="false">ROUND(E29*M29,4)</f>
        <v>0.2917</v>
      </c>
      <c r="S29" s="5"/>
    </row>
    <row r="30" customFormat="false" ht="21.2" hidden="false" customHeight="true" outlineLevel="0" collapsed="false">
      <c r="C30" s="12" t="n">
        <v>300000000</v>
      </c>
      <c r="E30" s="12" t="n">
        <v>30</v>
      </c>
      <c r="G30" s="3" t="s">
        <v>1422</v>
      </c>
      <c r="H30" s="1" t="s">
        <v>1110</v>
      </c>
      <c r="J30" s="12" t="n">
        <f aca="false">E30</f>
        <v>30</v>
      </c>
      <c r="L30" s="1" t="s">
        <v>1476</v>
      </c>
      <c r="M30" s="12" t="n">
        <f aca="false">Q7</f>
        <v>0.0104166666666667</v>
      </c>
      <c r="O30" s="1" t="s">
        <v>16</v>
      </c>
      <c r="Q30" s="12" t="n">
        <f aca="false">ROUND(E30*M30,4)</f>
        <v>0.3125</v>
      </c>
      <c r="S30" s="5"/>
    </row>
    <row r="31" customFormat="false" ht="21.2" hidden="false" customHeight="true" outlineLevel="0" collapsed="false">
      <c r="C31" s="12" t="n">
        <v>350000000</v>
      </c>
      <c r="E31" s="12" t="n">
        <v>32</v>
      </c>
      <c r="G31" s="3" t="s">
        <v>1422</v>
      </c>
      <c r="H31" s="1" t="s">
        <v>1110</v>
      </c>
      <c r="J31" s="12" t="n">
        <f aca="false">E31</f>
        <v>32</v>
      </c>
      <c r="L31" s="1" t="s">
        <v>1476</v>
      </c>
      <c r="M31" s="12" t="n">
        <f aca="false">Q7</f>
        <v>0.0104166666666667</v>
      </c>
      <c r="O31" s="1" t="s">
        <v>16</v>
      </c>
      <c r="Q31" s="12" t="n">
        <f aca="false">ROUND(E31*M31,4)</f>
        <v>0.3333</v>
      </c>
      <c r="S31" s="5"/>
    </row>
    <row r="32" customFormat="false" ht="21.2" hidden="false" customHeight="true" outlineLevel="0" collapsed="false">
      <c r="C32" s="12" t="n">
        <v>400000000</v>
      </c>
      <c r="E32" s="12" t="n">
        <v>36</v>
      </c>
      <c r="G32" s="3" t="s">
        <v>1422</v>
      </c>
      <c r="H32" s="1" t="s">
        <v>1110</v>
      </c>
      <c r="J32" s="12" t="n">
        <f aca="false">E32</f>
        <v>36</v>
      </c>
      <c r="L32" s="1" t="s">
        <v>1476</v>
      </c>
      <c r="M32" s="12" t="n">
        <f aca="false">Q7</f>
        <v>0.0104166666666667</v>
      </c>
      <c r="O32" s="1" t="s">
        <v>16</v>
      </c>
      <c r="Q32" s="12" t="n">
        <f aca="false">ROUND(E32*M32,4)</f>
        <v>0.375</v>
      </c>
      <c r="S32" s="5"/>
    </row>
    <row r="33" customFormat="false" ht="21.2" hidden="false" customHeight="true" outlineLevel="0" collapsed="false">
      <c r="C33" s="12" t="n">
        <v>500000000</v>
      </c>
      <c r="E33" s="12" t="n">
        <v>36</v>
      </c>
      <c r="G33" s="3" t="s">
        <v>1422</v>
      </c>
      <c r="H33" s="1" t="s">
        <v>1110</v>
      </c>
      <c r="J33" s="12" t="n">
        <f aca="false">E33</f>
        <v>36</v>
      </c>
      <c r="L33" s="1" t="s">
        <v>1476</v>
      </c>
      <c r="M33" s="12" t="n">
        <f aca="false">Q7</f>
        <v>0.0104166666666667</v>
      </c>
      <c r="O33" s="1" t="s">
        <v>16</v>
      </c>
      <c r="Q33" s="12" t="n">
        <f aca="false">ROUND(E33*M33,4)</f>
        <v>0.375</v>
      </c>
      <c r="S33" s="5"/>
    </row>
    <row r="34" customFormat="false" ht="21.2" hidden="false" customHeight="true" outlineLevel="0" collapsed="false">
      <c r="C34" s="12" t="n">
        <v>1000000000</v>
      </c>
      <c r="E34" s="12" t="n">
        <v>40</v>
      </c>
      <c r="G34" s="3" t="s">
        <v>1422</v>
      </c>
      <c r="H34" s="1" t="s">
        <v>1110</v>
      </c>
      <c r="J34" s="12" t="n">
        <f aca="false">E34</f>
        <v>40</v>
      </c>
      <c r="L34" s="1" t="s">
        <v>1476</v>
      </c>
      <c r="M34" s="12" t="n">
        <f aca="false">Q7</f>
        <v>0.0104166666666667</v>
      </c>
      <c r="O34" s="1" t="s">
        <v>16</v>
      </c>
      <c r="Q34" s="12" t="n">
        <f aca="false">ROUND(E34*M34,4)</f>
        <v>0.4167</v>
      </c>
      <c r="S34" s="5"/>
    </row>
    <row r="35" customFormat="false" ht="21.2" hidden="false" customHeight="true" outlineLevel="0" collapsed="false">
      <c r="B35" s="1" t="s">
        <v>1482</v>
      </c>
      <c r="C35" s="3" t="s">
        <v>1483</v>
      </c>
      <c r="S35" s="5"/>
    </row>
    <row r="36" customFormat="false" ht="21.2" hidden="false" customHeight="true" outlineLevel="0" collapsed="false">
      <c r="C36" s="3" t="s">
        <v>1467</v>
      </c>
      <c r="G36" s="2" t="s">
        <v>1468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5"/>
    </row>
    <row r="37" customFormat="false" ht="21.2" hidden="false" customHeight="true" outlineLevel="0" collapsed="false">
      <c r="C37" s="3" t="s">
        <v>1469</v>
      </c>
      <c r="D37" s="12" t="n">
        <v>24</v>
      </c>
      <c r="E37" s="3" t="s">
        <v>1484</v>
      </c>
      <c r="G37" s="1" t="s">
        <v>10</v>
      </c>
      <c r="I37" s="1" t="s">
        <v>10</v>
      </c>
      <c r="J37" s="1" t="s">
        <v>10</v>
      </c>
      <c r="L37" s="1" t="s">
        <v>10</v>
      </c>
      <c r="M37" s="12" t="str">
        <f aca="false">G37</f>
        <v> </v>
      </c>
      <c r="S37" s="5"/>
    </row>
    <row r="38" customFormat="false" ht="21.2" hidden="false" customHeight="true" outlineLevel="0" collapsed="false">
      <c r="C38" s="3" t="s">
        <v>1485</v>
      </c>
      <c r="D38" s="12" t="n">
        <v>5</v>
      </c>
      <c r="E38" s="1" t="s">
        <v>1486</v>
      </c>
      <c r="G38" s="12" t="n">
        <f aca="false">D38</f>
        <v>5</v>
      </c>
      <c r="I38" s="1" t="s">
        <v>1473</v>
      </c>
      <c r="J38" s="12" t="n">
        <v>100</v>
      </c>
      <c r="L38" s="1" t="s">
        <v>16</v>
      </c>
      <c r="M38" s="12" t="n">
        <f aca="false">G38/100</f>
        <v>0.05</v>
      </c>
      <c r="S38" s="5"/>
    </row>
    <row r="39" customFormat="false" ht="21.2" hidden="false" customHeight="true" outlineLevel="0" collapsed="false">
      <c r="C39" s="3" t="s">
        <v>1474</v>
      </c>
      <c r="D39" s="12" t="n">
        <v>2.5</v>
      </c>
      <c r="E39" s="1" t="s">
        <v>1487</v>
      </c>
      <c r="G39" s="12" t="n">
        <f aca="false">D39</f>
        <v>2.5</v>
      </c>
      <c r="I39" s="1" t="s">
        <v>1473</v>
      </c>
      <c r="J39" s="12" t="n">
        <v>12</v>
      </c>
      <c r="L39" s="1" t="s">
        <v>16</v>
      </c>
      <c r="M39" s="12" t="n">
        <f aca="false">ROUND(G39/12,4)</f>
        <v>0.2083</v>
      </c>
      <c r="S39" s="5"/>
    </row>
    <row r="40" customFormat="false" ht="21.2" hidden="false" customHeight="true" outlineLevel="0" collapsed="false">
      <c r="C40" s="1" t="s">
        <v>10</v>
      </c>
      <c r="E40" s="1" t="s">
        <v>10</v>
      </c>
      <c r="G40" s="12" t="n">
        <f aca="false">D37</f>
        <v>24</v>
      </c>
      <c r="I40" s="1" t="s">
        <v>1476</v>
      </c>
      <c r="J40" s="12" t="n">
        <f aca="false">M38</f>
        <v>0.05</v>
      </c>
      <c r="L40" s="1" t="s">
        <v>1476</v>
      </c>
      <c r="M40" s="12" t="n">
        <f aca="false">M39</f>
        <v>0.2083</v>
      </c>
      <c r="O40" s="1" t="s">
        <v>16</v>
      </c>
      <c r="Q40" s="12" t="n">
        <f aca="false">ROUND(G40*J40*M40,4)</f>
        <v>0.25</v>
      </c>
      <c r="S40" s="5"/>
    </row>
    <row r="41" customFormat="false" ht="21.2" hidden="false" customHeight="true" outlineLevel="0" collapsed="false">
      <c r="C41" s="3" t="s">
        <v>1488</v>
      </c>
      <c r="O41" s="1" t="s">
        <v>16</v>
      </c>
      <c r="Q41" s="12" t="n">
        <f aca="false">Q40</f>
        <v>0.25</v>
      </c>
      <c r="S41" s="5"/>
    </row>
    <row r="42" customFormat="false" ht="21.2" hidden="false" customHeight="true" outlineLevel="0" collapsed="false">
      <c r="S42" s="5"/>
    </row>
    <row r="43" customFormat="false" ht="21.2" hidden="false" customHeight="true" outlineLevel="0" collapsed="false">
      <c r="B43" s="1" t="s">
        <v>1489</v>
      </c>
      <c r="C43" s="3" t="s">
        <v>1490</v>
      </c>
      <c r="S43" s="5"/>
    </row>
    <row r="44" customFormat="false" ht="21.2" hidden="false" customHeight="true" outlineLevel="0" collapsed="false">
      <c r="C44" s="3" t="s">
        <v>1491</v>
      </c>
      <c r="O44" s="1" t="s">
        <v>1110</v>
      </c>
      <c r="Q44" s="12" t="n">
        <v>0.1</v>
      </c>
      <c r="S44" s="5"/>
    </row>
    <row r="45" customFormat="false" ht="21.2" hidden="false" customHeight="true" outlineLevel="0" collapsed="false">
      <c r="S45" s="5"/>
    </row>
    <row r="46" customFormat="false" ht="21.2" hidden="false" customHeight="true" outlineLevel="0" collapsed="false">
      <c r="B46" s="1" t="s">
        <v>1492</v>
      </c>
      <c r="C46" s="3" t="s">
        <v>1493</v>
      </c>
      <c r="S46" s="5"/>
    </row>
    <row r="47" customFormat="false" ht="21.2" hidden="false" customHeight="true" outlineLevel="0" collapsed="false">
      <c r="B47" s="1" t="s">
        <v>1494</v>
      </c>
      <c r="C47" s="3" t="s">
        <v>1495</v>
      </c>
      <c r="E47" s="12" t="n">
        <v>0.51</v>
      </c>
      <c r="F47" s="1" t="s">
        <v>250</v>
      </c>
      <c r="G47" s="3" t="s">
        <v>1496</v>
      </c>
      <c r="S47" s="5"/>
    </row>
    <row r="48" customFormat="false" ht="21.2" hidden="false" customHeight="true" outlineLevel="0" collapsed="false">
      <c r="C48" s="3" t="s">
        <v>1497</v>
      </c>
      <c r="E48" s="12" t="n">
        <v>30</v>
      </c>
      <c r="F48" s="1" t="s">
        <v>250</v>
      </c>
      <c r="G48" s="3" t="s">
        <v>1498</v>
      </c>
      <c r="S48" s="5"/>
    </row>
    <row r="49" customFormat="false" ht="21.2" hidden="false" customHeight="true" outlineLevel="0" collapsed="false">
      <c r="C49" s="3" t="s">
        <v>1499</v>
      </c>
      <c r="E49" s="12" t="n">
        <f aca="false">E47</f>
        <v>0.51</v>
      </c>
      <c r="F49" s="1" t="s">
        <v>1476</v>
      </c>
      <c r="G49" s="12" t="n">
        <f aca="false">E48</f>
        <v>30</v>
      </c>
      <c r="H49" s="1" t="s">
        <v>1473</v>
      </c>
      <c r="J49" s="12" t="n">
        <v>100</v>
      </c>
      <c r="O49" s="1" t="s">
        <v>1110</v>
      </c>
      <c r="Q49" s="12" t="n">
        <f aca="false">ROUND(E49*G49/J49,4)</f>
        <v>0.153</v>
      </c>
      <c r="S49" s="5"/>
    </row>
    <row r="50" customFormat="false" ht="21.2" hidden="false" customHeight="true" outlineLevel="0" collapsed="false">
      <c r="B50" s="1" t="s">
        <v>1500</v>
      </c>
      <c r="C50" s="3" t="s">
        <v>1501</v>
      </c>
      <c r="E50" s="12" t="n">
        <v>0.35</v>
      </c>
      <c r="F50" s="1" t="s">
        <v>250</v>
      </c>
      <c r="G50" s="3" t="s">
        <v>1496</v>
      </c>
      <c r="S50" s="5"/>
    </row>
    <row r="51" customFormat="false" ht="21.2" hidden="false" customHeight="true" outlineLevel="0" collapsed="false">
      <c r="C51" s="3" t="s">
        <v>1497</v>
      </c>
      <c r="E51" s="12" t="n">
        <v>30</v>
      </c>
      <c r="F51" s="1" t="s">
        <v>250</v>
      </c>
      <c r="G51" s="3" t="s">
        <v>1498</v>
      </c>
      <c r="S51" s="5"/>
    </row>
    <row r="52" customFormat="false" ht="21.2" hidden="false" customHeight="true" outlineLevel="0" collapsed="false">
      <c r="C52" s="3" t="s">
        <v>1499</v>
      </c>
      <c r="E52" s="12" t="n">
        <v>0.35</v>
      </c>
      <c r="F52" s="1" t="s">
        <v>1476</v>
      </c>
      <c r="G52" s="12" t="n">
        <f aca="false">E51</f>
        <v>30</v>
      </c>
      <c r="H52" s="1" t="s">
        <v>1473</v>
      </c>
      <c r="J52" s="12" t="n">
        <v>100</v>
      </c>
      <c r="O52" s="1" t="s">
        <v>1110</v>
      </c>
      <c r="Q52" s="12" t="n">
        <f aca="false">ROUND(E52*G52/J52,4)</f>
        <v>0.105</v>
      </c>
      <c r="S52" s="5"/>
    </row>
    <row r="53" customFormat="false" ht="21.2" hidden="false" customHeight="true" outlineLevel="0" collapsed="false">
      <c r="N53" s="3" t="s">
        <v>70</v>
      </c>
      <c r="O53" s="1" t="s">
        <v>1110</v>
      </c>
      <c r="Q53" s="12" t="n">
        <f aca="false">ROUND(Q49+Q52,4)</f>
        <v>0.258</v>
      </c>
      <c r="S53" s="5"/>
    </row>
    <row r="54" customFormat="false" ht="21.2" hidden="false" customHeight="true" outlineLevel="0" collapsed="false">
      <c r="A54" s="2" t="s">
        <v>150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5"/>
    </row>
    <row r="55" customFormat="false" ht="12.75" hidden="false" customHeight="true" outlineLevel="0" collapsed="false">
      <c r="S55" s="5" t="s">
        <v>1503</v>
      </c>
    </row>
    <row r="56" customFormat="false" ht="24.75" hidden="false" customHeight="true" outlineLevel="0" collapsed="false">
      <c r="A56" s="1" t="s">
        <v>10</v>
      </c>
      <c r="B56" s="3" t="s">
        <v>1504</v>
      </c>
      <c r="C56" s="3" t="s">
        <v>1505</v>
      </c>
      <c r="S56" s="5"/>
    </row>
    <row r="57" customFormat="false" ht="21.2" hidden="false" customHeight="true" outlineLevel="0" collapsed="false">
      <c r="B57" s="1" t="s">
        <v>1506</v>
      </c>
      <c r="C57" s="3" t="s">
        <v>1507</v>
      </c>
      <c r="S57" s="5"/>
    </row>
    <row r="58" customFormat="false" ht="21.2" hidden="false" customHeight="true" outlineLevel="0" collapsed="false">
      <c r="B58" s="1" t="s">
        <v>1508</v>
      </c>
      <c r="C58" s="3" t="s">
        <v>1509</v>
      </c>
      <c r="S58" s="5"/>
    </row>
    <row r="59" customFormat="false" ht="21.2" hidden="false" customHeight="true" outlineLevel="0" collapsed="false">
      <c r="C59" s="3" t="s">
        <v>1510</v>
      </c>
      <c r="D59" s="12" t="n">
        <v>1500</v>
      </c>
      <c r="E59" s="3" t="s">
        <v>1511</v>
      </c>
      <c r="S59" s="5"/>
    </row>
    <row r="60" customFormat="false" ht="21.2" hidden="false" customHeight="true" outlineLevel="0" collapsed="false">
      <c r="C60" s="3" t="s">
        <v>1512</v>
      </c>
      <c r="D60" s="12" t="n">
        <v>1500</v>
      </c>
      <c r="E60" s="3" t="s">
        <v>1511</v>
      </c>
      <c r="S60" s="5"/>
    </row>
    <row r="61" customFormat="false" ht="21.2" hidden="false" customHeight="true" outlineLevel="0" collapsed="false">
      <c r="C61" s="3" t="s">
        <v>1513</v>
      </c>
      <c r="D61" s="12" t="n">
        <f aca="false">SUM(D57:D60)</f>
        <v>3000</v>
      </c>
      <c r="E61" s="3" t="s">
        <v>1511</v>
      </c>
      <c r="G61" s="3" t="s">
        <v>1514</v>
      </c>
      <c r="J61" s="1" t="s">
        <v>1110</v>
      </c>
      <c r="M61" s="12" t="n">
        <f aca="false">D61*20%</f>
        <v>600</v>
      </c>
      <c r="N61" s="3" t="s">
        <v>1515</v>
      </c>
      <c r="S61" s="5"/>
    </row>
    <row r="62" customFormat="false" ht="21.2" hidden="false" customHeight="true" outlineLevel="0" collapsed="false">
      <c r="B62" s="1" t="s">
        <v>10</v>
      </c>
      <c r="C62" s="3" t="s">
        <v>1477</v>
      </c>
      <c r="D62" s="3" t="s">
        <v>1516</v>
      </c>
      <c r="G62" s="3" t="s">
        <v>1468</v>
      </c>
      <c r="S62" s="5"/>
    </row>
    <row r="63" customFormat="false" ht="21.2" hidden="false" customHeight="true" outlineLevel="0" collapsed="false">
      <c r="B63" s="3" t="s">
        <v>1479</v>
      </c>
      <c r="C63" s="12" t="n">
        <v>500000</v>
      </c>
      <c r="D63" s="12" t="n">
        <v>6</v>
      </c>
      <c r="E63" s="3" t="s">
        <v>1517</v>
      </c>
      <c r="G63" s="12" t="n">
        <f aca="false">M61</f>
        <v>600</v>
      </c>
      <c r="H63" s="1" t="s">
        <v>1476</v>
      </c>
      <c r="I63" s="12" t="n">
        <f aca="false">D63</f>
        <v>6</v>
      </c>
      <c r="J63" s="1" t="s">
        <v>1518</v>
      </c>
      <c r="L63" s="1" t="s">
        <v>1473</v>
      </c>
      <c r="M63" s="12" t="n">
        <f aca="false">C63</f>
        <v>500000</v>
      </c>
      <c r="O63" s="1" t="s">
        <v>16</v>
      </c>
      <c r="Q63" s="12" t="n">
        <f aca="false">ROUND(G63*I63*100/M63,4)</f>
        <v>0.72</v>
      </c>
      <c r="S63" s="5"/>
    </row>
    <row r="64" customFormat="false" ht="21.2" hidden="false" customHeight="true" outlineLevel="0" collapsed="false">
      <c r="C64" s="12" t="n">
        <v>1000000</v>
      </c>
      <c r="D64" s="12" t="n">
        <v>6</v>
      </c>
      <c r="E64" s="3" t="s">
        <v>1517</v>
      </c>
      <c r="G64" s="12" t="n">
        <f aca="false">M61</f>
        <v>600</v>
      </c>
      <c r="H64" s="1" t="s">
        <v>1476</v>
      </c>
      <c r="I64" s="12" t="n">
        <f aca="false">D64</f>
        <v>6</v>
      </c>
      <c r="J64" s="1" t="s">
        <v>1518</v>
      </c>
      <c r="L64" s="1" t="s">
        <v>1473</v>
      </c>
      <c r="M64" s="12" t="n">
        <f aca="false">C64</f>
        <v>1000000</v>
      </c>
      <c r="O64" s="1" t="s">
        <v>16</v>
      </c>
      <c r="Q64" s="12" t="n">
        <f aca="false">ROUND(G64*I64*100/M64,4)</f>
        <v>0.36</v>
      </c>
      <c r="S64" s="5"/>
    </row>
    <row r="65" customFormat="false" ht="21.2" hidden="false" customHeight="true" outlineLevel="0" collapsed="false">
      <c r="C65" s="12" t="n">
        <v>5000000</v>
      </c>
      <c r="D65" s="12" t="n">
        <v>12</v>
      </c>
      <c r="E65" s="3" t="s">
        <v>1517</v>
      </c>
      <c r="G65" s="12" t="n">
        <f aca="false">M61</f>
        <v>600</v>
      </c>
      <c r="H65" s="1" t="s">
        <v>1476</v>
      </c>
      <c r="I65" s="12" t="n">
        <f aca="false">D65</f>
        <v>12</v>
      </c>
      <c r="J65" s="1" t="s">
        <v>1518</v>
      </c>
      <c r="L65" s="1" t="s">
        <v>1473</v>
      </c>
      <c r="M65" s="12" t="n">
        <f aca="false">C65</f>
        <v>5000000</v>
      </c>
      <c r="O65" s="1" t="s">
        <v>16</v>
      </c>
      <c r="Q65" s="12" t="n">
        <f aca="false">ROUND(G65*I65*100/M65,4)</f>
        <v>0.144</v>
      </c>
      <c r="S65" s="5"/>
    </row>
    <row r="66" customFormat="false" ht="21.2" hidden="false" customHeight="true" outlineLevel="0" collapsed="false">
      <c r="C66" s="12" t="n">
        <v>10000000</v>
      </c>
      <c r="D66" s="12" t="n">
        <v>15</v>
      </c>
      <c r="E66" s="3" t="s">
        <v>1517</v>
      </c>
      <c r="G66" s="12" t="n">
        <f aca="false">M61</f>
        <v>600</v>
      </c>
      <c r="H66" s="1" t="s">
        <v>1476</v>
      </c>
      <c r="I66" s="12" t="n">
        <f aca="false">D66</f>
        <v>15</v>
      </c>
      <c r="J66" s="1" t="s">
        <v>1518</v>
      </c>
      <c r="L66" s="1" t="s">
        <v>1473</v>
      </c>
      <c r="M66" s="12" t="n">
        <f aca="false">C66</f>
        <v>10000000</v>
      </c>
      <c r="O66" s="1" t="s">
        <v>16</v>
      </c>
      <c r="Q66" s="12" t="n">
        <f aca="false">ROUND(G66*I66*100/M66,4)</f>
        <v>0.09</v>
      </c>
      <c r="S66" s="5"/>
    </row>
    <row r="67" customFormat="false" ht="21.2" hidden="false" customHeight="true" outlineLevel="0" collapsed="false">
      <c r="M67" s="3" t="s">
        <v>1519</v>
      </c>
      <c r="O67" s="1" t="s">
        <v>16</v>
      </c>
      <c r="Q67" s="12" t="n">
        <f aca="false">ROUND((Q63+Q64+Q65+Q66)/4,4)</f>
        <v>0.3285</v>
      </c>
      <c r="S67" s="5"/>
    </row>
    <row r="68" customFormat="false" ht="21.2" hidden="false" customHeight="true" outlineLevel="0" collapsed="false">
      <c r="B68" s="1" t="s">
        <v>1520</v>
      </c>
      <c r="C68" s="3" t="s">
        <v>1521</v>
      </c>
      <c r="S68" s="5"/>
    </row>
    <row r="69" customFormat="false" ht="21.2" hidden="false" customHeight="true" outlineLevel="0" collapsed="false">
      <c r="C69" s="3" t="s">
        <v>1522</v>
      </c>
      <c r="D69" s="12" t="n">
        <v>1500</v>
      </c>
      <c r="E69" s="3" t="s">
        <v>1511</v>
      </c>
      <c r="S69" s="5"/>
    </row>
    <row r="70" customFormat="false" ht="21.2" hidden="false" customHeight="true" outlineLevel="0" collapsed="false">
      <c r="C70" s="3" t="s">
        <v>1523</v>
      </c>
      <c r="D70" s="12" t="n">
        <v>1500</v>
      </c>
      <c r="E70" s="3" t="s">
        <v>1511</v>
      </c>
      <c r="S70" s="5"/>
    </row>
    <row r="71" customFormat="false" ht="21.2" hidden="false" customHeight="true" outlineLevel="0" collapsed="false">
      <c r="C71" s="3" t="s">
        <v>1524</v>
      </c>
      <c r="D71" s="12" t="n">
        <v>1500</v>
      </c>
      <c r="E71" s="3" t="s">
        <v>1511</v>
      </c>
      <c r="S71" s="5"/>
    </row>
    <row r="72" customFormat="false" ht="21.2" hidden="false" customHeight="true" outlineLevel="0" collapsed="false">
      <c r="C72" s="3" t="s">
        <v>1525</v>
      </c>
      <c r="D72" s="12" t="n">
        <v>0</v>
      </c>
      <c r="E72" s="3" t="s">
        <v>1511</v>
      </c>
      <c r="S72" s="5"/>
    </row>
    <row r="73" customFormat="false" ht="21.2" hidden="false" customHeight="true" outlineLevel="0" collapsed="false">
      <c r="C73" s="3" t="s">
        <v>1513</v>
      </c>
      <c r="D73" s="12" t="n">
        <f aca="false">SUM(D69:D72)</f>
        <v>4500</v>
      </c>
      <c r="E73" s="3" t="s">
        <v>1511</v>
      </c>
      <c r="G73" s="3" t="s">
        <v>1514</v>
      </c>
      <c r="J73" s="1" t="s">
        <v>1110</v>
      </c>
      <c r="M73" s="12" t="n">
        <f aca="false">D73*20%</f>
        <v>900</v>
      </c>
      <c r="N73" s="3" t="s">
        <v>1515</v>
      </c>
      <c r="S73" s="5"/>
    </row>
    <row r="74" customFormat="false" ht="21.2" hidden="false" customHeight="true" outlineLevel="0" collapsed="false">
      <c r="B74" s="1" t="s">
        <v>10</v>
      </c>
      <c r="C74" s="3" t="s">
        <v>1477</v>
      </c>
      <c r="D74" s="3" t="s">
        <v>1516</v>
      </c>
      <c r="G74" s="3" t="s">
        <v>1468</v>
      </c>
      <c r="S74" s="5"/>
    </row>
    <row r="75" customFormat="false" ht="21.2" hidden="false" customHeight="true" outlineLevel="0" collapsed="false">
      <c r="B75" s="3" t="s">
        <v>1479</v>
      </c>
      <c r="C75" s="12" t="n">
        <v>10000001</v>
      </c>
      <c r="D75" s="12" t="n">
        <v>15</v>
      </c>
      <c r="E75" s="3" t="s">
        <v>1517</v>
      </c>
      <c r="G75" s="12" t="n">
        <f aca="false">M73</f>
        <v>900</v>
      </c>
      <c r="H75" s="1" t="s">
        <v>1476</v>
      </c>
      <c r="I75" s="12" t="n">
        <f aca="false">D75</f>
        <v>15</v>
      </c>
      <c r="J75" s="1" t="s">
        <v>1518</v>
      </c>
      <c r="L75" s="1" t="s">
        <v>1473</v>
      </c>
      <c r="M75" s="12" t="n">
        <f aca="false">C75</f>
        <v>10000001</v>
      </c>
      <c r="O75" s="1" t="s">
        <v>16</v>
      </c>
      <c r="Q75" s="12" t="n">
        <f aca="false">ROUND(G75*I75*100/M75,4)</f>
        <v>0.135</v>
      </c>
      <c r="S75" s="5"/>
    </row>
    <row r="76" customFormat="false" ht="21.2" hidden="false" customHeight="true" outlineLevel="0" collapsed="false">
      <c r="C76" s="12" t="n">
        <v>15000000</v>
      </c>
      <c r="D76" s="12" t="n">
        <v>15</v>
      </c>
      <c r="E76" s="3" t="s">
        <v>1517</v>
      </c>
      <c r="G76" s="12" t="n">
        <f aca="false">M73</f>
        <v>900</v>
      </c>
      <c r="H76" s="1" t="s">
        <v>1476</v>
      </c>
      <c r="I76" s="12" t="n">
        <f aca="false">D76</f>
        <v>15</v>
      </c>
      <c r="J76" s="1" t="s">
        <v>1518</v>
      </c>
      <c r="L76" s="1" t="s">
        <v>1473</v>
      </c>
      <c r="M76" s="12" t="n">
        <f aca="false">C76</f>
        <v>15000000</v>
      </c>
      <c r="O76" s="1" t="s">
        <v>16</v>
      </c>
      <c r="Q76" s="12" t="n">
        <f aca="false">ROUND(G76*I76*100/M76,4)</f>
        <v>0.09</v>
      </c>
      <c r="S76" s="5"/>
    </row>
    <row r="77" customFormat="false" ht="21.2" hidden="false" customHeight="true" outlineLevel="0" collapsed="false">
      <c r="C77" s="12" t="n">
        <v>20000000</v>
      </c>
      <c r="D77" s="12" t="n">
        <v>16</v>
      </c>
      <c r="E77" s="3" t="s">
        <v>1517</v>
      </c>
      <c r="G77" s="12" t="n">
        <f aca="false">M73</f>
        <v>900</v>
      </c>
      <c r="H77" s="1" t="s">
        <v>1476</v>
      </c>
      <c r="I77" s="12" t="n">
        <f aca="false">D77</f>
        <v>16</v>
      </c>
      <c r="J77" s="1" t="s">
        <v>1518</v>
      </c>
      <c r="L77" s="1" t="s">
        <v>1473</v>
      </c>
      <c r="M77" s="12" t="n">
        <f aca="false">C77</f>
        <v>20000000</v>
      </c>
      <c r="O77" s="1" t="s">
        <v>16</v>
      </c>
      <c r="Q77" s="12" t="n">
        <f aca="false">ROUND(G77*I77*100/M77,4)</f>
        <v>0.072</v>
      </c>
      <c r="S77" s="5"/>
    </row>
    <row r="78" customFormat="false" ht="21.2" hidden="false" customHeight="true" outlineLevel="0" collapsed="false">
      <c r="C78" s="12" t="n">
        <v>25000000</v>
      </c>
      <c r="D78" s="12" t="n">
        <v>16</v>
      </c>
      <c r="E78" s="3" t="s">
        <v>1517</v>
      </c>
      <c r="G78" s="12" t="n">
        <f aca="false">M73</f>
        <v>900</v>
      </c>
      <c r="H78" s="1" t="s">
        <v>1476</v>
      </c>
      <c r="I78" s="12" t="n">
        <f aca="false">D78</f>
        <v>16</v>
      </c>
      <c r="J78" s="1" t="s">
        <v>1518</v>
      </c>
      <c r="L78" s="1" t="s">
        <v>1473</v>
      </c>
      <c r="M78" s="12" t="n">
        <f aca="false">C78</f>
        <v>25000000</v>
      </c>
      <c r="O78" s="1" t="s">
        <v>16</v>
      </c>
      <c r="Q78" s="12" t="n">
        <f aca="false">ROUND(G78*I78*100/M78,4)</f>
        <v>0.0576</v>
      </c>
      <c r="S78" s="5"/>
    </row>
    <row r="79" customFormat="false" ht="21.2" hidden="false" customHeight="true" outlineLevel="0" collapsed="false">
      <c r="C79" s="12" t="n">
        <v>30000000</v>
      </c>
      <c r="D79" s="12" t="n">
        <v>17</v>
      </c>
      <c r="E79" s="3" t="s">
        <v>1517</v>
      </c>
      <c r="G79" s="12" t="n">
        <f aca="false">M73</f>
        <v>900</v>
      </c>
      <c r="H79" s="1" t="s">
        <v>1476</v>
      </c>
      <c r="I79" s="12" t="n">
        <f aca="false">D79</f>
        <v>17</v>
      </c>
      <c r="J79" s="1" t="s">
        <v>1518</v>
      </c>
      <c r="L79" s="1" t="s">
        <v>1473</v>
      </c>
      <c r="M79" s="12" t="n">
        <f aca="false">C79</f>
        <v>30000000</v>
      </c>
      <c r="O79" s="1" t="s">
        <v>16</v>
      </c>
      <c r="Q79" s="12" t="n">
        <f aca="false">ROUND(G79*I79*100/M79,4)</f>
        <v>0.051</v>
      </c>
      <c r="S79" s="5"/>
    </row>
    <row r="80" customFormat="false" ht="21.2" hidden="false" customHeight="true" outlineLevel="0" collapsed="false">
      <c r="M80" s="3" t="s">
        <v>1519</v>
      </c>
      <c r="O80" s="1" t="s">
        <v>16</v>
      </c>
      <c r="Q80" s="12" t="n">
        <f aca="false">ROUND((Q75+Q76+Q77+Q78+Q79)/5,4)</f>
        <v>0.0811</v>
      </c>
      <c r="S80" s="5"/>
    </row>
    <row r="81" customFormat="false" ht="21.2" hidden="false" customHeight="true" outlineLevel="0" collapsed="false">
      <c r="A81" s="2" t="s">
        <v>1526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5"/>
    </row>
    <row r="82" customFormat="false" ht="21.2" hidden="false" customHeight="true" outlineLevel="0" collapsed="false">
      <c r="S82" s="5" t="s">
        <v>1527</v>
      </c>
    </row>
    <row r="83" customFormat="false" ht="21.2" hidden="false" customHeight="true" outlineLevel="0" collapsed="false">
      <c r="B83" s="1" t="s">
        <v>1528</v>
      </c>
      <c r="C83" s="3" t="s">
        <v>1529</v>
      </c>
      <c r="S83" s="5"/>
    </row>
    <row r="84" customFormat="false" ht="21.2" hidden="false" customHeight="true" outlineLevel="0" collapsed="false">
      <c r="C84" s="3" t="s">
        <v>1522</v>
      </c>
      <c r="D84" s="12" t="n">
        <v>1500</v>
      </c>
      <c r="E84" s="3" t="s">
        <v>1511</v>
      </c>
      <c r="S84" s="5"/>
    </row>
    <row r="85" customFormat="false" ht="21.2" hidden="false" customHeight="true" outlineLevel="0" collapsed="false">
      <c r="C85" s="3" t="s">
        <v>1523</v>
      </c>
      <c r="D85" s="12" t="n">
        <v>1500</v>
      </c>
      <c r="E85" s="3" t="s">
        <v>1511</v>
      </c>
      <c r="S85" s="5"/>
    </row>
    <row r="86" customFormat="false" ht="21.2" hidden="false" customHeight="true" outlineLevel="0" collapsed="false">
      <c r="C86" s="3" t="s">
        <v>1524</v>
      </c>
      <c r="D86" s="12" t="n">
        <v>1500</v>
      </c>
      <c r="E86" s="3" t="s">
        <v>1511</v>
      </c>
      <c r="S86" s="5"/>
    </row>
    <row r="87" customFormat="false" ht="21.2" hidden="false" customHeight="true" outlineLevel="0" collapsed="false">
      <c r="C87" s="3" t="s">
        <v>1525</v>
      </c>
      <c r="D87" s="12" t="n">
        <v>0</v>
      </c>
      <c r="E87" s="3" t="s">
        <v>1511</v>
      </c>
      <c r="S87" s="5"/>
    </row>
    <row r="88" customFormat="false" ht="21.2" hidden="false" customHeight="true" outlineLevel="0" collapsed="false">
      <c r="C88" s="3" t="s">
        <v>1513</v>
      </c>
      <c r="D88" s="12" t="n">
        <f aca="false">SUM(D84:D87)</f>
        <v>4500</v>
      </c>
      <c r="E88" s="3" t="s">
        <v>1511</v>
      </c>
      <c r="G88" s="3" t="s">
        <v>1530</v>
      </c>
      <c r="J88" s="1" t="s">
        <v>1110</v>
      </c>
      <c r="M88" s="12" t="n">
        <f aca="false">D88*25%</f>
        <v>1125</v>
      </c>
      <c r="N88" s="3" t="s">
        <v>1515</v>
      </c>
      <c r="S88" s="5"/>
    </row>
    <row r="89" customFormat="false" ht="21.2" hidden="false" customHeight="true" outlineLevel="0" collapsed="false">
      <c r="B89" s="1" t="s">
        <v>10</v>
      </c>
      <c r="C89" s="3" t="s">
        <v>1477</v>
      </c>
      <c r="D89" s="3" t="s">
        <v>1516</v>
      </c>
      <c r="G89" s="2" t="s">
        <v>1468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5"/>
    </row>
    <row r="90" customFormat="false" ht="21.2" hidden="false" customHeight="true" outlineLevel="0" collapsed="false">
      <c r="B90" s="3" t="s">
        <v>1479</v>
      </c>
      <c r="C90" s="12" t="n">
        <v>30000001</v>
      </c>
      <c r="D90" s="12" t="n">
        <v>17</v>
      </c>
      <c r="E90" s="3" t="s">
        <v>1517</v>
      </c>
      <c r="G90" s="12" t="n">
        <f aca="false">M88</f>
        <v>1125</v>
      </c>
      <c r="H90" s="1" t="s">
        <v>1476</v>
      </c>
      <c r="I90" s="12" t="n">
        <f aca="false">D90</f>
        <v>17</v>
      </c>
      <c r="J90" s="1" t="s">
        <v>1518</v>
      </c>
      <c r="L90" s="1" t="s">
        <v>1473</v>
      </c>
      <c r="M90" s="12" t="n">
        <f aca="false">C90</f>
        <v>30000001</v>
      </c>
      <c r="O90" s="1" t="s">
        <v>16</v>
      </c>
      <c r="Q90" s="12" t="n">
        <f aca="false">ROUND(G90*I90*100/M90,4)</f>
        <v>0.0637</v>
      </c>
      <c r="S90" s="5"/>
    </row>
    <row r="91" customFormat="false" ht="21.2" hidden="false" customHeight="true" outlineLevel="0" collapsed="false">
      <c r="C91" s="12" t="n">
        <v>40000000</v>
      </c>
      <c r="D91" s="12" t="n">
        <v>17</v>
      </c>
      <c r="E91" s="3" t="s">
        <v>1517</v>
      </c>
      <c r="G91" s="12" t="n">
        <f aca="false">M88</f>
        <v>1125</v>
      </c>
      <c r="H91" s="1" t="s">
        <v>1476</v>
      </c>
      <c r="I91" s="12" t="n">
        <f aca="false">D91</f>
        <v>17</v>
      </c>
      <c r="J91" s="1" t="s">
        <v>1518</v>
      </c>
      <c r="L91" s="1" t="s">
        <v>1473</v>
      </c>
      <c r="M91" s="12" t="n">
        <f aca="false">C91</f>
        <v>40000000</v>
      </c>
      <c r="O91" s="1" t="s">
        <v>16</v>
      </c>
      <c r="Q91" s="12" t="n">
        <f aca="false">ROUND(G91*I91*100/M91,4)</f>
        <v>0.0478</v>
      </c>
      <c r="S91" s="5"/>
    </row>
    <row r="92" customFormat="false" ht="21.2" hidden="false" customHeight="true" outlineLevel="0" collapsed="false">
      <c r="C92" s="12" t="n">
        <v>50000000</v>
      </c>
      <c r="D92" s="12" t="n">
        <v>18</v>
      </c>
      <c r="E92" s="3" t="s">
        <v>1517</v>
      </c>
      <c r="G92" s="12" t="n">
        <f aca="false">M88</f>
        <v>1125</v>
      </c>
      <c r="H92" s="1" t="s">
        <v>1476</v>
      </c>
      <c r="I92" s="12" t="n">
        <f aca="false">D92</f>
        <v>18</v>
      </c>
      <c r="J92" s="1" t="s">
        <v>1518</v>
      </c>
      <c r="L92" s="1" t="s">
        <v>1473</v>
      </c>
      <c r="M92" s="12" t="n">
        <f aca="false">C92</f>
        <v>50000000</v>
      </c>
      <c r="O92" s="1" t="s">
        <v>16</v>
      </c>
      <c r="Q92" s="12" t="n">
        <f aca="false">ROUND(G92*I92*100/M92,4)</f>
        <v>0.0405</v>
      </c>
      <c r="S92" s="5"/>
    </row>
    <row r="93" customFormat="false" ht="21.2" hidden="false" customHeight="true" outlineLevel="0" collapsed="false">
      <c r="C93" s="1" t="s">
        <v>10</v>
      </c>
      <c r="E93" s="1" t="s">
        <v>10</v>
      </c>
      <c r="M93" s="3" t="s">
        <v>1519</v>
      </c>
      <c r="O93" s="1" t="s">
        <v>16</v>
      </c>
      <c r="Q93" s="12" t="n">
        <f aca="false">ROUND((Q90+Q91+Q92)/3,4)</f>
        <v>0.0507</v>
      </c>
      <c r="S93" s="5"/>
    </row>
    <row r="94" customFormat="false" ht="21.2" hidden="false" customHeight="true" outlineLevel="0" collapsed="false">
      <c r="B94" s="1" t="s">
        <v>1531</v>
      </c>
      <c r="C94" s="3" t="s">
        <v>1532</v>
      </c>
      <c r="S94" s="5"/>
    </row>
    <row r="95" customFormat="false" ht="21.2" hidden="false" customHeight="true" outlineLevel="0" collapsed="false">
      <c r="C95" s="3" t="s">
        <v>1522</v>
      </c>
      <c r="D95" s="12" t="n">
        <v>1500</v>
      </c>
      <c r="E95" s="3" t="s">
        <v>1511</v>
      </c>
      <c r="S95" s="5"/>
    </row>
    <row r="96" customFormat="false" ht="21.2" hidden="false" customHeight="true" outlineLevel="0" collapsed="false">
      <c r="C96" s="3" t="s">
        <v>1523</v>
      </c>
      <c r="D96" s="12" t="n">
        <v>1500</v>
      </c>
      <c r="E96" s="3" t="s">
        <v>1511</v>
      </c>
      <c r="S96" s="5"/>
    </row>
    <row r="97" customFormat="false" ht="21.2" hidden="false" customHeight="true" outlineLevel="0" collapsed="false">
      <c r="C97" s="3" t="s">
        <v>1524</v>
      </c>
      <c r="D97" s="12" t="n">
        <v>1500</v>
      </c>
      <c r="E97" s="3" t="s">
        <v>1511</v>
      </c>
      <c r="S97" s="5"/>
    </row>
    <row r="98" customFormat="false" ht="21.2" hidden="false" customHeight="true" outlineLevel="0" collapsed="false">
      <c r="C98" s="3" t="s">
        <v>1525</v>
      </c>
      <c r="D98" s="12" t="n">
        <v>1500</v>
      </c>
      <c r="E98" s="3" t="s">
        <v>1511</v>
      </c>
      <c r="S98" s="5"/>
    </row>
    <row r="99" customFormat="false" ht="21.2" hidden="false" customHeight="true" outlineLevel="0" collapsed="false">
      <c r="C99" s="3" t="s">
        <v>1513</v>
      </c>
      <c r="D99" s="12" t="n">
        <f aca="false">SUM(D95:D98)</f>
        <v>6000</v>
      </c>
      <c r="E99" s="3" t="s">
        <v>1511</v>
      </c>
      <c r="G99" s="3" t="s">
        <v>1530</v>
      </c>
      <c r="J99" s="1" t="s">
        <v>1110</v>
      </c>
      <c r="M99" s="12" t="n">
        <f aca="false">D99*25%</f>
        <v>1500</v>
      </c>
      <c r="N99" s="3" t="s">
        <v>1515</v>
      </c>
      <c r="S99" s="5"/>
    </row>
    <row r="100" customFormat="false" ht="21.2" hidden="false" customHeight="true" outlineLevel="0" collapsed="false">
      <c r="B100" s="1" t="s">
        <v>10</v>
      </c>
      <c r="C100" s="3" t="s">
        <v>1477</v>
      </c>
      <c r="D100" s="3" t="s">
        <v>1516</v>
      </c>
      <c r="G100" s="2" t="s">
        <v>1468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5"/>
    </row>
    <row r="101" customFormat="false" ht="21.2" hidden="false" customHeight="true" outlineLevel="0" collapsed="false">
      <c r="B101" s="3" t="s">
        <v>1479</v>
      </c>
      <c r="C101" s="12" t="n">
        <v>50000001</v>
      </c>
      <c r="D101" s="12" t="n">
        <v>18</v>
      </c>
      <c r="E101" s="3" t="s">
        <v>1517</v>
      </c>
      <c r="G101" s="12" t="n">
        <f aca="false">M99</f>
        <v>1500</v>
      </c>
      <c r="H101" s="1" t="s">
        <v>1476</v>
      </c>
      <c r="I101" s="12" t="n">
        <f aca="false">D101</f>
        <v>18</v>
      </c>
      <c r="J101" s="1" t="s">
        <v>1518</v>
      </c>
      <c r="L101" s="1" t="s">
        <v>1473</v>
      </c>
      <c r="M101" s="12" t="n">
        <f aca="false">C101</f>
        <v>50000001</v>
      </c>
      <c r="O101" s="1" t="s">
        <v>16</v>
      </c>
      <c r="Q101" s="12" t="n">
        <f aca="false">ROUND(G101*I101*100/M101,4)</f>
        <v>0.054</v>
      </c>
      <c r="S101" s="5"/>
    </row>
    <row r="102" customFormat="false" ht="21.2" hidden="false" customHeight="true" outlineLevel="0" collapsed="false">
      <c r="C102" s="12" t="n">
        <v>60000000</v>
      </c>
      <c r="D102" s="12" t="n">
        <v>18</v>
      </c>
      <c r="E102" s="3" t="s">
        <v>1517</v>
      </c>
      <c r="G102" s="12" t="n">
        <f aca="false">M99</f>
        <v>1500</v>
      </c>
      <c r="H102" s="1" t="s">
        <v>1476</v>
      </c>
      <c r="I102" s="12" t="n">
        <f aca="false">D102</f>
        <v>18</v>
      </c>
      <c r="J102" s="1" t="s">
        <v>1518</v>
      </c>
      <c r="L102" s="1" t="s">
        <v>1473</v>
      </c>
      <c r="M102" s="12" t="n">
        <f aca="false">C102</f>
        <v>60000000</v>
      </c>
      <c r="O102" s="1" t="s">
        <v>16</v>
      </c>
      <c r="Q102" s="12" t="n">
        <f aca="false">ROUND(G102*I102*100/M102,4)</f>
        <v>0.045</v>
      </c>
      <c r="S102" s="5"/>
    </row>
    <row r="103" customFormat="false" ht="21.2" hidden="false" customHeight="true" outlineLevel="0" collapsed="false">
      <c r="C103" s="12" t="n">
        <v>70000000</v>
      </c>
      <c r="D103" s="12" t="n">
        <v>20</v>
      </c>
      <c r="E103" s="3" t="s">
        <v>1517</v>
      </c>
      <c r="G103" s="12" t="n">
        <f aca="false">M99</f>
        <v>1500</v>
      </c>
      <c r="H103" s="1" t="s">
        <v>1476</v>
      </c>
      <c r="I103" s="12" t="n">
        <f aca="false">D103</f>
        <v>20</v>
      </c>
      <c r="J103" s="1" t="s">
        <v>1518</v>
      </c>
      <c r="L103" s="1" t="s">
        <v>1473</v>
      </c>
      <c r="M103" s="12" t="n">
        <f aca="false">C103</f>
        <v>70000000</v>
      </c>
      <c r="O103" s="1" t="s">
        <v>16</v>
      </c>
      <c r="Q103" s="12" t="n">
        <f aca="false">ROUND(G103*I103*100/M103,4)</f>
        <v>0.0429</v>
      </c>
      <c r="S103" s="5"/>
    </row>
    <row r="104" customFormat="false" ht="21.2" hidden="false" customHeight="true" outlineLevel="0" collapsed="false">
      <c r="C104" s="12" t="n">
        <v>80000000</v>
      </c>
      <c r="D104" s="12" t="n">
        <v>20</v>
      </c>
      <c r="E104" s="3" t="s">
        <v>1517</v>
      </c>
      <c r="G104" s="12" t="n">
        <f aca="false">M99</f>
        <v>1500</v>
      </c>
      <c r="H104" s="1" t="s">
        <v>1476</v>
      </c>
      <c r="I104" s="12" t="n">
        <f aca="false">D104</f>
        <v>20</v>
      </c>
      <c r="J104" s="1" t="s">
        <v>1518</v>
      </c>
      <c r="L104" s="1" t="s">
        <v>1473</v>
      </c>
      <c r="M104" s="12" t="n">
        <f aca="false">C104</f>
        <v>80000000</v>
      </c>
      <c r="O104" s="1" t="s">
        <v>16</v>
      </c>
      <c r="Q104" s="12" t="n">
        <f aca="false">ROUND(G104*I104*100/M104,4)</f>
        <v>0.0375</v>
      </c>
      <c r="S104" s="5"/>
    </row>
    <row r="105" customFormat="false" ht="21.2" hidden="false" customHeight="true" outlineLevel="0" collapsed="false">
      <c r="C105" s="1" t="s">
        <v>10</v>
      </c>
      <c r="E105" s="1" t="s">
        <v>10</v>
      </c>
      <c r="M105" s="3" t="s">
        <v>1519</v>
      </c>
      <c r="O105" s="1" t="s">
        <v>16</v>
      </c>
      <c r="Q105" s="12" t="n">
        <f aca="false">ROUND((Q102+Q103+Q104)/3,4)</f>
        <v>0.0418</v>
      </c>
      <c r="S105" s="5"/>
    </row>
    <row r="106" customFormat="false" ht="21.2" hidden="false" customHeight="true" outlineLevel="0" collapsed="false">
      <c r="C106" s="1" t="s">
        <v>10</v>
      </c>
      <c r="E106" s="1" t="s">
        <v>10</v>
      </c>
      <c r="S106" s="5"/>
    </row>
    <row r="107" customFormat="false" ht="21.2" hidden="false" customHeight="true" outlineLevel="0" collapsed="false">
      <c r="S107" s="5"/>
    </row>
    <row r="108" customFormat="false" ht="21.2" hidden="false" customHeight="true" outlineLevel="0" collapsed="false">
      <c r="A108" s="2" t="s">
        <v>1533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5"/>
    </row>
    <row r="109" customFormat="false" ht="21.2" hidden="false" customHeight="true" outlineLevel="0" collapsed="false">
      <c r="S109" s="5" t="s">
        <v>1534</v>
      </c>
    </row>
    <row r="110" customFormat="false" ht="21.2" hidden="false" customHeight="true" outlineLevel="0" collapsed="false">
      <c r="B110" s="1" t="s">
        <v>1535</v>
      </c>
      <c r="C110" s="3" t="s">
        <v>1536</v>
      </c>
      <c r="S110" s="5"/>
    </row>
    <row r="111" customFormat="false" ht="21.2" hidden="false" customHeight="true" outlineLevel="0" collapsed="false">
      <c r="C111" s="3" t="s">
        <v>1522</v>
      </c>
      <c r="D111" s="12" t="n">
        <v>1500</v>
      </c>
      <c r="E111" s="3" t="s">
        <v>1511</v>
      </c>
      <c r="S111" s="5"/>
    </row>
    <row r="112" customFormat="false" ht="21.2" hidden="false" customHeight="true" outlineLevel="0" collapsed="false">
      <c r="C112" s="3" t="s">
        <v>1523</v>
      </c>
      <c r="D112" s="12" t="n">
        <v>1500</v>
      </c>
      <c r="E112" s="3" t="s">
        <v>1511</v>
      </c>
      <c r="S112" s="5"/>
    </row>
    <row r="113" customFormat="false" ht="21.2" hidden="false" customHeight="true" outlineLevel="0" collapsed="false">
      <c r="C113" s="3" t="s">
        <v>1524</v>
      </c>
      <c r="D113" s="12" t="n">
        <v>1500</v>
      </c>
      <c r="E113" s="3" t="s">
        <v>1511</v>
      </c>
      <c r="S113" s="5"/>
    </row>
    <row r="114" customFormat="false" ht="21.2" hidden="false" customHeight="true" outlineLevel="0" collapsed="false">
      <c r="C114" s="3" t="s">
        <v>1525</v>
      </c>
      <c r="D114" s="12" t="n">
        <v>1500</v>
      </c>
      <c r="E114" s="3" t="s">
        <v>1511</v>
      </c>
      <c r="S114" s="5"/>
    </row>
    <row r="115" customFormat="false" ht="21.2" hidden="false" customHeight="true" outlineLevel="0" collapsed="false">
      <c r="C115" s="3" t="s">
        <v>1513</v>
      </c>
      <c r="D115" s="12" t="n">
        <f aca="false">SUM(D111:D114)</f>
        <v>6000</v>
      </c>
      <c r="E115" s="3" t="s">
        <v>1511</v>
      </c>
      <c r="G115" s="3" t="s">
        <v>1537</v>
      </c>
      <c r="J115" s="1" t="s">
        <v>1110</v>
      </c>
      <c r="M115" s="12" t="n">
        <f aca="false">D115*30%</f>
        <v>1800</v>
      </c>
      <c r="N115" s="3" t="s">
        <v>1515</v>
      </c>
      <c r="S115" s="5"/>
    </row>
    <row r="116" customFormat="false" ht="21.2" hidden="false" customHeight="true" outlineLevel="0" collapsed="false">
      <c r="B116" s="1" t="s">
        <v>10</v>
      </c>
      <c r="C116" s="3" t="s">
        <v>1477</v>
      </c>
      <c r="D116" s="3" t="s">
        <v>1516</v>
      </c>
      <c r="G116" s="2" t="s">
        <v>1468</v>
      </c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5"/>
    </row>
    <row r="117" customFormat="false" ht="21.2" hidden="false" customHeight="true" outlineLevel="0" collapsed="false">
      <c r="B117" s="3" t="s">
        <v>1479</v>
      </c>
      <c r="C117" s="12" t="n">
        <v>80000001</v>
      </c>
      <c r="D117" s="12" t="n">
        <v>20</v>
      </c>
      <c r="E117" s="3" t="s">
        <v>1517</v>
      </c>
      <c r="G117" s="12" t="n">
        <f aca="false">M115</f>
        <v>1800</v>
      </c>
      <c r="H117" s="1" t="s">
        <v>1476</v>
      </c>
      <c r="I117" s="12" t="n">
        <f aca="false">D117</f>
        <v>20</v>
      </c>
      <c r="J117" s="1" t="s">
        <v>1518</v>
      </c>
      <c r="L117" s="1" t="s">
        <v>1473</v>
      </c>
      <c r="M117" s="12" t="n">
        <f aca="false">C117</f>
        <v>80000001</v>
      </c>
      <c r="O117" s="1" t="s">
        <v>16</v>
      </c>
      <c r="Q117" s="12" t="n">
        <f aca="false">ROUND(G117*I117*100/M117,4)</f>
        <v>0.045</v>
      </c>
      <c r="S117" s="5"/>
    </row>
    <row r="118" customFormat="false" ht="21.2" hidden="false" customHeight="true" outlineLevel="0" collapsed="false">
      <c r="C118" s="12" t="n">
        <v>90000000</v>
      </c>
      <c r="D118" s="12" t="n">
        <v>20</v>
      </c>
      <c r="E118" s="3" t="s">
        <v>1517</v>
      </c>
      <c r="G118" s="12" t="n">
        <f aca="false">M115</f>
        <v>1800</v>
      </c>
      <c r="H118" s="1" t="s">
        <v>1476</v>
      </c>
      <c r="I118" s="12" t="n">
        <f aca="false">D118</f>
        <v>20</v>
      </c>
      <c r="J118" s="1" t="s">
        <v>1518</v>
      </c>
      <c r="L118" s="1" t="s">
        <v>1473</v>
      </c>
      <c r="M118" s="12" t="n">
        <f aca="false">C118</f>
        <v>90000000</v>
      </c>
      <c r="O118" s="1" t="s">
        <v>16</v>
      </c>
      <c r="Q118" s="12" t="n">
        <f aca="false">ROUND(G118*I118*100/M118,4)</f>
        <v>0.04</v>
      </c>
      <c r="S118" s="5"/>
    </row>
    <row r="119" customFormat="false" ht="21.2" hidden="false" customHeight="true" outlineLevel="0" collapsed="false">
      <c r="C119" s="12" t="n">
        <v>100000000</v>
      </c>
      <c r="D119" s="12" t="n">
        <v>20</v>
      </c>
      <c r="E119" s="3" t="s">
        <v>1517</v>
      </c>
      <c r="G119" s="12" t="n">
        <f aca="false">M115</f>
        <v>1800</v>
      </c>
      <c r="H119" s="1" t="s">
        <v>1476</v>
      </c>
      <c r="I119" s="12" t="n">
        <f aca="false">D119</f>
        <v>20</v>
      </c>
      <c r="J119" s="1" t="s">
        <v>1518</v>
      </c>
      <c r="L119" s="1" t="s">
        <v>1473</v>
      </c>
      <c r="M119" s="12" t="n">
        <f aca="false">C119</f>
        <v>100000000</v>
      </c>
      <c r="O119" s="1" t="s">
        <v>16</v>
      </c>
      <c r="Q119" s="12" t="n">
        <f aca="false">ROUND(G119*I119*100/M119,4)</f>
        <v>0.036</v>
      </c>
      <c r="S119" s="5"/>
    </row>
    <row r="120" customFormat="false" ht="21.2" hidden="false" customHeight="true" outlineLevel="0" collapsed="false">
      <c r="M120" s="3" t="s">
        <v>1519</v>
      </c>
      <c r="O120" s="1" t="s">
        <v>16</v>
      </c>
      <c r="Q120" s="12" t="n">
        <f aca="false">ROUND((Q117+Q118+Q119)/3,4)</f>
        <v>0.0403</v>
      </c>
      <c r="S120" s="5"/>
    </row>
    <row r="121" customFormat="false" ht="21.2" hidden="false" customHeight="true" outlineLevel="0" collapsed="false">
      <c r="B121" s="1" t="s">
        <v>1538</v>
      </c>
      <c r="C121" s="3" t="s">
        <v>1539</v>
      </c>
      <c r="S121" s="5"/>
    </row>
    <row r="122" customFormat="false" ht="21.2" hidden="false" customHeight="true" outlineLevel="0" collapsed="false">
      <c r="C122" s="3" t="s">
        <v>1522</v>
      </c>
      <c r="D122" s="12" t="n">
        <v>1500</v>
      </c>
      <c r="E122" s="3" t="s">
        <v>1511</v>
      </c>
      <c r="S122" s="5"/>
    </row>
    <row r="123" customFormat="false" ht="21.2" hidden="false" customHeight="true" outlineLevel="0" collapsed="false">
      <c r="C123" s="3" t="s">
        <v>1523</v>
      </c>
      <c r="D123" s="12" t="n">
        <v>1500</v>
      </c>
      <c r="E123" s="3" t="s">
        <v>1511</v>
      </c>
      <c r="S123" s="5"/>
    </row>
    <row r="124" customFormat="false" ht="21.2" hidden="false" customHeight="true" outlineLevel="0" collapsed="false">
      <c r="C124" s="3" t="s">
        <v>1524</v>
      </c>
      <c r="D124" s="12" t="n">
        <v>1500</v>
      </c>
      <c r="E124" s="3" t="s">
        <v>1511</v>
      </c>
      <c r="S124" s="5"/>
    </row>
    <row r="125" customFormat="false" ht="21.2" hidden="false" customHeight="true" outlineLevel="0" collapsed="false">
      <c r="C125" s="3" t="s">
        <v>1525</v>
      </c>
      <c r="D125" s="12" t="n">
        <v>1500</v>
      </c>
      <c r="E125" s="3" t="s">
        <v>1511</v>
      </c>
      <c r="S125" s="5"/>
    </row>
    <row r="126" customFormat="false" ht="21.2" hidden="false" customHeight="true" outlineLevel="0" collapsed="false">
      <c r="C126" s="3" t="s">
        <v>1540</v>
      </c>
      <c r="D126" s="12" t="n">
        <v>1500</v>
      </c>
      <c r="E126" s="3" t="s">
        <v>1511</v>
      </c>
      <c r="S126" s="5"/>
    </row>
    <row r="127" customFormat="false" ht="21.2" hidden="false" customHeight="true" outlineLevel="0" collapsed="false">
      <c r="B127" s="1" t="s">
        <v>10</v>
      </c>
      <c r="C127" s="3" t="s">
        <v>1513</v>
      </c>
      <c r="D127" s="12" t="n">
        <f aca="false">SUM(D122:D126)</f>
        <v>7500</v>
      </c>
      <c r="E127" s="3" t="s">
        <v>1511</v>
      </c>
      <c r="G127" s="3" t="s">
        <v>1537</v>
      </c>
      <c r="J127" s="1" t="s">
        <v>1110</v>
      </c>
      <c r="M127" s="12" t="n">
        <f aca="false">D127*30%</f>
        <v>2250</v>
      </c>
      <c r="N127" s="3" t="s">
        <v>1515</v>
      </c>
      <c r="S127" s="5"/>
    </row>
    <row r="128" customFormat="false" ht="21.2" hidden="false" customHeight="true" outlineLevel="0" collapsed="false">
      <c r="B128" s="1" t="s">
        <v>10</v>
      </c>
      <c r="C128" s="3" t="s">
        <v>1477</v>
      </c>
      <c r="D128" s="3" t="s">
        <v>1516</v>
      </c>
      <c r="G128" s="2" t="s">
        <v>1468</v>
      </c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5"/>
    </row>
    <row r="129" customFormat="false" ht="21.2" hidden="false" customHeight="true" outlineLevel="0" collapsed="false">
      <c r="B129" s="3" t="s">
        <v>1479</v>
      </c>
      <c r="C129" s="12" t="n">
        <v>100000001</v>
      </c>
      <c r="D129" s="12" t="n">
        <v>20</v>
      </c>
      <c r="E129" s="3" t="s">
        <v>1517</v>
      </c>
      <c r="G129" s="12" t="n">
        <f aca="false">M127</f>
        <v>2250</v>
      </c>
      <c r="H129" s="1" t="s">
        <v>1476</v>
      </c>
      <c r="I129" s="12" t="n">
        <f aca="false">D129</f>
        <v>20</v>
      </c>
      <c r="J129" s="1" t="s">
        <v>1518</v>
      </c>
      <c r="L129" s="1" t="s">
        <v>1473</v>
      </c>
      <c r="M129" s="12" t="n">
        <f aca="false">C129</f>
        <v>100000001</v>
      </c>
      <c r="O129" s="1" t="s">
        <v>16</v>
      </c>
      <c r="Q129" s="12" t="n">
        <f aca="false">ROUND(G129*I129*100/M129,4)</f>
        <v>0.045</v>
      </c>
      <c r="S129" s="5"/>
    </row>
    <row r="130" customFormat="false" ht="21.2" hidden="false" customHeight="true" outlineLevel="0" collapsed="false">
      <c r="C130" s="12" t="n">
        <v>150000000</v>
      </c>
      <c r="D130" s="12" t="n">
        <v>22</v>
      </c>
      <c r="E130" s="3" t="s">
        <v>1517</v>
      </c>
      <c r="G130" s="12" t="n">
        <f aca="false">M127</f>
        <v>2250</v>
      </c>
      <c r="H130" s="1" t="s">
        <v>1476</v>
      </c>
      <c r="I130" s="12" t="n">
        <f aca="false">D130</f>
        <v>22</v>
      </c>
      <c r="J130" s="1" t="s">
        <v>1518</v>
      </c>
      <c r="L130" s="1" t="s">
        <v>1473</v>
      </c>
      <c r="M130" s="12" t="n">
        <f aca="false">C130</f>
        <v>150000000</v>
      </c>
      <c r="O130" s="1" t="s">
        <v>16</v>
      </c>
      <c r="Q130" s="12" t="n">
        <f aca="false">ROUND(G130*I130*100/M130,4)</f>
        <v>0.033</v>
      </c>
      <c r="S130" s="5"/>
    </row>
    <row r="131" customFormat="false" ht="21.2" hidden="false" customHeight="true" outlineLevel="0" collapsed="false">
      <c r="C131" s="12" t="n">
        <v>200000000</v>
      </c>
      <c r="D131" s="12" t="n">
        <v>24</v>
      </c>
      <c r="E131" s="3" t="s">
        <v>1517</v>
      </c>
      <c r="G131" s="12" t="n">
        <f aca="false">M127</f>
        <v>2250</v>
      </c>
      <c r="H131" s="1" t="s">
        <v>1476</v>
      </c>
      <c r="I131" s="12" t="n">
        <f aca="false">D131</f>
        <v>24</v>
      </c>
      <c r="J131" s="1" t="s">
        <v>1518</v>
      </c>
      <c r="L131" s="1" t="s">
        <v>1473</v>
      </c>
      <c r="M131" s="12" t="n">
        <f aca="false">C131</f>
        <v>200000000</v>
      </c>
      <c r="O131" s="1" t="s">
        <v>16</v>
      </c>
      <c r="Q131" s="12" t="n">
        <f aca="false">ROUND(G131*I131*100/M131,4)</f>
        <v>0.027</v>
      </c>
      <c r="S131" s="5"/>
    </row>
    <row r="132" customFormat="false" ht="21.2" hidden="false" customHeight="true" outlineLevel="0" collapsed="false">
      <c r="C132" s="12" t="n">
        <v>250000000</v>
      </c>
      <c r="D132" s="12" t="n">
        <v>28</v>
      </c>
      <c r="E132" s="3" t="s">
        <v>1517</v>
      </c>
      <c r="G132" s="12" t="n">
        <f aca="false">M127</f>
        <v>2250</v>
      </c>
      <c r="H132" s="1" t="s">
        <v>1476</v>
      </c>
      <c r="I132" s="12" t="n">
        <f aca="false">D132</f>
        <v>28</v>
      </c>
      <c r="J132" s="1" t="s">
        <v>1518</v>
      </c>
      <c r="L132" s="1" t="s">
        <v>1473</v>
      </c>
      <c r="M132" s="12" t="n">
        <f aca="false">C132</f>
        <v>250000000</v>
      </c>
      <c r="O132" s="1" t="s">
        <v>16</v>
      </c>
      <c r="Q132" s="12" t="n">
        <f aca="false">ROUND(G132*I132*100/M132,4)</f>
        <v>0.0252</v>
      </c>
      <c r="S132" s="5"/>
    </row>
    <row r="133" customFormat="false" ht="21.2" hidden="false" customHeight="true" outlineLevel="0" collapsed="false">
      <c r="C133" s="12" t="n">
        <v>300000000</v>
      </c>
      <c r="D133" s="12" t="n">
        <v>30</v>
      </c>
      <c r="E133" s="3" t="s">
        <v>1517</v>
      </c>
      <c r="G133" s="12" t="n">
        <f aca="false">M127</f>
        <v>2250</v>
      </c>
      <c r="H133" s="1" t="s">
        <v>1476</v>
      </c>
      <c r="I133" s="12" t="n">
        <f aca="false">D133</f>
        <v>30</v>
      </c>
      <c r="J133" s="1" t="s">
        <v>1518</v>
      </c>
      <c r="L133" s="1" t="s">
        <v>1473</v>
      </c>
      <c r="M133" s="12" t="n">
        <f aca="false">C133</f>
        <v>300000000</v>
      </c>
      <c r="O133" s="1" t="s">
        <v>16</v>
      </c>
      <c r="Q133" s="12" t="n">
        <f aca="false">ROUND(G133*I133*100/M133,4)</f>
        <v>0.0225</v>
      </c>
      <c r="S133" s="5"/>
    </row>
    <row r="134" customFormat="false" ht="21.2" hidden="false" customHeight="true" outlineLevel="0" collapsed="false">
      <c r="M134" s="3" t="s">
        <v>1519</v>
      </c>
      <c r="O134" s="1" t="s">
        <v>16</v>
      </c>
      <c r="Q134" s="12" t="n">
        <f aca="false">ROUND((Q129+Q130+Q131+Q132+Q133)/5,4)</f>
        <v>0.0305</v>
      </c>
      <c r="S134" s="5"/>
    </row>
    <row r="135" customFormat="false" ht="21.2" hidden="false" customHeight="true" outlineLevel="0" collapsed="false">
      <c r="A135" s="2" t="s">
        <v>1541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5"/>
    </row>
    <row r="136" customFormat="false" ht="21.2" hidden="false" customHeight="true" outlineLevel="0" collapsed="false">
      <c r="S136" s="5" t="s">
        <v>1542</v>
      </c>
    </row>
    <row r="137" customFormat="false" ht="21.2" hidden="false" customHeight="true" outlineLevel="0" collapsed="false">
      <c r="B137" s="1" t="s">
        <v>1543</v>
      </c>
      <c r="C137" s="3" t="s">
        <v>1544</v>
      </c>
      <c r="S137" s="5"/>
    </row>
    <row r="138" customFormat="false" ht="21.2" hidden="false" customHeight="true" outlineLevel="0" collapsed="false">
      <c r="C138" s="3" t="s">
        <v>1522</v>
      </c>
      <c r="D138" s="12" t="n">
        <v>1500</v>
      </c>
      <c r="E138" s="3" t="s">
        <v>1511</v>
      </c>
      <c r="S138" s="5"/>
    </row>
    <row r="139" customFormat="false" ht="21.2" hidden="false" customHeight="true" outlineLevel="0" collapsed="false">
      <c r="C139" s="3" t="s">
        <v>1523</v>
      </c>
      <c r="D139" s="12" t="n">
        <v>1500</v>
      </c>
      <c r="E139" s="3" t="s">
        <v>1511</v>
      </c>
      <c r="S139" s="5"/>
    </row>
    <row r="140" customFormat="false" ht="21.2" hidden="false" customHeight="true" outlineLevel="0" collapsed="false">
      <c r="C140" s="3" t="s">
        <v>1524</v>
      </c>
      <c r="D140" s="12" t="n">
        <v>1500</v>
      </c>
      <c r="E140" s="3" t="s">
        <v>1511</v>
      </c>
      <c r="S140" s="5"/>
    </row>
    <row r="141" customFormat="false" ht="21.2" hidden="false" customHeight="true" outlineLevel="0" collapsed="false">
      <c r="C141" s="3" t="s">
        <v>1525</v>
      </c>
      <c r="D141" s="12" t="n">
        <v>1500</v>
      </c>
      <c r="E141" s="3" t="s">
        <v>1511</v>
      </c>
      <c r="S141" s="5"/>
    </row>
    <row r="142" customFormat="false" ht="21.2" hidden="false" customHeight="true" outlineLevel="0" collapsed="false">
      <c r="C142" s="3" t="s">
        <v>1540</v>
      </c>
      <c r="D142" s="12" t="n">
        <v>1500</v>
      </c>
      <c r="E142" s="3" t="s">
        <v>1511</v>
      </c>
      <c r="S142" s="5"/>
    </row>
    <row r="143" customFormat="false" ht="21.2" hidden="false" customHeight="true" outlineLevel="0" collapsed="false">
      <c r="B143" s="1" t="s">
        <v>10</v>
      </c>
      <c r="C143" s="3" t="s">
        <v>1513</v>
      </c>
      <c r="D143" s="12" t="n">
        <f aca="false">SUM(D138:D142)</f>
        <v>7500</v>
      </c>
      <c r="E143" s="3" t="s">
        <v>1511</v>
      </c>
      <c r="G143" s="3" t="s">
        <v>1545</v>
      </c>
      <c r="J143" s="1" t="s">
        <v>1110</v>
      </c>
      <c r="M143" s="12" t="n">
        <f aca="false">D143*40%</f>
        <v>3000</v>
      </c>
      <c r="N143" s="3" t="s">
        <v>1515</v>
      </c>
      <c r="S143" s="5"/>
    </row>
    <row r="144" customFormat="false" ht="21.2" hidden="false" customHeight="true" outlineLevel="0" collapsed="false">
      <c r="B144" s="1" t="s">
        <v>10</v>
      </c>
      <c r="C144" s="3" t="s">
        <v>1477</v>
      </c>
      <c r="D144" s="3" t="s">
        <v>1516</v>
      </c>
      <c r="G144" s="2" t="s">
        <v>1468</v>
      </c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5"/>
    </row>
    <row r="145" customFormat="false" ht="21.2" hidden="false" customHeight="true" outlineLevel="0" collapsed="false">
      <c r="B145" s="3" t="s">
        <v>1479</v>
      </c>
      <c r="C145" s="12" t="n">
        <v>300000001</v>
      </c>
      <c r="D145" s="12" t="n">
        <v>30</v>
      </c>
      <c r="E145" s="3" t="s">
        <v>1517</v>
      </c>
      <c r="G145" s="12" t="n">
        <f aca="false">M143</f>
        <v>3000</v>
      </c>
      <c r="H145" s="1" t="s">
        <v>1476</v>
      </c>
      <c r="I145" s="12" t="n">
        <f aca="false">D145</f>
        <v>30</v>
      </c>
      <c r="J145" s="1" t="s">
        <v>1518</v>
      </c>
      <c r="L145" s="1" t="s">
        <v>1473</v>
      </c>
      <c r="M145" s="12" t="n">
        <f aca="false">C145</f>
        <v>300000001</v>
      </c>
      <c r="O145" s="1" t="s">
        <v>16</v>
      </c>
      <c r="Q145" s="12" t="n">
        <f aca="false">ROUND(G145*I145*100/M145,4)</f>
        <v>0.03</v>
      </c>
      <c r="S145" s="5"/>
    </row>
    <row r="146" customFormat="false" ht="21.2" hidden="false" customHeight="true" outlineLevel="0" collapsed="false">
      <c r="C146" s="12" t="n">
        <v>350000000</v>
      </c>
      <c r="D146" s="12" t="n">
        <v>32</v>
      </c>
      <c r="E146" s="3" t="s">
        <v>1517</v>
      </c>
      <c r="G146" s="12" t="n">
        <f aca="false">M143</f>
        <v>3000</v>
      </c>
      <c r="H146" s="1" t="s">
        <v>1476</v>
      </c>
      <c r="I146" s="12" t="n">
        <f aca="false">D146</f>
        <v>32</v>
      </c>
      <c r="J146" s="1" t="s">
        <v>1518</v>
      </c>
      <c r="L146" s="1" t="s">
        <v>1473</v>
      </c>
      <c r="M146" s="12" t="n">
        <f aca="false">C146</f>
        <v>350000000</v>
      </c>
      <c r="O146" s="1" t="s">
        <v>16</v>
      </c>
      <c r="Q146" s="12" t="n">
        <f aca="false">ROUND(G146*I146*100/M146,4)</f>
        <v>0.0274</v>
      </c>
      <c r="S146" s="5"/>
    </row>
    <row r="147" customFormat="false" ht="21.2" hidden="false" customHeight="true" outlineLevel="0" collapsed="false">
      <c r="C147" s="12" t="n">
        <v>400000000</v>
      </c>
      <c r="D147" s="12" t="n">
        <v>36</v>
      </c>
      <c r="E147" s="3" t="s">
        <v>1517</v>
      </c>
      <c r="G147" s="12" t="n">
        <f aca="false">M143</f>
        <v>3000</v>
      </c>
      <c r="H147" s="1" t="s">
        <v>1476</v>
      </c>
      <c r="I147" s="12" t="n">
        <f aca="false">D147</f>
        <v>36</v>
      </c>
      <c r="J147" s="1" t="s">
        <v>1518</v>
      </c>
      <c r="L147" s="1" t="s">
        <v>1473</v>
      </c>
      <c r="M147" s="12" t="n">
        <f aca="false">C147</f>
        <v>400000000</v>
      </c>
      <c r="O147" s="1" t="s">
        <v>16</v>
      </c>
      <c r="Q147" s="12" t="n">
        <f aca="false">ROUND(G147*I147*100/M147,4)</f>
        <v>0.027</v>
      </c>
      <c r="S147" s="5"/>
    </row>
    <row r="148" customFormat="false" ht="21.2" hidden="false" customHeight="true" outlineLevel="0" collapsed="false">
      <c r="C148" s="12" t="n">
        <v>500000000</v>
      </c>
      <c r="D148" s="12" t="n">
        <v>36</v>
      </c>
      <c r="E148" s="3" t="s">
        <v>1517</v>
      </c>
      <c r="G148" s="12" t="n">
        <f aca="false">M143</f>
        <v>3000</v>
      </c>
      <c r="H148" s="1" t="s">
        <v>1476</v>
      </c>
      <c r="I148" s="12" t="n">
        <f aca="false">D148</f>
        <v>36</v>
      </c>
      <c r="J148" s="1" t="s">
        <v>1518</v>
      </c>
      <c r="L148" s="1" t="s">
        <v>1473</v>
      </c>
      <c r="M148" s="12" t="n">
        <f aca="false">C148</f>
        <v>500000000</v>
      </c>
      <c r="O148" s="1" t="s">
        <v>16</v>
      </c>
      <c r="Q148" s="12" t="n">
        <f aca="false">ROUND(G148*I148*100/M148,4)</f>
        <v>0.0216</v>
      </c>
      <c r="S148" s="5"/>
    </row>
    <row r="149" customFormat="false" ht="21.2" hidden="false" customHeight="true" outlineLevel="0" collapsed="false">
      <c r="C149" s="12" t="n">
        <v>1000000000</v>
      </c>
      <c r="D149" s="12" t="n">
        <v>40</v>
      </c>
      <c r="E149" s="3" t="s">
        <v>1517</v>
      </c>
      <c r="G149" s="12" t="n">
        <f aca="false">M143</f>
        <v>3000</v>
      </c>
      <c r="H149" s="1" t="s">
        <v>1476</v>
      </c>
      <c r="I149" s="12" t="n">
        <f aca="false">D149</f>
        <v>40</v>
      </c>
      <c r="J149" s="1" t="s">
        <v>1518</v>
      </c>
      <c r="L149" s="1" t="s">
        <v>1473</v>
      </c>
      <c r="M149" s="12" t="n">
        <f aca="false">C149</f>
        <v>1000000000</v>
      </c>
      <c r="O149" s="1" t="s">
        <v>16</v>
      </c>
      <c r="Q149" s="12" t="n">
        <f aca="false">ROUND(G149*I149*100/M149,4)</f>
        <v>0.012</v>
      </c>
      <c r="S149" s="5"/>
    </row>
    <row r="150" customFormat="false" ht="21.2" hidden="false" customHeight="true" outlineLevel="0" collapsed="false">
      <c r="M150" s="3" t="s">
        <v>1519</v>
      </c>
      <c r="O150" s="1" t="s">
        <v>16</v>
      </c>
      <c r="Q150" s="12" t="n">
        <f aca="false">ROUND((Q145+Q146+Q147+Q148+Q149)/5,4)</f>
        <v>0.0236</v>
      </c>
      <c r="S150" s="5"/>
    </row>
    <row r="151" customFormat="false" ht="21.2" hidden="false" customHeight="true" outlineLevel="0" collapsed="false">
      <c r="S151" s="5"/>
    </row>
    <row r="152" customFormat="false" ht="21.2" hidden="false" customHeight="true" outlineLevel="0" collapsed="false">
      <c r="B152" s="3" t="s">
        <v>337</v>
      </c>
      <c r="C152" s="3" t="s">
        <v>1546</v>
      </c>
      <c r="S152" s="5"/>
    </row>
    <row r="153" customFormat="false" ht="21.2" hidden="false" customHeight="true" outlineLevel="0" collapsed="false">
      <c r="C153" s="2" t="s">
        <v>1547</v>
      </c>
      <c r="D153" s="2"/>
      <c r="E153" s="2"/>
      <c r="G153" s="2" t="s">
        <v>1468</v>
      </c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5"/>
    </row>
    <row r="154" customFormat="false" ht="21.2" hidden="false" customHeight="true" outlineLevel="0" collapsed="false">
      <c r="B154" s="3" t="s">
        <v>1479</v>
      </c>
      <c r="C154" s="1" t="s">
        <v>1548</v>
      </c>
      <c r="I154" s="1" t="s">
        <v>16</v>
      </c>
      <c r="M154" s="12" t="n">
        <f aca="false">Q67</f>
        <v>0.3285</v>
      </c>
      <c r="S154" s="5"/>
    </row>
    <row r="155" customFormat="false" ht="21.2" hidden="false" customHeight="true" outlineLevel="0" collapsed="false">
      <c r="C155" s="1" t="s">
        <v>1549</v>
      </c>
      <c r="I155" s="1" t="s">
        <v>16</v>
      </c>
      <c r="M155" s="12" t="n">
        <f aca="false">Q80</f>
        <v>0.0811</v>
      </c>
      <c r="S155" s="5"/>
    </row>
    <row r="156" customFormat="false" ht="21.2" hidden="false" customHeight="true" outlineLevel="0" collapsed="false">
      <c r="C156" s="1" t="s">
        <v>1550</v>
      </c>
      <c r="I156" s="1" t="s">
        <v>16</v>
      </c>
      <c r="M156" s="12" t="n">
        <f aca="false">Q93</f>
        <v>0.0507</v>
      </c>
      <c r="S156" s="5"/>
    </row>
    <row r="157" customFormat="false" ht="21.2" hidden="false" customHeight="true" outlineLevel="0" collapsed="false">
      <c r="C157" s="1" t="s">
        <v>1551</v>
      </c>
      <c r="I157" s="1" t="s">
        <v>16</v>
      </c>
      <c r="M157" s="12" t="n">
        <f aca="false">Q105</f>
        <v>0.0418</v>
      </c>
      <c r="S157" s="5"/>
    </row>
    <row r="158" customFormat="false" ht="21.2" hidden="false" customHeight="true" outlineLevel="0" collapsed="false">
      <c r="C158" s="1" t="s">
        <v>1552</v>
      </c>
      <c r="I158" s="1" t="s">
        <v>16</v>
      </c>
      <c r="M158" s="12" t="n">
        <f aca="false">Q120</f>
        <v>0.0403</v>
      </c>
      <c r="S158" s="5"/>
    </row>
    <row r="159" customFormat="false" ht="21.2" hidden="false" customHeight="true" outlineLevel="0" collapsed="false">
      <c r="C159" s="1" t="s">
        <v>1553</v>
      </c>
      <c r="I159" s="1" t="s">
        <v>16</v>
      </c>
      <c r="M159" s="12" t="n">
        <f aca="false">Q134</f>
        <v>0.0305</v>
      </c>
      <c r="S159" s="5"/>
    </row>
    <row r="160" customFormat="false" ht="21.2" hidden="false" customHeight="true" outlineLevel="0" collapsed="false">
      <c r="C160" s="1" t="s">
        <v>1554</v>
      </c>
      <c r="I160" s="1" t="s">
        <v>16</v>
      </c>
      <c r="M160" s="12" t="n">
        <f aca="false">Q150</f>
        <v>0.0236</v>
      </c>
      <c r="S160" s="5"/>
    </row>
    <row r="161" customFormat="false" ht="21.2" hidden="false" customHeight="true" outlineLevel="0" collapsed="false">
      <c r="S161" s="5"/>
    </row>
    <row r="162" customFormat="false" ht="21.2" hidden="false" customHeight="true" outlineLevel="0" collapsed="false">
      <c r="A162" s="2" t="s">
        <v>1555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5"/>
    </row>
    <row r="163" customFormat="false" ht="21.2" hidden="false" customHeight="true" outlineLevel="0" collapsed="false">
      <c r="S163" s="5" t="s">
        <v>1556</v>
      </c>
    </row>
    <row r="164" customFormat="false" ht="21.2" hidden="false" customHeight="true" outlineLevel="0" collapsed="false">
      <c r="B164" s="3" t="s">
        <v>1557</v>
      </c>
      <c r="C164" s="3" t="s">
        <v>1558</v>
      </c>
      <c r="S164" s="5"/>
    </row>
    <row r="165" customFormat="false" ht="21.2" hidden="false" customHeight="true" outlineLevel="0" collapsed="false">
      <c r="C165" s="3" t="s">
        <v>1559</v>
      </c>
      <c r="S165" s="5"/>
    </row>
    <row r="166" customFormat="false" ht="21.2" hidden="false" customHeight="true" outlineLevel="0" collapsed="false">
      <c r="C166" s="12" t="n">
        <v>1.1</v>
      </c>
      <c r="D166" s="3" t="s">
        <v>1560</v>
      </c>
      <c r="J166" s="12" t="n">
        <v>1.2</v>
      </c>
      <c r="K166" s="3" t="s">
        <v>1561</v>
      </c>
      <c r="S166" s="5"/>
    </row>
    <row r="167" customFormat="false" ht="21.2" hidden="false" customHeight="true" outlineLevel="0" collapsed="false">
      <c r="D167" s="1" t="s">
        <v>1562</v>
      </c>
      <c r="K167" s="1" t="s">
        <v>1563</v>
      </c>
      <c r="S167" s="5"/>
    </row>
    <row r="168" customFormat="false" ht="21.2" hidden="false" customHeight="true" outlineLevel="0" collapsed="false">
      <c r="D168" s="1" t="s">
        <v>1564</v>
      </c>
      <c r="K168" s="1" t="s">
        <v>1565</v>
      </c>
      <c r="S168" s="5"/>
    </row>
    <row r="169" customFormat="false" ht="21.2" hidden="false" customHeight="true" outlineLevel="0" collapsed="false">
      <c r="D169" s="1" t="s">
        <v>1566</v>
      </c>
      <c r="K169" s="1" t="s">
        <v>1567</v>
      </c>
      <c r="S169" s="5"/>
    </row>
    <row r="170" customFormat="false" ht="21.2" hidden="false" customHeight="true" outlineLevel="0" collapsed="false">
      <c r="D170" s="1" t="s">
        <v>1568</v>
      </c>
      <c r="K170" s="1" t="s">
        <v>1569</v>
      </c>
      <c r="S170" s="5"/>
    </row>
    <row r="171" customFormat="false" ht="21.2" hidden="false" customHeight="true" outlineLevel="0" collapsed="false">
      <c r="D171" s="1" t="s">
        <v>1570</v>
      </c>
      <c r="K171" s="1" t="s">
        <v>1571</v>
      </c>
      <c r="S171" s="5"/>
    </row>
    <row r="172" customFormat="false" ht="21.2" hidden="false" customHeight="true" outlineLevel="0" collapsed="false">
      <c r="C172" s="1" t="s">
        <v>1572</v>
      </c>
      <c r="S172" s="5"/>
    </row>
    <row r="173" customFormat="false" ht="21.2" hidden="false" customHeight="true" outlineLevel="0" collapsed="false">
      <c r="D173" s="1" t="s">
        <v>1573</v>
      </c>
      <c r="S173" s="5"/>
    </row>
    <row r="174" customFormat="false" ht="21.2" hidden="false" customHeight="true" outlineLevel="0" collapsed="false">
      <c r="D174" s="1" t="s">
        <v>1574</v>
      </c>
      <c r="G174" s="1" t="s">
        <v>1575</v>
      </c>
      <c r="S174" s="5"/>
    </row>
    <row r="175" customFormat="false" ht="21.2" hidden="false" customHeight="true" outlineLevel="0" collapsed="false">
      <c r="D175" s="1" t="s">
        <v>1576</v>
      </c>
      <c r="G175" s="1" t="s">
        <v>1577</v>
      </c>
      <c r="S175" s="5"/>
    </row>
    <row r="176" customFormat="false" ht="21.2" hidden="false" customHeight="true" outlineLevel="0" collapsed="false">
      <c r="D176" s="1" t="s">
        <v>1578</v>
      </c>
      <c r="G176" s="1" t="s">
        <v>1579</v>
      </c>
      <c r="S176" s="5"/>
    </row>
    <row r="177" customFormat="false" ht="21.2" hidden="false" customHeight="true" outlineLevel="0" collapsed="false">
      <c r="C177" s="1" t="s">
        <v>1580</v>
      </c>
      <c r="S177" s="5"/>
    </row>
    <row r="178" customFormat="false" ht="21.2" hidden="false" customHeight="true" outlineLevel="0" collapsed="false">
      <c r="C178" s="1" t="s">
        <v>1581</v>
      </c>
      <c r="S178" s="5"/>
    </row>
    <row r="179" customFormat="false" ht="21.2" hidden="false" customHeight="true" outlineLevel="0" collapsed="false">
      <c r="C179" s="3" t="s">
        <v>1582</v>
      </c>
      <c r="S179" s="5"/>
    </row>
    <row r="180" customFormat="false" ht="21.2" hidden="false" customHeight="true" outlineLevel="0" collapsed="false">
      <c r="D180" s="3" t="s">
        <v>1583</v>
      </c>
      <c r="E180" s="1" t="s">
        <v>1584</v>
      </c>
      <c r="S180" s="5"/>
    </row>
    <row r="181" customFormat="false" ht="21.2" hidden="false" customHeight="true" outlineLevel="0" collapsed="false">
      <c r="D181" s="3" t="s">
        <v>1585</v>
      </c>
      <c r="E181" s="1" t="s">
        <v>1586</v>
      </c>
      <c r="S181" s="5"/>
    </row>
    <row r="182" customFormat="false" ht="21.2" hidden="false" customHeight="true" outlineLevel="0" collapsed="false">
      <c r="D182" s="3" t="s">
        <v>882</v>
      </c>
      <c r="E182" s="1" t="s">
        <v>1587</v>
      </c>
      <c r="S182" s="5"/>
    </row>
    <row r="183" customFormat="false" ht="21.2" hidden="false" customHeight="true" outlineLevel="0" collapsed="false">
      <c r="D183" s="3" t="s">
        <v>1588</v>
      </c>
      <c r="S183" s="5"/>
    </row>
    <row r="184" customFormat="false" ht="21.2" hidden="false" customHeight="true" outlineLevel="0" collapsed="false">
      <c r="C184" s="3" t="s">
        <v>1589</v>
      </c>
      <c r="D184" s="3" t="s">
        <v>1590</v>
      </c>
      <c r="S184" s="5"/>
    </row>
    <row r="185" customFormat="false" ht="21.2" hidden="false" customHeight="true" outlineLevel="0" collapsed="false">
      <c r="D185" s="1" t="s">
        <v>1591</v>
      </c>
      <c r="E185" s="1" t="s">
        <v>1592</v>
      </c>
      <c r="S185" s="5"/>
    </row>
    <row r="186" customFormat="false" ht="21.2" hidden="false" customHeight="true" outlineLevel="0" collapsed="false">
      <c r="D186" s="3" t="s">
        <v>1593</v>
      </c>
      <c r="S186" s="5"/>
    </row>
    <row r="187" customFormat="false" ht="21.2" hidden="false" customHeight="true" outlineLevel="0" collapsed="false">
      <c r="D187" s="1" t="s">
        <v>1591</v>
      </c>
      <c r="E187" s="1" t="s">
        <v>1594</v>
      </c>
      <c r="S187" s="5"/>
    </row>
    <row r="188" customFormat="false" ht="21.2" hidden="false" customHeight="true" outlineLevel="0" collapsed="false">
      <c r="S188" s="5"/>
    </row>
    <row r="189" customFormat="false" ht="21.2" hidden="false" customHeight="true" outlineLevel="0" collapsed="false">
      <c r="A189" s="2" t="s">
        <v>1595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5"/>
    </row>
    <row r="190" customFormat="false" ht="21.2" hidden="false" customHeight="true" outlineLevel="0" collapsed="false">
      <c r="B190" s="1" t="s">
        <v>1596</v>
      </c>
      <c r="C190" s="3" t="s">
        <v>1597</v>
      </c>
      <c r="S190" s="5" t="s">
        <v>1598</v>
      </c>
    </row>
    <row r="191" customFormat="false" ht="21.2" hidden="false" customHeight="true" outlineLevel="0" collapsed="false">
      <c r="B191" s="1" t="s">
        <v>1599</v>
      </c>
      <c r="C191" s="3" t="s">
        <v>1600</v>
      </c>
      <c r="S191" s="5"/>
    </row>
    <row r="192" customFormat="false" ht="21.2" hidden="false" customHeight="true" outlineLevel="0" collapsed="false">
      <c r="C192" s="3" t="s">
        <v>1601</v>
      </c>
      <c r="E192" s="12" t="n">
        <v>106</v>
      </c>
      <c r="G192" s="3" t="s">
        <v>1602</v>
      </c>
      <c r="S192" s="5"/>
    </row>
    <row r="193" customFormat="false" ht="21.2" hidden="false" customHeight="true" outlineLevel="0" collapsed="false">
      <c r="C193" s="3" t="s">
        <v>1603</v>
      </c>
      <c r="E193" s="12" t="n">
        <v>172.6</v>
      </c>
      <c r="G193" s="3" t="s">
        <v>1604</v>
      </c>
      <c r="S193" s="5"/>
    </row>
    <row r="194" customFormat="false" ht="21.2" hidden="false" customHeight="true" outlineLevel="0" collapsed="false">
      <c r="C194" s="3" t="s">
        <v>1605</v>
      </c>
      <c r="E194" s="12" t="n">
        <v>10.35</v>
      </c>
      <c r="G194" s="1" t="s">
        <v>1606</v>
      </c>
      <c r="S194" s="5"/>
    </row>
    <row r="195" customFormat="false" ht="21.2" hidden="false" customHeight="true" outlineLevel="0" collapsed="false">
      <c r="C195" s="3" t="s">
        <v>1607</v>
      </c>
      <c r="E195" s="12" t="n">
        <f aca="false">E194</f>
        <v>10.35</v>
      </c>
      <c r="G195" s="1" t="s">
        <v>1608</v>
      </c>
      <c r="J195" s="12" t="n">
        <f aca="false">E193</f>
        <v>172.6</v>
      </c>
      <c r="L195" s="1" t="s">
        <v>1609</v>
      </c>
      <c r="M195" s="1" t="s">
        <v>1610</v>
      </c>
      <c r="Q195" s="12" t="n">
        <f aca="false">E192</f>
        <v>106</v>
      </c>
      <c r="R195" s="1" t="s">
        <v>1611</v>
      </c>
      <c r="S195" s="5"/>
    </row>
    <row r="196" customFormat="false" ht="21.2" hidden="false" customHeight="true" outlineLevel="0" collapsed="false">
      <c r="C196" s="1" t="s">
        <v>1612</v>
      </c>
      <c r="E196" s="12" t="n">
        <f aca="false">ROUND(E194*100*5*E193/E192/100/100,4)</f>
        <v>0.8426</v>
      </c>
      <c r="G196" s="1" t="s">
        <v>1606</v>
      </c>
      <c r="S196" s="5"/>
    </row>
    <row r="197" customFormat="false" ht="21.2" hidden="false" customHeight="true" outlineLevel="0" collapsed="false">
      <c r="B197" s="1" t="s">
        <v>1599</v>
      </c>
      <c r="C197" s="3" t="s">
        <v>1613</v>
      </c>
      <c r="S197" s="5"/>
    </row>
    <row r="198" customFormat="false" ht="21.2" hidden="false" customHeight="true" outlineLevel="0" collapsed="false">
      <c r="C198" s="3" t="s">
        <v>1614</v>
      </c>
      <c r="E198" s="12" t="n">
        <v>1450</v>
      </c>
      <c r="G198" s="3" t="s">
        <v>1615</v>
      </c>
      <c r="S198" s="5"/>
    </row>
    <row r="199" customFormat="false" ht="21.2" hidden="false" customHeight="true" outlineLevel="0" collapsed="false">
      <c r="C199" s="3" t="s">
        <v>1603</v>
      </c>
      <c r="E199" s="12" t="n">
        <v>52</v>
      </c>
      <c r="G199" s="3" t="s">
        <v>1604</v>
      </c>
      <c r="S199" s="5"/>
    </row>
    <row r="200" customFormat="false" ht="21.2" hidden="false" customHeight="true" outlineLevel="0" collapsed="false">
      <c r="C200" s="3" t="s">
        <v>1616</v>
      </c>
      <c r="E200" s="12" t="n">
        <v>6.83</v>
      </c>
      <c r="G200" s="1" t="s">
        <v>1606</v>
      </c>
      <c r="S200" s="5"/>
    </row>
    <row r="201" customFormat="false" ht="21.2" hidden="false" customHeight="true" outlineLevel="0" collapsed="false">
      <c r="C201" s="3" t="s">
        <v>1617</v>
      </c>
      <c r="E201" s="12" t="n">
        <f aca="false">E200</f>
        <v>6.83</v>
      </c>
      <c r="G201" s="1" t="s">
        <v>1618</v>
      </c>
      <c r="J201" s="12" t="n">
        <f aca="false">E199</f>
        <v>52</v>
      </c>
      <c r="L201" s="1" t="s">
        <v>1609</v>
      </c>
      <c r="M201" s="1" t="s">
        <v>1619</v>
      </c>
      <c r="Q201" s="12" t="n">
        <f aca="false">E198</f>
        <v>1450</v>
      </c>
      <c r="R201" s="1" t="s">
        <v>1611</v>
      </c>
      <c r="S201" s="5"/>
    </row>
    <row r="202" customFormat="false" ht="21.2" hidden="false" customHeight="true" outlineLevel="0" collapsed="false">
      <c r="C202" s="1" t="s">
        <v>1620</v>
      </c>
      <c r="E202" s="12" t="n">
        <f aca="false">ROUND(E200*100*3*E199/E198/100/50,4)</f>
        <v>0.0147</v>
      </c>
      <c r="G202" s="1" t="s">
        <v>1606</v>
      </c>
      <c r="S202" s="5"/>
    </row>
    <row r="203" customFormat="false" ht="21.2" hidden="false" customHeight="true" outlineLevel="0" collapsed="false">
      <c r="C203" s="3" t="s">
        <v>1621</v>
      </c>
      <c r="E203" s="12" t="n">
        <f aca="false">E196+E202</f>
        <v>0.8573</v>
      </c>
      <c r="G203" s="1" t="s">
        <v>1606</v>
      </c>
      <c r="S203" s="5"/>
    </row>
    <row r="204" customFormat="false" ht="21.2" hidden="false" customHeight="true" outlineLevel="0" collapsed="false">
      <c r="A204" s="1" t="s">
        <v>10</v>
      </c>
      <c r="B204" s="1" t="s">
        <v>10</v>
      </c>
      <c r="C204" s="1" t="s">
        <v>10</v>
      </c>
      <c r="D204" s="1" t="s">
        <v>10</v>
      </c>
      <c r="E204" s="1" t="s">
        <v>10</v>
      </c>
      <c r="F204" s="1" t="s">
        <v>10</v>
      </c>
      <c r="G204" s="1" t="s">
        <v>10</v>
      </c>
      <c r="H204" s="1" t="s">
        <v>10</v>
      </c>
      <c r="I204" s="1" t="s">
        <v>10</v>
      </c>
      <c r="J204" s="1" t="s">
        <v>10</v>
      </c>
      <c r="K204" s="1" t="s">
        <v>10</v>
      </c>
      <c r="L204" s="1" t="s">
        <v>10</v>
      </c>
      <c r="M204" s="1" t="s">
        <v>10</v>
      </c>
      <c r="N204" s="1" t="s">
        <v>10</v>
      </c>
      <c r="O204" s="1" t="s">
        <v>10</v>
      </c>
      <c r="S204" s="5"/>
    </row>
    <row r="205" customFormat="false" ht="21.2" hidden="false" customHeight="true" outlineLevel="0" collapsed="false">
      <c r="B205" s="1" t="s">
        <v>1622</v>
      </c>
      <c r="C205" s="3" t="s">
        <v>1623</v>
      </c>
      <c r="S205" s="5"/>
    </row>
    <row r="206" customFormat="false" ht="21.2" hidden="false" customHeight="true" outlineLevel="0" collapsed="false">
      <c r="B206" s="1" t="s">
        <v>1599</v>
      </c>
      <c r="C206" s="3" t="s">
        <v>1600</v>
      </c>
      <c r="S206" s="5"/>
    </row>
    <row r="207" customFormat="false" ht="21.2" hidden="false" customHeight="true" outlineLevel="0" collapsed="false">
      <c r="C207" s="3" t="s">
        <v>1624</v>
      </c>
      <c r="E207" s="12" t="n">
        <v>180</v>
      </c>
      <c r="G207" s="3" t="s">
        <v>1602</v>
      </c>
      <c r="S207" s="5"/>
    </row>
    <row r="208" customFormat="false" ht="21.2" hidden="false" customHeight="true" outlineLevel="0" collapsed="false">
      <c r="C208" s="3" t="s">
        <v>1603</v>
      </c>
      <c r="E208" s="12" t="n">
        <v>212</v>
      </c>
      <c r="G208" s="3" t="s">
        <v>1604</v>
      </c>
      <c r="S208" s="5"/>
    </row>
    <row r="209" customFormat="false" ht="21.2" hidden="false" customHeight="true" outlineLevel="0" collapsed="false">
      <c r="C209" s="3" t="s">
        <v>1605</v>
      </c>
      <c r="E209" s="12" t="n">
        <v>10.35</v>
      </c>
      <c r="G209" s="1" t="s">
        <v>1606</v>
      </c>
      <c r="S209" s="5"/>
    </row>
    <row r="210" customFormat="false" ht="21.2" hidden="false" customHeight="true" outlineLevel="0" collapsed="false">
      <c r="C210" s="3" t="s">
        <v>1607</v>
      </c>
      <c r="E210" s="12" t="n">
        <f aca="false">E209</f>
        <v>10.35</v>
      </c>
      <c r="G210" s="1" t="s">
        <v>1608</v>
      </c>
      <c r="J210" s="12" t="n">
        <f aca="false">E208</f>
        <v>212</v>
      </c>
      <c r="L210" s="1" t="s">
        <v>1609</v>
      </c>
      <c r="M210" s="1" t="s">
        <v>1610</v>
      </c>
      <c r="Q210" s="12" t="n">
        <f aca="false">E207</f>
        <v>180</v>
      </c>
      <c r="R210" s="1" t="s">
        <v>1611</v>
      </c>
      <c r="S210" s="5"/>
    </row>
    <row r="211" customFormat="false" ht="21.2" hidden="false" customHeight="true" outlineLevel="0" collapsed="false">
      <c r="C211" s="1" t="s">
        <v>1620</v>
      </c>
      <c r="E211" s="12" t="n">
        <f aca="false">ROUND(E209*100*5*E208/E207/100/100,4)</f>
        <v>0.6095</v>
      </c>
      <c r="G211" s="1" t="s">
        <v>1606</v>
      </c>
      <c r="S211" s="5"/>
    </row>
    <row r="212" customFormat="false" ht="21.2" hidden="false" customHeight="true" outlineLevel="0" collapsed="false">
      <c r="B212" s="1" t="s">
        <v>1599</v>
      </c>
      <c r="C212" s="3" t="s">
        <v>1613</v>
      </c>
      <c r="S212" s="5"/>
    </row>
    <row r="213" customFormat="false" ht="21.2" hidden="false" customHeight="true" outlineLevel="0" collapsed="false">
      <c r="C213" s="3" t="s">
        <v>1614</v>
      </c>
      <c r="E213" s="12" t="n">
        <v>1450</v>
      </c>
      <c r="G213" s="3" t="s">
        <v>1615</v>
      </c>
      <c r="S213" s="5"/>
    </row>
    <row r="214" customFormat="false" ht="21.2" hidden="false" customHeight="true" outlineLevel="0" collapsed="false">
      <c r="C214" s="3" t="s">
        <v>1603</v>
      </c>
      <c r="E214" s="12" t="n">
        <v>52</v>
      </c>
      <c r="G214" s="3" t="s">
        <v>1604</v>
      </c>
      <c r="S214" s="5"/>
    </row>
    <row r="215" customFormat="false" ht="21.2" hidden="false" customHeight="true" outlineLevel="0" collapsed="false">
      <c r="C215" s="3" t="s">
        <v>1625</v>
      </c>
      <c r="E215" s="12" t="n">
        <v>6.83</v>
      </c>
      <c r="G215" s="1" t="s">
        <v>1606</v>
      </c>
      <c r="S215" s="5"/>
    </row>
    <row r="216" customFormat="false" ht="21.2" hidden="false" customHeight="true" outlineLevel="0" collapsed="false">
      <c r="A216" s="2" t="s">
        <v>1626</v>
      </c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5"/>
    </row>
    <row r="217" customFormat="false" ht="21.2" hidden="false" customHeight="true" outlineLevel="0" collapsed="false">
      <c r="C217" s="3" t="s">
        <v>1617</v>
      </c>
      <c r="E217" s="12" t="n">
        <f aca="false">E215</f>
        <v>6.83</v>
      </c>
      <c r="G217" s="1" t="s">
        <v>1618</v>
      </c>
      <c r="J217" s="12" t="n">
        <f aca="false">E214</f>
        <v>52</v>
      </c>
      <c r="L217" s="1" t="s">
        <v>1609</v>
      </c>
      <c r="M217" s="1" t="s">
        <v>1619</v>
      </c>
      <c r="Q217" s="12" t="n">
        <f aca="false">E213</f>
        <v>1450</v>
      </c>
      <c r="R217" s="1" t="s">
        <v>1611</v>
      </c>
      <c r="S217" s="5" t="s">
        <v>1627</v>
      </c>
    </row>
    <row r="218" customFormat="false" ht="21.2" hidden="false" customHeight="true" outlineLevel="0" collapsed="false">
      <c r="C218" s="1" t="s">
        <v>1620</v>
      </c>
      <c r="E218" s="12" t="n">
        <f aca="false">ROUND(E215*100*3*E214/E213/100/50,4)</f>
        <v>0.0147</v>
      </c>
      <c r="G218" s="1" t="s">
        <v>1606</v>
      </c>
      <c r="S218" s="5"/>
    </row>
    <row r="219" customFormat="false" ht="21.2" hidden="false" customHeight="true" outlineLevel="0" collapsed="false">
      <c r="C219" s="3" t="s">
        <v>1621</v>
      </c>
      <c r="E219" s="12" t="n">
        <f aca="false">E211+E218</f>
        <v>0.6242</v>
      </c>
      <c r="G219" s="1" t="s">
        <v>1606</v>
      </c>
      <c r="S219" s="5"/>
    </row>
    <row r="220" customFormat="false" ht="21.2" hidden="false" customHeight="true" outlineLevel="0" collapsed="false">
      <c r="S220" s="5"/>
    </row>
    <row r="221" customFormat="false" ht="21.2" hidden="false" customHeight="true" outlineLevel="0" collapsed="false">
      <c r="B221" s="1" t="s">
        <v>1628</v>
      </c>
      <c r="C221" s="3" t="s">
        <v>1629</v>
      </c>
      <c r="S221" s="5"/>
    </row>
    <row r="222" customFormat="false" ht="21.2" hidden="false" customHeight="true" outlineLevel="0" collapsed="false">
      <c r="B222" s="1" t="s">
        <v>1599</v>
      </c>
      <c r="C222" s="3" t="s">
        <v>1600</v>
      </c>
      <c r="S222" s="5"/>
    </row>
    <row r="223" customFormat="false" ht="21.2" hidden="false" customHeight="true" outlineLevel="0" collapsed="false">
      <c r="C223" s="3" t="s">
        <v>1630</v>
      </c>
      <c r="E223" s="12" t="n">
        <v>460</v>
      </c>
      <c r="G223" s="3" t="s">
        <v>1602</v>
      </c>
      <c r="S223" s="5"/>
    </row>
    <row r="224" customFormat="false" ht="21.2" hidden="false" customHeight="true" outlineLevel="0" collapsed="false">
      <c r="C224" s="3" t="s">
        <v>1603</v>
      </c>
      <c r="E224" s="12" t="n">
        <v>306</v>
      </c>
      <c r="G224" s="3" t="s">
        <v>1604</v>
      </c>
      <c r="S224" s="5"/>
    </row>
    <row r="225" customFormat="false" ht="21.2" hidden="false" customHeight="true" outlineLevel="0" collapsed="false">
      <c r="C225" s="3" t="s">
        <v>1605</v>
      </c>
      <c r="E225" s="12" t="n">
        <v>10.35</v>
      </c>
      <c r="G225" s="1" t="s">
        <v>1606</v>
      </c>
      <c r="S225" s="5"/>
    </row>
    <row r="226" customFormat="false" ht="21.2" hidden="false" customHeight="true" outlineLevel="0" collapsed="false">
      <c r="C226" s="3" t="s">
        <v>1607</v>
      </c>
      <c r="E226" s="12" t="n">
        <f aca="false">E225</f>
        <v>10.35</v>
      </c>
      <c r="G226" s="1" t="s">
        <v>1608</v>
      </c>
      <c r="J226" s="12" t="n">
        <f aca="false">E224</f>
        <v>306</v>
      </c>
      <c r="L226" s="1" t="s">
        <v>1609</v>
      </c>
      <c r="M226" s="1" t="s">
        <v>1610</v>
      </c>
      <c r="Q226" s="12" t="n">
        <f aca="false">E223</f>
        <v>460</v>
      </c>
      <c r="R226" s="1" t="s">
        <v>1611</v>
      </c>
      <c r="S226" s="5"/>
    </row>
    <row r="227" customFormat="false" ht="21.2" hidden="false" customHeight="true" outlineLevel="0" collapsed="false">
      <c r="C227" s="1" t="s">
        <v>1620</v>
      </c>
      <c r="E227" s="12" t="n">
        <f aca="false">ROUND(E225*100*5*E224/E223/100/100,4)</f>
        <v>0.3443</v>
      </c>
      <c r="G227" s="1" t="s">
        <v>1606</v>
      </c>
      <c r="S227" s="5"/>
    </row>
    <row r="228" customFormat="false" ht="21.2" hidden="false" customHeight="true" outlineLevel="0" collapsed="false">
      <c r="B228" s="1" t="s">
        <v>1599</v>
      </c>
      <c r="C228" s="3" t="s">
        <v>1613</v>
      </c>
      <c r="S228" s="5"/>
    </row>
    <row r="229" customFormat="false" ht="21.2" hidden="false" customHeight="true" outlineLevel="0" collapsed="false">
      <c r="C229" s="3" t="s">
        <v>1614</v>
      </c>
      <c r="E229" s="12" t="n">
        <v>1450</v>
      </c>
      <c r="G229" s="3" t="s">
        <v>1615</v>
      </c>
      <c r="S229" s="5"/>
    </row>
    <row r="230" customFormat="false" ht="21.2" hidden="false" customHeight="true" outlineLevel="0" collapsed="false">
      <c r="C230" s="3" t="s">
        <v>1603</v>
      </c>
      <c r="E230" s="12" t="n">
        <v>52</v>
      </c>
      <c r="G230" s="3" t="s">
        <v>1604</v>
      </c>
      <c r="S230" s="5"/>
    </row>
    <row r="231" customFormat="false" ht="21.2" hidden="false" customHeight="true" outlineLevel="0" collapsed="false">
      <c r="C231" s="3" t="s">
        <v>1625</v>
      </c>
      <c r="E231" s="12" t="n">
        <v>6.83</v>
      </c>
      <c r="G231" s="1" t="s">
        <v>1606</v>
      </c>
      <c r="S231" s="5"/>
    </row>
    <row r="232" customFormat="false" ht="21.2" hidden="false" customHeight="true" outlineLevel="0" collapsed="false">
      <c r="C232" s="3" t="s">
        <v>1617</v>
      </c>
      <c r="E232" s="12" t="n">
        <f aca="false">E231</f>
        <v>6.83</v>
      </c>
      <c r="G232" s="1" t="s">
        <v>1618</v>
      </c>
      <c r="J232" s="12" t="n">
        <f aca="false">E230</f>
        <v>52</v>
      </c>
      <c r="L232" s="1" t="s">
        <v>1609</v>
      </c>
      <c r="M232" s="1" t="s">
        <v>1619</v>
      </c>
      <c r="Q232" s="12" t="n">
        <f aca="false">E229</f>
        <v>1450</v>
      </c>
      <c r="R232" s="1" t="s">
        <v>1611</v>
      </c>
      <c r="S232" s="5"/>
    </row>
    <row r="233" customFormat="false" ht="21.2" hidden="false" customHeight="true" outlineLevel="0" collapsed="false">
      <c r="C233" s="1" t="s">
        <v>1620</v>
      </c>
      <c r="E233" s="12" t="n">
        <f aca="false">ROUND(E231*100*3*E230/E229/100/50,4)</f>
        <v>0.0147</v>
      </c>
      <c r="G233" s="1" t="s">
        <v>1606</v>
      </c>
      <c r="S233" s="5"/>
    </row>
    <row r="234" customFormat="false" ht="21.2" hidden="false" customHeight="true" outlineLevel="0" collapsed="false">
      <c r="C234" s="3" t="s">
        <v>1621</v>
      </c>
      <c r="E234" s="12" t="n">
        <f aca="false">E227+E233</f>
        <v>0.359</v>
      </c>
      <c r="G234" s="1" t="s">
        <v>1606</v>
      </c>
      <c r="I234" s="1" t="s">
        <v>10</v>
      </c>
      <c r="J234" s="1" t="s">
        <v>10</v>
      </c>
      <c r="K234" s="1" t="s">
        <v>10</v>
      </c>
      <c r="L234" s="1" t="s">
        <v>10</v>
      </c>
      <c r="M234" s="1" t="s">
        <v>10</v>
      </c>
      <c r="S234" s="5"/>
    </row>
    <row r="235" customFormat="false" ht="21.2" hidden="false" customHeight="true" outlineLevel="0" collapsed="false">
      <c r="S235" s="5"/>
    </row>
    <row r="236" customFormat="false" ht="21.2" hidden="false" customHeight="true" outlineLevel="0" collapsed="false">
      <c r="B236" s="3" t="s">
        <v>337</v>
      </c>
      <c r="C236" s="3" t="s">
        <v>1631</v>
      </c>
      <c r="S236" s="5"/>
    </row>
    <row r="237" customFormat="false" ht="21.2" hidden="false" customHeight="true" outlineLevel="0" collapsed="false">
      <c r="C237" s="3" t="s">
        <v>1632</v>
      </c>
      <c r="F237" s="1" t="s">
        <v>1110</v>
      </c>
      <c r="G237" s="12" t="n">
        <f aca="false">E203</f>
        <v>0.8573</v>
      </c>
      <c r="I237" s="1" t="s">
        <v>1606</v>
      </c>
      <c r="S237" s="5"/>
    </row>
    <row r="238" customFormat="false" ht="21.2" hidden="false" customHeight="true" outlineLevel="0" collapsed="false">
      <c r="C238" s="3" t="s">
        <v>1633</v>
      </c>
      <c r="F238" s="1" t="s">
        <v>1110</v>
      </c>
      <c r="G238" s="12" t="n">
        <f aca="false">E219</f>
        <v>0.6242</v>
      </c>
      <c r="I238" s="1" t="s">
        <v>1606</v>
      </c>
      <c r="S238" s="5"/>
    </row>
    <row r="239" customFormat="false" ht="21.2" hidden="false" customHeight="true" outlineLevel="0" collapsed="false">
      <c r="C239" s="3" t="s">
        <v>1634</v>
      </c>
      <c r="F239" s="1" t="s">
        <v>1110</v>
      </c>
      <c r="G239" s="12" t="n">
        <f aca="false">E234</f>
        <v>0.359</v>
      </c>
      <c r="I239" s="1" t="s">
        <v>1606</v>
      </c>
      <c r="S239" s="5"/>
    </row>
    <row r="240" customFormat="false" ht="21.2" hidden="false" customHeight="true" outlineLevel="0" collapsed="false">
      <c r="S240" s="5"/>
    </row>
    <row r="241" customFormat="false" ht="21.2" hidden="false" customHeight="true" outlineLevel="0" collapsed="false">
      <c r="B241" s="3" t="s">
        <v>1635</v>
      </c>
      <c r="C241" s="3" t="s">
        <v>1636</v>
      </c>
      <c r="S241" s="5"/>
    </row>
    <row r="242" customFormat="false" ht="21.2" hidden="false" customHeight="true" outlineLevel="0" collapsed="false">
      <c r="C242" s="1" t="s">
        <v>1637</v>
      </c>
      <c r="F242" s="1" t="s">
        <v>1110</v>
      </c>
      <c r="G242" s="12" t="n">
        <v>0.01</v>
      </c>
      <c r="I242" s="1" t="s">
        <v>1606</v>
      </c>
      <c r="S242" s="5"/>
    </row>
    <row r="243" customFormat="false" ht="21.2" hidden="false" customHeight="true" outlineLevel="0" collapsed="false">
      <c r="A243" s="2" t="s">
        <v>1638</v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5"/>
    </row>
    <row r="244" customFormat="false" ht="21.2" hidden="false" customHeight="true" outlineLevel="0" collapsed="false">
      <c r="B244" s="3" t="s">
        <v>1639</v>
      </c>
      <c r="C244" s="3" t="s">
        <v>1640</v>
      </c>
      <c r="S244" s="5" t="s">
        <v>1641</v>
      </c>
    </row>
    <row r="245" customFormat="false" ht="21.2" hidden="false" customHeight="true" outlineLevel="0" collapsed="false">
      <c r="B245" s="1" t="s">
        <v>1642</v>
      </c>
      <c r="C245" s="3" t="s">
        <v>1643</v>
      </c>
      <c r="S245" s="5"/>
    </row>
    <row r="246" customFormat="false" ht="21.2" hidden="false" customHeight="true" outlineLevel="0" collapsed="false">
      <c r="C246" s="3" t="s">
        <v>1644</v>
      </c>
      <c r="D246" s="12" t="n">
        <v>1300</v>
      </c>
      <c r="E246" s="3" t="s">
        <v>1511</v>
      </c>
      <c r="S246" s="5"/>
    </row>
    <row r="247" customFormat="false" ht="21.2" hidden="false" customHeight="true" outlineLevel="0" collapsed="false">
      <c r="C247" s="3" t="s">
        <v>1645</v>
      </c>
      <c r="D247" s="12" t="n">
        <v>0.5</v>
      </c>
      <c r="E247" s="3" t="s">
        <v>1646</v>
      </c>
      <c r="S247" s="5"/>
    </row>
    <row r="248" customFormat="false" ht="21.2" hidden="false" customHeight="true" outlineLevel="0" collapsed="false">
      <c r="C248" s="3" t="s">
        <v>1647</v>
      </c>
      <c r="D248" s="12" t="n">
        <f aca="false">D246*D247</f>
        <v>650</v>
      </c>
      <c r="E248" s="3" t="s">
        <v>1511</v>
      </c>
      <c r="S248" s="5"/>
    </row>
    <row r="249" customFormat="false" ht="21.2" hidden="false" customHeight="true" outlineLevel="0" collapsed="false">
      <c r="B249" s="1" t="s">
        <v>10</v>
      </c>
      <c r="C249" s="3" t="s">
        <v>1477</v>
      </c>
      <c r="D249" s="3" t="s">
        <v>1516</v>
      </c>
      <c r="G249" s="2" t="s">
        <v>1468</v>
      </c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"/>
    </row>
    <row r="250" customFormat="false" ht="21.2" hidden="false" customHeight="true" outlineLevel="0" collapsed="false">
      <c r="B250" s="3" t="s">
        <v>1479</v>
      </c>
      <c r="C250" s="12" t="n">
        <v>500000</v>
      </c>
      <c r="D250" s="12" t="n">
        <v>6</v>
      </c>
      <c r="E250" s="3" t="s">
        <v>1517</v>
      </c>
      <c r="G250" s="12" t="n">
        <f aca="false">D248</f>
        <v>650</v>
      </c>
      <c r="H250" s="1" t="s">
        <v>1476</v>
      </c>
      <c r="I250" s="12" t="n">
        <f aca="false">D250</f>
        <v>6</v>
      </c>
      <c r="J250" s="1" t="s">
        <v>1518</v>
      </c>
      <c r="L250" s="1" t="s">
        <v>1473</v>
      </c>
      <c r="M250" s="12" t="n">
        <f aca="false">C250</f>
        <v>500000</v>
      </c>
      <c r="O250" s="1" t="s">
        <v>16</v>
      </c>
      <c r="Q250" s="12" t="n">
        <f aca="false">ROUND(G250*I250*100/M250,4)</f>
        <v>0.78</v>
      </c>
      <c r="S250" s="5"/>
    </row>
    <row r="251" customFormat="false" ht="21.2" hidden="false" customHeight="true" outlineLevel="0" collapsed="false">
      <c r="C251" s="12" t="n">
        <v>1000000</v>
      </c>
      <c r="D251" s="12" t="n">
        <v>6</v>
      </c>
      <c r="E251" s="3" t="s">
        <v>1517</v>
      </c>
      <c r="G251" s="12" t="n">
        <f aca="false">D248</f>
        <v>650</v>
      </c>
      <c r="H251" s="1" t="s">
        <v>1476</v>
      </c>
      <c r="I251" s="12" t="n">
        <f aca="false">D251</f>
        <v>6</v>
      </c>
      <c r="J251" s="1" t="s">
        <v>1518</v>
      </c>
      <c r="L251" s="1" t="s">
        <v>1473</v>
      </c>
      <c r="M251" s="12" t="n">
        <f aca="false">C251</f>
        <v>1000000</v>
      </c>
      <c r="O251" s="1" t="s">
        <v>16</v>
      </c>
      <c r="Q251" s="12" t="n">
        <f aca="false">ROUND(G251*I251*100/M251,4)</f>
        <v>0.39</v>
      </c>
      <c r="S251" s="5"/>
    </row>
    <row r="252" customFormat="false" ht="21.2" hidden="false" customHeight="true" outlineLevel="0" collapsed="false">
      <c r="C252" s="12" t="n">
        <v>2000000</v>
      </c>
      <c r="D252" s="12" t="n">
        <v>9</v>
      </c>
      <c r="E252" s="3" t="s">
        <v>1517</v>
      </c>
      <c r="G252" s="12" t="n">
        <f aca="false">D248</f>
        <v>650</v>
      </c>
      <c r="H252" s="1" t="s">
        <v>1476</v>
      </c>
      <c r="I252" s="12" t="n">
        <f aca="false">D252</f>
        <v>9</v>
      </c>
      <c r="J252" s="1" t="s">
        <v>1518</v>
      </c>
      <c r="L252" s="1" t="s">
        <v>1473</v>
      </c>
      <c r="M252" s="12" t="n">
        <f aca="false">C252</f>
        <v>2000000</v>
      </c>
      <c r="O252" s="1" t="s">
        <v>16</v>
      </c>
      <c r="Q252" s="12" t="n">
        <f aca="false">ROUND(G252*I252*100/M252,4)</f>
        <v>0.2925</v>
      </c>
      <c r="S252" s="5"/>
    </row>
    <row r="253" customFormat="false" ht="21.2" hidden="false" customHeight="true" outlineLevel="0" collapsed="false">
      <c r="C253" s="12" t="n">
        <v>5000000</v>
      </c>
      <c r="D253" s="12" t="n">
        <v>12</v>
      </c>
      <c r="E253" s="3" t="s">
        <v>1517</v>
      </c>
      <c r="G253" s="12" t="n">
        <f aca="false">D248</f>
        <v>650</v>
      </c>
      <c r="H253" s="1" t="s">
        <v>1476</v>
      </c>
      <c r="I253" s="12" t="n">
        <f aca="false">D253</f>
        <v>12</v>
      </c>
      <c r="J253" s="1" t="s">
        <v>1518</v>
      </c>
      <c r="L253" s="1" t="s">
        <v>1473</v>
      </c>
      <c r="M253" s="12" t="n">
        <f aca="false">C253</f>
        <v>5000000</v>
      </c>
      <c r="O253" s="1" t="s">
        <v>16</v>
      </c>
      <c r="Q253" s="12" t="n">
        <f aca="false">ROUND(G253*I253*100/M253,4)</f>
        <v>0.156</v>
      </c>
      <c r="S253" s="5"/>
    </row>
    <row r="254" customFormat="false" ht="21.2" hidden="false" customHeight="true" outlineLevel="0" collapsed="false">
      <c r="C254" s="12" t="n">
        <v>10000000</v>
      </c>
      <c r="D254" s="12" t="n">
        <v>15</v>
      </c>
      <c r="E254" s="3" t="s">
        <v>1517</v>
      </c>
      <c r="G254" s="12" t="n">
        <f aca="false">D248</f>
        <v>650</v>
      </c>
      <c r="H254" s="1" t="s">
        <v>1476</v>
      </c>
      <c r="I254" s="12" t="n">
        <f aca="false">D254</f>
        <v>15</v>
      </c>
      <c r="J254" s="1" t="s">
        <v>1518</v>
      </c>
      <c r="L254" s="1" t="s">
        <v>1473</v>
      </c>
      <c r="M254" s="12" t="n">
        <f aca="false">C254</f>
        <v>10000000</v>
      </c>
      <c r="O254" s="1" t="s">
        <v>16</v>
      </c>
      <c r="Q254" s="12" t="n">
        <f aca="false">ROUND(G254*I254*100/M254,4)</f>
        <v>0.0975</v>
      </c>
      <c r="S254" s="5"/>
    </row>
    <row r="255" customFormat="false" ht="21.2" hidden="false" customHeight="true" outlineLevel="0" collapsed="false">
      <c r="M255" s="3" t="s">
        <v>1519</v>
      </c>
      <c r="O255" s="1" t="s">
        <v>16</v>
      </c>
      <c r="Q255" s="12" t="n">
        <f aca="false">ROUND((Q250+Q251+Q252+Q253+Q254)/5,4)</f>
        <v>0.3432</v>
      </c>
      <c r="S255" s="5"/>
    </row>
    <row r="256" customFormat="false" ht="21.2" hidden="false" customHeight="true" outlineLevel="0" collapsed="false">
      <c r="B256" s="1" t="s">
        <v>1648</v>
      </c>
      <c r="C256" s="3" t="s">
        <v>1649</v>
      </c>
      <c r="S256" s="5"/>
    </row>
    <row r="257" customFormat="false" ht="21.2" hidden="false" customHeight="true" outlineLevel="0" collapsed="false">
      <c r="C257" s="3" t="s">
        <v>1644</v>
      </c>
      <c r="D257" s="12" t="n">
        <v>1300</v>
      </c>
      <c r="E257" s="3" t="s">
        <v>1511</v>
      </c>
      <c r="S257" s="5"/>
    </row>
    <row r="258" customFormat="false" ht="21.2" hidden="false" customHeight="true" outlineLevel="0" collapsed="false">
      <c r="C258" s="3" t="s">
        <v>1645</v>
      </c>
      <c r="D258" s="12" t="n">
        <v>1</v>
      </c>
      <c r="E258" s="3" t="s">
        <v>1646</v>
      </c>
      <c r="S258" s="5"/>
    </row>
    <row r="259" customFormat="false" ht="21.2" hidden="false" customHeight="true" outlineLevel="0" collapsed="false">
      <c r="C259" s="3" t="s">
        <v>1647</v>
      </c>
      <c r="D259" s="12" t="n">
        <f aca="false">D257*D258</f>
        <v>1300</v>
      </c>
      <c r="E259" s="3" t="s">
        <v>1511</v>
      </c>
      <c r="S259" s="5"/>
    </row>
    <row r="260" customFormat="false" ht="21.2" hidden="false" customHeight="true" outlineLevel="0" collapsed="false">
      <c r="B260" s="1" t="s">
        <v>10</v>
      </c>
      <c r="C260" s="3" t="s">
        <v>1477</v>
      </c>
      <c r="D260" s="3" t="s">
        <v>1516</v>
      </c>
      <c r="G260" s="2" t="s">
        <v>1468</v>
      </c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5"/>
    </row>
    <row r="261" customFormat="false" ht="21.2" hidden="false" customHeight="true" outlineLevel="0" collapsed="false">
      <c r="B261" s="3" t="s">
        <v>1479</v>
      </c>
      <c r="C261" s="12" t="n">
        <v>10000001</v>
      </c>
      <c r="D261" s="12" t="n">
        <v>15</v>
      </c>
      <c r="E261" s="3" t="s">
        <v>1517</v>
      </c>
      <c r="G261" s="12" t="n">
        <f aca="false">D259</f>
        <v>1300</v>
      </c>
      <c r="H261" s="1" t="s">
        <v>1476</v>
      </c>
      <c r="I261" s="12" t="n">
        <f aca="false">D261</f>
        <v>15</v>
      </c>
      <c r="J261" s="1" t="s">
        <v>1518</v>
      </c>
      <c r="L261" s="1" t="s">
        <v>1473</v>
      </c>
      <c r="M261" s="12" t="n">
        <f aca="false">C261</f>
        <v>10000001</v>
      </c>
      <c r="O261" s="1" t="s">
        <v>16</v>
      </c>
      <c r="Q261" s="12" t="n">
        <f aca="false">ROUND(G261*I261*100/M261,4)</f>
        <v>0.195</v>
      </c>
      <c r="S261" s="5"/>
    </row>
    <row r="262" customFormat="false" ht="21.2" hidden="false" customHeight="true" outlineLevel="0" collapsed="false">
      <c r="C262" s="12" t="n">
        <v>15000000</v>
      </c>
      <c r="D262" s="12" t="n">
        <v>15</v>
      </c>
      <c r="E262" s="3" t="s">
        <v>1517</v>
      </c>
      <c r="G262" s="12" t="n">
        <f aca="false">D259</f>
        <v>1300</v>
      </c>
      <c r="H262" s="1" t="s">
        <v>1476</v>
      </c>
      <c r="I262" s="12" t="n">
        <f aca="false">D262</f>
        <v>15</v>
      </c>
      <c r="J262" s="1" t="s">
        <v>1518</v>
      </c>
      <c r="L262" s="1" t="s">
        <v>1473</v>
      </c>
      <c r="M262" s="12" t="n">
        <f aca="false">C262</f>
        <v>15000000</v>
      </c>
      <c r="O262" s="1" t="s">
        <v>16</v>
      </c>
      <c r="Q262" s="12" t="n">
        <f aca="false">ROUND(G262*I262*100/M262,4)</f>
        <v>0.13</v>
      </c>
      <c r="S262" s="5"/>
    </row>
    <row r="263" customFormat="false" ht="21.2" hidden="false" customHeight="true" outlineLevel="0" collapsed="false">
      <c r="C263" s="12" t="n">
        <v>20000000</v>
      </c>
      <c r="D263" s="12" t="n">
        <v>16</v>
      </c>
      <c r="E263" s="3" t="s">
        <v>1517</v>
      </c>
      <c r="G263" s="12" t="n">
        <f aca="false">D259</f>
        <v>1300</v>
      </c>
      <c r="H263" s="1" t="s">
        <v>1476</v>
      </c>
      <c r="I263" s="12" t="n">
        <f aca="false">D263</f>
        <v>16</v>
      </c>
      <c r="J263" s="1" t="s">
        <v>1518</v>
      </c>
      <c r="L263" s="1" t="s">
        <v>1473</v>
      </c>
      <c r="M263" s="12" t="n">
        <f aca="false">C263</f>
        <v>20000000</v>
      </c>
      <c r="O263" s="1" t="s">
        <v>16</v>
      </c>
      <c r="Q263" s="12" t="n">
        <f aca="false">ROUND(G263*I263*100/M263,4)</f>
        <v>0.104</v>
      </c>
      <c r="S263" s="5"/>
    </row>
    <row r="264" customFormat="false" ht="21.2" hidden="false" customHeight="true" outlineLevel="0" collapsed="false">
      <c r="C264" s="12" t="n">
        <v>25000000</v>
      </c>
      <c r="D264" s="12" t="n">
        <v>16</v>
      </c>
      <c r="E264" s="3" t="s">
        <v>1517</v>
      </c>
      <c r="G264" s="12" t="n">
        <f aca="false">D259</f>
        <v>1300</v>
      </c>
      <c r="H264" s="1" t="s">
        <v>1476</v>
      </c>
      <c r="I264" s="12" t="n">
        <f aca="false">D264</f>
        <v>16</v>
      </c>
      <c r="J264" s="1" t="s">
        <v>1518</v>
      </c>
      <c r="L264" s="1" t="s">
        <v>1473</v>
      </c>
      <c r="M264" s="12" t="n">
        <f aca="false">C264</f>
        <v>25000000</v>
      </c>
      <c r="O264" s="1" t="s">
        <v>16</v>
      </c>
      <c r="Q264" s="12" t="n">
        <f aca="false">ROUND(G264*I264*100/M264,4)</f>
        <v>0.0832</v>
      </c>
      <c r="S264" s="5"/>
    </row>
    <row r="265" customFormat="false" ht="21.2" hidden="false" customHeight="true" outlineLevel="0" collapsed="false">
      <c r="M265" s="3" t="s">
        <v>1519</v>
      </c>
      <c r="O265" s="1" t="s">
        <v>16</v>
      </c>
      <c r="Q265" s="12" t="n">
        <f aca="false">ROUND((Q261+Q262+Q263+Q264)/4,4)</f>
        <v>0.1281</v>
      </c>
      <c r="S265" s="5"/>
    </row>
    <row r="266" customFormat="false" ht="21.2" hidden="false" customHeight="true" outlineLevel="0" collapsed="false">
      <c r="B266" s="1" t="s">
        <v>1650</v>
      </c>
      <c r="C266" s="3" t="s">
        <v>1651</v>
      </c>
      <c r="S266" s="5"/>
    </row>
    <row r="267" customFormat="false" ht="21.2" hidden="false" customHeight="true" outlineLevel="0" collapsed="false">
      <c r="C267" s="3" t="s">
        <v>1644</v>
      </c>
      <c r="D267" s="12" t="n">
        <v>1300</v>
      </c>
      <c r="E267" s="3" t="s">
        <v>1511</v>
      </c>
      <c r="S267" s="5"/>
    </row>
    <row r="268" customFormat="false" ht="21.2" hidden="false" customHeight="true" outlineLevel="0" collapsed="false">
      <c r="C268" s="3" t="s">
        <v>1645</v>
      </c>
      <c r="D268" s="12" t="n">
        <v>2</v>
      </c>
      <c r="E268" s="3" t="s">
        <v>1646</v>
      </c>
      <c r="S268" s="5"/>
    </row>
    <row r="269" customFormat="false" ht="21.2" hidden="false" customHeight="true" outlineLevel="0" collapsed="false">
      <c r="C269" s="3" t="s">
        <v>1647</v>
      </c>
      <c r="D269" s="12" t="n">
        <f aca="false">D267*D268</f>
        <v>2600</v>
      </c>
      <c r="E269" s="3" t="s">
        <v>1511</v>
      </c>
      <c r="S269" s="5"/>
    </row>
    <row r="270" customFormat="false" ht="21.2" hidden="false" customHeight="true" outlineLevel="0" collapsed="false">
      <c r="A270" s="2" t="s">
        <v>1652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5"/>
    </row>
    <row r="271" customFormat="false" ht="21.2" hidden="false" customHeight="true" outlineLevel="0" collapsed="false">
      <c r="S271" s="5" t="s">
        <v>1653</v>
      </c>
    </row>
    <row r="272" customFormat="false" ht="21.2" hidden="false" customHeight="true" outlineLevel="0" collapsed="false">
      <c r="B272" s="1" t="s">
        <v>10</v>
      </c>
      <c r="C272" s="3" t="s">
        <v>1477</v>
      </c>
      <c r="D272" s="3" t="s">
        <v>1516</v>
      </c>
      <c r="G272" s="2" t="s">
        <v>1468</v>
      </c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5"/>
    </row>
    <row r="273" customFormat="false" ht="21.2" hidden="false" customHeight="true" outlineLevel="0" collapsed="false">
      <c r="B273" s="3" t="s">
        <v>1479</v>
      </c>
      <c r="C273" s="12" t="n">
        <v>25000001</v>
      </c>
      <c r="D273" s="12" t="n">
        <v>16</v>
      </c>
      <c r="E273" s="3" t="s">
        <v>1517</v>
      </c>
      <c r="G273" s="12" t="n">
        <f aca="false">D269</f>
        <v>2600</v>
      </c>
      <c r="H273" s="1" t="s">
        <v>1476</v>
      </c>
      <c r="I273" s="12" t="n">
        <f aca="false">D273</f>
        <v>16</v>
      </c>
      <c r="J273" s="1" t="s">
        <v>1518</v>
      </c>
      <c r="L273" s="1" t="s">
        <v>1473</v>
      </c>
      <c r="M273" s="12" t="n">
        <f aca="false">C273</f>
        <v>25000001</v>
      </c>
      <c r="O273" s="1" t="s">
        <v>16</v>
      </c>
      <c r="Q273" s="12" t="n">
        <f aca="false">ROUND(G273*I273*100/M273,4)</f>
        <v>0.1664</v>
      </c>
      <c r="S273" s="5"/>
    </row>
    <row r="274" customFormat="false" ht="21.2" hidden="false" customHeight="true" outlineLevel="0" collapsed="false">
      <c r="C274" s="12" t="n">
        <v>30000000</v>
      </c>
      <c r="D274" s="12" t="n">
        <v>17</v>
      </c>
      <c r="E274" s="3" t="s">
        <v>1517</v>
      </c>
      <c r="G274" s="12" t="n">
        <f aca="false">D269</f>
        <v>2600</v>
      </c>
      <c r="H274" s="1" t="s">
        <v>1476</v>
      </c>
      <c r="I274" s="12" t="n">
        <f aca="false">D274</f>
        <v>17</v>
      </c>
      <c r="J274" s="1" t="s">
        <v>1518</v>
      </c>
      <c r="L274" s="1" t="s">
        <v>1473</v>
      </c>
      <c r="M274" s="12" t="n">
        <f aca="false">C274</f>
        <v>30000000</v>
      </c>
      <c r="O274" s="1" t="s">
        <v>16</v>
      </c>
      <c r="Q274" s="12" t="n">
        <f aca="false">ROUND(G274*I274*100/M274,4)</f>
        <v>0.1473</v>
      </c>
      <c r="S274" s="5"/>
    </row>
    <row r="275" customFormat="false" ht="21.2" hidden="false" customHeight="true" outlineLevel="0" collapsed="false">
      <c r="C275" s="12" t="n">
        <v>40000000</v>
      </c>
      <c r="D275" s="12" t="n">
        <v>17</v>
      </c>
      <c r="E275" s="3" t="s">
        <v>1517</v>
      </c>
      <c r="G275" s="12" t="n">
        <f aca="false">D269</f>
        <v>2600</v>
      </c>
      <c r="H275" s="1" t="s">
        <v>1476</v>
      </c>
      <c r="I275" s="12" t="n">
        <f aca="false">D275</f>
        <v>17</v>
      </c>
      <c r="J275" s="1" t="s">
        <v>1518</v>
      </c>
      <c r="L275" s="1" t="s">
        <v>1473</v>
      </c>
      <c r="M275" s="12" t="n">
        <f aca="false">C275</f>
        <v>40000000</v>
      </c>
      <c r="O275" s="1" t="s">
        <v>16</v>
      </c>
      <c r="Q275" s="12" t="n">
        <f aca="false">ROUND(G275*I275*100/M275,4)</f>
        <v>0.1105</v>
      </c>
      <c r="S275" s="5"/>
    </row>
    <row r="276" customFormat="false" ht="21.2" hidden="false" customHeight="true" outlineLevel="0" collapsed="false">
      <c r="C276" s="12" t="n">
        <v>50000000</v>
      </c>
      <c r="D276" s="12" t="n">
        <v>18</v>
      </c>
      <c r="E276" s="3" t="s">
        <v>1517</v>
      </c>
      <c r="G276" s="12" t="n">
        <f aca="false">D269</f>
        <v>2600</v>
      </c>
      <c r="H276" s="1" t="s">
        <v>1476</v>
      </c>
      <c r="I276" s="12" t="n">
        <f aca="false">D276</f>
        <v>18</v>
      </c>
      <c r="J276" s="1" t="s">
        <v>1518</v>
      </c>
      <c r="L276" s="1" t="s">
        <v>1473</v>
      </c>
      <c r="M276" s="12" t="n">
        <f aca="false">C276</f>
        <v>50000000</v>
      </c>
      <c r="O276" s="1" t="s">
        <v>16</v>
      </c>
      <c r="Q276" s="12" t="n">
        <f aca="false">ROUND(G276*I276*100/M276,4)</f>
        <v>0.0936</v>
      </c>
      <c r="S276" s="5"/>
    </row>
    <row r="277" customFormat="false" ht="21.2" hidden="false" customHeight="true" outlineLevel="0" collapsed="false">
      <c r="C277" s="12" t="n">
        <v>60000000</v>
      </c>
      <c r="D277" s="12" t="n">
        <v>18</v>
      </c>
      <c r="E277" s="3" t="s">
        <v>1517</v>
      </c>
      <c r="G277" s="12" t="n">
        <f aca="false">D269</f>
        <v>2600</v>
      </c>
      <c r="H277" s="1" t="s">
        <v>1476</v>
      </c>
      <c r="I277" s="12" t="n">
        <f aca="false">D277</f>
        <v>18</v>
      </c>
      <c r="J277" s="1" t="s">
        <v>1518</v>
      </c>
      <c r="L277" s="1" t="s">
        <v>1473</v>
      </c>
      <c r="M277" s="12" t="n">
        <f aca="false">C277</f>
        <v>60000000</v>
      </c>
      <c r="O277" s="1" t="s">
        <v>16</v>
      </c>
      <c r="Q277" s="12" t="n">
        <f aca="false">ROUND(G277*I277*100/M277,4)</f>
        <v>0.078</v>
      </c>
      <c r="S277" s="5"/>
    </row>
    <row r="278" customFormat="false" ht="21.2" hidden="false" customHeight="true" outlineLevel="0" collapsed="false">
      <c r="C278" s="12" t="n">
        <v>70000000</v>
      </c>
      <c r="D278" s="12" t="n">
        <v>20</v>
      </c>
      <c r="E278" s="3" t="s">
        <v>1517</v>
      </c>
      <c r="G278" s="12" t="n">
        <f aca="false">D269</f>
        <v>2600</v>
      </c>
      <c r="H278" s="1" t="s">
        <v>1476</v>
      </c>
      <c r="I278" s="12" t="n">
        <f aca="false">D278</f>
        <v>20</v>
      </c>
      <c r="J278" s="1" t="s">
        <v>1518</v>
      </c>
      <c r="L278" s="1" t="s">
        <v>1473</v>
      </c>
      <c r="M278" s="12" t="n">
        <f aca="false">C278</f>
        <v>70000000</v>
      </c>
      <c r="O278" s="1" t="s">
        <v>16</v>
      </c>
      <c r="Q278" s="12" t="n">
        <f aca="false">ROUND(G278*I278*100/M278,4)</f>
        <v>0.0743</v>
      </c>
      <c r="S278" s="5"/>
    </row>
    <row r="279" customFormat="false" ht="21.2" hidden="false" customHeight="true" outlineLevel="0" collapsed="false">
      <c r="C279" s="12" t="n">
        <v>80000000</v>
      </c>
      <c r="D279" s="12" t="n">
        <v>20</v>
      </c>
      <c r="E279" s="3" t="s">
        <v>1517</v>
      </c>
      <c r="G279" s="12" t="n">
        <f aca="false">D269</f>
        <v>2600</v>
      </c>
      <c r="H279" s="1" t="s">
        <v>1476</v>
      </c>
      <c r="I279" s="12" t="n">
        <f aca="false">D279</f>
        <v>20</v>
      </c>
      <c r="J279" s="1" t="s">
        <v>1518</v>
      </c>
      <c r="L279" s="1" t="s">
        <v>1473</v>
      </c>
      <c r="M279" s="12" t="n">
        <f aca="false">C279</f>
        <v>80000000</v>
      </c>
      <c r="O279" s="1" t="s">
        <v>16</v>
      </c>
      <c r="Q279" s="12" t="n">
        <f aca="false">ROUND(G279*I279*100/M279,4)</f>
        <v>0.065</v>
      </c>
      <c r="S279" s="5"/>
    </row>
    <row r="280" customFormat="false" ht="21.2" hidden="false" customHeight="true" outlineLevel="0" collapsed="false">
      <c r="C280" s="12" t="n">
        <v>90000000</v>
      </c>
      <c r="D280" s="12" t="n">
        <v>20</v>
      </c>
      <c r="E280" s="3" t="s">
        <v>1517</v>
      </c>
      <c r="G280" s="12" t="n">
        <f aca="false">D269</f>
        <v>2600</v>
      </c>
      <c r="H280" s="1" t="s">
        <v>1476</v>
      </c>
      <c r="I280" s="12" t="n">
        <f aca="false">D280</f>
        <v>20</v>
      </c>
      <c r="J280" s="1" t="s">
        <v>1518</v>
      </c>
      <c r="L280" s="1" t="s">
        <v>1473</v>
      </c>
      <c r="M280" s="12" t="n">
        <f aca="false">C280</f>
        <v>90000000</v>
      </c>
      <c r="O280" s="1" t="s">
        <v>16</v>
      </c>
      <c r="Q280" s="12" t="n">
        <f aca="false">ROUND(G280*I280*100/M280,4)</f>
        <v>0.0578</v>
      </c>
      <c r="S280" s="5"/>
    </row>
    <row r="281" customFormat="false" ht="21.2" hidden="false" customHeight="true" outlineLevel="0" collapsed="false">
      <c r="C281" s="12" t="n">
        <v>100000000</v>
      </c>
      <c r="D281" s="12" t="n">
        <v>20</v>
      </c>
      <c r="E281" s="3" t="s">
        <v>1517</v>
      </c>
      <c r="G281" s="12" t="n">
        <f aca="false">D269</f>
        <v>2600</v>
      </c>
      <c r="H281" s="1" t="s">
        <v>1476</v>
      </c>
      <c r="I281" s="12" t="n">
        <f aca="false">D281</f>
        <v>20</v>
      </c>
      <c r="J281" s="1" t="s">
        <v>1518</v>
      </c>
      <c r="L281" s="1" t="s">
        <v>1473</v>
      </c>
      <c r="M281" s="12" t="n">
        <f aca="false">C281</f>
        <v>100000000</v>
      </c>
      <c r="O281" s="1" t="s">
        <v>16</v>
      </c>
      <c r="Q281" s="12" t="n">
        <f aca="false">ROUND(G281*I281*100/M281,4)</f>
        <v>0.052</v>
      </c>
      <c r="S281" s="5"/>
    </row>
    <row r="282" customFormat="false" ht="21.2" hidden="false" customHeight="true" outlineLevel="0" collapsed="false">
      <c r="M282" s="3" t="s">
        <v>1519</v>
      </c>
      <c r="O282" s="1" t="s">
        <v>16</v>
      </c>
      <c r="Q282" s="12" t="n">
        <f aca="false">ROUND((Q273+Q274+Q275+Q276+Q277+Q278+Q279+Q280+Q281)/9,4)</f>
        <v>0.0939</v>
      </c>
      <c r="S282" s="5"/>
    </row>
    <row r="283" customFormat="false" ht="21.2" hidden="false" customHeight="true" outlineLevel="0" collapsed="false">
      <c r="B283" s="1" t="s">
        <v>1654</v>
      </c>
      <c r="C283" s="3" t="s">
        <v>1655</v>
      </c>
      <c r="S283" s="5"/>
    </row>
    <row r="284" customFormat="false" ht="21.2" hidden="false" customHeight="true" outlineLevel="0" collapsed="false">
      <c r="C284" s="3" t="s">
        <v>1644</v>
      </c>
      <c r="D284" s="12" t="n">
        <v>1300</v>
      </c>
      <c r="E284" s="3" t="s">
        <v>1511</v>
      </c>
      <c r="S284" s="5"/>
    </row>
    <row r="285" customFormat="false" ht="21.2" hidden="false" customHeight="true" outlineLevel="0" collapsed="false">
      <c r="C285" s="3" t="s">
        <v>1645</v>
      </c>
      <c r="D285" s="12" t="n">
        <v>4</v>
      </c>
      <c r="E285" s="3" t="s">
        <v>1646</v>
      </c>
      <c r="S285" s="5"/>
    </row>
    <row r="286" customFormat="false" ht="21.2" hidden="false" customHeight="true" outlineLevel="0" collapsed="false">
      <c r="C286" s="3" t="s">
        <v>1647</v>
      </c>
      <c r="D286" s="12" t="n">
        <f aca="false">D284*D285</f>
        <v>5200</v>
      </c>
      <c r="E286" s="3" t="s">
        <v>1511</v>
      </c>
      <c r="S286" s="5"/>
    </row>
    <row r="287" customFormat="false" ht="21.2" hidden="false" customHeight="true" outlineLevel="0" collapsed="false">
      <c r="B287" s="1" t="s">
        <v>10</v>
      </c>
      <c r="C287" s="3" t="s">
        <v>1477</v>
      </c>
      <c r="D287" s="3" t="s">
        <v>1516</v>
      </c>
      <c r="G287" s="2" t="s">
        <v>1468</v>
      </c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5"/>
    </row>
    <row r="288" customFormat="false" ht="21.2" hidden="false" customHeight="true" outlineLevel="0" collapsed="false">
      <c r="B288" s="3" t="s">
        <v>1479</v>
      </c>
      <c r="C288" s="12" t="n">
        <v>100000001</v>
      </c>
      <c r="D288" s="12" t="n">
        <v>20</v>
      </c>
      <c r="E288" s="3" t="s">
        <v>1517</v>
      </c>
      <c r="G288" s="12" t="n">
        <f aca="false">D286</f>
        <v>5200</v>
      </c>
      <c r="H288" s="1" t="s">
        <v>1476</v>
      </c>
      <c r="I288" s="12" t="n">
        <f aca="false">D288</f>
        <v>20</v>
      </c>
      <c r="J288" s="1" t="s">
        <v>1518</v>
      </c>
      <c r="L288" s="1" t="s">
        <v>1473</v>
      </c>
      <c r="M288" s="12" t="n">
        <f aca="false">C288</f>
        <v>100000001</v>
      </c>
      <c r="O288" s="1" t="s">
        <v>16</v>
      </c>
      <c r="Q288" s="12" t="n">
        <f aca="false">ROUND(G288*I288*100/M288,4)</f>
        <v>0.104</v>
      </c>
      <c r="S288" s="5"/>
    </row>
    <row r="289" customFormat="false" ht="21.2" hidden="false" customHeight="true" outlineLevel="0" collapsed="false">
      <c r="C289" s="12" t="n">
        <v>150000000</v>
      </c>
      <c r="D289" s="12" t="n">
        <v>22</v>
      </c>
      <c r="E289" s="3" t="s">
        <v>1517</v>
      </c>
      <c r="G289" s="12" t="n">
        <f aca="false">D286</f>
        <v>5200</v>
      </c>
      <c r="H289" s="1" t="s">
        <v>1476</v>
      </c>
      <c r="I289" s="12" t="n">
        <f aca="false">D289</f>
        <v>22</v>
      </c>
      <c r="J289" s="1" t="s">
        <v>1518</v>
      </c>
      <c r="L289" s="1" t="s">
        <v>1473</v>
      </c>
      <c r="M289" s="12" t="n">
        <f aca="false">C289</f>
        <v>150000000</v>
      </c>
      <c r="O289" s="1" t="s">
        <v>16</v>
      </c>
      <c r="Q289" s="12" t="n">
        <f aca="false">ROUND(G289*I289*100/M289,4)</f>
        <v>0.0763</v>
      </c>
      <c r="S289" s="5"/>
    </row>
    <row r="290" customFormat="false" ht="21.2" hidden="false" customHeight="true" outlineLevel="0" collapsed="false">
      <c r="C290" s="12" t="n">
        <v>200000000</v>
      </c>
      <c r="D290" s="12" t="n">
        <v>24</v>
      </c>
      <c r="E290" s="3" t="s">
        <v>1517</v>
      </c>
      <c r="G290" s="12" t="n">
        <f aca="false">D286</f>
        <v>5200</v>
      </c>
      <c r="H290" s="1" t="s">
        <v>1476</v>
      </c>
      <c r="I290" s="12" t="n">
        <f aca="false">D290</f>
        <v>24</v>
      </c>
      <c r="J290" s="1" t="s">
        <v>1518</v>
      </c>
      <c r="L290" s="1" t="s">
        <v>1473</v>
      </c>
      <c r="M290" s="12" t="n">
        <f aca="false">C290</f>
        <v>200000000</v>
      </c>
      <c r="O290" s="1" t="s">
        <v>16</v>
      </c>
      <c r="Q290" s="12" t="n">
        <f aca="false">ROUND(G290*I290*100/M290,4)</f>
        <v>0.0624</v>
      </c>
      <c r="S290" s="5"/>
    </row>
    <row r="291" customFormat="false" ht="21.2" hidden="false" customHeight="true" outlineLevel="0" collapsed="false">
      <c r="C291" s="12" t="n">
        <v>250000000</v>
      </c>
      <c r="D291" s="12" t="n">
        <v>28</v>
      </c>
      <c r="E291" s="3" t="s">
        <v>1517</v>
      </c>
      <c r="G291" s="12" t="n">
        <f aca="false">D286</f>
        <v>5200</v>
      </c>
      <c r="H291" s="1" t="s">
        <v>1476</v>
      </c>
      <c r="I291" s="12" t="n">
        <f aca="false">D291</f>
        <v>28</v>
      </c>
      <c r="J291" s="1" t="s">
        <v>1518</v>
      </c>
      <c r="L291" s="1" t="s">
        <v>1473</v>
      </c>
      <c r="M291" s="12" t="n">
        <f aca="false">C291</f>
        <v>250000000</v>
      </c>
      <c r="O291" s="1" t="s">
        <v>16</v>
      </c>
      <c r="Q291" s="12" t="n">
        <f aca="false">ROUND(G291*I291*100/M291,4)</f>
        <v>0.0582</v>
      </c>
      <c r="S291" s="5"/>
    </row>
    <row r="292" customFormat="false" ht="21.2" hidden="false" customHeight="true" outlineLevel="0" collapsed="false">
      <c r="M292" s="3" t="s">
        <v>1519</v>
      </c>
      <c r="O292" s="1" t="s">
        <v>16</v>
      </c>
      <c r="Q292" s="12" t="n">
        <f aca="false">ROUND((Q288+Q289+Q290+Q291)/4,4)</f>
        <v>0.0752</v>
      </c>
      <c r="S292" s="5"/>
    </row>
    <row r="293" customFormat="false" ht="21.2" hidden="false" customHeight="true" outlineLevel="0" collapsed="false">
      <c r="B293" s="1" t="s">
        <v>1656</v>
      </c>
      <c r="C293" s="3" t="s">
        <v>1657</v>
      </c>
      <c r="S293" s="5"/>
    </row>
    <row r="294" customFormat="false" ht="21.2" hidden="false" customHeight="true" outlineLevel="0" collapsed="false">
      <c r="C294" s="3" t="s">
        <v>1644</v>
      </c>
      <c r="D294" s="12" t="n">
        <v>1300</v>
      </c>
      <c r="E294" s="3" t="s">
        <v>1511</v>
      </c>
      <c r="S294" s="5"/>
    </row>
    <row r="295" customFormat="false" ht="21.2" hidden="false" customHeight="true" outlineLevel="0" collapsed="false">
      <c r="C295" s="3" t="s">
        <v>1645</v>
      </c>
      <c r="D295" s="12" t="n">
        <v>6</v>
      </c>
      <c r="E295" s="3" t="s">
        <v>1646</v>
      </c>
      <c r="S295" s="5"/>
    </row>
    <row r="296" customFormat="false" ht="21.2" hidden="false" customHeight="true" outlineLevel="0" collapsed="false">
      <c r="C296" s="3" t="s">
        <v>1647</v>
      </c>
      <c r="D296" s="12" t="n">
        <f aca="false">D294*D295</f>
        <v>7800</v>
      </c>
      <c r="E296" s="3" t="s">
        <v>1511</v>
      </c>
      <c r="S296" s="5"/>
    </row>
    <row r="297" customFormat="false" ht="21.2" hidden="false" customHeight="true" outlineLevel="0" collapsed="false">
      <c r="A297" s="2" t="s">
        <v>1658</v>
      </c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5"/>
    </row>
    <row r="298" customFormat="false" ht="21.2" hidden="false" customHeight="true" outlineLevel="0" collapsed="false">
      <c r="S298" s="5" t="s">
        <v>1659</v>
      </c>
    </row>
    <row r="299" customFormat="false" ht="21.2" hidden="false" customHeight="true" outlineLevel="0" collapsed="false">
      <c r="B299" s="1" t="s">
        <v>10</v>
      </c>
      <c r="C299" s="3" t="s">
        <v>1477</v>
      </c>
      <c r="D299" s="3" t="s">
        <v>1516</v>
      </c>
      <c r="G299" s="2" t="s">
        <v>1468</v>
      </c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5"/>
    </row>
    <row r="300" customFormat="false" ht="21.2" hidden="false" customHeight="true" outlineLevel="0" collapsed="false">
      <c r="B300" s="3" t="s">
        <v>1479</v>
      </c>
      <c r="C300" s="12" t="n">
        <v>250000001</v>
      </c>
      <c r="D300" s="12" t="n">
        <v>28</v>
      </c>
      <c r="E300" s="3" t="s">
        <v>1517</v>
      </c>
      <c r="G300" s="12" t="n">
        <f aca="false">D296</f>
        <v>7800</v>
      </c>
      <c r="H300" s="1" t="s">
        <v>1476</v>
      </c>
      <c r="I300" s="12" t="n">
        <f aca="false">D300</f>
        <v>28</v>
      </c>
      <c r="J300" s="1" t="s">
        <v>1518</v>
      </c>
      <c r="L300" s="1" t="s">
        <v>1473</v>
      </c>
      <c r="M300" s="12" t="n">
        <f aca="false">C300</f>
        <v>250000001</v>
      </c>
      <c r="O300" s="1" t="s">
        <v>16</v>
      </c>
      <c r="Q300" s="12" t="n">
        <f aca="false">ROUND(G300*I300*100/M300,4)</f>
        <v>0.0874</v>
      </c>
      <c r="S300" s="5"/>
    </row>
    <row r="301" customFormat="false" ht="21.2" hidden="false" customHeight="true" outlineLevel="0" collapsed="false">
      <c r="C301" s="12" t="n">
        <v>300000000</v>
      </c>
      <c r="D301" s="12" t="n">
        <v>30</v>
      </c>
      <c r="E301" s="3" t="s">
        <v>1517</v>
      </c>
      <c r="G301" s="12" t="n">
        <f aca="false">D296</f>
        <v>7800</v>
      </c>
      <c r="H301" s="1" t="s">
        <v>1476</v>
      </c>
      <c r="I301" s="12" t="n">
        <f aca="false">D301</f>
        <v>30</v>
      </c>
      <c r="J301" s="1" t="s">
        <v>1518</v>
      </c>
      <c r="L301" s="1" t="s">
        <v>1473</v>
      </c>
      <c r="M301" s="12" t="n">
        <f aca="false">C301</f>
        <v>300000000</v>
      </c>
      <c r="O301" s="1" t="s">
        <v>16</v>
      </c>
      <c r="Q301" s="12" t="n">
        <f aca="false">ROUND(G301*I301*100/M301,4)</f>
        <v>0.078</v>
      </c>
      <c r="S301" s="5"/>
    </row>
    <row r="302" customFormat="false" ht="21.2" hidden="false" customHeight="true" outlineLevel="0" collapsed="false">
      <c r="C302" s="12" t="n">
        <v>350000000</v>
      </c>
      <c r="D302" s="12" t="n">
        <v>32</v>
      </c>
      <c r="E302" s="3" t="s">
        <v>1517</v>
      </c>
      <c r="G302" s="12" t="n">
        <f aca="false">D296</f>
        <v>7800</v>
      </c>
      <c r="H302" s="1" t="s">
        <v>1476</v>
      </c>
      <c r="I302" s="12" t="n">
        <f aca="false">D302</f>
        <v>32</v>
      </c>
      <c r="J302" s="1" t="s">
        <v>1518</v>
      </c>
      <c r="L302" s="1" t="s">
        <v>1473</v>
      </c>
      <c r="M302" s="12" t="n">
        <f aca="false">C302</f>
        <v>350000000</v>
      </c>
      <c r="O302" s="1" t="s">
        <v>16</v>
      </c>
      <c r="Q302" s="12" t="n">
        <f aca="false">ROUND(G302*I302*100/M302,4)</f>
        <v>0.0713</v>
      </c>
      <c r="S302" s="5"/>
    </row>
    <row r="303" customFormat="false" ht="21.2" hidden="false" customHeight="true" outlineLevel="0" collapsed="false">
      <c r="C303" s="12" t="n">
        <v>400000000</v>
      </c>
      <c r="D303" s="12" t="n">
        <v>36</v>
      </c>
      <c r="E303" s="3" t="s">
        <v>1517</v>
      </c>
      <c r="G303" s="12" t="n">
        <f aca="false">D296</f>
        <v>7800</v>
      </c>
      <c r="H303" s="1" t="s">
        <v>1476</v>
      </c>
      <c r="I303" s="12" t="n">
        <f aca="false">D303</f>
        <v>36</v>
      </c>
      <c r="J303" s="1" t="s">
        <v>1518</v>
      </c>
      <c r="L303" s="1" t="s">
        <v>1473</v>
      </c>
      <c r="M303" s="12" t="n">
        <f aca="false">C303</f>
        <v>400000000</v>
      </c>
      <c r="O303" s="1" t="s">
        <v>16</v>
      </c>
      <c r="Q303" s="12" t="n">
        <f aca="false">ROUND(G303*I303*100/M303,4)</f>
        <v>0.0702</v>
      </c>
      <c r="S303" s="5"/>
    </row>
    <row r="304" customFormat="false" ht="21.2" hidden="false" customHeight="true" outlineLevel="0" collapsed="false">
      <c r="C304" s="12" t="n">
        <v>500000000</v>
      </c>
      <c r="D304" s="12" t="n">
        <v>36</v>
      </c>
      <c r="E304" s="3" t="s">
        <v>1517</v>
      </c>
      <c r="G304" s="12" t="n">
        <f aca="false">D296</f>
        <v>7800</v>
      </c>
      <c r="H304" s="1" t="s">
        <v>1476</v>
      </c>
      <c r="I304" s="12" t="n">
        <f aca="false">D304</f>
        <v>36</v>
      </c>
      <c r="J304" s="1" t="s">
        <v>1518</v>
      </c>
      <c r="L304" s="1" t="s">
        <v>1473</v>
      </c>
      <c r="M304" s="12" t="n">
        <f aca="false">C304</f>
        <v>500000000</v>
      </c>
      <c r="O304" s="1" t="s">
        <v>16</v>
      </c>
      <c r="Q304" s="12" t="n">
        <f aca="false">ROUND(G304*I304*100/M304,4)</f>
        <v>0.0562</v>
      </c>
      <c r="S304" s="5"/>
    </row>
    <row r="305" customFormat="false" ht="21.2" hidden="false" customHeight="true" outlineLevel="0" collapsed="false">
      <c r="M305" s="3" t="s">
        <v>1519</v>
      </c>
      <c r="O305" s="1" t="s">
        <v>16</v>
      </c>
      <c r="Q305" s="12" t="n">
        <f aca="false">ROUND((Q300+Q301+Q302+Q303+Q304)/5,4)</f>
        <v>0.0726</v>
      </c>
      <c r="S305" s="5"/>
    </row>
    <row r="306" customFormat="false" ht="21.2" hidden="false" customHeight="true" outlineLevel="0" collapsed="false">
      <c r="B306" s="1" t="s">
        <v>1660</v>
      </c>
      <c r="C306" s="3" t="s">
        <v>1661</v>
      </c>
      <c r="S306" s="5"/>
    </row>
    <row r="307" customFormat="false" ht="21.2" hidden="false" customHeight="true" outlineLevel="0" collapsed="false">
      <c r="C307" s="3" t="s">
        <v>1644</v>
      </c>
      <c r="D307" s="12" t="n">
        <v>1300</v>
      </c>
      <c r="E307" s="3" t="s">
        <v>1511</v>
      </c>
      <c r="S307" s="5"/>
    </row>
    <row r="308" customFormat="false" ht="21.2" hidden="false" customHeight="true" outlineLevel="0" collapsed="false">
      <c r="C308" s="3" t="s">
        <v>1645</v>
      </c>
      <c r="D308" s="12" t="n">
        <v>8</v>
      </c>
      <c r="E308" s="3" t="s">
        <v>1646</v>
      </c>
      <c r="S308" s="5"/>
    </row>
    <row r="309" customFormat="false" ht="21.2" hidden="false" customHeight="true" outlineLevel="0" collapsed="false">
      <c r="C309" s="3" t="s">
        <v>1647</v>
      </c>
      <c r="D309" s="12" t="n">
        <f aca="false">D307*D308</f>
        <v>10400</v>
      </c>
      <c r="E309" s="3" t="s">
        <v>1511</v>
      </c>
      <c r="S309" s="5"/>
    </row>
    <row r="310" customFormat="false" ht="21.2" hidden="false" customHeight="true" outlineLevel="0" collapsed="false">
      <c r="B310" s="1" t="s">
        <v>10</v>
      </c>
      <c r="C310" s="3" t="s">
        <v>1477</v>
      </c>
      <c r="D310" s="3" t="s">
        <v>1516</v>
      </c>
      <c r="G310" s="2" t="s">
        <v>1468</v>
      </c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5"/>
    </row>
    <row r="311" customFormat="false" ht="21.2" hidden="false" customHeight="true" outlineLevel="0" collapsed="false">
      <c r="B311" s="3" t="s">
        <v>1479</v>
      </c>
      <c r="C311" s="12" t="n">
        <v>500000001</v>
      </c>
      <c r="D311" s="12" t="n">
        <v>36</v>
      </c>
      <c r="E311" s="3" t="s">
        <v>1517</v>
      </c>
      <c r="G311" s="12" t="n">
        <f aca="false">D309</f>
        <v>10400</v>
      </c>
      <c r="H311" s="1" t="s">
        <v>1476</v>
      </c>
      <c r="I311" s="12" t="n">
        <f aca="false">D311</f>
        <v>36</v>
      </c>
      <c r="J311" s="1" t="s">
        <v>1518</v>
      </c>
      <c r="L311" s="1" t="s">
        <v>1473</v>
      </c>
      <c r="M311" s="12" t="n">
        <f aca="false">C311</f>
        <v>500000001</v>
      </c>
      <c r="O311" s="1" t="s">
        <v>16</v>
      </c>
      <c r="Q311" s="12" t="n">
        <f aca="false">ROUND(G311*I311*100/M311,4)</f>
        <v>0.0749</v>
      </c>
      <c r="S311" s="5"/>
    </row>
    <row r="312" customFormat="false" ht="21.2" hidden="false" customHeight="true" outlineLevel="0" collapsed="false">
      <c r="C312" s="12" t="n">
        <v>1000000000</v>
      </c>
      <c r="D312" s="12" t="n">
        <v>40</v>
      </c>
      <c r="E312" s="3" t="s">
        <v>1517</v>
      </c>
      <c r="G312" s="12" t="n">
        <f aca="false">D309</f>
        <v>10400</v>
      </c>
      <c r="H312" s="1" t="s">
        <v>1476</v>
      </c>
      <c r="I312" s="12" t="n">
        <f aca="false">D312</f>
        <v>40</v>
      </c>
      <c r="J312" s="1" t="s">
        <v>1518</v>
      </c>
      <c r="L312" s="1" t="s">
        <v>1473</v>
      </c>
      <c r="M312" s="12" t="n">
        <f aca="false">C312</f>
        <v>1000000000</v>
      </c>
      <c r="O312" s="1" t="s">
        <v>16</v>
      </c>
      <c r="Q312" s="12" t="n">
        <f aca="false">ROUND(G312*I312*100/M312,4)</f>
        <v>0.0416</v>
      </c>
      <c r="S312" s="5"/>
    </row>
    <row r="313" customFormat="false" ht="21.2" hidden="false" customHeight="true" outlineLevel="0" collapsed="false">
      <c r="M313" s="3" t="s">
        <v>1519</v>
      </c>
      <c r="O313" s="1" t="s">
        <v>16</v>
      </c>
      <c r="Q313" s="12" t="n">
        <f aca="false">ROUND((Q311+Q312)/2,4)</f>
        <v>0.0583</v>
      </c>
      <c r="S313" s="5"/>
    </row>
    <row r="314" customFormat="false" ht="21.2" hidden="false" customHeight="true" outlineLevel="0" collapsed="false">
      <c r="B314" s="3" t="s">
        <v>337</v>
      </c>
      <c r="C314" s="3" t="s">
        <v>1662</v>
      </c>
      <c r="S314" s="5"/>
    </row>
    <row r="315" customFormat="false" ht="21.2" hidden="false" customHeight="true" outlineLevel="0" collapsed="false">
      <c r="C315" s="3" t="s">
        <v>1663</v>
      </c>
      <c r="F315" s="1" t="s">
        <v>1110</v>
      </c>
      <c r="G315" s="12" t="n">
        <f aca="false">Q255</f>
        <v>0.3432</v>
      </c>
      <c r="I315" s="1" t="s">
        <v>1606</v>
      </c>
      <c r="S315" s="5"/>
    </row>
    <row r="316" customFormat="false" ht="21.2" hidden="false" customHeight="true" outlineLevel="0" collapsed="false">
      <c r="C316" s="3" t="s">
        <v>1664</v>
      </c>
      <c r="F316" s="1" t="s">
        <v>1110</v>
      </c>
      <c r="G316" s="12" t="n">
        <f aca="false">Q265</f>
        <v>0.1281</v>
      </c>
      <c r="I316" s="1" t="s">
        <v>1606</v>
      </c>
      <c r="S316" s="5"/>
    </row>
    <row r="317" customFormat="false" ht="21.2" hidden="false" customHeight="true" outlineLevel="0" collapsed="false">
      <c r="C317" s="3" t="s">
        <v>1665</v>
      </c>
      <c r="F317" s="1" t="s">
        <v>1110</v>
      </c>
      <c r="G317" s="12" t="n">
        <f aca="false">Q282</f>
        <v>0.0939</v>
      </c>
      <c r="I317" s="1" t="s">
        <v>1606</v>
      </c>
      <c r="S317" s="5"/>
    </row>
    <row r="318" customFormat="false" ht="21.2" hidden="false" customHeight="true" outlineLevel="0" collapsed="false">
      <c r="C318" s="3" t="s">
        <v>1666</v>
      </c>
      <c r="F318" s="1" t="s">
        <v>1110</v>
      </c>
      <c r="G318" s="12" t="n">
        <f aca="false">Q292</f>
        <v>0.0752</v>
      </c>
      <c r="I318" s="1" t="s">
        <v>1606</v>
      </c>
      <c r="S318" s="5"/>
    </row>
    <row r="319" customFormat="false" ht="21.2" hidden="false" customHeight="true" outlineLevel="0" collapsed="false">
      <c r="C319" s="3" t="s">
        <v>1667</v>
      </c>
      <c r="F319" s="1" t="s">
        <v>1110</v>
      </c>
      <c r="G319" s="12" t="n">
        <f aca="false">Q305</f>
        <v>0.0726</v>
      </c>
      <c r="I319" s="1" t="s">
        <v>1606</v>
      </c>
      <c r="S319" s="5"/>
    </row>
    <row r="320" customFormat="false" ht="21.2" hidden="false" customHeight="true" outlineLevel="0" collapsed="false">
      <c r="C320" s="3" t="s">
        <v>1668</v>
      </c>
      <c r="F320" s="1" t="s">
        <v>1110</v>
      </c>
      <c r="G320" s="12" t="n">
        <f aca="false">Q313</f>
        <v>0.0583</v>
      </c>
      <c r="I320" s="1" t="s">
        <v>1606</v>
      </c>
      <c r="S320" s="5"/>
    </row>
    <row r="321" customFormat="false" ht="21.2" hidden="false" customHeight="true" outlineLevel="0" collapsed="false">
      <c r="S321" s="5"/>
    </row>
    <row r="322" customFormat="false" ht="21.2" hidden="false" customHeight="true" outlineLevel="0" collapsed="false">
      <c r="S322" s="5"/>
    </row>
    <row r="323" customFormat="false" ht="21.2" hidden="false" customHeight="true" outlineLevel="0" collapsed="false">
      <c r="S323" s="5"/>
    </row>
    <row r="324" customFormat="false" ht="21.2" hidden="false" customHeight="true" outlineLevel="0" collapsed="false">
      <c r="A324" s="2" t="s">
        <v>1669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5"/>
    </row>
    <row r="325" customFormat="false" ht="21.2" hidden="false" customHeight="true" outlineLevel="0" collapsed="false">
      <c r="B325" s="3" t="s">
        <v>1670</v>
      </c>
      <c r="C325" s="3" t="s">
        <v>1671</v>
      </c>
      <c r="S325" s="5" t="s">
        <v>1672</v>
      </c>
    </row>
    <row r="326" customFormat="false" ht="21.2" hidden="false" customHeight="true" outlineLevel="0" collapsed="false">
      <c r="B326" s="1" t="s">
        <v>1673</v>
      </c>
      <c r="C326" s="3" t="s">
        <v>1674</v>
      </c>
      <c r="S326" s="5"/>
    </row>
    <row r="327" customFormat="false" ht="21.2" hidden="false" customHeight="true" outlineLevel="0" collapsed="false">
      <c r="C327" s="3" t="s">
        <v>1675</v>
      </c>
      <c r="S327" s="5"/>
    </row>
    <row r="328" customFormat="false" ht="21.2" hidden="false" customHeight="true" outlineLevel="0" collapsed="false">
      <c r="C328" s="1" t="s">
        <v>1676</v>
      </c>
      <c r="E328" s="12" t="n">
        <v>180</v>
      </c>
      <c r="G328" s="3" t="s">
        <v>1677</v>
      </c>
      <c r="S328" s="5"/>
    </row>
    <row r="329" customFormat="false" ht="21.2" hidden="false" customHeight="true" outlineLevel="0" collapsed="false">
      <c r="C329" s="1" t="s">
        <v>1678</v>
      </c>
      <c r="E329" s="12" t="n">
        <v>1.5</v>
      </c>
      <c r="G329" s="3" t="s">
        <v>1679</v>
      </c>
      <c r="S329" s="5"/>
    </row>
    <row r="330" customFormat="false" ht="21.2" hidden="false" customHeight="true" outlineLevel="0" collapsed="false">
      <c r="C330" s="3" t="s">
        <v>1680</v>
      </c>
      <c r="D330" s="1" t="s">
        <v>1681</v>
      </c>
      <c r="E330" s="12" t="n">
        <v>0.3</v>
      </c>
      <c r="G330" s="3" t="s">
        <v>1682</v>
      </c>
      <c r="S330" s="5"/>
    </row>
    <row r="331" customFormat="false" ht="21.2" hidden="false" customHeight="true" outlineLevel="0" collapsed="false">
      <c r="C331" s="3" t="s">
        <v>1683</v>
      </c>
      <c r="D331" s="1" t="s">
        <v>1681</v>
      </c>
      <c r="E331" s="1" t="s">
        <v>1684</v>
      </c>
      <c r="F331" s="1" t="s">
        <v>1110</v>
      </c>
      <c r="G331" s="12" t="n">
        <f aca="false">E330/E328</f>
        <v>0.00166666666666667</v>
      </c>
      <c r="I331" s="1" t="s">
        <v>250</v>
      </c>
      <c r="S331" s="5"/>
    </row>
    <row r="332" customFormat="false" ht="21.2" hidden="false" customHeight="true" outlineLevel="0" collapsed="false">
      <c r="C332" s="3" t="s">
        <v>1685</v>
      </c>
      <c r="F332" s="1" t="s">
        <v>1110</v>
      </c>
      <c r="G332" s="12" t="n">
        <f aca="false">G331</f>
        <v>0.00166666666666667</v>
      </c>
      <c r="I332" s="1" t="s">
        <v>1473</v>
      </c>
      <c r="J332" s="12" t="n">
        <v>30</v>
      </c>
      <c r="L332" s="1" t="s">
        <v>16</v>
      </c>
      <c r="M332" s="12" t="n">
        <f aca="false">ROUND(G332/J332,6)</f>
        <v>5.6E-005</v>
      </c>
      <c r="S332" s="5"/>
    </row>
    <row r="333" customFormat="false" ht="21.2" hidden="false" customHeight="true" outlineLevel="0" collapsed="false">
      <c r="C333" s="3" t="s">
        <v>1686</v>
      </c>
      <c r="F333" s="1" t="s">
        <v>1110</v>
      </c>
      <c r="G333" s="12" t="n">
        <f aca="false">M332</f>
        <v>5.6E-005</v>
      </c>
      <c r="I333" s="1" t="s">
        <v>1473</v>
      </c>
      <c r="J333" s="12" t="n">
        <f aca="false">E329</f>
        <v>1.5</v>
      </c>
      <c r="L333" s="1" t="s">
        <v>16</v>
      </c>
      <c r="M333" s="12" t="n">
        <f aca="false">ROUND(G333/J333,6)</f>
        <v>3.7E-005</v>
      </c>
      <c r="S333" s="5"/>
    </row>
    <row r="334" customFormat="false" ht="21.2" hidden="false" customHeight="true" outlineLevel="0" collapsed="false">
      <c r="C334" s="3" t="s">
        <v>1687</v>
      </c>
      <c r="E334" s="12" t="n">
        <v>3000</v>
      </c>
      <c r="G334" s="3" t="s">
        <v>1688</v>
      </c>
      <c r="S334" s="5"/>
    </row>
    <row r="335" customFormat="false" ht="21.2" hidden="false" customHeight="true" outlineLevel="0" collapsed="false">
      <c r="C335" s="3" t="s">
        <v>1689</v>
      </c>
      <c r="E335" s="12" t="n">
        <f aca="false">E334/2</f>
        <v>1500</v>
      </c>
      <c r="G335" s="3" t="s">
        <v>1688</v>
      </c>
      <c r="S335" s="5"/>
    </row>
    <row r="336" customFormat="false" ht="21.2" hidden="false" customHeight="true" outlineLevel="0" collapsed="false">
      <c r="C336" s="3" t="s">
        <v>1690</v>
      </c>
      <c r="F336" s="1" t="s">
        <v>1110</v>
      </c>
      <c r="G336" s="12" t="n">
        <f aca="false">M333</f>
        <v>3.7E-005</v>
      </c>
      <c r="I336" s="1" t="s">
        <v>1476</v>
      </c>
      <c r="J336" s="12" t="n">
        <f aca="false">E335</f>
        <v>1500</v>
      </c>
      <c r="L336" s="1" t="s">
        <v>16</v>
      </c>
      <c r="M336" s="12" t="n">
        <f aca="false">ROUND(G336*J336,4)</f>
        <v>0.0555</v>
      </c>
      <c r="S336" s="5"/>
    </row>
    <row r="337" customFormat="false" ht="21.2" hidden="false" customHeight="true" outlineLevel="0" collapsed="false">
      <c r="B337" s="1" t="s">
        <v>10</v>
      </c>
      <c r="C337" s="3" t="s">
        <v>1691</v>
      </c>
      <c r="S337" s="5"/>
    </row>
    <row r="338" customFormat="false" ht="21.2" hidden="false" customHeight="true" outlineLevel="0" collapsed="false">
      <c r="C338" s="3" t="s">
        <v>1692</v>
      </c>
      <c r="S338" s="5"/>
    </row>
    <row r="339" customFormat="false" ht="21.2" hidden="false" customHeight="true" outlineLevel="0" collapsed="false">
      <c r="C339" s="3" t="s">
        <v>1693</v>
      </c>
      <c r="E339" s="12" t="n">
        <v>3000</v>
      </c>
      <c r="G339" s="3" t="s">
        <v>1688</v>
      </c>
      <c r="S339" s="5"/>
    </row>
    <row r="340" customFormat="false" ht="21.2" hidden="false" customHeight="true" outlineLevel="0" collapsed="false">
      <c r="C340" s="3" t="s">
        <v>1694</v>
      </c>
      <c r="F340" s="1" t="s">
        <v>1110</v>
      </c>
      <c r="G340" s="12" t="n">
        <f aca="false">M333</f>
        <v>3.7E-005</v>
      </c>
      <c r="I340" s="1" t="s">
        <v>1473</v>
      </c>
      <c r="J340" s="12" t="n">
        <v>10</v>
      </c>
      <c r="L340" s="1" t="s">
        <v>1476</v>
      </c>
      <c r="M340" s="12" t="n">
        <f aca="false">E339</f>
        <v>3000</v>
      </c>
      <c r="O340" s="1" t="s">
        <v>16</v>
      </c>
      <c r="Q340" s="12" t="n">
        <f aca="false">ROUND(G340/J340*M340,4)</f>
        <v>0.0111</v>
      </c>
      <c r="S340" s="5"/>
    </row>
    <row r="341" customFormat="false" ht="21.2" hidden="false" customHeight="true" outlineLevel="0" collapsed="false">
      <c r="C341" s="3" t="s">
        <v>1695</v>
      </c>
      <c r="F341" s="1" t="s">
        <v>1110</v>
      </c>
      <c r="G341" s="12" t="n">
        <f aca="false">Q340</f>
        <v>0.0111</v>
      </c>
      <c r="I341" s="1" t="s">
        <v>1696</v>
      </c>
      <c r="J341" s="12" t="n">
        <f aca="false">M336</f>
        <v>0.0555</v>
      </c>
      <c r="O341" s="1" t="s">
        <v>16</v>
      </c>
      <c r="Q341" s="12" t="n">
        <f aca="false">ROUND(G341+J341,4)</f>
        <v>0.0666</v>
      </c>
      <c r="S341" s="5"/>
    </row>
    <row r="342" customFormat="false" ht="21.2" hidden="false" customHeight="true" outlineLevel="0" collapsed="false">
      <c r="C342" s="3" t="s">
        <v>1697</v>
      </c>
      <c r="F342" s="1" t="s">
        <v>1110</v>
      </c>
      <c r="G342" s="12" t="n">
        <f aca="false">Q341</f>
        <v>0.0666</v>
      </c>
      <c r="I342" s="1" t="s">
        <v>1476</v>
      </c>
      <c r="J342" s="12" t="n">
        <v>100</v>
      </c>
      <c r="O342" s="1" t="s">
        <v>16</v>
      </c>
      <c r="Q342" s="12" t="n">
        <f aca="false">ROUND(G342*J342,4)</f>
        <v>6.66</v>
      </c>
      <c r="S342" s="5"/>
    </row>
    <row r="343" customFormat="false" ht="21.2" hidden="false" customHeight="true" outlineLevel="0" collapsed="false">
      <c r="C343" s="3" t="s">
        <v>1698</v>
      </c>
      <c r="F343" s="1" t="s">
        <v>1110</v>
      </c>
      <c r="G343" s="12" t="n">
        <f aca="false">Q342</f>
        <v>6.66</v>
      </c>
      <c r="I343" s="1" t="s">
        <v>1476</v>
      </c>
      <c r="J343" s="12" t="n">
        <v>70</v>
      </c>
      <c r="L343" s="1" t="s">
        <v>1473</v>
      </c>
      <c r="M343" s="12" t="n">
        <v>100</v>
      </c>
      <c r="O343" s="1" t="s">
        <v>16</v>
      </c>
      <c r="Q343" s="12" t="n">
        <f aca="false">ROUND(G343*70/100,4)</f>
        <v>4.662</v>
      </c>
      <c r="R343" s="1" t="s">
        <v>1699</v>
      </c>
      <c r="S343" s="5"/>
    </row>
    <row r="344" customFormat="false" ht="21.2" hidden="false" customHeight="true" outlineLevel="0" collapsed="false">
      <c r="B344" s="1" t="s">
        <v>10</v>
      </c>
      <c r="C344" s="3" t="s">
        <v>1700</v>
      </c>
      <c r="S344" s="5"/>
    </row>
    <row r="345" customFormat="false" ht="21.2" hidden="false" customHeight="true" outlineLevel="0" collapsed="false">
      <c r="B345" s="1" t="s">
        <v>10</v>
      </c>
      <c r="C345" s="3" t="s">
        <v>1477</v>
      </c>
      <c r="D345" s="3" t="s">
        <v>1701</v>
      </c>
      <c r="G345" s="2" t="s">
        <v>1468</v>
      </c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5"/>
    </row>
    <row r="346" customFormat="false" ht="21.2" hidden="false" customHeight="true" outlineLevel="0" collapsed="false">
      <c r="B346" s="3" t="s">
        <v>1479</v>
      </c>
      <c r="C346" s="12" t="n">
        <v>500000</v>
      </c>
      <c r="D346" s="12" t="n">
        <v>6</v>
      </c>
      <c r="E346" s="3" t="s">
        <v>1422</v>
      </c>
      <c r="F346" s="1" t="s">
        <v>1110</v>
      </c>
      <c r="G346" s="12" t="n">
        <f aca="false">Q343</f>
        <v>4.662</v>
      </c>
      <c r="I346" s="1" t="s">
        <v>1473</v>
      </c>
      <c r="J346" s="12" t="n">
        <f aca="false">D346</f>
        <v>6</v>
      </c>
      <c r="O346" s="1" t="s">
        <v>16</v>
      </c>
      <c r="Q346" s="12" t="n">
        <f aca="false">ROUND(G346/J346,4)</f>
        <v>0.777</v>
      </c>
      <c r="S346" s="5"/>
    </row>
    <row r="347" customFormat="false" ht="21.2" hidden="false" customHeight="true" outlineLevel="0" collapsed="false">
      <c r="C347" s="12" t="n">
        <v>1000000</v>
      </c>
      <c r="D347" s="12" t="n">
        <v>6</v>
      </c>
      <c r="E347" s="3" t="s">
        <v>1422</v>
      </c>
      <c r="F347" s="1" t="s">
        <v>1110</v>
      </c>
      <c r="G347" s="12" t="n">
        <f aca="false">Q343</f>
        <v>4.662</v>
      </c>
      <c r="I347" s="1" t="s">
        <v>1473</v>
      </c>
      <c r="J347" s="12" t="n">
        <f aca="false">D347</f>
        <v>6</v>
      </c>
      <c r="O347" s="1" t="s">
        <v>16</v>
      </c>
      <c r="Q347" s="12" t="n">
        <f aca="false">ROUND(G347/J347,4)</f>
        <v>0.777</v>
      </c>
      <c r="S347" s="5"/>
    </row>
    <row r="348" customFormat="false" ht="21.2" hidden="false" customHeight="true" outlineLevel="0" collapsed="false">
      <c r="C348" s="12" t="n">
        <v>2000000</v>
      </c>
      <c r="D348" s="12" t="n">
        <v>9</v>
      </c>
      <c r="E348" s="3" t="s">
        <v>1422</v>
      </c>
      <c r="F348" s="1" t="s">
        <v>1110</v>
      </c>
      <c r="G348" s="12" t="n">
        <f aca="false">Q343</f>
        <v>4.662</v>
      </c>
      <c r="I348" s="1" t="s">
        <v>1473</v>
      </c>
      <c r="J348" s="12" t="n">
        <f aca="false">D348</f>
        <v>9</v>
      </c>
      <c r="O348" s="1" t="s">
        <v>16</v>
      </c>
      <c r="Q348" s="12" t="n">
        <f aca="false">ROUND(G348/J348,4)</f>
        <v>0.518</v>
      </c>
      <c r="S348" s="5"/>
    </row>
    <row r="349" customFormat="false" ht="21.2" hidden="false" customHeight="true" outlineLevel="0" collapsed="false">
      <c r="C349" s="12" t="n">
        <v>5000000</v>
      </c>
      <c r="D349" s="12" t="n">
        <v>12</v>
      </c>
      <c r="E349" s="3" t="s">
        <v>1422</v>
      </c>
      <c r="F349" s="1" t="s">
        <v>1110</v>
      </c>
      <c r="G349" s="12" t="n">
        <f aca="false">Q343</f>
        <v>4.662</v>
      </c>
      <c r="I349" s="1" t="s">
        <v>1473</v>
      </c>
      <c r="J349" s="12" t="n">
        <f aca="false">D349</f>
        <v>12</v>
      </c>
      <c r="O349" s="1" t="s">
        <v>16</v>
      </c>
      <c r="Q349" s="12" t="n">
        <f aca="false">ROUND(G349/J349,4)</f>
        <v>0.3885</v>
      </c>
      <c r="S349" s="5"/>
    </row>
    <row r="350" customFormat="false" ht="21.2" hidden="false" customHeight="true" outlineLevel="0" collapsed="false">
      <c r="C350" s="12" t="n">
        <v>10000000</v>
      </c>
      <c r="D350" s="12" t="n">
        <v>15</v>
      </c>
      <c r="E350" s="3" t="s">
        <v>1422</v>
      </c>
      <c r="F350" s="1" t="s">
        <v>1110</v>
      </c>
      <c r="G350" s="12" t="n">
        <f aca="false">Q343</f>
        <v>4.662</v>
      </c>
      <c r="I350" s="1" t="s">
        <v>1473</v>
      </c>
      <c r="J350" s="12" t="n">
        <f aca="false">D350</f>
        <v>15</v>
      </c>
      <c r="O350" s="1" t="s">
        <v>16</v>
      </c>
      <c r="Q350" s="12" t="n">
        <f aca="false">ROUND(G350/J350,4)</f>
        <v>0.3108</v>
      </c>
      <c r="S350" s="5"/>
    </row>
    <row r="351" customFormat="false" ht="21.2" hidden="false" customHeight="true" outlineLevel="0" collapsed="false">
      <c r="A351" s="2" t="s">
        <v>1702</v>
      </c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5"/>
    </row>
    <row r="352" customFormat="false" ht="21.2" hidden="false" customHeight="true" outlineLevel="0" collapsed="false">
      <c r="S352" s="5" t="s">
        <v>1703</v>
      </c>
    </row>
    <row r="353" customFormat="false" ht="21.2" hidden="false" customHeight="true" outlineLevel="0" collapsed="false">
      <c r="B353" s="1" t="s">
        <v>10</v>
      </c>
      <c r="C353" s="3" t="s">
        <v>1477</v>
      </c>
      <c r="D353" s="3" t="s">
        <v>1701</v>
      </c>
      <c r="G353" s="2" t="s">
        <v>1468</v>
      </c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5"/>
    </row>
    <row r="354" customFormat="false" ht="21.2" hidden="false" customHeight="true" outlineLevel="0" collapsed="false">
      <c r="B354" s="3" t="s">
        <v>1479</v>
      </c>
      <c r="C354" s="12" t="n">
        <v>15000000</v>
      </c>
      <c r="D354" s="12" t="n">
        <v>15</v>
      </c>
      <c r="E354" s="3" t="s">
        <v>1422</v>
      </c>
      <c r="F354" s="1" t="s">
        <v>1110</v>
      </c>
      <c r="G354" s="12" t="n">
        <f aca="false">Q343</f>
        <v>4.662</v>
      </c>
      <c r="I354" s="1" t="s">
        <v>1473</v>
      </c>
      <c r="J354" s="12" t="n">
        <f aca="false">D354</f>
        <v>15</v>
      </c>
      <c r="O354" s="1" t="s">
        <v>16</v>
      </c>
      <c r="Q354" s="12" t="n">
        <f aca="false">ROUND(G354/J354,4)</f>
        <v>0.3108</v>
      </c>
      <c r="S354" s="5"/>
    </row>
    <row r="355" customFormat="false" ht="21.2" hidden="false" customHeight="true" outlineLevel="0" collapsed="false">
      <c r="C355" s="12" t="n">
        <v>20000000</v>
      </c>
      <c r="D355" s="12" t="n">
        <v>16</v>
      </c>
      <c r="E355" s="3" t="s">
        <v>1422</v>
      </c>
      <c r="F355" s="1" t="s">
        <v>1110</v>
      </c>
      <c r="G355" s="12" t="n">
        <f aca="false">Q343</f>
        <v>4.662</v>
      </c>
      <c r="I355" s="1" t="s">
        <v>1473</v>
      </c>
      <c r="J355" s="12" t="n">
        <f aca="false">D355</f>
        <v>16</v>
      </c>
      <c r="O355" s="1" t="s">
        <v>16</v>
      </c>
      <c r="Q355" s="12" t="n">
        <f aca="false">ROUND(G355/J355,4)</f>
        <v>0.2914</v>
      </c>
      <c r="S355" s="5"/>
    </row>
    <row r="356" customFormat="false" ht="21.2" hidden="false" customHeight="true" outlineLevel="0" collapsed="false">
      <c r="C356" s="12" t="n">
        <v>25000000</v>
      </c>
      <c r="D356" s="12" t="n">
        <v>16</v>
      </c>
      <c r="E356" s="3" t="s">
        <v>1422</v>
      </c>
      <c r="F356" s="1" t="s">
        <v>1110</v>
      </c>
      <c r="G356" s="12" t="n">
        <f aca="false">Q343</f>
        <v>4.662</v>
      </c>
      <c r="I356" s="1" t="s">
        <v>1473</v>
      </c>
      <c r="J356" s="12" t="n">
        <f aca="false">D356</f>
        <v>16</v>
      </c>
      <c r="O356" s="1" t="s">
        <v>16</v>
      </c>
      <c r="Q356" s="12" t="n">
        <f aca="false">ROUND(G356/J356,4)</f>
        <v>0.2914</v>
      </c>
      <c r="S356" s="5"/>
    </row>
    <row r="357" customFormat="false" ht="21.2" hidden="false" customHeight="true" outlineLevel="0" collapsed="false">
      <c r="C357" s="12" t="n">
        <v>30000000</v>
      </c>
      <c r="D357" s="12" t="n">
        <v>17</v>
      </c>
      <c r="E357" s="3" t="s">
        <v>1422</v>
      </c>
      <c r="F357" s="1" t="s">
        <v>1110</v>
      </c>
      <c r="G357" s="12" t="n">
        <f aca="false">Q343</f>
        <v>4.662</v>
      </c>
      <c r="I357" s="1" t="s">
        <v>1473</v>
      </c>
      <c r="J357" s="12" t="n">
        <f aca="false">D357</f>
        <v>17</v>
      </c>
      <c r="O357" s="1" t="s">
        <v>16</v>
      </c>
      <c r="Q357" s="12" t="n">
        <f aca="false">ROUND(G357/J357,4)</f>
        <v>0.2742</v>
      </c>
      <c r="S357" s="5"/>
    </row>
    <row r="358" customFormat="false" ht="21.2" hidden="false" customHeight="true" outlineLevel="0" collapsed="false">
      <c r="C358" s="12" t="n">
        <v>40000000</v>
      </c>
      <c r="D358" s="12" t="n">
        <v>17</v>
      </c>
      <c r="E358" s="3" t="s">
        <v>1422</v>
      </c>
      <c r="F358" s="1" t="s">
        <v>1110</v>
      </c>
      <c r="G358" s="12" t="n">
        <f aca="false">Q343</f>
        <v>4.662</v>
      </c>
      <c r="I358" s="1" t="s">
        <v>1473</v>
      </c>
      <c r="J358" s="12" t="n">
        <f aca="false">D358</f>
        <v>17</v>
      </c>
      <c r="O358" s="1" t="s">
        <v>16</v>
      </c>
      <c r="Q358" s="12" t="n">
        <f aca="false">ROUND(G358/J358,4)</f>
        <v>0.2742</v>
      </c>
      <c r="S358" s="5"/>
    </row>
    <row r="359" customFormat="false" ht="21.2" hidden="false" customHeight="true" outlineLevel="0" collapsed="false">
      <c r="C359" s="12" t="n">
        <v>50000000</v>
      </c>
      <c r="D359" s="12" t="n">
        <v>18</v>
      </c>
      <c r="E359" s="3" t="s">
        <v>1422</v>
      </c>
      <c r="F359" s="1" t="s">
        <v>1110</v>
      </c>
      <c r="G359" s="12" t="n">
        <f aca="false">Q343</f>
        <v>4.662</v>
      </c>
      <c r="I359" s="1" t="s">
        <v>1473</v>
      </c>
      <c r="J359" s="12" t="n">
        <f aca="false">D359</f>
        <v>18</v>
      </c>
      <c r="O359" s="1" t="s">
        <v>16</v>
      </c>
      <c r="Q359" s="12" t="n">
        <f aca="false">ROUND(G359/J359,4)</f>
        <v>0.259</v>
      </c>
      <c r="S359" s="5"/>
    </row>
    <row r="360" customFormat="false" ht="21.2" hidden="false" customHeight="true" outlineLevel="0" collapsed="false">
      <c r="C360" s="12" t="n">
        <v>60000000</v>
      </c>
      <c r="D360" s="12" t="n">
        <v>18</v>
      </c>
      <c r="E360" s="3" t="s">
        <v>1422</v>
      </c>
      <c r="F360" s="1" t="s">
        <v>1110</v>
      </c>
      <c r="G360" s="12" t="n">
        <f aca="false">Q343</f>
        <v>4.662</v>
      </c>
      <c r="I360" s="1" t="s">
        <v>1473</v>
      </c>
      <c r="J360" s="12" t="n">
        <f aca="false">D360</f>
        <v>18</v>
      </c>
      <c r="O360" s="1" t="s">
        <v>16</v>
      </c>
      <c r="Q360" s="12" t="n">
        <f aca="false">ROUND(G360/J360,4)</f>
        <v>0.259</v>
      </c>
      <c r="S360" s="5"/>
    </row>
    <row r="361" customFormat="false" ht="21.2" hidden="false" customHeight="true" outlineLevel="0" collapsed="false">
      <c r="C361" s="12" t="n">
        <v>70000000</v>
      </c>
      <c r="D361" s="12" t="n">
        <v>20</v>
      </c>
      <c r="E361" s="3" t="s">
        <v>1422</v>
      </c>
      <c r="F361" s="1" t="s">
        <v>1110</v>
      </c>
      <c r="G361" s="12" t="n">
        <f aca="false">Q343</f>
        <v>4.662</v>
      </c>
      <c r="I361" s="1" t="s">
        <v>1473</v>
      </c>
      <c r="J361" s="12" t="n">
        <f aca="false">D361</f>
        <v>20</v>
      </c>
      <c r="O361" s="1" t="s">
        <v>16</v>
      </c>
      <c r="Q361" s="12" t="n">
        <f aca="false">ROUND(G361/J361,4)</f>
        <v>0.2331</v>
      </c>
      <c r="S361" s="5"/>
    </row>
    <row r="362" customFormat="false" ht="21.2" hidden="false" customHeight="true" outlineLevel="0" collapsed="false">
      <c r="C362" s="12" t="n">
        <v>80000000</v>
      </c>
      <c r="D362" s="12" t="n">
        <v>20</v>
      </c>
      <c r="E362" s="3" t="s">
        <v>1422</v>
      </c>
      <c r="F362" s="1" t="s">
        <v>1110</v>
      </c>
      <c r="G362" s="12" t="n">
        <f aca="false">Q343</f>
        <v>4.662</v>
      </c>
      <c r="I362" s="1" t="s">
        <v>1473</v>
      </c>
      <c r="J362" s="12" t="n">
        <f aca="false">D362</f>
        <v>20</v>
      </c>
      <c r="O362" s="1" t="s">
        <v>16</v>
      </c>
      <c r="Q362" s="12" t="n">
        <f aca="false">ROUND(G362/J362,4)</f>
        <v>0.2331</v>
      </c>
      <c r="S362" s="5"/>
    </row>
    <row r="363" customFormat="false" ht="21.2" hidden="false" customHeight="true" outlineLevel="0" collapsed="false">
      <c r="C363" s="12" t="n">
        <v>90000000</v>
      </c>
      <c r="D363" s="12" t="n">
        <v>20</v>
      </c>
      <c r="E363" s="3" t="s">
        <v>1422</v>
      </c>
      <c r="F363" s="1" t="s">
        <v>1110</v>
      </c>
      <c r="G363" s="12" t="n">
        <f aca="false">Q343</f>
        <v>4.662</v>
      </c>
      <c r="I363" s="1" t="s">
        <v>1473</v>
      </c>
      <c r="J363" s="12" t="n">
        <f aca="false">D363</f>
        <v>20</v>
      </c>
      <c r="O363" s="1" t="s">
        <v>16</v>
      </c>
      <c r="Q363" s="12" t="n">
        <f aca="false">ROUND(G363/J363,4)</f>
        <v>0.2331</v>
      </c>
      <c r="S363" s="5"/>
    </row>
    <row r="364" customFormat="false" ht="21.2" hidden="false" customHeight="true" outlineLevel="0" collapsed="false">
      <c r="C364" s="12" t="n">
        <v>100000000</v>
      </c>
      <c r="D364" s="12" t="n">
        <v>20</v>
      </c>
      <c r="E364" s="3" t="s">
        <v>1422</v>
      </c>
      <c r="F364" s="1" t="s">
        <v>1110</v>
      </c>
      <c r="G364" s="12" t="n">
        <f aca="false">Q343</f>
        <v>4.662</v>
      </c>
      <c r="I364" s="1" t="s">
        <v>1473</v>
      </c>
      <c r="J364" s="12" t="n">
        <f aca="false">D364</f>
        <v>20</v>
      </c>
      <c r="O364" s="1" t="s">
        <v>16</v>
      </c>
      <c r="Q364" s="12" t="n">
        <f aca="false">ROUND(G364/J364,4)</f>
        <v>0.2331</v>
      </c>
      <c r="S364" s="5"/>
    </row>
    <row r="365" customFormat="false" ht="21.2" hidden="false" customHeight="true" outlineLevel="0" collapsed="false">
      <c r="C365" s="12" t="n">
        <v>150000000</v>
      </c>
      <c r="D365" s="12" t="n">
        <v>22</v>
      </c>
      <c r="E365" s="3" t="s">
        <v>1422</v>
      </c>
      <c r="F365" s="1" t="s">
        <v>1110</v>
      </c>
      <c r="G365" s="12" t="n">
        <f aca="false">Q343</f>
        <v>4.662</v>
      </c>
      <c r="I365" s="1" t="s">
        <v>1473</v>
      </c>
      <c r="J365" s="12" t="n">
        <f aca="false">D365</f>
        <v>22</v>
      </c>
      <c r="O365" s="1" t="s">
        <v>16</v>
      </c>
      <c r="Q365" s="12" t="n">
        <f aca="false">ROUND(G365/J365,4)</f>
        <v>0.2119</v>
      </c>
      <c r="S365" s="5"/>
    </row>
    <row r="366" customFormat="false" ht="21.2" hidden="false" customHeight="true" outlineLevel="0" collapsed="false">
      <c r="C366" s="12" t="n">
        <v>200000000</v>
      </c>
      <c r="D366" s="12" t="n">
        <v>24</v>
      </c>
      <c r="E366" s="3" t="s">
        <v>1422</v>
      </c>
      <c r="F366" s="1" t="s">
        <v>1110</v>
      </c>
      <c r="G366" s="12" t="n">
        <f aca="false">Q343</f>
        <v>4.662</v>
      </c>
      <c r="I366" s="1" t="s">
        <v>1473</v>
      </c>
      <c r="J366" s="12" t="n">
        <f aca="false">D366</f>
        <v>24</v>
      </c>
      <c r="O366" s="1" t="s">
        <v>16</v>
      </c>
      <c r="Q366" s="12" t="n">
        <f aca="false">ROUND(G366/J366,4)</f>
        <v>0.1943</v>
      </c>
      <c r="S366" s="5"/>
    </row>
    <row r="367" customFormat="false" ht="21.2" hidden="false" customHeight="true" outlineLevel="0" collapsed="false">
      <c r="C367" s="12" t="n">
        <v>250000000</v>
      </c>
      <c r="D367" s="12" t="n">
        <v>28</v>
      </c>
      <c r="E367" s="3" t="s">
        <v>1422</v>
      </c>
      <c r="F367" s="1" t="s">
        <v>1110</v>
      </c>
      <c r="G367" s="12" t="n">
        <f aca="false">Q343</f>
        <v>4.662</v>
      </c>
      <c r="I367" s="1" t="s">
        <v>1473</v>
      </c>
      <c r="J367" s="12" t="n">
        <f aca="false">D367</f>
        <v>28</v>
      </c>
      <c r="O367" s="1" t="s">
        <v>16</v>
      </c>
      <c r="Q367" s="12" t="n">
        <f aca="false">ROUND(G367/J367,4)</f>
        <v>0.1665</v>
      </c>
      <c r="S367" s="5"/>
    </row>
    <row r="368" customFormat="false" ht="21.2" hidden="false" customHeight="true" outlineLevel="0" collapsed="false">
      <c r="C368" s="12" t="n">
        <v>300000000</v>
      </c>
      <c r="D368" s="12" t="n">
        <v>30</v>
      </c>
      <c r="E368" s="3" t="s">
        <v>1422</v>
      </c>
      <c r="F368" s="1" t="s">
        <v>1110</v>
      </c>
      <c r="G368" s="12" t="n">
        <f aca="false">Q343</f>
        <v>4.662</v>
      </c>
      <c r="I368" s="1" t="s">
        <v>1473</v>
      </c>
      <c r="J368" s="12" t="n">
        <f aca="false">D368</f>
        <v>30</v>
      </c>
      <c r="O368" s="1" t="s">
        <v>16</v>
      </c>
      <c r="Q368" s="12" t="n">
        <f aca="false">ROUND(G368/J368,4)</f>
        <v>0.1554</v>
      </c>
      <c r="S368" s="5"/>
    </row>
    <row r="369" customFormat="false" ht="21.2" hidden="false" customHeight="true" outlineLevel="0" collapsed="false">
      <c r="C369" s="12" t="n">
        <v>350000000</v>
      </c>
      <c r="D369" s="12" t="n">
        <v>32</v>
      </c>
      <c r="E369" s="3" t="s">
        <v>1422</v>
      </c>
      <c r="F369" s="1" t="s">
        <v>1110</v>
      </c>
      <c r="G369" s="12" t="n">
        <f aca="false">Q343</f>
        <v>4.662</v>
      </c>
      <c r="I369" s="1" t="s">
        <v>1473</v>
      </c>
      <c r="J369" s="12" t="n">
        <f aca="false">D369</f>
        <v>32</v>
      </c>
      <c r="O369" s="1" t="s">
        <v>16</v>
      </c>
      <c r="Q369" s="12" t="n">
        <f aca="false">ROUND(G369/J369,4)</f>
        <v>0.1457</v>
      </c>
      <c r="S369" s="5"/>
    </row>
    <row r="370" customFormat="false" ht="21.2" hidden="false" customHeight="true" outlineLevel="0" collapsed="false">
      <c r="C370" s="12" t="n">
        <v>400000000</v>
      </c>
      <c r="D370" s="12" t="n">
        <v>36</v>
      </c>
      <c r="E370" s="3" t="s">
        <v>1422</v>
      </c>
      <c r="F370" s="1" t="s">
        <v>1110</v>
      </c>
      <c r="G370" s="12" t="n">
        <f aca="false">Q343</f>
        <v>4.662</v>
      </c>
      <c r="I370" s="1" t="s">
        <v>1473</v>
      </c>
      <c r="J370" s="12" t="n">
        <f aca="false">D370</f>
        <v>36</v>
      </c>
      <c r="O370" s="1" t="s">
        <v>16</v>
      </c>
      <c r="Q370" s="12" t="n">
        <f aca="false">ROUND(G370/J370,4)</f>
        <v>0.1295</v>
      </c>
      <c r="S370" s="5"/>
    </row>
    <row r="371" customFormat="false" ht="21.2" hidden="false" customHeight="true" outlineLevel="0" collapsed="false">
      <c r="C371" s="12" t="n">
        <v>500000000</v>
      </c>
      <c r="D371" s="12" t="n">
        <v>36</v>
      </c>
      <c r="E371" s="3" t="s">
        <v>1422</v>
      </c>
      <c r="F371" s="1" t="s">
        <v>1110</v>
      </c>
      <c r="G371" s="12" t="n">
        <f aca="false">Q343</f>
        <v>4.662</v>
      </c>
      <c r="I371" s="1" t="s">
        <v>1473</v>
      </c>
      <c r="J371" s="12" t="n">
        <f aca="false">D371</f>
        <v>36</v>
      </c>
      <c r="O371" s="1" t="s">
        <v>16</v>
      </c>
      <c r="Q371" s="12" t="n">
        <f aca="false">ROUND(G371/J371,4)</f>
        <v>0.1295</v>
      </c>
      <c r="S371" s="5"/>
    </row>
    <row r="372" customFormat="false" ht="21.2" hidden="false" customHeight="true" outlineLevel="0" collapsed="false">
      <c r="C372" s="12" t="n">
        <v>1000000000</v>
      </c>
      <c r="D372" s="12" t="n">
        <v>40</v>
      </c>
      <c r="E372" s="3" t="s">
        <v>1422</v>
      </c>
      <c r="F372" s="1" t="s">
        <v>1110</v>
      </c>
      <c r="G372" s="12" t="n">
        <f aca="false">Q343</f>
        <v>4.662</v>
      </c>
      <c r="I372" s="1" t="s">
        <v>1473</v>
      </c>
      <c r="J372" s="12" t="n">
        <f aca="false">D372</f>
        <v>40</v>
      </c>
      <c r="O372" s="1" t="s">
        <v>16</v>
      </c>
      <c r="Q372" s="12" t="n">
        <f aca="false">ROUND(G372/J372,4)</f>
        <v>0.1166</v>
      </c>
      <c r="S372" s="5"/>
    </row>
    <row r="373" customFormat="false" ht="21.2" hidden="false" customHeight="true" outlineLevel="0" collapsed="false">
      <c r="B373" s="1" t="s">
        <v>1704</v>
      </c>
      <c r="C373" s="3" t="s">
        <v>1705</v>
      </c>
      <c r="S373" s="5"/>
    </row>
    <row r="374" customFormat="false" ht="21.2" hidden="false" customHeight="true" outlineLevel="0" collapsed="false">
      <c r="B374" s="1" t="s">
        <v>1706</v>
      </c>
      <c r="C374" s="3" t="s">
        <v>1707</v>
      </c>
      <c r="S374" s="5"/>
    </row>
    <row r="375" customFormat="false" ht="21.2" hidden="false" customHeight="true" outlineLevel="0" collapsed="false">
      <c r="C375" s="1" t="s">
        <v>1708</v>
      </c>
      <c r="E375" s="12" t="n">
        <v>24</v>
      </c>
      <c r="G375" s="3" t="s">
        <v>35</v>
      </c>
      <c r="S375" s="5"/>
    </row>
    <row r="376" customFormat="false" ht="21.2" hidden="false" customHeight="true" outlineLevel="0" collapsed="false">
      <c r="C376" s="1" t="s">
        <v>1709</v>
      </c>
      <c r="E376" s="12" t="n">
        <v>1500</v>
      </c>
      <c r="G376" s="3" t="s">
        <v>1710</v>
      </c>
      <c r="S376" s="5"/>
    </row>
    <row r="377" customFormat="false" ht="21.2" hidden="false" customHeight="true" outlineLevel="0" collapsed="false">
      <c r="C377" s="3" t="s">
        <v>1711</v>
      </c>
      <c r="E377" s="12" t="n">
        <f aca="false">E375*E376</f>
        <v>36000</v>
      </c>
      <c r="G377" s="3" t="s">
        <v>826</v>
      </c>
      <c r="S377" s="5"/>
    </row>
    <row r="378" customFormat="false" ht="21.2" hidden="false" customHeight="true" outlineLevel="0" collapsed="false">
      <c r="A378" s="2" t="s">
        <v>1712</v>
      </c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5"/>
    </row>
    <row r="379" customFormat="false" ht="21.2" hidden="false" customHeight="true" outlineLevel="0" collapsed="false">
      <c r="C379" s="1" t="s">
        <v>1713</v>
      </c>
      <c r="E379" s="12" t="n">
        <v>9</v>
      </c>
      <c r="G379" s="3" t="s">
        <v>35</v>
      </c>
      <c r="S379" s="5" t="s">
        <v>1714</v>
      </c>
    </row>
    <row r="380" customFormat="false" ht="21.2" hidden="false" customHeight="true" outlineLevel="0" collapsed="false">
      <c r="C380" s="1" t="s">
        <v>1709</v>
      </c>
      <c r="E380" s="12" t="n">
        <v>1250</v>
      </c>
      <c r="G380" s="3" t="s">
        <v>1715</v>
      </c>
      <c r="S380" s="5"/>
    </row>
    <row r="381" customFormat="false" ht="21.2" hidden="false" customHeight="true" outlineLevel="0" collapsed="false">
      <c r="C381" s="3" t="s">
        <v>1716</v>
      </c>
      <c r="E381" s="12" t="n">
        <f aca="false">E379*E380</f>
        <v>11250</v>
      </c>
      <c r="G381" s="3" t="s">
        <v>826</v>
      </c>
      <c r="S381" s="5"/>
    </row>
    <row r="382" customFormat="false" ht="21.2" hidden="false" customHeight="true" outlineLevel="0" collapsed="false">
      <c r="C382" s="1" t="s">
        <v>1717</v>
      </c>
      <c r="E382" s="12" t="n">
        <v>1</v>
      </c>
      <c r="G382" s="3" t="s">
        <v>1718</v>
      </c>
      <c r="S382" s="5"/>
    </row>
    <row r="383" customFormat="false" ht="21.2" hidden="false" customHeight="true" outlineLevel="0" collapsed="false">
      <c r="C383" s="1" t="s">
        <v>1719</v>
      </c>
      <c r="E383" s="12" t="n">
        <v>3000</v>
      </c>
      <c r="G383" s="3" t="s">
        <v>826</v>
      </c>
      <c r="S383" s="5"/>
    </row>
    <row r="384" customFormat="false" ht="21.2" hidden="false" customHeight="true" outlineLevel="0" collapsed="false">
      <c r="C384" s="3" t="s">
        <v>1720</v>
      </c>
      <c r="E384" s="12" t="n">
        <f aca="false">E382*E383</f>
        <v>3000</v>
      </c>
      <c r="G384" s="3" t="s">
        <v>826</v>
      </c>
      <c r="S384" s="5"/>
    </row>
    <row r="385" customFormat="false" ht="21.2" hidden="false" customHeight="true" outlineLevel="0" collapsed="false">
      <c r="C385" s="3" t="s">
        <v>1721</v>
      </c>
      <c r="E385" s="12" t="n">
        <f aca="false">E377+E381+E384</f>
        <v>50250</v>
      </c>
      <c r="G385" s="3" t="s">
        <v>826</v>
      </c>
      <c r="S385" s="5"/>
    </row>
    <row r="386" customFormat="false" ht="21.2" hidden="false" customHeight="true" outlineLevel="0" collapsed="false">
      <c r="B386" s="1" t="s">
        <v>10</v>
      </c>
      <c r="C386" s="3" t="s">
        <v>1698</v>
      </c>
      <c r="F386" s="1" t="s">
        <v>1110</v>
      </c>
      <c r="G386" s="12" t="n">
        <f aca="false">E385</f>
        <v>50250</v>
      </c>
      <c r="I386" s="1" t="s">
        <v>1476</v>
      </c>
      <c r="J386" s="12" t="n">
        <v>70</v>
      </c>
      <c r="L386" s="1" t="s">
        <v>1473</v>
      </c>
      <c r="M386" s="12" t="n">
        <v>100</v>
      </c>
      <c r="O386" s="1" t="s">
        <v>10</v>
      </c>
      <c r="P386" s="1" t="s">
        <v>16</v>
      </c>
      <c r="Q386" s="12" t="n">
        <f aca="false">G386*J386/M386</f>
        <v>35175</v>
      </c>
      <c r="S386" s="5"/>
    </row>
    <row r="387" customFormat="false" ht="21.2" hidden="false" customHeight="true" outlineLevel="0" collapsed="false">
      <c r="B387" s="1" t="s">
        <v>10</v>
      </c>
      <c r="C387" s="3" t="s">
        <v>1477</v>
      </c>
      <c r="D387" s="3" t="s">
        <v>1701</v>
      </c>
      <c r="G387" s="2" t="s">
        <v>1468</v>
      </c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5"/>
    </row>
    <row r="388" customFormat="false" ht="21.2" hidden="false" customHeight="true" outlineLevel="0" collapsed="false">
      <c r="B388" s="3" t="s">
        <v>1479</v>
      </c>
      <c r="C388" s="12" t="n">
        <v>500000</v>
      </c>
      <c r="D388" s="12" t="n">
        <v>6</v>
      </c>
      <c r="E388" s="3" t="s">
        <v>1517</v>
      </c>
      <c r="F388" s="1" t="s">
        <v>1110</v>
      </c>
      <c r="G388" s="12" t="n">
        <f aca="false">Q386</f>
        <v>35175</v>
      </c>
      <c r="I388" s="1" t="s">
        <v>1476</v>
      </c>
      <c r="J388" s="12" t="n">
        <v>100</v>
      </c>
      <c r="L388" s="1" t="s">
        <v>1473</v>
      </c>
      <c r="M388" s="12" t="n">
        <f aca="false">C388</f>
        <v>500000</v>
      </c>
      <c r="N388" s="1" t="s">
        <v>10</v>
      </c>
      <c r="O388" s="1" t="s">
        <v>10</v>
      </c>
      <c r="P388" s="1" t="s">
        <v>16</v>
      </c>
      <c r="Q388" s="12" t="n">
        <f aca="false">ROUND(G388*100/M388,4)</f>
        <v>7.035</v>
      </c>
      <c r="S388" s="5"/>
    </row>
    <row r="389" customFormat="false" ht="21.2" hidden="false" customHeight="true" outlineLevel="0" collapsed="false">
      <c r="C389" s="12" t="n">
        <v>1000000</v>
      </c>
      <c r="D389" s="12" t="n">
        <v>6</v>
      </c>
      <c r="E389" s="3" t="s">
        <v>1517</v>
      </c>
      <c r="F389" s="1" t="s">
        <v>1110</v>
      </c>
      <c r="G389" s="12" t="n">
        <f aca="false">Q386</f>
        <v>35175</v>
      </c>
      <c r="I389" s="1" t="s">
        <v>1476</v>
      </c>
      <c r="J389" s="12" t="n">
        <v>100</v>
      </c>
      <c r="L389" s="1" t="s">
        <v>1473</v>
      </c>
      <c r="M389" s="12" t="n">
        <f aca="false">C389</f>
        <v>1000000</v>
      </c>
      <c r="N389" s="1" t="s">
        <v>10</v>
      </c>
      <c r="O389" s="1" t="s">
        <v>10</v>
      </c>
      <c r="P389" s="1" t="s">
        <v>16</v>
      </c>
      <c r="Q389" s="12" t="n">
        <f aca="false">ROUND(G389*100/M389,4)</f>
        <v>3.5175</v>
      </c>
      <c r="S389" s="5"/>
    </row>
    <row r="390" customFormat="false" ht="21.2" hidden="false" customHeight="true" outlineLevel="0" collapsed="false">
      <c r="C390" s="12" t="n">
        <v>2000000</v>
      </c>
      <c r="D390" s="12" t="n">
        <v>9</v>
      </c>
      <c r="E390" s="3" t="s">
        <v>1517</v>
      </c>
      <c r="F390" s="1" t="s">
        <v>1110</v>
      </c>
      <c r="G390" s="12" t="n">
        <f aca="false">Q386</f>
        <v>35175</v>
      </c>
      <c r="I390" s="1" t="s">
        <v>1476</v>
      </c>
      <c r="J390" s="12" t="n">
        <v>100</v>
      </c>
      <c r="L390" s="1" t="s">
        <v>1473</v>
      </c>
      <c r="M390" s="12" t="n">
        <f aca="false">C390</f>
        <v>2000000</v>
      </c>
      <c r="N390" s="1" t="s">
        <v>10</v>
      </c>
      <c r="O390" s="1" t="s">
        <v>10</v>
      </c>
      <c r="P390" s="1" t="s">
        <v>16</v>
      </c>
      <c r="Q390" s="12" t="n">
        <f aca="false">ROUND(G390*100/M390,4)</f>
        <v>1.7588</v>
      </c>
      <c r="S390" s="5"/>
    </row>
    <row r="391" customFormat="false" ht="21.2" hidden="false" customHeight="true" outlineLevel="0" collapsed="false">
      <c r="C391" s="12" t="n">
        <v>5000000</v>
      </c>
      <c r="D391" s="12" t="n">
        <v>12</v>
      </c>
      <c r="E391" s="3" t="s">
        <v>1517</v>
      </c>
      <c r="F391" s="1" t="s">
        <v>1110</v>
      </c>
      <c r="G391" s="12" t="n">
        <f aca="false">Q386</f>
        <v>35175</v>
      </c>
      <c r="I391" s="1" t="s">
        <v>1476</v>
      </c>
      <c r="J391" s="12" t="n">
        <v>100</v>
      </c>
      <c r="L391" s="1" t="s">
        <v>1473</v>
      </c>
      <c r="M391" s="12" t="n">
        <f aca="false">C391</f>
        <v>5000000</v>
      </c>
      <c r="N391" s="1" t="s">
        <v>10</v>
      </c>
      <c r="O391" s="1" t="s">
        <v>10</v>
      </c>
      <c r="P391" s="1" t="s">
        <v>16</v>
      </c>
      <c r="Q391" s="12" t="n">
        <f aca="false">ROUND(G391*100/M391,4)</f>
        <v>0.7035</v>
      </c>
      <c r="S391" s="5"/>
    </row>
    <row r="392" customFormat="false" ht="21.2" hidden="false" customHeight="true" outlineLevel="0" collapsed="false">
      <c r="C392" s="12" t="n">
        <v>10000000</v>
      </c>
      <c r="D392" s="12" t="n">
        <v>15</v>
      </c>
      <c r="E392" s="3" t="s">
        <v>1517</v>
      </c>
      <c r="F392" s="1" t="s">
        <v>1110</v>
      </c>
      <c r="G392" s="12" t="n">
        <f aca="false">Q386</f>
        <v>35175</v>
      </c>
      <c r="I392" s="1" t="s">
        <v>1476</v>
      </c>
      <c r="J392" s="12" t="n">
        <v>100</v>
      </c>
      <c r="L392" s="1" t="s">
        <v>1473</v>
      </c>
      <c r="M392" s="12" t="n">
        <f aca="false">C392</f>
        <v>10000000</v>
      </c>
      <c r="N392" s="1" t="s">
        <v>10</v>
      </c>
      <c r="O392" s="1" t="s">
        <v>10</v>
      </c>
      <c r="P392" s="1" t="s">
        <v>16</v>
      </c>
      <c r="Q392" s="12" t="n">
        <f aca="false">ROUND(G392*100/M392,4)</f>
        <v>0.3518</v>
      </c>
      <c r="S392" s="5"/>
    </row>
    <row r="393" customFormat="false" ht="21.2" hidden="false" customHeight="true" outlineLevel="0" collapsed="false">
      <c r="B393" s="1" t="s">
        <v>1722</v>
      </c>
      <c r="C393" s="3" t="s">
        <v>1723</v>
      </c>
      <c r="M393" s="3" t="s">
        <v>1519</v>
      </c>
      <c r="O393" s="1" t="s">
        <v>10</v>
      </c>
      <c r="P393" s="1" t="s">
        <v>16</v>
      </c>
      <c r="Q393" s="12" t="n">
        <f aca="false">ROUND((Q388+Q389+Q390+Q391+Q392)/5,4)</f>
        <v>2.6733</v>
      </c>
      <c r="S393" s="5"/>
    </row>
    <row r="394" customFormat="false" ht="21.2" hidden="false" customHeight="true" outlineLevel="0" collapsed="false">
      <c r="C394" s="1" t="s">
        <v>1708</v>
      </c>
      <c r="E394" s="12" t="n">
        <v>24</v>
      </c>
      <c r="G394" s="3" t="s">
        <v>35</v>
      </c>
      <c r="S394" s="5"/>
    </row>
    <row r="395" customFormat="false" ht="21.2" hidden="false" customHeight="true" outlineLevel="0" collapsed="false">
      <c r="C395" s="1" t="s">
        <v>1709</v>
      </c>
      <c r="E395" s="12" t="n">
        <v>1500</v>
      </c>
      <c r="G395" s="3" t="s">
        <v>1710</v>
      </c>
      <c r="S395" s="5"/>
    </row>
    <row r="396" customFormat="false" ht="21.2" hidden="false" customHeight="true" outlineLevel="0" collapsed="false">
      <c r="C396" s="3" t="s">
        <v>1711</v>
      </c>
      <c r="E396" s="12" t="n">
        <f aca="false">E394*E395</f>
        <v>36000</v>
      </c>
      <c r="G396" s="3" t="s">
        <v>826</v>
      </c>
      <c r="S396" s="5"/>
    </row>
    <row r="397" customFormat="false" ht="21.2" hidden="false" customHeight="true" outlineLevel="0" collapsed="false">
      <c r="C397" s="1" t="s">
        <v>1713</v>
      </c>
      <c r="E397" s="12" t="n">
        <v>15</v>
      </c>
      <c r="G397" s="3" t="s">
        <v>35</v>
      </c>
      <c r="S397" s="5"/>
    </row>
    <row r="398" customFormat="false" ht="21.2" hidden="false" customHeight="true" outlineLevel="0" collapsed="false">
      <c r="C398" s="1" t="s">
        <v>1709</v>
      </c>
      <c r="E398" s="12" t="n">
        <v>1250</v>
      </c>
      <c r="G398" s="3" t="s">
        <v>1710</v>
      </c>
      <c r="S398" s="5"/>
    </row>
    <row r="399" customFormat="false" ht="21.2" hidden="false" customHeight="true" outlineLevel="0" collapsed="false">
      <c r="C399" s="3" t="s">
        <v>1716</v>
      </c>
      <c r="E399" s="12" t="n">
        <f aca="false">E397*E398</f>
        <v>18750</v>
      </c>
      <c r="G399" s="3" t="s">
        <v>826</v>
      </c>
      <c r="S399" s="5"/>
    </row>
    <row r="400" customFormat="false" ht="21.2" hidden="false" customHeight="true" outlineLevel="0" collapsed="false">
      <c r="C400" s="1" t="s">
        <v>1717</v>
      </c>
      <c r="E400" s="12" t="n">
        <v>1</v>
      </c>
      <c r="G400" s="3" t="s">
        <v>1718</v>
      </c>
      <c r="S400" s="5"/>
    </row>
    <row r="401" customFormat="false" ht="21.2" hidden="false" customHeight="true" outlineLevel="0" collapsed="false">
      <c r="C401" s="1" t="s">
        <v>1719</v>
      </c>
      <c r="E401" s="12" t="n">
        <v>3000</v>
      </c>
      <c r="G401" s="3" t="s">
        <v>826</v>
      </c>
      <c r="S401" s="5"/>
    </row>
    <row r="402" customFormat="false" ht="21.2" hidden="false" customHeight="true" outlineLevel="0" collapsed="false">
      <c r="C402" s="3" t="s">
        <v>1720</v>
      </c>
      <c r="E402" s="12" t="n">
        <f aca="false">E400*E401</f>
        <v>3000</v>
      </c>
      <c r="G402" s="3" t="s">
        <v>826</v>
      </c>
      <c r="S402" s="5"/>
    </row>
    <row r="403" customFormat="false" ht="21.2" hidden="false" customHeight="true" outlineLevel="0" collapsed="false">
      <c r="C403" s="3" t="s">
        <v>1721</v>
      </c>
      <c r="E403" s="12" t="n">
        <f aca="false">E396+E399+E402</f>
        <v>57750</v>
      </c>
      <c r="G403" s="3" t="s">
        <v>826</v>
      </c>
      <c r="S403" s="5"/>
    </row>
    <row r="404" customFormat="false" ht="21.2" hidden="false" customHeight="true" outlineLevel="0" collapsed="false">
      <c r="C404" s="3" t="s">
        <v>1698</v>
      </c>
      <c r="F404" s="1" t="s">
        <v>1110</v>
      </c>
      <c r="G404" s="12" t="n">
        <f aca="false">E403</f>
        <v>57750</v>
      </c>
      <c r="I404" s="1" t="s">
        <v>1476</v>
      </c>
      <c r="J404" s="12" t="n">
        <v>70</v>
      </c>
      <c r="L404" s="1" t="s">
        <v>1473</v>
      </c>
      <c r="M404" s="12" t="n">
        <v>100</v>
      </c>
      <c r="O404" s="1" t="s">
        <v>16</v>
      </c>
      <c r="Q404" s="12" t="n">
        <f aca="false">G404*J404/M404</f>
        <v>40425</v>
      </c>
      <c r="S404" s="5"/>
    </row>
    <row r="405" customFormat="false" ht="21.2" hidden="false" customHeight="true" outlineLevel="0" collapsed="false">
      <c r="A405" s="2" t="s">
        <v>1724</v>
      </c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5"/>
    </row>
    <row r="406" customFormat="false" ht="21.2" hidden="false" customHeight="true" outlineLevel="0" collapsed="false">
      <c r="S406" s="5" t="s">
        <v>1725</v>
      </c>
    </row>
    <row r="407" customFormat="false" ht="21.2" hidden="false" customHeight="true" outlineLevel="0" collapsed="false">
      <c r="B407" s="1" t="s">
        <v>10</v>
      </c>
      <c r="C407" s="3" t="s">
        <v>1477</v>
      </c>
      <c r="D407" s="3" t="s">
        <v>1701</v>
      </c>
      <c r="G407" s="2" t="s">
        <v>1468</v>
      </c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5"/>
    </row>
    <row r="408" customFormat="false" ht="21.2" hidden="false" customHeight="true" outlineLevel="0" collapsed="false">
      <c r="B408" s="3" t="s">
        <v>1479</v>
      </c>
      <c r="C408" s="12" t="n">
        <v>10000001</v>
      </c>
      <c r="D408" s="12" t="n">
        <v>15</v>
      </c>
      <c r="E408" s="3" t="s">
        <v>1517</v>
      </c>
      <c r="F408" s="1" t="s">
        <v>1110</v>
      </c>
      <c r="G408" s="12" t="n">
        <f aca="false">Q404</f>
        <v>40425</v>
      </c>
      <c r="I408" s="1" t="s">
        <v>1476</v>
      </c>
      <c r="J408" s="12" t="n">
        <v>100</v>
      </c>
      <c r="L408" s="1" t="s">
        <v>1473</v>
      </c>
      <c r="M408" s="12" t="n">
        <f aca="false">C408</f>
        <v>10000001</v>
      </c>
      <c r="N408" s="1" t="s">
        <v>10</v>
      </c>
      <c r="O408" s="1" t="s">
        <v>10</v>
      </c>
      <c r="P408" s="1" t="s">
        <v>1110</v>
      </c>
      <c r="Q408" s="12" t="n">
        <f aca="false">ROUND(G408*J408/M408,4)</f>
        <v>0.4042</v>
      </c>
      <c r="S408" s="5"/>
    </row>
    <row r="409" customFormat="false" ht="21.2" hidden="false" customHeight="true" outlineLevel="0" collapsed="false">
      <c r="C409" s="12" t="n">
        <v>15000000</v>
      </c>
      <c r="D409" s="12" t="n">
        <v>15</v>
      </c>
      <c r="E409" s="3" t="s">
        <v>1517</v>
      </c>
      <c r="F409" s="1" t="s">
        <v>1110</v>
      </c>
      <c r="G409" s="12" t="n">
        <f aca="false">Q404</f>
        <v>40425</v>
      </c>
      <c r="I409" s="1" t="s">
        <v>1476</v>
      </c>
      <c r="J409" s="12" t="n">
        <v>100</v>
      </c>
      <c r="L409" s="1" t="s">
        <v>1473</v>
      </c>
      <c r="M409" s="12" t="n">
        <f aca="false">C409</f>
        <v>15000000</v>
      </c>
      <c r="N409" s="1" t="s">
        <v>10</v>
      </c>
      <c r="O409" s="1" t="s">
        <v>10</v>
      </c>
      <c r="P409" s="1" t="s">
        <v>1110</v>
      </c>
      <c r="Q409" s="12" t="n">
        <f aca="false">ROUND(G409*J409/M409,4)</f>
        <v>0.2695</v>
      </c>
      <c r="S409" s="5"/>
    </row>
    <row r="410" customFormat="false" ht="21.2" hidden="false" customHeight="true" outlineLevel="0" collapsed="false">
      <c r="C410" s="12" t="n">
        <v>20000000</v>
      </c>
      <c r="D410" s="12" t="n">
        <v>16</v>
      </c>
      <c r="E410" s="3" t="s">
        <v>1517</v>
      </c>
      <c r="F410" s="1" t="s">
        <v>1110</v>
      </c>
      <c r="G410" s="12" t="n">
        <f aca="false">Q404</f>
        <v>40425</v>
      </c>
      <c r="I410" s="1" t="s">
        <v>1476</v>
      </c>
      <c r="J410" s="12" t="n">
        <v>100</v>
      </c>
      <c r="L410" s="1" t="s">
        <v>1473</v>
      </c>
      <c r="M410" s="12" t="n">
        <f aca="false">C410</f>
        <v>20000000</v>
      </c>
      <c r="N410" s="1" t="s">
        <v>10</v>
      </c>
      <c r="O410" s="1" t="s">
        <v>10</v>
      </c>
      <c r="P410" s="1" t="s">
        <v>1110</v>
      </c>
      <c r="Q410" s="12" t="n">
        <f aca="false">ROUND(G410*J410/M410,4)</f>
        <v>0.2021</v>
      </c>
      <c r="S410" s="5"/>
    </row>
    <row r="411" customFormat="false" ht="21.2" hidden="false" customHeight="true" outlineLevel="0" collapsed="false">
      <c r="C411" s="12" t="n">
        <v>25000000</v>
      </c>
      <c r="D411" s="12" t="n">
        <v>16</v>
      </c>
      <c r="E411" s="3" t="s">
        <v>1517</v>
      </c>
      <c r="F411" s="1" t="s">
        <v>1110</v>
      </c>
      <c r="G411" s="12" t="n">
        <f aca="false">Q404</f>
        <v>40425</v>
      </c>
      <c r="I411" s="1" t="s">
        <v>1476</v>
      </c>
      <c r="J411" s="12" t="n">
        <v>100</v>
      </c>
      <c r="L411" s="1" t="s">
        <v>1473</v>
      </c>
      <c r="M411" s="12" t="n">
        <f aca="false">C411</f>
        <v>25000000</v>
      </c>
      <c r="N411" s="1" t="s">
        <v>10</v>
      </c>
      <c r="O411" s="1" t="s">
        <v>10</v>
      </c>
      <c r="P411" s="1" t="s">
        <v>1110</v>
      </c>
      <c r="Q411" s="12" t="n">
        <f aca="false">ROUND(G411*J411/M411,4)</f>
        <v>0.1617</v>
      </c>
      <c r="S411" s="5"/>
    </row>
    <row r="412" customFormat="false" ht="21.2" hidden="false" customHeight="true" outlineLevel="0" collapsed="false">
      <c r="M412" s="3" t="s">
        <v>1519</v>
      </c>
      <c r="O412" s="1" t="s">
        <v>10</v>
      </c>
      <c r="P412" s="1" t="s">
        <v>1110</v>
      </c>
      <c r="Q412" s="12" t="n">
        <f aca="false">ROUND((Q408+Q409+Q410+Q411)/4,4)</f>
        <v>0.2594</v>
      </c>
      <c r="S412" s="5"/>
    </row>
    <row r="413" customFormat="false" ht="21.2" hidden="false" customHeight="true" outlineLevel="0" collapsed="false">
      <c r="B413" s="1" t="s">
        <v>1726</v>
      </c>
      <c r="C413" s="3" t="s">
        <v>1727</v>
      </c>
      <c r="S413" s="5"/>
    </row>
    <row r="414" customFormat="false" ht="21.2" hidden="false" customHeight="true" outlineLevel="0" collapsed="false">
      <c r="C414" s="1" t="s">
        <v>1708</v>
      </c>
      <c r="E414" s="12" t="n">
        <v>32</v>
      </c>
      <c r="G414" s="3" t="s">
        <v>35</v>
      </c>
      <c r="S414" s="5"/>
    </row>
    <row r="415" customFormat="false" ht="21.2" hidden="false" customHeight="true" outlineLevel="0" collapsed="false">
      <c r="C415" s="1" t="s">
        <v>1709</v>
      </c>
      <c r="E415" s="12" t="n">
        <v>1500</v>
      </c>
      <c r="G415" s="3" t="s">
        <v>1710</v>
      </c>
      <c r="S415" s="5"/>
    </row>
    <row r="416" customFormat="false" ht="21.2" hidden="false" customHeight="true" outlineLevel="0" collapsed="false">
      <c r="C416" s="3" t="s">
        <v>1711</v>
      </c>
      <c r="E416" s="12" t="n">
        <f aca="false">E414*E415</f>
        <v>48000</v>
      </c>
      <c r="G416" s="3" t="s">
        <v>826</v>
      </c>
      <c r="S416" s="5"/>
    </row>
    <row r="417" customFormat="false" ht="21.2" hidden="false" customHeight="true" outlineLevel="0" collapsed="false">
      <c r="C417" s="1" t="s">
        <v>1713</v>
      </c>
      <c r="E417" s="12" t="n">
        <v>15</v>
      </c>
      <c r="G417" s="3" t="s">
        <v>35</v>
      </c>
      <c r="S417" s="5"/>
    </row>
    <row r="418" customFormat="false" ht="21.2" hidden="false" customHeight="true" outlineLevel="0" collapsed="false">
      <c r="C418" s="1" t="s">
        <v>1709</v>
      </c>
      <c r="E418" s="12" t="n">
        <v>1250</v>
      </c>
      <c r="G418" s="3" t="s">
        <v>1710</v>
      </c>
      <c r="S418" s="5"/>
    </row>
    <row r="419" customFormat="false" ht="21.2" hidden="false" customHeight="true" outlineLevel="0" collapsed="false">
      <c r="C419" s="3" t="s">
        <v>1716</v>
      </c>
      <c r="E419" s="12" t="n">
        <f aca="false">E417*E418</f>
        <v>18750</v>
      </c>
      <c r="G419" s="3" t="s">
        <v>826</v>
      </c>
      <c r="S419" s="5"/>
    </row>
    <row r="420" customFormat="false" ht="21.2" hidden="false" customHeight="true" outlineLevel="0" collapsed="false">
      <c r="C420" s="1" t="s">
        <v>1728</v>
      </c>
      <c r="E420" s="12" t="n">
        <v>48</v>
      </c>
      <c r="G420" s="3" t="s">
        <v>35</v>
      </c>
      <c r="S420" s="5"/>
    </row>
    <row r="421" customFormat="false" ht="21.2" hidden="false" customHeight="true" outlineLevel="0" collapsed="false">
      <c r="C421" s="1" t="s">
        <v>1709</v>
      </c>
      <c r="E421" s="12" t="n">
        <v>1000</v>
      </c>
      <c r="G421" s="3" t="s">
        <v>1715</v>
      </c>
      <c r="S421" s="5"/>
    </row>
    <row r="422" customFormat="false" ht="21.2" hidden="false" customHeight="true" outlineLevel="0" collapsed="false">
      <c r="C422" s="3" t="s">
        <v>1729</v>
      </c>
      <c r="E422" s="12" t="n">
        <f aca="false">E420*E421</f>
        <v>48000</v>
      </c>
      <c r="G422" s="3" t="s">
        <v>826</v>
      </c>
      <c r="S422" s="5"/>
    </row>
    <row r="423" customFormat="false" ht="21.2" hidden="false" customHeight="true" outlineLevel="0" collapsed="false">
      <c r="C423" s="1" t="s">
        <v>1730</v>
      </c>
      <c r="E423" s="12" t="n">
        <v>20</v>
      </c>
      <c r="G423" s="3" t="s">
        <v>35</v>
      </c>
      <c r="S423" s="5"/>
    </row>
    <row r="424" customFormat="false" ht="21.2" hidden="false" customHeight="true" outlineLevel="0" collapsed="false">
      <c r="C424" s="1" t="s">
        <v>1709</v>
      </c>
      <c r="E424" s="12" t="n">
        <v>1250</v>
      </c>
      <c r="G424" s="3" t="s">
        <v>1715</v>
      </c>
      <c r="S424" s="5"/>
    </row>
    <row r="425" customFormat="false" ht="21.2" hidden="false" customHeight="true" outlineLevel="0" collapsed="false">
      <c r="C425" s="3" t="s">
        <v>1731</v>
      </c>
      <c r="E425" s="12" t="n">
        <f aca="false">E423*E424</f>
        <v>25000</v>
      </c>
      <c r="G425" s="3" t="s">
        <v>826</v>
      </c>
      <c r="S425" s="5"/>
    </row>
    <row r="426" customFormat="false" ht="21.2" hidden="false" customHeight="true" outlineLevel="0" collapsed="false">
      <c r="C426" s="1" t="s">
        <v>1717</v>
      </c>
      <c r="E426" s="12" t="n">
        <v>1</v>
      </c>
      <c r="G426" s="3" t="s">
        <v>1718</v>
      </c>
      <c r="S426" s="5"/>
    </row>
    <row r="427" customFormat="false" ht="21.2" hidden="false" customHeight="true" outlineLevel="0" collapsed="false">
      <c r="C427" s="1" t="s">
        <v>1719</v>
      </c>
      <c r="E427" s="12" t="n">
        <v>3000</v>
      </c>
      <c r="G427" s="3" t="s">
        <v>826</v>
      </c>
      <c r="S427" s="5"/>
    </row>
    <row r="428" customFormat="false" ht="21.2" hidden="false" customHeight="true" outlineLevel="0" collapsed="false">
      <c r="C428" s="3" t="s">
        <v>1720</v>
      </c>
      <c r="E428" s="12" t="n">
        <f aca="false">E426*E427</f>
        <v>3000</v>
      </c>
      <c r="G428" s="3" t="s">
        <v>826</v>
      </c>
      <c r="S428" s="5"/>
    </row>
    <row r="429" customFormat="false" ht="21.2" hidden="false" customHeight="true" outlineLevel="0" collapsed="false">
      <c r="C429" s="3" t="s">
        <v>1721</v>
      </c>
      <c r="E429" s="12" t="n">
        <f aca="false">E416+E419+E422+E425+E428</f>
        <v>142750</v>
      </c>
      <c r="G429" s="3" t="s">
        <v>826</v>
      </c>
      <c r="S429" s="5"/>
    </row>
    <row r="430" customFormat="false" ht="21.2" hidden="false" customHeight="true" outlineLevel="0" collapsed="false">
      <c r="C430" s="3" t="s">
        <v>1698</v>
      </c>
      <c r="F430" s="1" t="s">
        <v>1110</v>
      </c>
      <c r="G430" s="12" t="n">
        <f aca="false">E429</f>
        <v>142750</v>
      </c>
      <c r="I430" s="1" t="s">
        <v>1476</v>
      </c>
      <c r="J430" s="12" t="n">
        <v>70</v>
      </c>
      <c r="L430" s="1" t="s">
        <v>1473</v>
      </c>
      <c r="M430" s="12" t="n">
        <v>100</v>
      </c>
      <c r="O430" s="1" t="s">
        <v>16</v>
      </c>
      <c r="Q430" s="12" t="n">
        <f aca="false">G430*J430/M430</f>
        <v>99925</v>
      </c>
      <c r="S430" s="5"/>
    </row>
    <row r="431" customFormat="false" ht="21.2" hidden="false" customHeight="true" outlineLevel="0" collapsed="false">
      <c r="B431" s="1" t="s">
        <v>10</v>
      </c>
      <c r="C431" s="1" t="s">
        <v>10</v>
      </c>
      <c r="D431" s="1" t="s">
        <v>10</v>
      </c>
      <c r="E431" s="1" t="s">
        <v>10</v>
      </c>
      <c r="F431" s="1" t="s">
        <v>10</v>
      </c>
      <c r="G431" s="1" t="s">
        <v>10</v>
      </c>
      <c r="H431" s="1" t="s">
        <v>10</v>
      </c>
      <c r="I431" s="1" t="s">
        <v>10</v>
      </c>
      <c r="J431" s="1" t="s">
        <v>10</v>
      </c>
      <c r="K431" s="1" t="s">
        <v>10</v>
      </c>
      <c r="L431" s="1" t="s">
        <v>10</v>
      </c>
      <c r="M431" s="1" t="s">
        <v>10</v>
      </c>
      <c r="N431" s="1" t="s">
        <v>10</v>
      </c>
      <c r="O431" s="1" t="s">
        <v>10</v>
      </c>
      <c r="P431" s="1" t="s">
        <v>10</v>
      </c>
      <c r="Q431" s="1" t="s">
        <v>10</v>
      </c>
      <c r="R431" s="1" t="s">
        <v>10</v>
      </c>
      <c r="S431" s="5"/>
    </row>
    <row r="432" customFormat="false" ht="21.2" hidden="false" customHeight="true" outlineLevel="0" collapsed="false">
      <c r="A432" s="2" t="s">
        <v>1732</v>
      </c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5"/>
    </row>
    <row r="433" customFormat="false" ht="21.2" hidden="false" customHeight="true" outlineLevel="0" collapsed="false">
      <c r="B433" s="1" t="s">
        <v>10</v>
      </c>
      <c r="C433" s="1" t="s">
        <v>10</v>
      </c>
      <c r="D433" s="1" t="s">
        <v>10</v>
      </c>
      <c r="E433" s="1" t="s">
        <v>10</v>
      </c>
      <c r="F433" s="1" t="s">
        <v>10</v>
      </c>
      <c r="G433" s="1" t="s">
        <v>10</v>
      </c>
      <c r="H433" s="1" t="s">
        <v>10</v>
      </c>
      <c r="I433" s="1" t="s">
        <v>10</v>
      </c>
      <c r="J433" s="1" t="s">
        <v>10</v>
      </c>
      <c r="K433" s="1" t="s">
        <v>10</v>
      </c>
      <c r="L433" s="1" t="s">
        <v>10</v>
      </c>
      <c r="M433" s="1" t="s">
        <v>10</v>
      </c>
      <c r="N433" s="1" t="s">
        <v>10</v>
      </c>
      <c r="O433" s="1" t="s">
        <v>10</v>
      </c>
      <c r="P433" s="1" t="s">
        <v>10</v>
      </c>
      <c r="Q433" s="1" t="s">
        <v>10</v>
      </c>
      <c r="R433" s="1" t="s">
        <v>10</v>
      </c>
      <c r="S433" s="5" t="s">
        <v>1733</v>
      </c>
    </row>
    <row r="434" customFormat="false" ht="21.2" hidden="false" customHeight="true" outlineLevel="0" collapsed="false">
      <c r="B434" s="1" t="s">
        <v>10</v>
      </c>
      <c r="C434" s="3" t="s">
        <v>1477</v>
      </c>
      <c r="D434" s="3" t="s">
        <v>1701</v>
      </c>
      <c r="G434" s="2" t="s">
        <v>1468</v>
      </c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5"/>
    </row>
    <row r="435" customFormat="false" ht="21.2" hidden="false" customHeight="true" outlineLevel="0" collapsed="false">
      <c r="B435" s="3" t="s">
        <v>1479</v>
      </c>
      <c r="C435" s="12" t="n">
        <v>25000001</v>
      </c>
      <c r="D435" s="12" t="n">
        <v>16</v>
      </c>
      <c r="E435" s="3" t="s">
        <v>1517</v>
      </c>
      <c r="F435" s="1" t="s">
        <v>1110</v>
      </c>
      <c r="G435" s="12" t="n">
        <f aca="false">Q430</f>
        <v>99925</v>
      </c>
      <c r="I435" s="1" t="s">
        <v>1476</v>
      </c>
      <c r="J435" s="12" t="n">
        <v>100</v>
      </c>
      <c r="L435" s="1" t="s">
        <v>1473</v>
      </c>
      <c r="M435" s="12" t="n">
        <f aca="false">C435</f>
        <v>25000001</v>
      </c>
      <c r="N435" s="1" t="s">
        <v>10</v>
      </c>
      <c r="O435" s="1" t="s">
        <v>10</v>
      </c>
      <c r="P435" s="1" t="s">
        <v>1110</v>
      </c>
      <c r="Q435" s="12" t="n">
        <f aca="false">ROUND(G435*J435/M435,4)</f>
        <v>0.3997</v>
      </c>
      <c r="S435" s="5"/>
    </row>
    <row r="436" customFormat="false" ht="21.2" hidden="false" customHeight="true" outlineLevel="0" collapsed="false">
      <c r="C436" s="12" t="n">
        <v>30000000</v>
      </c>
      <c r="D436" s="12" t="n">
        <v>17</v>
      </c>
      <c r="E436" s="3" t="s">
        <v>1517</v>
      </c>
      <c r="F436" s="1" t="s">
        <v>1110</v>
      </c>
      <c r="G436" s="12" t="n">
        <f aca="false">Q430</f>
        <v>99925</v>
      </c>
      <c r="I436" s="1" t="s">
        <v>1476</v>
      </c>
      <c r="J436" s="12" t="n">
        <v>100</v>
      </c>
      <c r="L436" s="1" t="s">
        <v>1473</v>
      </c>
      <c r="M436" s="12" t="n">
        <f aca="false">C436</f>
        <v>30000000</v>
      </c>
      <c r="N436" s="1" t="s">
        <v>10</v>
      </c>
      <c r="O436" s="1" t="s">
        <v>10</v>
      </c>
      <c r="P436" s="1" t="s">
        <v>1110</v>
      </c>
      <c r="Q436" s="12" t="n">
        <f aca="false">ROUND(G436*J436/M436,4)</f>
        <v>0.3331</v>
      </c>
      <c r="S436" s="5"/>
    </row>
    <row r="437" customFormat="false" ht="21.2" hidden="false" customHeight="true" outlineLevel="0" collapsed="false">
      <c r="C437" s="12" t="n">
        <v>40000000</v>
      </c>
      <c r="D437" s="12" t="n">
        <v>17</v>
      </c>
      <c r="E437" s="3" t="s">
        <v>1517</v>
      </c>
      <c r="F437" s="1" t="s">
        <v>1110</v>
      </c>
      <c r="G437" s="12" t="n">
        <f aca="false">Q430</f>
        <v>99925</v>
      </c>
      <c r="I437" s="1" t="s">
        <v>1476</v>
      </c>
      <c r="J437" s="12" t="n">
        <v>100</v>
      </c>
      <c r="L437" s="1" t="s">
        <v>1473</v>
      </c>
      <c r="M437" s="12" t="n">
        <f aca="false">C437</f>
        <v>40000000</v>
      </c>
      <c r="N437" s="1" t="s">
        <v>10</v>
      </c>
      <c r="O437" s="1" t="s">
        <v>10</v>
      </c>
      <c r="P437" s="1" t="s">
        <v>1110</v>
      </c>
      <c r="Q437" s="12" t="n">
        <f aca="false">ROUND(G437*J437/M437,4)</f>
        <v>0.2498</v>
      </c>
      <c r="S437" s="5"/>
    </row>
    <row r="438" customFormat="false" ht="21.2" hidden="false" customHeight="true" outlineLevel="0" collapsed="false">
      <c r="C438" s="12" t="n">
        <v>50000000</v>
      </c>
      <c r="D438" s="12" t="n">
        <v>18</v>
      </c>
      <c r="E438" s="3" t="s">
        <v>1517</v>
      </c>
      <c r="F438" s="1" t="s">
        <v>1110</v>
      </c>
      <c r="G438" s="12" t="n">
        <f aca="false">Q430</f>
        <v>99925</v>
      </c>
      <c r="I438" s="1" t="s">
        <v>1476</v>
      </c>
      <c r="J438" s="12" t="n">
        <v>100</v>
      </c>
      <c r="L438" s="1" t="s">
        <v>1473</v>
      </c>
      <c r="M438" s="12" t="n">
        <f aca="false">C438</f>
        <v>50000000</v>
      </c>
      <c r="N438" s="1" t="s">
        <v>10</v>
      </c>
      <c r="O438" s="1" t="s">
        <v>10</v>
      </c>
      <c r="P438" s="1" t="s">
        <v>1110</v>
      </c>
      <c r="Q438" s="12" t="n">
        <f aca="false">ROUND(G438*J438/M438,4)</f>
        <v>0.1999</v>
      </c>
      <c r="S438" s="5"/>
    </row>
    <row r="439" customFormat="false" ht="21.2" hidden="false" customHeight="true" outlineLevel="0" collapsed="false">
      <c r="M439" s="3" t="s">
        <v>1519</v>
      </c>
      <c r="O439" s="1" t="s">
        <v>10</v>
      </c>
      <c r="P439" s="1" t="s">
        <v>16</v>
      </c>
      <c r="Q439" s="12" t="n">
        <f aca="false">ROUND((Q435+Q436+Q437+Q438)/4,4)</f>
        <v>0.2956</v>
      </c>
      <c r="S439" s="5"/>
    </row>
    <row r="440" customFormat="false" ht="21.2" hidden="false" customHeight="true" outlineLevel="0" collapsed="false">
      <c r="B440" s="1" t="s">
        <v>1734</v>
      </c>
      <c r="C440" s="3" t="s">
        <v>1735</v>
      </c>
      <c r="S440" s="5"/>
    </row>
    <row r="441" customFormat="false" ht="21.2" hidden="false" customHeight="true" outlineLevel="0" collapsed="false">
      <c r="C441" s="1" t="s">
        <v>1708</v>
      </c>
      <c r="E441" s="12" t="n">
        <v>32</v>
      </c>
      <c r="G441" s="3" t="s">
        <v>35</v>
      </c>
      <c r="S441" s="5"/>
    </row>
    <row r="442" customFormat="false" ht="21.2" hidden="false" customHeight="true" outlineLevel="0" collapsed="false">
      <c r="C442" s="1" t="s">
        <v>1709</v>
      </c>
      <c r="E442" s="12" t="n">
        <v>1500</v>
      </c>
      <c r="G442" s="3" t="s">
        <v>1710</v>
      </c>
      <c r="S442" s="5"/>
    </row>
    <row r="443" customFormat="false" ht="21.2" hidden="false" customHeight="true" outlineLevel="0" collapsed="false">
      <c r="C443" s="3" t="s">
        <v>1711</v>
      </c>
      <c r="E443" s="12" t="n">
        <f aca="false">E441*E442</f>
        <v>48000</v>
      </c>
      <c r="G443" s="3" t="s">
        <v>826</v>
      </c>
      <c r="S443" s="5"/>
    </row>
    <row r="444" customFormat="false" ht="21.2" hidden="false" customHeight="true" outlineLevel="0" collapsed="false">
      <c r="C444" s="1" t="s">
        <v>1713</v>
      </c>
      <c r="E444" s="12" t="n">
        <v>20</v>
      </c>
      <c r="G444" s="3" t="s">
        <v>35</v>
      </c>
      <c r="S444" s="5"/>
    </row>
    <row r="445" customFormat="false" ht="21.2" hidden="false" customHeight="true" outlineLevel="0" collapsed="false">
      <c r="C445" s="1" t="s">
        <v>1709</v>
      </c>
      <c r="E445" s="12" t="n">
        <v>1250</v>
      </c>
      <c r="G445" s="3" t="s">
        <v>1710</v>
      </c>
      <c r="S445" s="5"/>
    </row>
    <row r="446" customFormat="false" ht="21.2" hidden="false" customHeight="true" outlineLevel="0" collapsed="false">
      <c r="C446" s="3" t="s">
        <v>1716</v>
      </c>
      <c r="E446" s="12" t="n">
        <f aca="false">E444*E445</f>
        <v>25000</v>
      </c>
      <c r="G446" s="3" t="s">
        <v>826</v>
      </c>
      <c r="S446" s="5"/>
    </row>
    <row r="447" customFormat="false" ht="21.2" hidden="false" customHeight="true" outlineLevel="0" collapsed="false">
      <c r="C447" s="1" t="s">
        <v>1728</v>
      </c>
      <c r="E447" s="12" t="n">
        <v>48</v>
      </c>
      <c r="G447" s="3" t="s">
        <v>35</v>
      </c>
      <c r="S447" s="5"/>
    </row>
    <row r="448" customFormat="false" ht="21.2" hidden="false" customHeight="true" outlineLevel="0" collapsed="false">
      <c r="C448" s="1" t="s">
        <v>1709</v>
      </c>
      <c r="E448" s="12" t="n">
        <v>1000</v>
      </c>
      <c r="G448" s="3" t="s">
        <v>1715</v>
      </c>
      <c r="S448" s="5"/>
    </row>
    <row r="449" customFormat="false" ht="21.2" hidden="false" customHeight="true" outlineLevel="0" collapsed="false">
      <c r="C449" s="3" t="s">
        <v>1729</v>
      </c>
      <c r="E449" s="12" t="n">
        <f aca="false">E447*E448</f>
        <v>48000</v>
      </c>
      <c r="G449" s="3" t="s">
        <v>826</v>
      </c>
      <c r="S449" s="5"/>
    </row>
    <row r="450" customFormat="false" ht="21.2" hidden="false" customHeight="true" outlineLevel="0" collapsed="false">
      <c r="C450" s="1" t="s">
        <v>1730</v>
      </c>
      <c r="E450" s="12" t="n">
        <v>20</v>
      </c>
      <c r="G450" s="3" t="s">
        <v>35</v>
      </c>
      <c r="S450" s="5"/>
    </row>
    <row r="451" customFormat="false" ht="21.2" hidden="false" customHeight="true" outlineLevel="0" collapsed="false">
      <c r="C451" s="1" t="s">
        <v>1709</v>
      </c>
      <c r="E451" s="12" t="n">
        <v>1250</v>
      </c>
      <c r="G451" s="3" t="s">
        <v>1715</v>
      </c>
      <c r="S451" s="5"/>
    </row>
    <row r="452" customFormat="false" ht="21.2" hidden="false" customHeight="true" outlineLevel="0" collapsed="false">
      <c r="C452" s="3" t="s">
        <v>1731</v>
      </c>
      <c r="E452" s="12" t="n">
        <f aca="false">E450*E451</f>
        <v>25000</v>
      </c>
      <c r="G452" s="3" t="s">
        <v>826</v>
      </c>
      <c r="S452" s="5"/>
    </row>
    <row r="453" customFormat="false" ht="21.2" hidden="false" customHeight="true" outlineLevel="0" collapsed="false">
      <c r="C453" s="1" t="s">
        <v>1717</v>
      </c>
      <c r="E453" s="12" t="n">
        <v>1</v>
      </c>
      <c r="G453" s="3" t="s">
        <v>1718</v>
      </c>
      <c r="S453" s="5"/>
    </row>
    <row r="454" customFormat="false" ht="21.2" hidden="false" customHeight="true" outlineLevel="0" collapsed="false">
      <c r="C454" s="1" t="s">
        <v>1719</v>
      </c>
      <c r="E454" s="12" t="n">
        <v>3000</v>
      </c>
      <c r="G454" s="3" t="s">
        <v>826</v>
      </c>
      <c r="S454" s="5"/>
    </row>
    <row r="455" customFormat="false" ht="21.2" hidden="false" customHeight="true" outlineLevel="0" collapsed="false">
      <c r="C455" s="3" t="s">
        <v>1720</v>
      </c>
      <c r="E455" s="12" t="n">
        <f aca="false">E453*E454</f>
        <v>3000</v>
      </c>
      <c r="G455" s="3" t="s">
        <v>826</v>
      </c>
      <c r="S455" s="5"/>
    </row>
    <row r="456" customFormat="false" ht="21.2" hidden="false" customHeight="true" outlineLevel="0" collapsed="false">
      <c r="C456" s="3" t="s">
        <v>1721</v>
      </c>
      <c r="E456" s="12" t="n">
        <f aca="false">E443+E446+E449+E452+E455</f>
        <v>149000</v>
      </c>
      <c r="G456" s="3" t="s">
        <v>826</v>
      </c>
      <c r="S456" s="5"/>
    </row>
    <row r="457" customFormat="false" ht="21.2" hidden="false" customHeight="true" outlineLevel="0" collapsed="false">
      <c r="C457" s="3" t="s">
        <v>1698</v>
      </c>
      <c r="F457" s="1" t="s">
        <v>1110</v>
      </c>
      <c r="G457" s="12" t="n">
        <f aca="false">E456</f>
        <v>149000</v>
      </c>
      <c r="I457" s="1" t="s">
        <v>1476</v>
      </c>
      <c r="J457" s="12" t="n">
        <v>70</v>
      </c>
      <c r="L457" s="1" t="s">
        <v>1473</v>
      </c>
      <c r="M457" s="12" t="n">
        <v>100</v>
      </c>
      <c r="O457" s="1" t="s">
        <v>10</v>
      </c>
      <c r="P457" s="1" t="s">
        <v>16</v>
      </c>
      <c r="Q457" s="12" t="n">
        <f aca="false">G457*J457/M457</f>
        <v>104300</v>
      </c>
      <c r="S457" s="5"/>
    </row>
    <row r="458" customFormat="false" ht="21.2" hidden="false" customHeight="true" outlineLevel="0" collapsed="false">
      <c r="B458" s="1" t="s">
        <v>10</v>
      </c>
      <c r="C458" s="1" t="s">
        <v>10</v>
      </c>
      <c r="D458" s="1" t="s">
        <v>10</v>
      </c>
      <c r="E458" s="1" t="s">
        <v>10</v>
      </c>
      <c r="F458" s="1" t="s">
        <v>10</v>
      </c>
      <c r="G458" s="1" t="s">
        <v>10</v>
      </c>
      <c r="H458" s="1" t="s">
        <v>10</v>
      </c>
      <c r="I458" s="1" t="s">
        <v>10</v>
      </c>
      <c r="J458" s="1" t="s">
        <v>10</v>
      </c>
      <c r="K458" s="1" t="s">
        <v>10</v>
      </c>
      <c r="L458" s="1" t="s">
        <v>10</v>
      </c>
      <c r="M458" s="1" t="s">
        <v>10</v>
      </c>
      <c r="N458" s="1" t="s">
        <v>10</v>
      </c>
      <c r="O458" s="1" t="s">
        <v>10</v>
      </c>
      <c r="P458" s="1" t="s">
        <v>10</v>
      </c>
      <c r="Q458" s="1" t="s">
        <v>10</v>
      </c>
      <c r="R458" s="1" t="s">
        <v>10</v>
      </c>
      <c r="S458" s="5"/>
    </row>
    <row r="459" customFormat="false" ht="21.2" hidden="false" customHeight="true" outlineLevel="0" collapsed="false">
      <c r="A459" s="2" t="s">
        <v>1736</v>
      </c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5"/>
    </row>
    <row r="460" customFormat="false" ht="21.2" hidden="false" customHeight="true" outlineLevel="0" collapsed="false">
      <c r="B460" s="1" t="s">
        <v>10</v>
      </c>
      <c r="C460" s="3" t="s">
        <v>1477</v>
      </c>
      <c r="D460" s="3" t="s">
        <v>1701</v>
      </c>
      <c r="G460" s="2" t="s">
        <v>1468</v>
      </c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5" t="s">
        <v>1737</v>
      </c>
    </row>
    <row r="461" customFormat="false" ht="21.2" hidden="false" customHeight="true" outlineLevel="0" collapsed="false">
      <c r="B461" s="3" t="s">
        <v>1479</v>
      </c>
      <c r="C461" s="12" t="n">
        <v>50000001</v>
      </c>
      <c r="D461" s="12" t="n">
        <v>18</v>
      </c>
      <c r="E461" s="3" t="s">
        <v>1517</v>
      </c>
      <c r="F461" s="1" t="s">
        <v>1110</v>
      </c>
      <c r="G461" s="12" t="n">
        <f aca="false">Q457</f>
        <v>104300</v>
      </c>
      <c r="I461" s="1" t="s">
        <v>1476</v>
      </c>
      <c r="J461" s="12" t="n">
        <v>100</v>
      </c>
      <c r="L461" s="1" t="s">
        <v>1473</v>
      </c>
      <c r="M461" s="12" t="n">
        <f aca="false">C461</f>
        <v>50000001</v>
      </c>
      <c r="N461" s="1" t="s">
        <v>10</v>
      </c>
      <c r="O461" s="1" t="s">
        <v>10</v>
      </c>
      <c r="P461" s="1" t="s">
        <v>16</v>
      </c>
      <c r="Q461" s="12" t="n">
        <f aca="false">ROUND(G461*J461/M461,4)</f>
        <v>0.2086</v>
      </c>
      <c r="S461" s="5"/>
    </row>
    <row r="462" customFormat="false" ht="21.2" hidden="false" customHeight="true" outlineLevel="0" collapsed="false">
      <c r="C462" s="12" t="n">
        <v>60000000</v>
      </c>
      <c r="D462" s="12" t="n">
        <v>18</v>
      </c>
      <c r="E462" s="3" t="s">
        <v>1517</v>
      </c>
      <c r="F462" s="1" t="s">
        <v>1110</v>
      </c>
      <c r="G462" s="12" t="n">
        <f aca="false">Q457</f>
        <v>104300</v>
      </c>
      <c r="I462" s="1" t="s">
        <v>1476</v>
      </c>
      <c r="J462" s="12" t="n">
        <v>100</v>
      </c>
      <c r="L462" s="1" t="s">
        <v>1473</v>
      </c>
      <c r="M462" s="12" t="n">
        <f aca="false">C462</f>
        <v>60000000</v>
      </c>
      <c r="N462" s="1" t="s">
        <v>10</v>
      </c>
      <c r="O462" s="1" t="s">
        <v>10</v>
      </c>
      <c r="P462" s="1" t="s">
        <v>16</v>
      </c>
      <c r="Q462" s="12" t="n">
        <f aca="false">ROUND(G462*J462/M462,4)</f>
        <v>0.1738</v>
      </c>
      <c r="S462" s="5"/>
    </row>
    <row r="463" customFormat="false" ht="21.2" hidden="false" customHeight="true" outlineLevel="0" collapsed="false">
      <c r="C463" s="12" t="n">
        <v>70000000</v>
      </c>
      <c r="D463" s="12" t="n">
        <v>20</v>
      </c>
      <c r="E463" s="3" t="s">
        <v>1517</v>
      </c>
      <c r="F463" s="1" t="s">
        <v>1110</v>
      </c>
      <c r="G463" s="12" t="n">
        <f aca="false">Q457</f>
        <v>104300</v>
      </c>
      <c r="I463" s="1" t="s">
        <v>1476</v>
      </c>
      <c r="J463" s="12" t="n">
        <v>100</v>
      </c>
      <c r="L463" s="1" t="s">
        <v>1473</v>
      </c>
      <c r="M463" s="12" t="n">
        <f aca="false">C463</f>
        <v>70000000</v>
      </c>
      <c r="N463" s="1" t="s">
        <v>10</v>
      </c>
      <c r="O463" s="1" t="s">
        <v>10</v>
      </c>
      <c r="P463" s="1" t="s">
        <v>16</v>
      </c>
      <c r="Q463" s="12" t="n">
        <f aca="false">ROUND(G463*J463/M463,4)</f>
        <v>0.149</v>
      </c>
      <c r="S463" s="5"/>
    </row>
    <row r="464" customFormat="false" ht="21.2" hidden="false" customHeight="true" outlineLevel="0" collapsed="false">
      <c r="C464" s="12" t="n">
        <v>80000000</v>
      </c>
      <c r="D464" s="12" t="n">
        <v>20</v>
      </c>
      <c r="E464" s="3" t="s">
        <v>1517</v>
      </c>
      <c r="F464" s="1" t="s">
        <v>1110</v>
      </c>
      <c r="G464" s="12" t="n">
        <f aca="false">Q457</f>
        <v>104300</v>
      </c>
      <c r="I464" s="1" t="s">
        <v>1476</v>
      </c>
      <c r="J464" s="12" t="n">
        <v>100</v>
      </c>
      <c r="L464" s="1" t="s">
        <v>1473</v>
      </c>
      <c r="M464" s="12" t="n">
        <f aca="false">C464</f>
        <v>80000000</v>
      </c>
      <c r="N464" s="1" t="s">
        <v>10</v>
      </c>
      <c r="O464" s="1" t="s">
        <v>10</v>
      </c>
      <c r="P464" s="1" t="s">
        <v>16</v>
      </c>
      <c r="Q464" s="12" t="n">
        <f aca="false">ROUND(G464*J464/M464,4)</f>
        <v>0.1304</v>
      </c>
      <c r="S464" s="5"/>
    </row>
    <row r="465" customFormat="false" ht="21.2" hidden="false" customHeight="true" outlineLevel="0" collapsed="false">
      <c r="C465" s="12" t="n">
        <v>90000000</v>
      </c>
      <c r="D465" s="12" t="n">
        <v>20</v>
      </c>
      <c r="E465" s="3" t="s">
        <v>1517</v>
      </c>
      <c r="F465" s="1" t="s">
        <v>1110</v>
      </c>
      <c r="G465" s="12" t="n">
        <f aca="false">Q457</f>
        <v>104300</v>
      </c>
      <c r="I465" s="1" t="s">
        <v>1476</v>
      </c>
      <c r="J465" s="12" t="n">
        <v>100</v>
      </c>
      <c r="L465" s="1" t="s">
        <v>1473</v>
      </c>
      <c r="M465" s="12" t="n">
        <f aca="false">C465</f>
        <v>90000000</v>
      </c>
      <c r="N465" s="1" t="s">
        <v>10</v>
      </c>
      <c r="O465" s="1" t="s">
        <v>10</v>
      </c>
      <c r="P465" s="1" t="s">
        <v>16</v>
      </c>
      <c r="Q465" s="12" t="n">
        <f aca="false">ROUND(G465*J465/M465,4)</f>
        <v>0.1159</v>
      </c>
      <c r="S465" s="5"/>
    </row>
    <row r="466" customFormat="false" ht="21.2" hidden="false" customHeight="true" outlineLevel="0" collapsed="false">
      <c r="C466" s="12" t="n">
        <v>100000000</v>
      </c>
      <c r="D466" s="12" t="n">
        <v>20</v>
      </c>
      <c r="E466" s="3" t="s">
        <v>1517</v>
      </c>
      <c r="F466" s="1" t="s">
        <v>1110</v>
      </c>
      <c r="G466" s="12" t="n">
        <f aca="false">Q457</f>
        <v>104300</v>
      </c>
      <c r="I466" s="1" t="s">
        <v>1476</v>
      </c>
      <c r="J466" s="12" t="n">
        <v>100</v>
      </c>
      <c r="L466" s="1" t="s">
        <v>1473</v>
      </c>
      <c r="M466" s="12" t="n">
        <f aca="false">C466</f>
        <v>100000000</v>
      </c>
      <c r="N466" s="1" t="s">
        <v>10</v>
      </c>
      <c r="O466" s="1" t="s">
        <v>10</v>
      </c>
      <c r="P466" s="1" t="s">
        <v>16</v>
      </c>
      <c r="Q466" s="12" t="n">
        <f aca="false">ROUND(G466*J466/M466,4)</f>
        <v>0.1043</v>
      </c>
      <c r="S466" s="5"/>
    </row>
    <row r="467" customFormat="false" ht="21.2" hidden="false" customHeight="true" outlineLevel="0" collapsed="false">
      <c r="C467" s="1" t="s">
        <v>10</v>
      </c>
      <c r="M467" s="3" t="s">
        <v>1519</v>
      </c>
      <c r="O467" s="1" t="s">
        <v>10</v>
      </c>
      <c r="P467" s="1" t="s">
        <v>16</v>
      </c>
      <c r="Q467" s="12" t="n">
        <f aca="false">ROUND((Q461+Q462+Q463+Q464+Q465+Q466)/6,4)</f>
        <v>0.147</v>
      </c>
      <c r="S467" s="5"/>
    </row>
    <row r="468" customFormat="false" ht="21.2" hidden="false" customHeight="true" outlineLevel="0" collapsed="false">
      <c r="B468" s="1" t="s">
        <v>1738</v>
      </c>
      <c r="C468" s="3" t="s">
        <v>1739</v>
      </c>
      <c r="S468" s="5"/>
    </row>
    <row r="469" customFormat="false" ht="21.2" hidden="false" customHeight="true" outlineLevel="0" collapsed="false">
      <c r="C469" s="1" t="s">
        <v>1708</v>
      </c>
      <c r="E469" s="12" t="n">
        <v>48</v>
      </c>
      <c r="G469" s="3" t="s">
        <v>35</v>
      </c>
      <c r="S469" s="5"/>
    </row>
    <row r="470" customFormat="false" ht="21.2" hidden="false" customHeight="true" outlineLevel="0" collapsed="false">
      <c r="C470" s="1" t="s">
        <v>1709</v>
      </c>
      <c r="E470" s="12" t="n">
        <v>1500</v>
      </c>
      <c r="G470" s="3" t="s">
        <v>1710</v>
      </c>
      <c r="S470" s="5"/>
    </row>
    <row r="471" customFormat="false" ht="21.2" hidden="false" customHeight="true" outlineLevel="0" collapsed="false">
      <c r="C471" s="3" t="s">
        <v>1711</v>
      </c>
      <c r="E471" s="12" t="n">
        <f aca="false">E469*E470</f>
        <v>72000</v>
      </c>
      <c r="G471" s="3" t="s">
        <v>826</v>
      </c>
      <c r="S471" s="5"/>
    </row>
    <row r="472" customFormat="false" ht="21.2" hidden="false" customHeight="true" outlineLevel="0" collapsed="false">
      <c r="C472" s="1" t="s">
        <v>1713</v>
      </c>
      <c r="E472" s="12" t="n">
        <v>20</v>
      </c>
      <c r="G472" s="3" t="s">
        <v>35</v>
      </c>
      <c r="S472" s="5"/>
    </row>
    <row r="473" customFormat="false" ht="21.2" hidden="false" customHeight="true" outlineLevel="0" collapsed="false">
      <c r="C473" s="1" t="s">
        <v>1709</v>
      </c>
      <c r="E473" s="12" t="n">
        <v>1250</v>
      </c>
      <c r="G473" s="3" t="s">
        <v>1710</v>
      </c>
      <c r="S473" s="5"/>
    </row>
    <row r="474" customFormat="false" ht="21.2" hidden="false" customHeight="true" outlineLevel="0" collapsed="false">
      <c r="C474" s="3" t="s">
        <v>1716</v>
      </c>
      <c r="E474" s="12" t="n">
        <f aca="false">E472*E473</f>
        <v>25000</v>
      </c>
      <c r="G474" s="3" t="s">
        <v>826</v>
      </c>
      <c r="S474" s="5"/>
    </row>
    <row r="475" customFormat="false" ht="21.2" hidden="false" customHeight="true" outlineLevel="0" collapsed="false">
      <c r="C475" s="1" t="s">
        <v>1728</v>
      </c>
      <c r="E475" s="12" t="n">
        <v>48</v>
      </c>
      <c r="G475" s="3" t="s">
        <v>35</v>
      </c>
      <c r="S475" s="5"/>
    </row>
    <row r="476" customFormat="false" ht="21.2" hidden="false" customHeight="true" outlineLevel="0" collapsed="false">
      <c r="C476" s="1" t="s">
        <v>1709</v>
      </c>
      <c r="E476" s="12" t="n">
        <v>1000</v>
      </c>
      <c r="G476" s="3" t="s">
        <v>1715</v>
      </c>
      <c r="S476" s="5"/>
    </row>
    <row r="477" customFormat="false" ht="21.2" hidden="false" customHeight="true" outlineLevel="0" collapsed="false">
      <c r="C477" s="3" t="s">
        <v>1729</v>
      </c>
      <c r="E477" s="12" t="n">
        <f aca="false">E475*E476</f>
        <v>48000</v>
      </c>
      <c r="G477" s="3" t="s">
        <v>826</v>
      </c>
      <c r="S477" s="5"/>
    </row>
    <row r="478" customFormat="false" ht="21.2" hidden="false" customHeight="true" outlineLevel="0" collapsed="false">
      <c r="C478" s="1" t="s">
        <v>1730</v>
      </c>
      <c r="E478" s="12" t="n">
        <v>20</v>
      </c>
      <c r="G478" s="3" t="s">
        <v>35</v>
      </c>
      <c r="S478" s="5"/>
    </row>
    <row r="479" customFormat="false" ht="21.2" hidden="false" customHeight="true" outlineLevel="0" collapsed="false">
      <c r="C479" s="1" t="s">
        <v>1709</v>
      </c>
      <c r="E479" s="12" t="n">
        <v>1250</v>
      </c>
      <c r="G479" s="3" t="s">
        <v>1715</v>
      </c>
      <c r="S479" s="5"/>
    </row>
    <row r="480" customFormat="false" ht="21.2" hidden="false" customHeight="true" outlineLevel="0" collapsed="false">
      <c r="C480" s="3" t="s">
        <v>1731</v>
      </c>
      <c r="E480" s="12" t="n">
        <f aca="false">E478*E479</f>
        <v>25000</v>
      </c>
      <c r="G480" s="3" t="s">
        <v>826</v>
      </c>
      <c r="S480" s="5"/>
    </row>
    <row r="481" customFormat="false" ht="21.2" hidden="false" customHeight="true" outlineLevel="0" collapsed="false">
      <c r="C481" s="1" t="s">
        <v>1717</v>
      </c>
      <c r="E481" s="12" t="n">
        <v>1</v>
      </c>
      <c r="G481" s="3" t="s">
        <v>1718</v>
      </c>
      <c r="S481" s="5"/>
    </row>
    <row r="482" customFormat="false" ht="21.2" hidden="false" customHeight="true" outlineLevel="0" collapsed="false">
      <c r="C482" s="1" t="s">
        <v>1719</v>
      </c>
      <c r="E482" s="12" t="n">
        <v>3000</v>
      </c>
      <c r="G482" s="3" t="s">
        <v>826</v>
      </c>
      <c r="S482" s="5"/>
    </row>
    <row r="483" customFormat="false" ht="21.2" hidden="false" customHeight="true" outlineLevel="0" collapsed="false">
      <c r="C483" s="3" t="s">
        <v>1720</v>
      </c>
      <c r="E483" s="12" t="n">
        <f aca="false">E481*E482</f>
        <v>3000</v>
      </c>
      <c r="G483" s="3" t="s">
        <v>826</v>
      </c>
      <c r="S483" s="5"/>
    </row>
    <row r="484" customFormat="false" ht="21.2" hidden="false" customHeight="true" outlineLevel="0" collapsed="false">
      <c r="C484" s="3" t="s">
        <v>1721</v>
      </c>
      <c r="E484" s="12" t="n">
        <f aca="false">E471+E474+E477+E480+E483</f>
        <v>173000</v>
      </c>
      <c r="G484" s="3" t="s">
        <v>826</v>
      </c>
      <c r="S484" s="5"/>
    </row>
    <row r="485" customFormat="false" ht="21.2" hidden="false" customHeight="true" outlineLevel="0" collapsed="false">
      <c r="C485" s="3" t="s">
        <v>1698</v>
      </c>
      <c r="F485" s="1" t="s">
        <v>1110</v>
      </c>
      <c r="G485" s="12" t="n">
        <f aca="false">E484</f>
        <v>173000</v>
      </c>
      <c r="I485" s="1" t="s">
        <v>1476</v>
      </c>
      <c r="J485" s="12" t="n">
        <v>70</v>
      </c>
      <c r="L485" s="1" t="s">
        <v>1473</v>
      </c>
      <c r="M485" s="12" t="n">
        <v>100</v>
      </c>
      <c r="P485" s="1" t="s">
        <v>16</v>
      </c>
      <c r="Q485" s="12" t="n">
        <f aca="false">G485*J485/M485</f>
        <v>121100</v>
      </c>
      <c r="S485" s="5"/>
    </row>
    <row r="486" customFormat="false" ht="21.2" hidden="false" customHeight="true" outlineLevel="0" collapsed="false">
      <c r="A486" s="2" t="s">
        <v>1740</v>
      </c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5"/>
    </row>
    <row r="487" customFormat="false" ht="21.2" hidden="false" customHeight="true" outlineLevel="0" collapsed="false">
      <c r="B487" s="1" t="s">
        <v>10</v>
      </c>
      <c r="C487" s="3" t="s">
        <v>1477</v>
      </c>
      <c r="D487" s="3" t="s">
        <v>1701</v>
      </c>
      <c r="G487" s="2" t="s">
        <v>1468</v>
      </c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5" t="s">
        <v>1741</v>
      </c>
    </row>
    <row r="488" customFormat="false" ht="21.2" hidden="false" customHeight="true" outlineLevel="0" collapsed="false">
      <c r="B488" s="3" t="s">
        <v>1479</v>
      </c>
      <c r="C488" s="12" t="n">
        <v>100000001</v>
      </c>
      <c r="D488" s="12" t="n">
        <v>20</v>
      </c>
      <c r="E488" s="3" t="s">
        <v>1517</v>
      </c>
      <c r="F488" s="1" t="s">
        <v>1110</v>
      </c>
      <c r="G488" s="12" t="n">
        <f aca="false">Q485</f>
        <v>121100</v>
      </c>
      <c r="I488" s="1" t="s">
        <v>1476</v>
      </c>
      <c r="J488" s="12" t="n">
        <v>100</v>
      </c>
      <c r="L488" s="1" t="s">
        <v>1473</v>
      </c>
      <c r="M488" s="12" t="n">
        <f aca="false">C488</f>
        <v>100000001</v>
      </c>
      <c r="N488" s="1" t="s">
        <v>10</v>
      </c>
      <c r="O488" s="1" t="s">
        <v>10</v>
      </c>
      <c r="P488" s="1" t="s">
        <v>16</v>
      </c>
      <c r="Q488" s="12" t="n">
        <f aca="false">ROUND(G488*J488/M488,4)</f>
        <v>0.1211</v>
      </c>
      <c r="S488" s="5"/>
    </row>
    <row r="489" customFormat="false" ht="21.2" hidden="false" customHeight="true" outlineLevel="0" collapsed="false">
      <c r="C489" s="12" t="n">
        <v>150000000</v>
      </c>
      <c r="D489" s="12" t="n">
        <v>22</v>
      </c>
      <c r="E489" s="3" t="s">
        <v>1517</v>
      </c>
      <c r="F489" s="1" t="s">
        <v>1110</v>
      </c>
      <c r="G489" s="12" t="n">
        <f aca="false">Q485</f>
        <v>121100</v>
      </c>
      <c r="I489" s="1" t="s">
        <v>1476</v>
      </c>
      <c r="J489" s="12" t="n">
        <v>100</v>
      </c>
      <c r="L489" s="1" t="s">
        <v>1473</v>
      </c>
      <c r="M489" s="12" t="n">
        <f aca="false">C489</f>
        <v>150000000</v>
      </c>
      <c r="N489" s="1" t="s">
        <v>10</v>
      </c>
      <c r="O489" s="1" t="s">
        <v>10</v>
      </c>
      <c r="P489" s="1" t="s">
        <v>16</v>
      </c>
      <c r="Q489" s="12" t="n">
        <f aca="false">ROUND(G489*J489/M489,4)</f>
        <v>0.0807</v>
      </c>
      <c r="S489" s="5"/>
    </row>
    <row r="490" customFormat="false" ht="21.2" hidden="false" customHeight="true" outlineLevel="0" collapsed="false">
      <c r="C490" s="12" t="n">
        <v>200000000</v>
      </c>
      <c r="D490" s="12" t="n">
        <v>24</v>
      </c>
      <c r="E490" s="3" t="s">
        <v>1517</v>
      </c>
      <c r="F490" s="1" t="s">
        <v>1110</v>
      </c>
      <c r="G490" s="12" t="n">
        <f aca="false">Q485</f>
        <v>121100</v>
      </c>
      <c r="I490" s="1" t="s">
        <v>1476</v>
      </c>
      <c r="J490" s="12" t="n">
        <v>100</v>
      </c>
      <c r="L490" s="1" t="s">
        <v>1473</v>
      </c>
      <c r="M490" s="12" t="n">
        <f aca="false">C490</f>
        <v>200000000</v>
      </c>
      <c r="N490" s="1" t="s">
        <v>10</v>
      </c>
      <c r="O490" s="1" t="s">
        <v>10</v>
      </c>
      <c r="P490" s="1" t="s">
        <v>16</v>
      </c>
      <c r="Q490" s="12" t="n">
        <f aca="false">ROUND(G490*J490/M490,4)</f>
        <v>0.0606</v>
      </c>
      <c r="S490" s="5"/>
    </row>
    <row r="491" customFormat="false" ht="21.2" hidden="false" customHeight="true" outlineLevel="0" collapsed="false">
      <c r="C491" s="12" t="n">
        <v>250000000</v>
      </c>
      <c r="D491" s="12" t="n">
        <v>28</v>
      </c>
      <c r="E491" s="3" t="s">
        <v>1517</v>
      </c>
      <c r="F491" s="1" t="s">
        <v>1110</v>
      </c>
      <c r="G491" s="12" t="n">
        <f aca="false">Q485</f>
        <v>121100</v>
      </c>
      <c r="I491" s="1" t="s">
        <v>1476</v>
      </c>
      <c r="J491" s="12" t="n">
        <v>100</v>
      </c>
      <c r="L491" s="1" t="s">
        <v>1473</v>
      </c>
      <c r="M491" s="12" t="n">
        <f aca="false">C491</f>
        <v>250000000</v>
      </c>
      <c r="N491" s="1" t="s">
        <v>10</v>
      </c>
      <c r="O491" s="1" t="s">
        <v>10</v>
      </c>
      <c r="P491" s="1" t="s">
        <v>16</v>
      </c>
      <c r="Q491" s="12" t="n">
        <f aca="false">ROUND(G491*J491/M491,4)</f>
        <v>0.0484</v>
      </c>
      <c r="S491" s="5"/>
    </row>
    <row r="492" customFormat="false" ht="21.2" hidden="false" customHeight="true" outlineLevel="0" collapsed="false">
      <c r="C492" s="12" t="n">
        <v>300000000</v>
      </c>
      <c r="D492" s="12" t="n">
        <v>30</v>
      </c>
      <c r="E492" s="3" t="s">
        <v>1517</v>
      </c>
      <c r="F492" s="1" t="s">
        <v>1110</v>
      </c>
      <c r="G492" s="12" t="n">
        <f aca="false">Q485</f>
        <v>121100</v>
      </c>
      <c r="I492" s="1" t="s">
        <v>1476</v>
      </c>
      <c r="J492" s="12" t="n">
        <v>100</v>
      </c>
      <c r="L492" s="1" t="s">
        <v>1473</v>
      </c>
      <c r="M492" s="12" t="n">
        <f aca="false">C492</f>
        <v>300000000</v>
      </c>
      <c r="N492" s="1" t="s">
        <v>10</v>
      </c>
      <c r="O492" s="1" t="s">
        <v>10</v>
      </c>
      <c r="P492" s="1" t="s">
        <v>16</v>
      </c>
      <c r="Q492" s="12" t="n">
        <f aca="false">ROUND(G492*J492/M492,4)</f>
        <v>0.0404</v>
      </c>
      <c r="S492" s="5"/>
    </row>
    <row r="493" customFormat="false" ht="21.2" hidden="false" customHeight="true" outlineLevel="0" collapsed="false">
      <c r="C493" s="1" t="s">
        <v>10</v>
      </c>
      <c r="M493" s="3" t="s">
        <v>1519</v>
      </c>
      <c r="P493" s="1" t="s">
        <v>16</v>
      </c>
      <c r="Q493" s="12" t="n">
        <f aca="false">ROUND((Q488+Q489+Q490+Q491+Q492)/5,4)</f>
        <v>0.0702</v>
      </c>
      <c r="S493" s="5"/>
    </row>
    <row r="494" customFormat="false" ht="21.2" hidden="false" customHeight="true" outlineLevel="0" collapsed="false">
      <c r="B494" s="1" t="s">
        <v>1742</v>
      </c>
      <c r="C494" s="3" t="s">
        <v>1743</v>
      </c>
      <c r="S494" s="5"/>
    </row>
    <row r="495" customFormat="false" ht="21.2" hidden="false" customHeight="true" outlineLevel="0" collapsed="false">
      <c r="C495" s="1" t="s">
        <v>1708</v>
      </c>
      <c r="E495" s="12" t="n">
        <v>80</v>
      </c>
      <c r="G495" s="3" t="s">
        <v>35</v>
      </c>
      <c r="S495" s="5"/>
    </row>
    <row r="496" customFormat="false" ht="21.2" hidden="false" customHeight="true" outlineLevel="0" collapsed="false">
      <c r="C496" s="1" t="s">
        <v>1709</v>
      </c>
      <c r="E496" s="12" t="n">
        <v>1500</v>
      </c>
      <c r="G496" s="3" t="s">
        <v>1710</v>
      </c>
      <c r="S496" s="5"/>
    </row>
    <row r="497" customFormat="false" ht="21.2" hidden="false" customHeight="true" outlineLevel="0" collapsed="false">
      <c r="C497" s="3" t="s">
        <v>1711</v>
      </c>
      <c r="E497" s="12" t="n">
        <f aca="false">E495*E496</f>
        <v>120000</v>
      </c>
      <c r="G497" s="3" t="s">
        <v>826</v>
      </c>
      <c r="S497" s="5"/>
    </row>
    <row r="498" customFormat="false" ht="21.2" hidden="false" customHeight="true" outlineLevel="0" collapsed="false">
      <c r="C498" s="1" t="s">
        <v>1713</v>
      </c>
      <c r="E498" s="12" t="n">
        <v>20</v>
      </c>
      <c r="G498" s="3" t="s">
        <v>35</v>
      </c>
      <c r="S498" s="5"/>
    </row>
    <row r="499" customFormat="false" ht="21.2" hidden="false" customHeight="true" outlineLevel="0" collapsed="false">
      <c r="C499" s="1" t="s">
        <v>1709</v>
      </c>
      <c r="E499" s="12" t="n">
        <v>1250</v>
      </c>
      <c r="G499" s="3" t="s">
        <v>1710</v>
      </c>
      <c r="S499" s="5"/>
    </row>
    <row r="500" customFormat="false" ht="21.2" hidden="false" customHeight="true" outlineLevel="0" collapsed="false">
      <c r="C500" s="3" t="s">
        <v>1716</v>
      </c>
      <c r="E500" s="12" t="n">
        <f aca="false">E498*E499</f>
        <v>25000</v>
      </c>
      <c r="G500" s="3" t="s">
        <v>826</v>
      </c>
      <c r="S500" s="5"/>
    </row>
    <row r="501" customFormat="false" ht="21.2" hidden="false" customHeight="true" outlineLevel="0" collapsed="false">
      <c r="C501" s="1" t="s">
        <v>1728</v>
      </c>
      <c r="E501" s="12" t="n">
        <v>48</v>
      </c>
      <c r="G501" s="3" t="s">
        <v>35</v>
      </c>
      <c r="S501" s="5"/>
    </row>
    <row r="502" customFormat="false" ht="21.2" hidden="false" customHeight="true" outlineLevel="0" collapsed="false">
      <c r="C502" s="1" t="s">
        <v>1709</v>
      </c>
      <c r="E502" s="12" t="n">
        <v>1000</v>
      </c>
      <c r="G502" s="3" t="s">
        <v>1715</v>
      </c>
      <c r="S502" s="5"/>
    </row>
    <row r="503" customFormat="false" ht="21.2" hidden="false" customHeight="true" outlineLevel="0" collapsed="false">
      <c r="C503" s="3" t="s">
        <v>1729</v>
      </c>
      <c r="E503" s="12" t="n">
        <f aca="false">E501*E502</f>
        <v>48000</v>
      </c>
      <c r="G503" s="3" t="s">
        <v>826</v>
      </c>
      <c r="S503" s="5"/>
    </row>
    <row r="504" customFormat="false" ht="21.2" hidden="false" customHeight="true" outlineLevel="0" collapsed="false">
      <c r="C504" s="1" t="s">
        <v>1730</v>
      </c>
      <c r="E504" s="12" t="n">
        <v>20</v>
      </c>
      <c r="G504" s="3" t="s">
        <v>35</v>
      </c>
      <c r="S504" s="5"/>
    </row>
    <row r="505" customFormat="false" ht="21.2" hidden="false" customHeight="true" outlineLevel="0" collapsed="false">
      <c r="C505" s="1" t="s">
        <v>1709</v>
      </c>
      <c r="E505" s="12" t="n">
        <v>1250</v>
      </c>
      <c r="G505" s="3" t="s">
        <v>1715</v>
      </c>
      <c r="S505" s="5"/>
    </row>
    <row r="506" customFormat="false" ht="21.2" hidden="false" customHeight="true" outlineLevel="0" collapsed="false">
      <c r="C506" s="3" t="s">
        <v>1731</v>
      </c>
      <c r="E506" s="12" t="n">
        <f aca="false">E504*E505</f>
        <v>25000</v>
      </c>
      <c r="G506" s="3" t="s">
        <v>826</v>
      </c>
      <c r="S506" s="5"/>
    </row>
    <row r="507" customFormat="false" ht="21.2" hidden="false" customHeight="true" outlineLevel="0" collapsed="false">
      <c r="C507" s="1" t="s">
        <v>1717</v>
      </c>
      <c r="E507" s="12" t="n">
        <v>2</v>
      </c>
      <c r="G507" s="3" t="s">
        <v>1718</v>
      </c>
      <c r="S507" s="5"/>
    </row>
    <row r="508" customFormat="false" ht="21.2" hidden="false" customHeight="true" outlineLevel="0" collapsed="false">
      <c r="C508" s="1" t="s">
        <v>1719</v>
      </c>
      <c r="E508" s="12" t="n">
        <v>3000</v>
      </c>
      <c r="G508" s="3" t="s">
        <v>826</v>
      </c>
      <c r="S508" s="5"/>
    </row>
    <row r="509" customFormat="false" ht="21.2" hidden="false" customHeight="true" outlineLevel="0" collapsed="false">
      <c r="C509" s="3" t="s">
        <v>1720</v>
      </c>
      <c r="E509" s="12" t="n">
        <f aca="false">E507*E508</f>
        <v>6000</v>
      </c>
      <c r="G509" s="3" t="s">
        <v>826</v>
      </c>
      <c r="S509" s="5"/>
    </row>
    <row r="510" customFormat="false" ht="21.2" hidden="false" customHeight="true" outlineLevel="0" collapsed="false">
      <c r="C510" s="3" t="s">
        <v>1721</v>
      </c>
      <c r="E510" s="12" t="n">
        <f aca="false">E497+E500+E503+E506+E509</f>
        <v>224000</v>
      </c>
      <c r="G510" s="3" t="s">
        <v>826</v>
      </c>
      <c r="S510" s="5"/>
    </row>
    <row r="511" customFormat="false" ht="21.2" hidden="false" customHeight="true" outlineLevel="0" collapsed="false">
      <c r="C511" s="3" t="s">
        <v>1698</v>
      </c>
      <c r="F511" s="1" t="s">
        <v>1110</v>
      </c>
      <c r="G511" s="12" t="n">
        <f aca="false">E510</f>
        <v>224000</v>
      </c>
      <c r="I511" s="1" t="s">
        <v>1476</v>
      </c>
      <c r="J511" s="12" t="n">
        <v>70</v>
      </c>
      <c r="L511" s="1" t="s">
        <v>1473</v>
      </c>
      <c r="M511" s="12" t="n">
        <v>100</v>
      </c>
      <c r="P511" s="1" t="s">
        <v>16</v>
      </c>
      <c r="Q511" s="12" t="n">
        <f aca="false">G511*J511/M511</f>
        <v>156800</v>
      </c>
      <c r="S511" s="5"/>
    </row>
    <row r="512" customFormat="false" ht="21.2" hidden="false" customHeight="true" outlineLevel="0" collapsed="false">
      <c r="B512" s="1" t="s">
        <v>10</v>
      </c>
      <c r="C512" s="1" t="s">
        <v>10</v>
      </c>
      <c r="D512" s="1" t="s">
        <v>10</v>
      </c>
      <c r="E512" s="1" t="s">
        <v>10</v>
      </c>
      <c r="F512" s="1" t="s">
        <v>10</v>
      </c>
      <c r="G512" s="1" t="s">
        <v>10</v>
      </c>
      <c r="H512" s="1" t="s">
        <v>10</v>
      </c>
      <c r="I512" s="1" t="s">
        <v>10</v>
      </c>
      <c r="J512" s="1" t="s">
        <v>10</v>
      </c>
      <c r="K512" s="1" t="s">
        <v>10</v>
      </c>
      <c r="L512" s="1" t="s">
        <v>10</v>
      </c>
      <c r="M512" s="1" t="s">
        <v>10</v>
      </c>
      <c r="N512" s="1" t="s">
        <v>10</v>
      </c>
      <c r="O512" s="1" t="s">
        <v>10</v>
      </c>
      <c r="P512" s="1" t="s">
        <v>10</v>
      </c>
      <c r="Q512" s="1" t="s">
        <v>10</v>
      </c>
      <c r="R512" s="1" t="s">
        <v>10</v>
      </c>
      <c r="S512" s="5"/>
    </row>
    <row r="513" customFormat="false" ht="21.2" hidden="false" customHeight="true" outlineLevel="0" collapsed="false">
      <c r="A513" s="2" t="s">
        <v>1744</v>
      </c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5"/>
    </row>
    <row r="514" customFormat="false" ht="21.2" hidden="false" customHeight="true" outlineLevel="0" collapsed="false">
      <c r="B514" s="1" t="s">
        <v>10</v>
      </c>
      <c r="C514" s="1" t="s">
        <v>10</v>
      </c>
      <c r="D514" s="1" t="s">
        <v>10</v>
      </c>
      <c r="E514" s="1" t="s">
        <v>10</v>
      </c>
      <c r="F514" s="1" t="s">
        <v>10</v>
      </c>
      <c r="G514" s="1" t="s">
        <v>10</v>
      </c>
      <c r="H514" s="1" t="s">
        <v>10</v>
      </c>
      <c r="I514" s="1" t="s">
        <v>10</v>
      </c>
      <c r="J514" s="1" t="s">
        <v>10</v>
      </c>
      <c r="K514" s="1" t="s">
        <v>10</v>
      </c>
      <c r="L514" s="1" t="s">
        <v>10</v>
      </c>
      <c r="M514" s="1" t="s">
        <v>10</v>
      </c>
      <c r="N514" s="1" t="s">
        <v>10</v>
      </c>
      <c r="O514" s="1" t="s">
        <v>10</v>
      </c>
      <c r="P514" s="1" t="s">
        <v>10</v>
      </c>
      <c r="Q514" s="1" t="s">
        <v>10</v>
      </c>
      <c r="R514" s="1" t="s">
        <v>10</v>
      </c>
      <c r="S514" s="5" t="s">
        <v>1745</v>
      </c>
    </row>
    <row r="515" customFormat="false" ht="21.2" hidden="false" customHeight="true" outlineLevel="0" collapsed="false">
      <c r="B515" s="1" t="s">
        <v>10</v>
      </c>
      <c r="C515" s="3" t="s">
        <v>1477</v>
      </c>
      <c r="D515" s="3" t="s">
        <v>1701</v>
      </c>
      <c r="G515" s="2" t="s">
        <v>1468</v>
      </c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5"/>
    </row>
    <row r="516" customFormat="false" ht="21.2" hidden="false" customHeight="true" outlineLevel="0" collapsed="false">
      <c r="B516" s="3" t="s">
        <v>1479</v>
      </c>
      <c r="C516" s="12" t="n">
        <v>300000001</v>
      </c>
      <c r="D516" s="12" t="n">
        <v>30</v>
      </c>
      <c r="E516" s="3" t="s">
        <v>1517</v>
      </c>
      <c r="F516" s="1" t="s">
        <v>1110</v>
      </c>
      <c r="G516" s="12" t="n">
        <f aca="false">Q511</f>
        <v>156800</v>
      </c>
      <c r="I516" s="1" t="s">
        <v>1476</v>
      </c>
      <c r="J516" s="12" t="n">
        <v>100</v>
      </c>
      <c r="L516" s="1" t="s">
        <v>1473</v>
      </c>
      <c r="M516" s="12" t="n">
        <f aca="false">C516</f>
        <v>300000001</v>
      </c>
      <c r="N516" s="1" t="s">
        <v>10</v>
      </c>
      <c r="O516" s="1" t="s">
        <v>10</v>
      </c>
      <c r="P516" s="1" t="s">
        <v>16</v>
      </c>
      <c r="Q516" s="12" t="n">
        <f aca="false">ROUND(G516*J516/M516,4)</f>
        <v>0.0523</v>
      </c>
      <c r="S516" s="5"/>
    </row>
    <row r="517" customFormat="false" ht="21.2" hidden="false" customHeight="true" outlineLevel="0" collapsed="false">
      <c r="C517" s="12" t="n">
        <v>350000000</v>
      </c>
      <c r="D517" s="12" t="n">
        <v>32</v>
      </c>
      <c r="E517" s="3" t="s">
        <v>1517</v>
      </c>
      <c r="F517" s="1" t="s">
        <v>1110</v>
      </c>
      <c r="G517" s="12" t="n">
        <f aca="false">Q511</f>
        <v>156800</v>
      </c>
      <c r="I517" s="1" t="s">
        <v>1476</v>
      </c>
      <c r="J517" s="12" t="n">
        <v>100</v>
      </c>
      <c r="L517" s="1" t="s">
        <v>1473</v>
      </c>
      <c r="M517" s="12" t="n">
        <f aca="false">C517</f>
        <v>350000000</v>
      </c>
      <c r="N517" s="1" t="s">
        <v>10</v>
      </c>
      <c r="O517" s="1" t="s">
        <v>10</v>
      </c>
      <c r="P517" s="1" t="s">
        <v>16</v>
      </c>
      <c r="Q517" s="12" t="n">
        <f aca="false">ROUND(G517*J517/M517,4)</f>
        <v>0.0448</v>
      </c>
      <c r="S517" s="5"/>
    </row>
    <row r="518" customFormat="false" ht="21.2" hidden="false" customHeight="true" outlineLevel="0" collapsed="false">
      <c r="C518" s="12" t="n">
        <v>400000000</v>
      </c>
      <c r="D518" s="12" t="n">
        <v>36</v>
      </c>
      <c r="E518" s="3" t="s">
        <v>1517</v>
      </c>
      <c r="F518" s="1" t="s">
        <v>1110</v>
      </c>
      <c r="G518" s="12" t="n">
        <f aca="false">Q511</f>
        <v>156800</v>
      </c>
      <c r="I518" s="1" t="s">
        <v>1476</v>
      </c>
      <c r="J518" s="12" t="n">
        <v>100</v>
      </c>
      <c r="L518" s="1" t="s">
        <v>1473</v>
      </c>
      <c r="M518" s="12" t="n">
        <f aca="false">C518</f>
        <v>400000000</v>
      </c>
      <c r="N518" s="1" t="s">
        <v>10</v>
      </c>
      <c r="O518" s="1" t="s">
        <v>10</v>
      </c>
      <c r="P518" s="1" t="s">
        <v>16</v>
      </c>
      <c r="Q518" s="12" t="n">
        <f aca="false">ROUND(G518*J518/M518,4)</f>
        <v>0.0392</v>
      </c>
      <c r="S518" s="5"/>
    </row>
    <row r="519" customFormat="false" ht="21.2" hidden="false" customHeight="true" outlineLevel="0" collapsed="false">
      <c r="C519" s="12" t="n">
        <v>500000000</v>
      </c>
      <c r="D519" s="12" t="n">
        <v>36</v>
      </c>
      <c r="E519" s="3" t="s">
        <v>1517</v>
      </c>
      <c r="F519" s="1" t="s">
        <v>1110</v>
      </c>
      <c r="G519" s="12" t="n">
        <f aca="false">Q511</f>
        <v>156800</v>
      </c>
      <c r="I519" s="1" t="s">
        <v>1476</v>
      </c>
      <c r="J519" s="12" t="n">
        <v>100</v>
      </c>
      <c r="L519" s="1" t="s">
        <v>1473</v>
      </c>
      <c r="M519" s="12" t="n">
        <f aca="false">C519</f>
        <v>500000000</v>
      </c>
      <c r="N519" s="1" t="s">
        <v>10</v>
      </c>
      <c r="O519" s="1" t="s">
        <v>10</v>
      </c>
      <c r="P519" s="1" t="s">
        <v>16</v>
      </c>
      <c r="Q519" s="12" t="n">
        <f aca="false">ROUND(G519*J519/M519,4)</f>
        <v>0.0314</v>
      </c>
      <c r="S519" s="5"/>
    </row>
    <row r="520" customFormat="false" ht="21.2" hidden="false" customHeight="true" outlineLevel="0" collapsed="false">
      <c r="C520" s="1" t="s">
        <v>10</v>
      </c>
      <c r="M520" s="3" t="s">
        <v>1519</v>
      </c>
      <c r="P520" s="1" t="s">
        <v>16</v>
      </c>
      <c r="Q520" s="12" t="n">
        <f aca="false">ROUND((Q516+Q517+Q518+Q519)/4,4)</f>
        <v>0.0419</v>
      </c>
      <c r="S520" s="5"/>
    </row>
    <row r="521" customFormat="false" ht="21.2" hidden="false" customHeight="true" outlineLevel="0" collapsed="false">
      <c r="B521" s="1" t="s">
        <v>1746</v>
      </c>
      <c r="C521" s="3" t="s">
        <v>1747</v>
      </c>
      <c r="S521" s="5"/>
    </row>
    <row r="522" customFormat="false" ht="21.2" hidden="false" customHeight="true" outlineLevel="0" collapsed="false">
      <c r="C522" s="1" t="s">
        <v>1708</v>
      </c>
      <c r="E522" s="12" t="n">
        <v>120</v>
      </c>
      <c r="G522" s="3" t="s">
        <v>35</v>
      </c>
      <c r="S522" s="5"/>
    </row>
    <row r="523" customFormat="false" ht="21.2" hidden="false" customHeight="true" outlineLevel="0" collapsed="false">
      <c r="C523" s="1" t="s">
        <v>1709</v>
      </c>
      <c r="E523" s="12" t="n">
        <v>1500</v>
      </c>
      <c r="G523" s="3" t="s">
        <v>1710</v>
      </c>
      <c r="S523" s="5"/>
    </row>
    <row r="524" customFormat="false" ht="21.2" hidden="false" customHeight="true" outlineLevel="0" collapsed="false">
      <c r="C524" s="3" t="s">
        <v>1711</v>
      </c>
      <c r="E524" s="12" t="n">
        <f aca="false">E522*E523</f>
        <v>180000</v>
      </c>
      <c r="G524" s="3" t="s">
        <v>826</v>
      </c>
      <c r="S524" s="5"/>
    </row>
    <row r="525" customFormat="false" ht="21.2" hidden="false" customHeight="true" outlineLevel="0" collapsed="false">
      <c r="C525" s="1" t="s">
        <v>1713</v>
      </c>
      <c r="E525" s="12" t="n">
        <v>20</v>
      </c>
      <c r="G525" s="3" t="s">
        <v>35</v>
      </c>
      <c r="S525" s="5"/>
    </row>
    <row r="526" customFormat="false" ht="21.2" hidden="false" customHeight="true" outlineLevel="0" collapsed="false">
      <c r="C526" s="1" t="s">
        <v>1709</v>
      </c>
      <c r="E526" s="12" t="n">
        <v>1250</v>
      </c>
      <c r="G526" s="3" t="s">
        <v>1710</v>
      </c>
      <c r="S526" s="5"/>
    </row>
    <row r="527" customFormat="false" ht="21.2" hidden="false" customHeight="true" outlineLevel="0" collapsed="false">
      <c r="C527" s="3" t="s">
        <v>1716</v>
      </c>
      <c r="E527" s="12" t="n">
        <f aca="false">E525*E526</f>
        <v>25000</v>
      </c>
      <c r="G527" s="3" t="s">
        <v>826</v>
      </c>
      <c r="S527" s="5"/>
    </row>
    <row r="528" customFormat="false" ht="21.2" hidden="false" customHeight="true" outlineLevel="0" collapsed="false">
      <c r="C528" s="1" t="s">
        <v>1728</v>
      </c>
      <c r="E528" s="12" t="n">
        <v>48</v>
      </c>
      <c r="G528" s="3" t="s">
        <v>35</v>
      </c>
      <c r="S528" s="5"/>
    </row>
    <row r="529" customFormat="false" ht="21.2" hidden="false" customHeight="true" outlineLevel="0" collapsed="false">
      <c r="C529" s="1" t="s">
        <v>1709</v>
      </c>
      <c r="E529" s="12" t="n">
        <v>1000</v>
      </c>
      <c r="G529" s="3" t="s">
        <v>1715</v>
      </c>
      <c r="S529" s="5"/>
    </row>
    <row r="530" customFormat="false" ht="21.2" hidden="false" customHeight="true" outlineLevel="0" collapsed="false">
      <c r="C530" s="3" t="s">
        <v>1729</v>
      </c>
      <c r="E530" s="12" t="n">
        <f aca="false">E528*E529</f>
        <v>48000</v>
      </c>
      <c r="G530" s="3" t="s">
        <v>826</v>
      </c>
      <c r="S530" s="5"/>
    </row>
    <row r="531" customFormat="false" ht="21.2" hidden="false" customHeight="true" outlineLevel="0" collapsed="false">
      <c r="C531" s="1" t="s">
        <v>1730</v>
      </c>
      <c r="E531" s="12" t="n">
        <v>20</v>
      </c>
      <c r="G531" s="3" t="s">
        <v>35</v>
      </c>
      <c r="S531" s="5"/>
    </row>
    <row r="532" customFormat="false" ht="21.2" hidden="false" customHeight="true" outlineLevel="0" collapsed="false">
      <c r="C532" s="1" t="s">
        <v>1709</v>
      </c>
      <c r="E532" s="12" t="n">
        <v>1250</v>
      </c>
      <c r="G532" s="3" t="s">
        <v>1715</v>
      </c>
      <c r="S532" s="5"/>
    </row>
    <row r="533" customFormat="false" ht="21.2" hidden="false" customHeight="true" outlineLevel="0" collapsed="false">
      <c r="C533" s="3" t="s">
        <v>1731</v>
      </c>
      <c r="E533" s="12" t="n">
        <f aca="false">E531*E532</f>
        <v>25000</v>
      </c>
      <c r="G533" s="3" t="s">
        <v>826</v>
      </c>
      <c r="S533" s="5"/>
    </row>
    <row r="534" customFormat="false" ht="21.2" hidden="false" customHeight="true" outlineLevel="0" collapsed="false">
      <c r="C534" s="1" t="s">
        <v>1717</v>
      </c>
      <c r="E534" s="12" t="n">
        <v>2</v>
      </c>
      <c r="G534" s="3" t="s">
        <v>1718</v>
      </c>
      <c r="S534" s="5"/>
    </row>
    <row r="535" customFormat="false" ht="21.2" hidden="false" customHeight="true" outlineLevel="0" collapsed="false">
      <c r="C535" s="1" t="s">
        <v>1719</v>
      </c>
      <c r="E535" s="12" t="n">
        <v>3000</v>
      </c>
      <c r="G535" s="3" t="s">
        <v>826</v>
      </c>
      <c r="S535" s="5"/>
    </row>
    <row r="536" customFormat="false" ht="21.2" hidden="false" customHeight="true" outlineLevel="0" collapsed="false">
      <c r="C536" s="3" t="s">
        <v>1720</v>
      </c>
      <c r="E536" s="12" t="n">
        <f aca="false">E534*E535</f>
        <v>6000</v>
      </c>
      <c r="G536" s="3" t="s">
        <v>826</v>
      </c>
      <c r="S536" s="5"/>
    </row>
    <row r="537" customFormat="false" ht="21.2" hidden="false" customHeight="true" outlineLevel="0" collapsed="false">
      <c r="C537" s="3" t="s">
        <v>1721</v>
      </c>
      <c r="E537" s="12" t="n">
        <f aca="false">E524+E527+E530+E533+E536</f>
        <v>284000</v>
      </c>
      <c r="G537" s="3" t="s">
        <v>826</v>
      </c>
      <c r="S537" s="5"/>
    </row>
    <row r="538" customFormat="false" ht="21.2" hidden="false" customHeight="true" outlineLevel="0" collapsed="false">
      <c r="C538" s="3" t="s">
        <v>1698</v>
      </c>
      <c r="F538" s="1" t="s">
        <v>1110</v>
      </c>
      <c r="G538" s="12" t="n">
        <f aca="false">E537</f>
        <v>284000</v>
      </c>
      <c r="I538" s="1" t="s">
        <v>1476</v>
      </c>
      <c r="J538" s="12" t="n">
        <v>70</v>
      </c>
      <c r="L538" s="1" t="s">
        <v>1473</v>
      </c>
      <c r="M538" s="12" t="n">
        <v>100</v>
      </c>
      <c r="P538" s="1" t="s">
        <v>16</v>
      </c>
      <c r="Q538" s="12" t="n">
        <f aca="false">G538*J538/M538</f>
        <v>198800</v>
      </c>
      <c r="S538" s="5"/>
    </row>
    <row r="539" customFormat="false" ht="21.2" hidden="false" customHeight="true" outlineLevel="0" collapsed="false">
      <c r="B539" s="1" t="s">
        <v>10</v>
      </c>
      <c r="C539" s="1" t="s">
        <v>10</v>
      </c>
      <c r="D539" s="1" t="s">
        <v>10</v>
      </c>
      <c r="E539" s="1" t="s">
        <v>10</v>
      </c>
      <c r="F539" s="1" t="s">
        <v>10</v>
      </c>
      <c r="G539" s="1" t="s">
        <v>10</v>
      </c>
      <c r="H539" s="1" t="s">
        <v>10</v>
      </c>
      <c r="I539" s="1" t="s">
        <v>10</v>
      </c>
      <c r="J539" s="1" t="s">
        <v>10</v>
      </c>
      <c r="K539" s="1" t="s">
        <v>10</v>
      </c>
      <c r="L539" s="1" t="s">
        <v>10</v>
      </c>
      <c r="M539" s="1" t="s">
        <v>10</v>
      </c>
      <c r="N539" s="1" t="s">
        <v>10</v>
      </c>
      <c r="O539" s="1" t="s">
        <v>10</v>
      </c>
      <c r="P539" s="1" t="s">
        <v>10</v>
      </c>
      <c r="Q539" s="1" t="s">
        <v>10</v>
      </c>
      <c r="R539" s="1" t="s">
        <v>10</v>
      </c>
      <c r="S539" s="5"/>
    </row>
    <row r="540" customFormat="false" ht="21.2" hidden="false" customHeight="true" outlineLevel="0" collapsed="false">
      <c r="A540" s="2" t="s">
        <v>1748</v>
      </c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5"/>
    </row>
    <row r="541" customFormat="false" ht="21.2" hidden="false" customHeight="true" outlineLevel="0" collapsed="false">
      <c r="B541" s="1" t="s">
        <v>10</v>
      </c>
      <c r="C541" s="3" t="s">
        <v>1477</v>
      </c>
      <c r="D541" s="3" t="s">
        <v>1701</v>
      </c>
      <c r="G541" s="2" t="s">
        <v>1468</v>
      </c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5" t="s">
        <v>1749</v>
      </c>
    </row>
    <row r="542" customFormat="false" ht="21.2" hidden="false" customHeight="true" outlineLevel="0" collapsed="false">
      <c r="B542" s="3" t="s">
        <v>1479</v>
      </c>
      <c r="C542" s="12" t="n">
        <v>500000001</v>
      </c>
      <c r="D542" s="12" t="n">
        <v>36</v>
      </c>
      <c r="E542" s="3" t="s">
        <v>1517</v>
      </c>
      <c r="F542" s="1" t="s">
        <v>1110</v>
      </c>
      <c r="G542" s="12" t="n">
        <f aca="false">Q538</f>
        <v>198800</v>
      </c>
      <c r="I542" s="1" t="s">
        <v>1476</v>
      </c>
      <c r="J542" s="12" t="n">
        <v>100</v>
      </c>
      <c r="L542" s="1" t="s">
        <v>1473</v>
      </c>
      <c r="M542" s="12" t="n">
        <f aca="false">C542</f>
        <v>500000001</v>
      </c>
      <c r="N542" s="1" t="s">
        <v>10</v>
      </c>
      <c r="O542" s="1" t="s">
        <v>10</v>
      </c>
      <c r="P542" s="1" t="s">
        <v>16</v>
      </c>
      <c r="Q542" s="12" t="n">
        <f aca="false">ROUND(G542*J542/M542,4)</f>
        <v>0.0398</v>
      </c>
      <c r="S542" s="5"/>
    </row>
    <row r="543" customFormat="false" ht="21.2" hidden="false" customHeight="true" outlineLevel="0" collapsed="false">
      <c r="C543" s="12" t="n">
        <v>1000000000</v>
      </c>
      <c r="D543" s="12" t="n">
        <v>40</v>
      </c>
      <c r="E543" s="3" t="s">
        <v>1517</v>
      </c>
      <c r="F543" s="1" t="s">
        <v>1110</v>
      </c>
      <c r="G543" s="12" t="n">
        <f aca="false">Q538</f>
        <v>198800</v>
      </c>
      <c r="I543" s="1" t="s">
        <v>1476</v>
      </c>
      <c r="J543" s="12" t="n">
        <v>100</v>
      </c>
      <c r="L543" s="1" t="s">
        <v>1473</v>
      </c>
      <c r="M543" s="12" t="n">
        <f aca="false">C543</f>
        <v>1000000000</v>
      </c>
      <c r="N543" s="1" t="s">
        <v>10</v>
      </c>
      <c r="O543" s="1" t="s">
        <v>10</v>
      </c>
      <c r="P543" s="1" t="s">
        <v>16</v>
      </c>
      <c r="Q543" s="12" t="n">
        <f aca="false">ROUND(G543*J543/M543,4)</f>
        <v>0.0199</v>
      </c>
      <c r="S543" s="5"/>
    </row>
    <row r="544" customFormat="false" ht="21.2" hidden="false" customHeight="true" outlineLevel="0" collapsed="false">
      <c r="M544" s="3" t="s">
        <v>1519</v>
      </c>
      <c r="P544" s="1" t="s">
        <v>16</v>
      </c>
      <c r="Q544" s="12" t="n">
        <f aca="false">ROUND((Q542+Q543)/2,4)</f>
        <v>0.0299</v>
      </c>
      <c r="S544" s="5"/>
    </row>
    <row r="545" customFormat="false" ht="21.2" hidden="false" customHeight="true" outlineLevel="0" collapsed="false">
      <c r="B545" s="1" t="s">
        <v>10</v>
      </c>
      <c r="C545" s="3" t="s">
        <v>1750</v>
      </c>
      <c r="S545" s="5"/>
    </row>
    <row r="546" customFormat="false" ht="21.2" hidden="false" customHeight="true" outlineLevel="0" collapsed="false">
      <c r="C546" s="3" t="s">
        <v>1751</v>
      </c>
      <c r="F546" s="1" t="s">
        <v>1110</v>
      </c>
      <c r="G546" s="12" t="n">
        <f aca="false">Q393</f>
        <v>2.6733</v>
      </c>
      <c r="I546" s="1" t="s">
        <v>1606</v>
      </c>
      <c r="S546" s="5"/>
    </row>
    <row r="547" customFormat="false" ht="21.2" hidden="false" customHeight="true" outlineLevel="0" collapsed="false">
      <c r="C547" s="3" t="s">
        <v>1752</v>
      </c>
      <c r="F547" s="1" t="s">
        <v>1110</v>
      </c>
      <c r="G547" s="12" t="n">
        <f aca="false">Q412</f>
        <v>0.2594</v>
      </c>
      <c r="I547" s="1" t="s">
        <v>1606</v>
      </c>
      <c r="S547" s="5"/>
    </row>
    <row r="548" customFormat="false" ht="21.2" hidden="false" customHeight="true" outlineLevel="0" collapsed="false">
      <c r="C548" s="3" t="s">
        <v>1753</v>
      </c>
      <c r="F548" s="1" t="s">
        <v>1110</v>
      </c>
      <c r="G548" s="12" t="n">
        <f aca="false">Q439</f>
        <v>0.2956</v>
      </c>
      <c r="I548" s="1" t="s">
        <v>1606</v>
      </c>
      <c r="S548" s="5"/>
    </row>
    <row r="549" customFormat="false" ht="21.2" hidden="false" customHeight="true" outlineLevel="0" collapsed="false">
      <c r="C549" s="3" t="s">
        <v>1754</v>
      </c>
      <c r="F549" s="1" t="s">
        <v>1110</v>
      </c>
      <c r="G549" s="12" t="n">
        <f aca="false">Q467</f>
        <v>0.147</v>
      </c>
      <c r="I549" s="1" t="s">
        <v>1606</v>
      </c>
      <c r="S549" s="5"/>
    </row>
    <row r="550" customFormat="false" ht="21.2" hidden="false" customHeight="true" outlineLevel="0" collapsed="false">
      <c r="C550" s="3" t="s">
        <v>1755</v>
      </c>
      <c r="F550" s="1" t="s">
        <v>1110</v>
      </c>
      <c r="G550" s="12" t="n">
        <f aca="false">Q493</f>
        <v>0.0702</v>
      </c>
      <c r="I550" s="1" t="s">
        <v>1606</v>
      </c>
      <c r="S550" s="5"/>
    </row>
    <row r="551" customFormat="false" ht="21.2" hidden="false" customHeight="true" outlineLevel="0" collapsed="false">
      <c r="C551" s="3" t="s">
        <v>1756</v>
      </c>
      <c r="F551" s="1" t="s">
        <v>1110</v>
      </c>
      <c r="G551" s="12" t="n">
        <f aca="false">Q520</f>
        <v>0.0419</v>
      </c>
      <c r="I551" s="1" t="s">
        <v>1606</v>
      </c>
      <c r="S551" s="5"/>
    </row>
    <row r="552" customFormat="false" ht="21.2" hidden="false" customHeight="true" outlineLevel="0" collapsed="false">
      <c r="C552" s="3" t="s">
        <v>1757</v>
      </c>
      <c r="F552" s="1" t="s">
        <v>1110</v>
      </c>
      <c r="G552" s="12" t="n">
        <f aca="false">Q544</f>
        <v>0.0299</v>
      </c>
      <c r="I552" s="1" t="s">
        <v>1606</v>
      </c>
      <c r="K552" s="1" t="s">
        <v>10</v>
      </c>
      <c r="M552" s="1" t="s">
        <v>10</v>
      </c>
      <c r="O552" s="1" t="s">
        <v>10</v>
      </c>
      <c r="Q552" s="1" t="s">
        <v>10</v>
      </c>
      <c r="S552" s="5"/>
    </row>
    <row r="553" customFormat="false" ht="21.2" hidden="false" customHeight="true" outlineLevel="0" collapsed="false">
      <c r="B553" s="3" t="s">
        <v>337</v>
      </c>
      <c r="C553" s="3" t="s">
        <v>1758</v>
      </c>
      <c r="S553" s="5"/>
    </row>
    <row r="554" customFormat="false" ht="21.2" hidden="false" customHeight="true" outlineLevel="0" collapsed="false">
      <c r="B554" s="1" t="s">
        <v>10</v>
      </c>
      <c r="D554" s="3" t="s">
        <v>1477</v>
      </c>
      <c r="G554" s="3" t="s">
        <v>1759</v>
      </c>
      <c r="M554" s="3" t="s">
        <v>1760</v>
      </c>
      <c r="Q554" s="3" t="s">
        <v>70</v>
      </c>
      <c r="S554" s="5"/>
    </row>
    <row r="555" customFormat="false" ht="21.2" hidden="false" customHeight="true" outlineLevel="0" collapsed="false">
      <c r="C555" s="3" t="s">
        <v>1479</v>
      </c>
      <c r="D555" s="12" t="n">
        <v>500000</v>
      </c>
      <c r="F555" s="1" t="s">
        <v>1110</v>
      </c>
      <c r="G555" s="12" t="n">
        <f aca="false">G546</f>
        <v>2.6733</v>
      </c>
      <c r="K555" s="1" t="s">
        <v>1696</v>
      </c>
      <c r="M555" s="12" t="n">
        <f aca="false">Q346</f>
        <v>0.777</v>
      </c>
      <c r="O555" s="1" t="s">
        <v>16</v>
      </c>
      <c r="Q555" s="12" t="n">
        <f aca="false">G555+M555</f>
        <v>3.4503</v>
      </c>
      <c r="S555" s="5"/>
    </row>
    <row r="556" customFormat="false" ht="21.2" hidden="false" customHeight="true" outlineLevel="0" collapsed="false">
      <c r="D556" s="12" t="n">
        <v>1000000</v>
      </c>
      <c r="F556" s="1" t="s">
        <v>1110</v>
      </c>
      <c r="G556" s="12" t="n">
        <f aca="false">G546</f>
        <v>2.6733</v>
      </c>
      <c r="K556" s="1" t="s">
        <v>1696</v>
      </c>
      <c r="M556" s="12" t="n">
        <f aca="false">Q347</f>
        <v>0.777</v>
      </c>
      <c r="O556" s="1" t="s">
        <v>16</v>
      </c>
      <c r="Q556" s="12" t="n">
        <f aca="false">G556+M556</f>
        <v>3.4503</v>
      </c>
      <c r="S556" s="5"/>
    </row>
    <row r="557" customFormat="false" ht="21.2" hidden="false" customHeight="true" outlineLevel="0" collapsed="false">
      <c r="D557" s="12" t="n">
        <v>2000000</v>
      </c>
      <c r="F557" s="1" t="s">
        <v>1110</v>
      </c>
      <c r="G557" s="12" t="n">
        <f aca="false">G546</f>
        <v>2.6733</v>
      </c>
      <c r="K557" s="1" t="s">
        <v>1696</v>
      </c>
      <c r="M557" s="12" t="n">
        <f aca="false">Q348</f>
        <v>0.518</v>
      </c>
      <c r="O557" s="1" t="s">
        <v>16</v>
      </c>
      <c r="Q557" s="12" t="n">
        <f aca="false">G557+M557</f>
        <v>3.1913</v>
      </c>
      <c r="S557" s="5"/>
    </row>
    <row r="558" customFormat="false" ht="21.2" hidden="false" customHeight="true" outlineLevel="0" collapsed="false">
      <c r="D558" s="12" t="n">
        <v>5000000</v>
      </c>
      <c r="F558" s="1" t="s">
        <v>1110</v>
      </c>
      <c r="G558" s="12" t="n">
        <f aca="false">G546</f>
        <v>2.6733</v>
      </c>
      <c r="K558" s="1" t="s">
        <v>1696</v>
      </c>
      <c r="M558" s="12" t="n">
        <f aca="false">Q349</f>
        <v>0.3885</v>
      </c>
      <c r="O558" s="1" t="s">
        <v>16</v>
      </c>
      <c r="Q558" s="12" t="n">
        <f aca="false">G558+M558</f>
        <v>3.0618</v>
      </c>
      <c r="S558" s="5"/>
    </row>
    <row r="559" customFormat="false" ht="21.2" hidden="false" customHeight="true" outlineLevel="0" collapsed="false">
      <c r="D559" s="12" t="n">
        <v>10000000</v>
      </c>
      <c r="F559" s="1" t="s">
        <v>1110</v>
      </c>
      <c r="G559" s="12" t="n">
        <f aca="false">G546</f>
        <v>2.6733</v>
      </c>
      <c r="K559" s="1" t="s">
        <v>1696</v>
      </c>
      <c r="M559" s="12" t="n">
        <f aca="false">Q350</f>
        <v>0.3108</v>
      </c>
      <c r="O559" s="1" t="s">
        <v>16</v>
      </c>
      <c r="Q559" s="12" t="n">
        <f aca="false">G559+M559</f>
        <v>2.9841</v>
      </c>
      <c r="S559" s="5"/>
    </row>
    <row r="560" customFormat="false" ht="21.2" hidden="false" customHeight="true" outlineLevel="0" collapsed="false">
      <c r="D560" s="12" t="n">
        <v>15000000</v>
      </c>
      <c r="F560" s="1" t="s">
        <v>1110</v>
      </c>
      <c r="G560" s="12" t="n">
        <f aca="false">G547</f>
        <v>0.2594</v>
      </c>
      <c r="K560" s="1" t="s">
        <v>1696</v>
      </c>
      <c r="M560" s="12" t="n">
        <f aca="false">Q354</f>
        <v>0.3108</v>
      </c>
      <c r="O560" s="1" t="s">
        <v>16</v>
      </c>
      <c r="Q560" s="12" t="n">
        <f aca="false">G560+M560</f>
        <v>0.5702</v>
      </c>
      <c r="S560" s="5"/>
    </row>
    <row r="561" customFormat="false" ht="21.2" hidden="false" customHeight="true" outlineLevel="0" collapsed="false">
      <c r="D561" s="12" t="n">
        <v>20000000</v>
      </c>
      <c r="F561" s="1" t="s">
        <v>1110</v>
      </c>
      <c r="G561" s="12" t="n">
        <f aca="false">G547</f>
        <v>0.2594</v>
      </c>
      <c r="K561" s="1" t="s">
        <v>1696</v>
      </c>
      <c r="M561" s="12" t="n">
        <f aca="false">Q355</f>
        <v>0.2914</v>
      </c>
      <c r="O561" s="1" t="s">
        <v>16</v>
      </c>
      <c r="Q561" s="12" t="n">
        <f aca="false">G561+M561</f>
        <v>0.5508</v>
      </c>
      <c r="S561" s="5"/>
    </row>
    <row r="562" customFormat="false" ht="21.2" hidden="false" customHeight="true" outlineLevel="0" collapsed="false">
      <c r="D562" s="12" t="n">
        <v>25000000</v>
      </c>
      <c r="F562" s="1" t="s">
        <v>1110</v>
      </c>
      <c r="G562" s="12" t="n">
        <f aca="false">G547</f>
        <v>0.2594</v>
      </c>
      <c r="K562" s="1" t="s">
        <v>1696</v>
      </c>
      <c r="M562" s="12" t="n">
        <f aca="false">Q356</f>
        <v>0.2914</v>
      </c>
      <c r="O562" s="1" t="s">
        <v>16</v>
      </c>
      <c r="Q562" s="12" t="n">
        <f aca="false">G562+M562</f>
        <v>0.5508</v>
      </c>
      <c r="S562" s="5"/>
    </row>
    <row r="563" customFormat="false" ht="21.2" hidden="false" customHeight="true" outlineLevel="0" collapsed="false">
      <c r="D563" s="12" t="n">
        <v>30000000</v>
      </c>
      <c r="F563" s="1" t="s">
        <v>1110</v>
      </c>
      <c r="G563" s="12" t="n">
        <f aca="false">G548</f>
        <v>0.2956</v>
      </c>
      <c r="K563" s="1" t="s">
        <v>1696</v>
      </c>
      <c r="M563" s="12" t="n">
        <f aca="false">Q357</f>
        <v>0.2742</v>
      </c>
      <c r="O563" s="1" t="s">
        <v>16</v>
      </c>
      <c r="Q563" s="12" t="n">
        <f aca="false">G563+M563</f>
        <v>0.5698</v>
      </c>
      <c r="S563" s="5"/>
    </row>
    <row r="564" customFormat="false" ht="21.2" hidden="false" customHeight="true" outlineLevel="0" collapsed="false">
      <c r="B564" s="1" t="s">
        <v>10</v>
      </c>
      <c r="D564" s="12" t="n">
        <v>40000000</v>
      </c>
      <c r="F564" s="1" t="s">
        <v>1110</v>
      </c>
      <c r="G564" s="12" t="n">
        <f aca="false">G548</f>
        <v>0.2956</v>
      </c>
      <c r="K564" s="1" t="s">
        <v>1696</v>
      </c>
      <c r="M564" s="12" t="n">
        <f aca="false">Q358</f>
        <v>0.2742</v>
      </c>
      <c r="O564" s="1" t="s">
        <v>16</v>
      </c>
      <c r="Q564" s="12" t="n">
        <f aca="false">G564+M564</f>
        <v>0.5698</v>
      </c>
      <c r="S564" s="5"/>
    </row>
    <row r="565" customFormat="false" ht="21.2" hidden="false" customHeight="true" outlineLevel="0" collapsed="false">
      <c r="D565" s="12" t="n">
        <v>50000000</v>
      </c>
      <c r="F565" s="1" t="s">
        <v>1110</v>
      </c>
      <c r="G565" s="12" t="n">
        <f aca="false">G548</f>
        <v>0.2956</v>
      </c>
      <c r="K565" s="1" t="s">
        <v>1696</v>
      </c>
      <c r="M565" s="12" t="n">
        <f aca="false">Q359</f>
        <v>0.259</v>
      </c>
      <c r="O565" s="1" t="s">
        <v>16</v>
      </c>
      <c r="Q565" s="12" t="n">
        <f aca="false">G565+M565</f>
        <v>0.5546</v>
      </c>
      <c r="S565" s="5"/>
    </row>
    <row r="566" customFormat="false" ht="21.2" hidden="false" customHeight="true" outlineLevel="0" collapsed="false">
      <c r="B566" s="1" t="s">
        <v>10</v>
      </c>
      <c r="D566" s="12" t="n">
        <v>60000000</v>
      </c>
      <c r="F566" s="1" t="s">
        <v>1110</v>
      </c>
      <c r="G566" s="12" t="n">
        <f aca="false">G549</f>
        <v>0.147</v>
      </c>
      <c r="K566" s="1" t="s">
        <v>1696</v>
      </c>
      <c r="M566" s="12" t="n">
        <f aca="false">Q360</f>
        <v>0.259</v>
      </c>
      <c r="O566" s="1" t="s">
        <v>16</v>
      </c>
      <c r="Q566" s="12" t="n">
        <f aca="false">G566+M566</f>
        <v>0.406</v>
      </c>
      <c r="S566" s="5"/>
    </row>
    <row r="567" customFormat="false" ht="21.2" hidden="false" customHeight="true" outlineLevel="0" collapsed="false">
      <c r="A567" s="2" t="s">
        <v>1761</v>
      </c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5"/>
    </row>
    <row r="568" customFormat="false" ht="21.2" hidden="false" customHeight="true" outlineLevel="0" collapsed="false">
      <c r="B568" s="1" t="s">
        <v>10</v>
      </c>
      <c r="C568" s="1" t="s">
        <v>10</v>
      </c>
      <c r="D568" s="1" t="s">
        <v>10</v>
      </c>
      <c r="E568" s="1" t="s">
        <v>10</v>
      </c>
      <c r="F568" s="1" t="s">
        <v>10</v>
      </c>
      <c r="G568" s="1" t="s">
        <v>10</v>
      </c>
      <c r="H568" s="1" t="s">
        <v>10</v>
      </c>
      <c r="I568" s="1" t="s">
        <v>10</v>
      </c>
      <c r="J568" s="1" t="s">
        <v>10</v>
      </c>
      <c r="K568" s="1" t="s">
        <v>10</v>
      </c>
      <c r="L568" s="1" t="s">
        <v>10</v>
      </c>
      <c r="M568" s="1" t="s">
        <v>10</v>
      </c>
      <c r="N568" s="1" t="s">
        <v>10</v>
      </c>
      <c r="O568" s="1" t="s">
        <v>10</v>
      </c>
      <c r="P568" s="1" t="s">
        <v>10</v>
      </c>
      <c r="Q568" s="1" t="s">
        <v>10</v>
      </c>
      <c r="R568" s="1" t="s">
        <v>10</v>
      </c>
      <c r="S568" s="5" t="s">
        <v>1762</v>
      </c>
    </row>
    <row r="569" customFormat="false" ht="21.2" hidden="false" customHeight="true" outlineLevel="0" collapsed="false">
      <c r="B569" s="1" t="s">
        <v>10</v>
      </c>
      <c r="D569" s="3" t="s">
        <v>1477</v>
      </c>
      <c r="G569" s="3" t="s">
        <v>1759</v>
      </c>
      <c r="M569" s="3" t="s">
        <v>1760</v>
      </c>
      <c r="Q569" s="3" t="s">
        <v>70</v>
      </c>
      <c r="S569" s="5"/>
    </row>
    <row r="570" customFormat="false" ht="21.2" hidden="false" customHeight="true" outlineLevel="0" collapsed="false">
      <c r="C570" s="3" t="s">
        <v>1479</v>
      </c>
      <c r="D570" s="12" t="n">
        <v>70000000</v>
      </c>
      <c r="F570" s="1" t="s">
        <v>1110</v>
      </c>
      <c r="G570" s="12" t="n">
        <f aca="false">G549</f>
        <v>0.147</v>
      </c>
      <c r="K570" s="1" t="s">
        <v>1696</v>
      </c>
      <c r="M570" s="12" t="n">
        <f aca="false">Q361</f>
        <v>0.2331</v>
      </c>
      <c r="O570" s="1" t="s">
        <v>16</v>
      </c>
      <c r="Q570" s="12" t="n">
        <f aca="false">G570+M570</f>
        <v>0.3801</v>
      </c>
      <c r="S570" s="5"/>
    </row>
    <row r="571" customFormat="false" ht="21.2" hidden="false" customHeight="true" outlineLevel="0" collapsed="false">
      <c r="D571" s="12" t="n">
        <v>80000000</v>
      </c>
      <c r="F571" s="1" t="s">
        <v>1110</v>
      </c>
      <c r="G571" s="12" t="n">
        <f aca="false">G549</f>
        <v>0.147</v>
      </c>
      <c r="K571" s="1" t="s">
        <v>1696</v>
      </c>
      <c r="M571" s="12" t="n">
        <f aca="false">Q362</f>
        <v>0.2331</v>
      </c>
      <c r="O571" s="1" t="s">
        <v>16</v>
      </c>
      <c r="Q571" s="12" t="n">
        <f aca="false">G571+M571</f>
        <v>0.3801</v>
      </c>
      <c r="S571" s="5"/>
    </row>
    <row r="572" customFormat="false" ht="21.2" hidden="false" customHeight="true" outlineLevel="0" collapsed="false">
      <c r="D572" s="12" t="n">
        <v>90000000</v>
      </c>
      <c r="F572" s="1" t="s">
        <v>1110</v>
      </c>
      <c r="G572" s="12" t="n">
        <f aca="false">G549</f>
        <v>0.147</v>
      </c>
      <c r="K572" s="1" t="s">
        <v>1696</v>
      </c>
      <c r="M572" s="12" t="n">
        <f aca="false">Q363</f>
        <v>0.2331</v>
      </c>
      <c r="O572" s="1" t="s">
        <v>16</v>
      </c>
      <c r="Q572" s="12" t="n">
        <f aca="false">G572+M572</f>
        <v>0.3801</v>
      </c>
      <c r="S572" s="5"/>
    </row>
    <row r="573" customFormat="false" ht="21.2" hidden="false" customHeight="true" outlineLevel="0" collapsed="false">
      <c r="D573" s="12" t="n">
        <v>100000000</v>
      </c>
      <c r="F573" s="1" t="s">
        <v>1110</v>
      </c>
      <c r="G573" s="12" t="n">
        <f aca="false">G549</f>
        <v>0.147</v>
      </c>
      <c r="K573" s="1" t="s">
        <v>1696</v>
      </c>
      <c r="M573" s="12" t="n">
        <f aca="false">Q364</f>
        <v>0.2331</v>
      </c>
      <c r="O573" s="1" t="s">
        <v>16</v>
      </c>
      <c r="Q573" s="12" t="n">
        <f aca="false">G573+M573</f>
        <v>0.3801</v>
      </c>
      <c r="S573" s="5"/>
    </row>
    <row r="574" customFormat="false" ht="21.2" hidden="false" customHeight="true" outlineLevel="0" collapsed="false">
      <c r="D574" s="12" t="n">
        <v>150000000</v>
      </c>
      <c r="F574" s="1" t="s">
        <v>1110</v>
      </c>
      <c r="G574" s="12" t="n">
        <f aca="false">G550</f>
        <v>0.0702</v>
      </c>
      <c r="K574" s="1" t="s">
        <v>1696</v>
      </c>
      <c r="M574" s="12" t="n">
        <f aca="false">Q365</f>
        <v>0.2119</v>
      </c>
      <c r="O574" s="1" t="s">
        <v>16</v>
      </c>
      <c r="Q574" s="12" t="n">
        <f aca="false">G574+M574</f>
        <v>0.2821</v>
      </c>
      <c r="S574" s="5"/>
    </row>
    <row r="575" customFormat="false" ht="21.2" hidden="false" customHeight="true" outlineLevel="0" collapsed="false">
      <c r="D575" s="12" t="n">
        <v>200000000</v>
      </c>
      <c r="F575" s="1" t="s">
        <v>1110</v>
      </c>
      <c r="G575" s="12" t="n">
        <f aca="false">G550</f>
        <v>0.0702</v>
      </c>
      <c r="K575" s="1" t="s">
        <v>1696</v>
      </c>
      <c r="M575" s="12" t="n">
        <f aca="false">Q366</f>
        <v>0.1943</v>
      </c>
      <c r="O575" s="1" t="s">
        <v>16</v>
      </c>
      <c r="Q575" s="12" t="n">
        <f aca="false">G575+M575</f>
        <v>0.2645</v>
      </c>
      <c r="S575" s="5"/>
    </row>
    <row r="576" customFormat="false" ht="21.2" hidden="false" customHeight="true" outlineLevel="0" collapsed="false">
      <c r="D576" s="12" t="n">
        <v>250000000</v>
      </c>
      <c r="F576" s="1" t="s">
        <v>1110</v>
      </c>
      <c r="G576" s="12" t="n">
        <f aca="false">G550</f>
        <v>0.0702</v>
      </c>
      <c r="K576" s="1" t="s">
        <v>1696</v>
      </c>
      <c r="M576" s="12" t="n">
        <f aca="false">Q367</f>
        <v>0.1665</v>
      </c>
      <c r="O576" s="1" t="s">
        <v>16</v>
      </c>
      <c r="Q576" s="12" t="n">
        <f aca="false">G576+M576</f>
        <v>0.2367</v>
      </c>
      <c r="S576" s="5"/>
    </row>
    <row r="577" customFormat="false" ht="21.2" hidden="false" customHeight="true" outlineLevel="0" collapsed="false">
      <c r="D577" s="12" t="n">
        <v>300000000</v>
      </c>
      <c r="F577" s="1" t="s">
        <v>1110</v>
      </c>
      <c r="G577" s="12" t="n">
        <f aca="false">G550</f>
        <v>0.0702</v>
      </c>
      <c r="K577" s="1" t="s">
        <v>1696</v>
      </c>
      <c r="M577" s="12" t="n">
        <f aca="false">Q368</f>
        <v>0.1554</v>
      </c>
      <c r="O577" s="1" t="s">
        <v>16</v>
      </c>
      <c r="Q577" s="12" t="n">
        <f aca="false">G577+M577</f>
        <v>0.2256</v>
      </c>
      <c r="S577" s="5"/>
    </row>
    <row r="578" customFormat="false" ht="21.2" hidden="false" customHeight="true" outlineLevel="0" collapsed="false">
      <c r="D578" s="12" t="n">
        <v>350000000</v>
      </c>
      <c r="F578" s="1" t="s">
        <v>1110</v>
      </c>
      <c r="G578" s="12" t="n">
        <f aca="false">G551</f>
        <v>0.0419</v>
      </c>
      <c r="K578" s="1" t="s">
        <v>1696</v>
      </c>
      <c r="M578" s="12" t="n">
        <f aca="false">Q369</f>
        <v>0.1457</v>
      </c>
      <c r="O578" s="1" t="s">
        <v>16</v>
      </c>
      <c r="Q578" s="12" t="n">
        <f aca="false">G578+M578</f>
        <v>0.1876</v>
      </c>
      <c r="S578" s="5"/>
    </row>
    <row r="579" customFormat="false" ht="21.2" hidden="false" customHeight="true" outlineLevel="0" collapsed="false">
      <c r="D579" s="12" t="n">
        <v>400000000</v>
      </c>
      <c r="F579" s="1" t="s">
        <v>1110</v>
      </c>
      <c r="G579" s="12" t="n">
        <f aca="false">G551</f>
        <v>0.0419</v>
      </c>
      <c r="K579" s="1" t="s">
        <v>1696</v>
      </c>
      <c r="M579" s="12" t="n">
        <f aca="false">Q370</f>
        <v>0.1295</v>
      </c>
      <c r="O579" s="1" t="s">
        <v>16</v>
      </c>
      <c r="Q579" s="12" t="n">
        <f aca="false">G579+M579</f>
        <v>0.1714</v>
      </c>
      <c r="S579" s="5"/>
    </row>
    <row r="580" customFormat="false" ht="21.2" hidden="false" customHeight="true" outlineLevel="0" collapsed="false">
      <c r="D580" s="12" t="n">
        <v>500000000</v>
      </c>
      <c r="F580" s="1" t="s">
        <v>1110</v>
      </c>
      <c r="G580" s="12" t="n">
        <f aca="false">G551</f>
        <v>0.0419</v>
      </c>
      <c r="K580" s="1" t="s">
        <v>1696</v>
      </c>
      <c r="M580" s="12" t="n">
        <f aca="false">Q371</f>
        <v>0.1295</v>
      </c>
      <c r="O580" s="1" t="s">
        <v>16</v>
      </c>
      <c r="Q580" s="12" t="n">
        <f aca="false">G580+M580</f>
        <v>0.1714</v>
      </c>
      <c r="S580" s="5"/>
    </row>
    <row r="581" customFormat="false" ht="21.2" hidden="false" customHeight="true" outlineLevel="0" collapsed="false">
      <c r="D581" s="12" t="n">
        <v>1000000000</v>
      </c>
      <c r="F581" s="1" t="s">
        <v>1110</v>
      </c>
      <c r="G581" s="12" t="n">
        <f aca="false">G552</f>
        <v>0.0299</v>
      </c>
      <c r="K581" s="1" t="s">
        <v>1696</v>
      </c>
      <c r="M581" s="12" t="n">
        <f aca="false">Q372</f>
        <v>0.1166</v>
      </c>
      <c r="O581" s="1" t="s">
        <v>16</v>
      </c>
      <c r="Q581" s="12" t="n">
        <f aca="false">G581+M581</f>
        <v>0.1465</v>
      </c>
      <c r="S581" s="5"/>
    </row>
    <row r="582" customFormat="false" ht="21.2" hidden="false" customHeight="true" outlineLevel="0" collapsed="false">
      <c r="S582" s="5"/>
    </row>
    <row r="583" customFormat="false" ht="21.2" hidden="false" customHeight="true" outlineLevel="0" collapsed="false">
      <c r="B583" s="3" t="s">
        <v>1763</v>
      </c>
      <c r="C583" s="3" t="s">
        <v>1764</v>
      </c>
      <c r="S583" s="5"/>
    </row>
    <row r="584" customFormat="false" ht="21.2" hidden="false" customHeight="true" outlineLevel="0" collapsed="false">
      <c r="B584" s="1" t="s">
        <v>1765</v>
      </c>
      <c r="C584" s="3" t="s">
        <v>1674</v>
      </c>
      <c r="S584" s="5"/>
    </row>
    <row r="585" customFormat="false" ht="21.2" hidden="false" customHeight="true" outlineLevel="0" collapsed="false">
      <c r="C585" s="1" t="s">
        <v>1766</v>
      </c>
      <c r="S585" s="5"/>
    </row>
    <row r="586" customFormat="false" ht="21.2" hidden="false" customHeight="true" outlineLevel="0" collapsed="false">
      <c r="C586" s="3" t="s">
        <v>1767</v>
      </c>
      <c r="E586" s="12" t="n">
        <f aca="false">120/1000</f>
        <v>0.12</v>
      </c>
      <c r="G586" s="3" t="s">
        <v>1768</v>
      </c>
      <c r="S586" s="5"/>
    </row>
    <row r="587" customFormat="false" ht="21.2" hidden="false" customHeight="true" outlineLevel="0" collapsed="false">
      <c r="C587" s="3" t="s">
        <v>1769</v>
      </c>
      <c r="E587" s="12" t="n">
        <f aca="false">0.3/180</f>
        <v>0.00166666666666667</v>
      </c>
      <c r="G587" s="3" t="s">
        <v>1682</v>
      </c>
      <c r="I587" s="1" t="s">
        <v>1770</v>
      </c>
      <c r="S587" s="5"/>
    </row>
    <row r="588" customFormat="false" ht="21.2" hidden="false" customHeight="true" outlineLevel="0" collapsed="false">
      <c r="C588" s="3" t="s">
        <v>1771</v>
      </c>
      <c r="E588" s="12" t="n">
        <v>14.4</v>
      </c>
      <c r="G588" s="3" t="s">
        <v>1772</v>
      </c>
      <c r="S588" s="5"/>
    </row>
    <row r="589" customFormat="false" ht="21.2" hidden="false" customHeight="true" outlineLevel="0" collapsed="false">
      <c r="C589" s="3" t="s">
        <v>1773</v>
      </c>
      <c r="F589" s="1" t="s">
        <v>1110</v>
      </c>
      <c r="G589" s="12" t="n">
        <f aca="false">E587</f>
        <v>0.00166666666666667</v>
      </c>
      <c r="I589" s="1" t="s">
        <v>1476</v>
      </c>
      <c r="J589" s="12" t="n">
        <f aca="false">E586</f>
        <v>0.12</v>
      </c>
      <c r="L589" s="1" t="s">
        <v>16</v>
      </c>
      <c r="M589" s="12" t="n">
        <f aca="false">G589*J589</f>
        <v>0.0002</v>
      </c>
      <c r="N589" s="3" t="s">
        <v>1774</v>
      </c>
      <c r="S589" s="5"/>
    </row>
    <row r="590" customFormat="false" ht="21.2" hidden="false" customHeight="true" outlineLevel="0" collapsed="false">
      <c r="C590" s="3" t="s">
        <v>1775</v>
      </c>
      <c r="F590" s="1" t="s">
        <v>1110</v>
      </c>
      <c r="G590" s="12" t="n">
        <f aca="false">M589</f>
        <v>0.0002</v>
      </c>
      <c r="I590" s="1" t="s">
        <v>1476</v>
      </c>
      <c r="J590" s="12" t="n">
        <f aca="false">E588</f>
        <v>14.4</v>
      </c>
      <c r="L590" s="1" t="s">
        <v>1476</v>
      </c>
      <c r="M590" s="12" t="n">
        <v>100</v>
      </c>
      <c r="O590" s="1" t="s">
        <v>16</v>
      </c>
      <c r="Q590" s="12" t="n">
        <f aca="false">ROUND(G590*J590*M590,4)</f>
        <v>0.288</v>
      </c>
      <c r="R590" s="1" t="s">
        <v>10</v>
      </c>
      <c r="S590" s="5"/>
    </row>
    <row r="591" customFormat="false" ht="21.2" hidden="false" customHeight="true" outlineLevel="0" collapsed="false">
      <c r="C591" s="3" t="s">
        <v>1776</v>
      </c>
      <c r="E591" s="12" t="n">
        <v>2</v>
      </c>
      <c r="G591" s="3" t="s">
        <v>1777</v>
      </c>
      <c r="S591" s="5"/>
    </row>
    <row r="592" customFormat="false" ht="21.2" hidden="false" customHeight="true" outlineLevel="0" collapsed="false">
      <c r="C592" s="3" t="s">
        <v>1778</v>
      </c>
      <c r="E592" s="12" t="n">
        <f aca="false">E587</f>
        <v>0.00166666666666667</v>
      </c>
      <c r="G592" s="3" t="s">
        <v>1682</v>
      </c>
      <c r="S592" s="5"/>
    </row>
    <row r="593" customFormat="false" ht="21.2" hidden="false" customHeight="true" outlineLevel="0" collapsed="false">
      <c r="C593" s="3" t="s">
        <v>1779</v>
      </c>
      <c r="E593" s="12" t="n">
        <v>2.7</v>
      </c>
      <c r="G593" s="3" t="s">
        <v>1780</v>
      </c>
      <c r="S593" s="5"/>
    </row>
    <row r="594" customFormat="false" ht="21.2" hidden="false" customHeight="true" outlineLevel="0" collapsed="false">
      <c r="A594" s="2" t="s">
        <v>1781</v>
      </c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5"/>
    </row>
    <row r="595" customFormat="false" ht="21.2" hidden="false" customHeight="true" outlineLevel="0" collapsed="false">
      <c r="C595" s="3" t="s">
        <v>1782</v>
      </c>
      <c r="F595" s="1" t="s">
        <v>1110</v>
      </c>
      <c r="G595" s="12" t="n">
        <f aca="false">E587</f>
        <v>0.00166666666666667</v>
      </c>
      <c r="I595" s="1" t="s">
        <v>1476</v>
      </c>
      <c r="J595" s="12" t="n">
        <f aca="false">E591</f>
        <v>2</v>
      </c>
      <c r="L595" s="1" t="s">
        <v>16</v>
      </c>
      <c r="M595" s="12" t="n">
        <f aca="false">G595*J595</f>
        <v>0.00333333333333333</v>
      </c>
      <c r="N595" s="3" t="s">
        <v>1783</v>
      </c>
      <c r="S595" s="5" t="s">
        <v>1784</v>
      </c>
    </row>
    <row r="596" customFormat="false" ht="21.2" hidden="false" customHeight="true" outlineLevel="0" collapsed="false">
      <c r="C596" s="3" t="s">
        <v>1775</v>
      </c>
      <c r="F596" s="1" t="s">
        <v>1110</v>
      </c>
      <c r="G596" s="12" t="n">
        <f aca="false">M595</f>
        <v>0.00333333333333333</v>
      </c>
      <c r="I596" s="1" t="s">
        <v>1476</v>
      </c>
      <c r="J596" s="12" t="n">
        <f aca="false">E593</f>
        <v>2.7</v>
      </c>
      <c r="L596" s="1" t="s">
        <v>1476</v>
      </c>
      <c r="M596" s="12" t="n">
        <v>100</v>
      </c>
      <c r="O596" s="1" t="s">
        <v>16</v>
      </c>
      <c r="Q596" s="12" t="n">
        <f aca="false">ROUND(G596*J596*M596,4)</f>
        <v>0.9</v>
      </c>
      <c r="R596" s="1" t="s">
        <v>10</v>
      </c>
      <c r="S596" s="5"/>
    </row>
    <row r="597" customFormat="false" ht="21.2" hidden="false" customHeight="true" outlineLevel="0" collapsed="false">
      <c r="C597" s="3" t="s">
        <v>1785</v>
      </c>
      <c r="F597" s="1" t="s">
        <v>1110</v>
      </c>
      <c r="G597" s="12" t="n">
        <f aca="false">Q590</f>
        <v>0.288</v>
      </c>
      <c r="I597" s="1" t="s">
        <v>1786</v>
      </c>
      <c r="J597" s="12" t="n">
        <f aca="false">Q596</f>
        <v>0.9</v>
      </c>
      <c r="L597" s="1" t="s">
        <v>1476</v>
      </c>
      <c r="M597" s="1" t="s">
        <v>1787</v>
      </c>
      <c r="O597" s="1" t="s">
        <v>16</v>
      </c>
      <c r="Q597" s="12" t="n">
        <f aca="false">ROUND(((G597+J597)*70)/100,4)</f>
        <v>0.8316</v>
      </c>
      <c r="R597" s="1" t="s">
        <v>10</v>
      </c>
      <c r="S597" s="5"/>
    </row>
    <row r="598" customFormat="false" ht="21.2" hidden="false" customHeight="true" outlineLevel="0" collapsed="false">
      <c r="B598" s="1" t="s">
        <v>10</v>
      </c>
      <c r="C598" s="3" t="s">
        <v>1788</v>
      </c>
      <c r="S598" s="5"/>
    </row>
    <row r="599" customFormat="false" ht="21.2" hidden="false" customHeight="true" outlineLevel="0" collapsed="false">
      <c r="B599" s="1" t="s">
        <v>10</v>
      </c>
      <c r="C599" s="3" t="s">
        <v>1789</v>
      </c>
      <c r="D599" s="3" t="s">
        <v>1790</v>
      </c>
      <c r="G599" s="3" t="s">
        <v>1468</v>
      </c>
      <c r="S599" s="5"/>
    </row>
    <row r="600" customFormat="false" ht="21.2" hidden="false" customHeight="true" outlineLevel="0" collapsed="false">
      <c r="B600" s="3" t="s">
        <v>1479</v>
      </c>
      <c r="C600" s="12" t="n">
        <v>500000</v>
      </c>
      <c r="D600" s="12" t="n">
        <v>1</v>
      </c>
      <c r="E600" s="3" t="s">
        <v>1791</v>
      </c>
      <c r="F600" s="1" t="s">
        <v>1110</v>
      </c>
      <c r="G600" s="12" t="n">
        <f aca="false">Q597</f>
        <v>0.8316</v>
      </c>
      <c r="I600" s="1" t="s">
        <v>1473</v>
      </c>
      <c r="J600" s="12" t="n">
        <f aca="false">D600</f>
        <v>1</v>
      </c>
      <c r="O600" s="1" t="s">
        <v>16</v>
      </c>
      <c r="Q600" s="12" t="n">
        <f aca="false">ROUND(G600/J600,4)</f>
        <v>0.8316</v>
      </c>
      <c r="S600" s="5"/>
    </row>
    <row r="601" customFormat="false" ht="21.2" hidden="false" customHeight="true" outlineLevel="0" collapsed="false">
      <c r="C601" s="12" t="n">
        <v>1000000</v>
      </c>
      <c r="D601" s="12" t="n">
        <v>1</v>
      </c>
      <c r="E601" s="3" t="s">
        <v>1791</v>
      </c>
      <c r="F601" s="1" t="s">
        <v>1110</v>
      </c>
      <c r="G601" s="12" t="n">
        <f aca="false">Q597</f>
        <v>0.8316</v>
      </c>
      <c r="I601" s="1" t="s">
        <v>1473</v>
      </c>
      <c r="J601" s="12" t="n">
        <f aca="false">D601</f>
        <v>1</v>
      </c>
      <c r="O601" s="1" t="s">
        <v>16</v>
      </c>
      <c r="Q601" s="12" t="n">
        <f aca="false">ROUND(G601/J601,4)</f>
        <v>0.8316</v>
      </c>
      <c r="S601" s="5"/>
    </row>
    <row r="602" customFormat="false" ht="21.2" hidden="false" customHeight="true" outlineLevel="0" collapsed="false">
      <c r="C602" s="12" t="n">
        <v>2000000</v>
      </c>
      <c r="D602" s="12" t="n">
        <v>1</v>
      </c>
      <c r="E602" s="3" t="s">
        <v>1791</v>
      </c>
      <c r="F602" s="1" t="s">
        <v>1110</v>
      </c>
      <c r="G602" s="12" t="n">
        <f aca="false">Q597</f>
        <v>0.8316</v>
      </c>
      <c r="I602" s="1" t="s">
        <v>1473</v>
      </c>
      <c r="J602" s="12" t="n">
        <f aca="false">D602</f>
        <v>1</v>
      </c>
      <c r="O602" s="1" t="s">
        <v>16</v>
      </c>
      <c r="Q602" s="12" t="n">
        <f aca="false">ROUND(G602/J602,4)</f>
        <v>0.8316</v>
      </c>
      <c r="S602" s="5"/>
    </row>
    <row r="603" customFormat="false" ht="21.2" hidden="false" customHeight="true" outlineLevel="0" collapsed="false">
      <c r="C603" s="12" t="n">
        <v>5000000</v>
      </c>
      <c r="D603" s="12" t="n">
        <v>1</v>
      </c>
      <c r="E603" s="3" t="s">
        <v>1791</v>
      </c>
      <c r="F603" s="1" t="s">
        <v>1110</v>
      </c>
      <c r="G603" s="12" t="n">
        <f aca="false">Q597</f>
        <v>0.8316</v>
      </c>
      <c r="I603" s="1" t="s">
        <v>1473</v>
      </c>
      <c r="J603" s="12" t="n">
        <f aca="false">D603</f>
        <v>1</v>
      </c>
      <c r="O603" s="1" t="s">
        <v>16</v>
      </c>
      <c r="Q603" s="12" t="n">
        <f aca="false">ROUND(G603/J603,4)</f>
        <v>0.8316</v>
      </c>
      <c r="S603" s="5"/>
    </row>
    <row r="604" customFormat="false" ht="21.2" hidden="false" customHeight="true" outlineLevel="0" collapsed="false">
      <c r="C604" s="12" t="n">
        <v>10000000</v>
      </c>
      <c r="D604" s="12" t="n">
        <v>1</v>
      </c>
      <c r="E604" s="3" t="s">
        <v>1791</v>
      </c>
      <c r="F604" s="1" t="s">
        <v>1110</v>
      </c>
      <c r="G604" s="12" t="n">
        <f aca="false">Q597</f>
        <v>0.8316</v>
      </c>
      <c r="I604" s="1" t="s">
        <v>1473</v>
      </c>
      <c r="J604" s="12" t="n">
        <f aca="false">D604</f>
        <v>1</v>
      </c>
      <c r="O604" s="1" t="s">
        <v>16</v>
      </c>
      <c r="Q604" s="12" t="n">
        <f aca="false">ROUND(G604/J604,4)</f>
        <v>0.8316</v>
      </c>
      <c r="S604" s="5"/>
    </row>
    <row r="605" customFormat="false" ht="21.2" hidden="false" customHeight="true" outlineLevel="0" collapsed="false">
      <c r="C605" s="12" t="n">
        <v>15000000</v>
      </c>
      <c r="D605" s="12" t="n">
        <v>1</v>
      </c>
      <c r="E605" s="3" t="s">
        <v>1791</v>
      </c>
      <c r="F605" s="1" t="s">
        <v>1110</v>
      </c>
      <c r="G605" s="12" t="n">
        <f aca="false">Q597</f>
        <v>0.8316</v>
      </c>
      <c r="I605" s="1" t="s">
        <v>1473</v>
      </c>
      <c r="J605" s="12" t="n">
        <f aca="false">D605</f>
        <v>1</v>
      </c>
      <c r="O605" s="1" t="s">
        <v>16</v>
      </c>
      <c r="Q605" s="12" t="n">
        <f aca="false">ROUND(G605/J605,4)</f>
        <v>0.8316</v>
      </c>
      <c r="S605" s="5"/>
    </row>
    <row r="606" customFormat="false" ht="21.2" hidden="false" customHeight="true" outlineLevel="0" collapsed="false">
      <c r="C606" s="12" t="n">
        <v>20000000</v>
      </c>
      <c r="D606" s="12" t="n">
        <v>1</v>
      </c>
      <c r="E606" s="3" t="s">
        <v>1791</v>
      </c>
      <c r="F606" s="1" t="s">
        <v>1110</v>
      </c>
      <c r="G606" s="12" t="n">
        <f aca="false">Q597</f>
        <v>0.8316</v>
      </c>
      <c r="I606" s="1" t="s">
        <v>1473</v>
      </c>
      <c r="J606" s="12" t="n">
        <f aca="false">D606</f>
        <v>1</v>
      </c>
      <c r="O606" s="1" t="s">
        <v>16</v>
      </c>
      <c r="Q606" s="12" t="n">
        <f aca="false">ROUND(G606/J606,4)</f>
        <v>0.8316</v>
      </c>
      <c r="S606" s="5"/>
    </row>
    <row r="607" customFormat="false" ht="21.2" hidden="false" customHeight="true" outlineLevel="0" collapsed="false">
      <c r="C607" s="12" t="n">
        <v>25000000</v>
      </c>
      <c r="D607" s="12" t="n">
        <v>1</v>
      </c>
      <c r="E607" s="3" t="s">
        <v>1791</v>
      </c>
      <c r="F607" s="1" t="s">
        <v>1110</v>
      </c>
      <c r="G607" s="12" t="n">
        <f aca="false">Q597</f>
        <v>0.8316</v>
      </c>
      <c r="I607" s="1" t="s">
        <v>1473</v>
      </c>
      <c r="J607" s="12" t="n">
        <f aca="false">D607</f>
        <v>1</v>
      </c>
      <c r="O607" s="1" t="s">
        <v>16</v>
      </c>
      <c r="Q607" s="12" t="n">
        <f aca="false">ROUND(G607/J607,4)</f>
        <v>0.8316</v>
      </c>
      <c r="S607" s="5"/>
    </row>
    <row r="608" customFormat="false" ht="21.2" hidden="false" customHeight="true" outlineLevel="0" collapsed="false">
      <c r="C608" s="12" t="n">
        <v>30000000</v>
      </c>
      <c r="D608" s="12" t="n">
        <v>1</v>
      </c>
      <c r="E608" s="3" t="s">
        <v>1791</v>
      </c>
      <c r="F608" s="1" t="s">
        <v>1110</v>
      </c>
      <c r="G608" s="12" t="n">
        <f aca="false">Q597</f>
        <v>0.8316</v>
      </c>
      <c r="I608" s="1" t="s">
        <v>1473</v>
      </c>
      <c r="J608" s="12" t="n">
        <f aca="false">D608</f>
        <v>1</v>
      </c>
      <c r="O608" s="1" t="s">
        <v>16</v>
      </c>
      <c r="Q608" s="12" t="n">
        <f aca="false">ROUND(G608/J608,4)</f>
        <v>0.8316</v>
      </c>
      <c r="S608" s="5"/>
    </row>
    <row r="609" customFormat="false" ht="21.2" hidden="false" customHeight="true" outlineLevel="0" collapsed="false">
      <c r="C609" s="12" t="n">
        <v>40000000</v>
      </c>
      <c r="D609" s="12" t="n">
        <v>1</v>
      </c>
      <c r="E609" s="3" t="s">
        <v>1791</v>
      </c>
      <c r="F609" s="1" t="s">
        <v>1110</v>
      </c>
      <c r="G609" s="12" t="n">
        <f aca="false">Q597</f>
        <v>0.8316</v>
      </c>
      <c r="I609" s="1" t="s">
        <v>1473</v>
      </c>
      <c r="J609" s="12" t="n">
        <f aca="false">D609</f>
        <v>1</v>
      </c>
      <c r="O609" s="1" t="s">
        <v>16</v>
      </c>
      <c r="Q609" s="12" t="n">
        <f aca="false">ROUND(G609/J609,4)</f>
        <v>0.8316</v>
      </c>
      <c r="S609" s="5"/>
    </row>
    <row r="610" customFormat="false" ht="21.2" hidden="false" customHeight="true" outlineLevel="0" collapsed="false">
      <c r="C610" s="12" t="n">
        <v>50000000</v>
      </c>
      <c r="D610" s="12" t="n">
        <v>1</v>
      </c>
      <c r="E610" s="3" t="s">
        <v>1791</v>
      </c>
      <c r="F610" s="1" t="s">
        <v>1110</v>
      </c>
      <c r="G610" s="12" t="n">
        <f aca="false">Q597</f>
        <v>0.8316</v>
      </c>
      <c r="I610" s="1" t="s">
        <v>1473</v>
      </c>
      <c r="J610" s="12" t="n">
        <f aca="false">D610</f>
        <v>1</v>
      </c>
      <c r="O610" s="1" t="s">
        <v>16</v>
      </c>
      <c r="Q610" s="12" t="n">
        <f aca="false">ROUND(G610/J610,4)</f>
        <v>0.8316</v>
      </c>
      <c r="S610" s="5"/>
    </row>
    <row r="611" customFormat="false" ht="21.2" hidden="false" customHeight="true" outlineLevel="0" collapsed="false">
      <c r="C611" s="12" t="n">
        <v>60000000</v>
      </c>
      <c r="D611" s="12" t="n">
        <v>1</v>
      </c>
      <c r="E611" s="3" t="s">
        <v>1791</v>
      </c>
      <c r="F611" s="1" t="s">
        <v>1110</v>
      </c>
      <c r="G611" s="12" t="n">
        <f aca="false">Q597</f>
        <v>0.8316</v>
      </c>
      <c r="I611" s="1" t="s">
        <v>1473</v>
      </c>
      <c r="J611" s="12" t="n">
        <f aca="false">D611</f>
        <v>1</v>
      </c>
      <c r="O611" s="1" t="s">
        <v>16</v>
      </c>
      <c r="Q611" s="12" t="n">
        <f aca="false">ROUND(G611/J611,4)</f>
        <v>0.8316</v>
      </c>
      <c r="S611" s="5"/>
    </row>
    <row r="612" customFormat="false" ht="21.2" hidden="false" customHeight="true" outlineLevel="0" collapsed="false">
      <c r="C612" s="12" t="n">
        <v>70000000</v>
      </c>
      <c r="D612" s="12" t="n">
        <v>1</v>
      </c>
      <c r="E612" s="3" t="s">
        <v>1791</v>
      </c>
      <c r="F612" s="1" t="s">
        <v>1110</v>
      </c>
      <c r="G612" s="12" t="n">
        <f aca="false">Q597</f>
        <v>0.8316</v>
      </c>
      <c r="I612" s="1" t="s">
        <v>1473</v>
      </c>
      <c r="J612" s="12" t="n">
        <f aca="false">D612</f>
        <v>1</v>
      </c>
      <c r="O612" s="1" t="s">
        <v>16</v>
      </c>
      <c r="Q612" s="12" t="n">
        <f aca="false">ROUND(G612/J612,4)</f>
        <v>0.8316</v>
      </c>
      <c r="S612" s="5"/>
    </row>
    <row r="613" customFormat="false" ht="21.2" hidden="false" customHeight="true" outlineLevel="0" collapsed="false">
      <c r="C613" s="12" t="n">
        <v>80000000</v>
      </c>
      <c r="D613" s="12" t="n">
        <v>1</v>
      </c>
      <c r="E613" s="3" t="s">
        <v>1791</v>
      </c>
      <c r="F613" s="1" t="s">
        <v>1110</v>
      </c>
      <c r="G613" s="12" t="n">
        <f aca="false">Q597</f>
        <v>0.8316</v>
      </c>
      <c r="I613" s="1" t="s">
        <v>1473</v>
      </c>
      <c r="J613" s="12" t="n">
        <f aca="false">D613</f>
        <v>1</v>
      </c>
      <c r="O613" s="1" t="s">
        <v>16</v>
      </c>
      <c r="Q613" s="12" t="n">
        <f aca="false">ROUND(G613/J613,4)</f>
        <v>0.8316</v>
      </c>
      <c r="S613" s="5"/>
    </row>
    <row r="614" customFormat="false" ht="21.2" hidden="false" customHeight="true" outlineLevel="0" collapsed="false">
      <c r="C614" s="12" t="n">
        <v>90000000</v>
      </c>
      <c r="D614" s="12" t="n">
        <v>1</v>
      </c>
      <c r="E614" s="3" t="s">
        <v>1791</v>
      </c>
      <c r="F614" s="1" t="s">
        <v>1110</v>
      </c>
      <c r="G614" s="12" t="n">
        <f aca="false">Q597</f>
        <v>0.8316</v>
      </c>
      <c r="I614" s="1" t="s">
        <v>1473</v>
      </c>
      <c r="J614" s="12" t="n">
        <f aca="false">D614</f>
        <v>1</v>
      </c>
      <c r="O614" s="1" t="s">
        <v>16</v>
      </c>
      <c r="Q614" s="12" t="n">
        <f aca="false">ROUND(G614/J614,4)</f>
        <v>0.8316</v>
      </c>
      <c r="S614" s="5"/>
    </row>
    <row r="615" customFormat="false" ht="21.2" hidden="false" customHeight="true" outlineLevel="0" collapsed="false">
      <c r="C615" s="12" t="n">
        <v>100000000</v>
      </c>
      <c r="D615" s="12" t="n">
        <v>1</v>
      </c>
      <c r="E615" s="3" t="s">
        <v>1791</v>
      </c>
      <c r="F615" s="1" t="s">
        <v>1110</v>
      </c>
      <c r="G615" s="12" t="n">
        <f aca="false">Q597</f>
        <v>0.8316</v>
      </c>
      <c r="I615" s="1" t="s">
        <v>1473</v>
      </c>
      <c r="J615" s="12" t="n">
        <f aca="false">D615</f>
        <v>1</v>
      </c>
      <c r="O615" s="1" t="s">
        <v>16</v>
      </c>
      <c r="Q615" s="12" t="n">
        <f aca="false">ROUND(G615/J615,4)</f>
        <v>0.8316</v>
      </c>
      <c r="S615" s="5"/>
    </row>
    <row r="616" customFormat="false" ht="21.2" hidden="false" customHeight="true" outlineLevel="0" collapsed="false">
      <c r="C616" s="12" t="n">
        <v>150000000</v>
      </c>
      <c r="D616" s="12" t="n">
        <v>1</v>
      </c>
      <c r="E616" s="3" t="s">
        <v>1791</v>
      </c>
      <c r="F616" s="1" t="s">
        <v>1110</v>
      </c>
      <c r="G616" s="12" t="n">
        <f aca="false">Q597</f>
        <v>0.8316</v>
      </c>
      <c r="I616" s="1" t="s">
        <v>1473</v>
      </c>
      <c r="J616" s="12" t="n">
        <f aca="false">D616</f>
        <v>1</v>
      </c>
      <c r="O616" s="1" t="s">
        <v>16</v>
      </c>
      <c r="Q616" s="12" t="n">
        <f aca="false">ROUND(G616/J616,4)</f>
        <v>0.8316</v>
      </c>
      <c r="S616" s="5"/>
    </row>
    <row r="617" customFormat="false" ht="21.2" hidden="false" customHeight="true" outlineLevel="0" collapsed="false">
      <c r="C617" s="12" t="n">
        <v>200000000</v>
      </c>
      <c r="D617" s="12" t="n">
        <v>1</v>
      </c>
      <c r="E617" s="3" t="s">
        <v>1791</v>
      </c>
      <c r="F617" s="1" t="s">
        <v>1110</v>
      </c>
      <c r="G617" s="12" t="n">
        <f aca="false">Q597</f>
        <v>0.8316</v>
      </c>
      <c r="I617" s="1" t="s">
        <v>1473</v>
      </c>
      <c r="J617" s="12" t="n">
        <f aca="false">D617</f>
        <v>1</v>
      </c>
      <c r="O617" s="1" t="s">
        <v>16</v>
      </c>
      <c r="Q617" s="12" t="n">
        <f aca="false">ROUND(G617/J617,4)</f>
        <v>0.8316</v>
      </c>
      <c r="S617" s="5"/>
    </row>
    <row r="618" customFormat="false" ht="21.2" hidden="false" customHeight="true" outlineLevel="0" collapsed="false">
      <c r="C618" s="12" t="n">
        <v>250000000</v>
      </c>
      <c r="D618" s="12" t="n">
        <v>1</v>
      </c>
      <c r="E618" s="3" t="s">
        <v>1791</v>
      </c>
      <c r="F618" s="1" t="s">
        <v>1110</v>
      </c>
      <c r="G618" s="12" t="n">
        <f aca="false">Q597</f>
        <v>0.8316</v>
      </c>
      <c r="I618" s="1" t="s">
        <v>1473</v>
      </c>
      <c r="J618" s="12" t="n">
        <f aca="false">D618</f>
        <v>1</v>
      </c>
      <c r="O618" s="1" t="s">
        <v>16</v>
      </c>
      <c r="Q618" s="12" t="n">
        <f aca="false">ROUND(G618/J618,4)</f>
        <v>0.8316</v>
      </c>
      <c r="S618" s="5"/>
    </row>
    <row r="619" customFormat="false" ht="21.2" hidden="false" customHeight="true" outlineLevel="0" collapsed="false">
      <c r="C619" s="12" t="n">
        <v>300000000</v>
      </c>
      <c r="D619" s="12" t="n">
        <v>1</v>
      </c>
      <c r="E619" s="3" t="s">
        <v>1791</v>
      </c>
      <c r="F619" s="1" t="s">
        <v>1110</v>
      </c>
      <c r="G619" s="12" t="n">
        <f aca="false">Q597</f>
        <v>0.8316</v>
      </c>
      <c r="I619" s="1" t="s">
        <v>1473</v>
      </c>
      <c r="J619" s="12" t="n">
        <f aca="false">D619</f>
        <v>1</v>
      </c>
      <c r="O619" s="1" t="s">
        <v>16</v>
      </c>
      <c r="Q619" s="12" t="n">
        <f aca="false">ROUND(G619/J619,4)</f>
        <v>0.8316</v>
      </c>
      <c r="S619" s="5"/>
    </row>
    <row r="620" customFormat="false" ht="21.2" hidden="false" customHeight="true" outlineLevel="0" collapsed="false">
      <c r="C620" s="12" t="n">
        <v>350000000</v>
      </c>
      <c r="D620" s="12" t="n">
        <v>1</v>
      </c>
      <c r="E620" s="3" t="s">
        <v>1791</v>
      </c>
      <c r="F620" s="1" t="s">
        <v>1110</v>
      </c>
      <c r="G620" s="12" t="n">
        <f aca="false">Q597</f>
        <v>0.8316</v>
      </c>
      <c r="I620" s="1" t="s">
        <v>1473</v>
      </c>
      <c r="J620" s="12" t="n">
        <f aca="false">D620</f>
        <v>1</v>
      </c>
      <c r="O620" s="1" t="s">
        <v>16</v>
      </c>
      <c r="Q620" s="12" t="n">
        <f aca="false">ROUND(G620/J620,4)</f>
        <v>0.8316</v>
      </c>
      <c r="S620" s="5"/>
    </row>
    <row r="621" customFormat="false" ht="21.2" hidden="false" customHeight="true" outlineLevel="0" collapsed="false">
      <c r="A621" s="2" t="s">
        <v>1792</v>
      </c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5"/>
    </row>
    <row r="622" customFormat="false" ht="21.2" hidden="false" customHeight="true" outlineLevel="0" collapsed="false">
      <c r="B622" s="1" t="s">
        <v>10</v>
      </c>
      <c r="C622" s="3" t="s">
        <v>1789</v>
      </c>
      <c r="D622" s="3" t="s">
        <v>1790</v>
      </c>
      <c r="G622" s="2" t="s">
        <v>1468</v>
      </c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5" t="s">
        <v>1793</v>
      </c>
    </row>
    <row r="623" customFormat="false" ht="21.2" hidden="false" customHeight="true" outlineLevel="0" collapsed="false">
      <c r="B623" s="3" t="s">
        <v>1479</v>
      </c>
      <c r="C623" s="12" t="n">
        <v>400000000</v>
      </c>
      <c r="D623" s="12" t="n">
        <v>1</v>
      </c>
      <c r="E623" s="3" t="s">
        <v>1791</v>
      </c>
      <c r="F623" s="1" t="s">
        <v>1110</v>
      </c>
      <c r="G623" s="12" t="n">
        <f aca="false">Q600</f>
        <v>0.8316</v>
      </c>
      <c r="I623" s="1" t="s">
        <v>1473</v>
      </c>
      <c r="J623" s="12" t="n">
        <f aca="false">D623</f>
        <v>1</v>
      </c>
      <c r="O623" s="1" t="s">
        <v>16</v>
      </c>
      <c r="Q623" s="12" t="n">
        <f aca="false">ROUND(G623/J623,4)</f>
        <v>0.8316</v>
      </c>
      <c r="S623" s="5"/>
    </row>
    <row r="624" customFormat="false" ht="21.2" hidden="false" customHeight="true" outlineLevel="0" collapsed="false">
      <c r="C624" s="12" t="n">
        <v>500000000</v>
      </c>
      <c r="D624" s="12" t="n">
        <v>1</v>
      </c>
      <c r="E624" s="3" t="s">
        <v>1791</v>
      </c>
      <c r="F624" s="1" t="s">
        <v>1110</v>
      </c>
      <c r="G624" s="12" t="n">
        <f aca="false">Q601</f>
        <v>0.8316</v>
      </c>
      <c r="I624" s="1" t="s">
        <v>1473</v>
      </c>
      <c r="J624" s="12" t="n">
        <f aca="false">D624</f>
        <v>1</v>
      </c>
      <c r="O624" s="1" t="s">
        <v>16</v>
      </c>
      <c r="Q624" s="12" t="n">
        <f aca="false">ROUND(G624/J624,4)</f>
        <v>0.8316</v>
      </c>
      <c r="S624" s="5"/>
    </row>
    <row r="625" customFormat="false" ht="21.2" hidden="false" customHeight="true" outlineLevel="0" collapsed="false">
      <c r="C625" s="12" t="n">
        <v>1000000000</v>
      </c>
      <c r="D625" s="12" t="n">
        <v>1</v>
      </c>
      <c r="E625" s="3" t="s">
        <v>1791</v>
      </c>
      <c r="F625" s="1" t="s">
        <v>1110</v>
      </c>
      <c r="G625" s="12" t="n">
        <f aca="false">Q603</f>
        <v>0.8316</v>
      </c>
      <c r="I625" s="1" t="s">
        <v>1473</v>
      </c>
      <c r="J625" s="12" t="n">
        <f aca="false">D625</f>
        <v>1</v>
      </c>
      <c r="O625" s="1" t="s">
        <v>16</v>
      </c>
      <c r="Q625" s="12" t="n">
        <f aca="false">ROUND(G625/J625,4)</f>
        <v>0.8316</v>
      </c>
      <c r="S625" s="5"/>
    </row>
    <row r="626" customFormat="false" ht="21.2" hidden="false" customHeight="true" outlineLevel="0" collapsed="false">
      <c r="B626" s="1" t="s">
        <v>1794</v>
      </c>
      <c r="C626" s="3" t="s">
        <v>1795</v>
      </c>
      <c r="S626" s="5"/>
    </row>
    <row r="627" customFormat="false" ht="21.2" hidden="false" customHeight="true" outlineLevel="0" collapsed="false">
      <c r="B627" s="1" t="s">
        <v>1796</v>
      </c>
      <c r="C627" s="3" t="s">
        <v>1707</v>
      </c>
      <c r="S627" s="5"/>
    </row>
    <row r="628" customFormat="false" ht="21.2" hidden="false" customHeight="true" outlineLevel="0" collapsed="false">
      <c r="C628" s="1" t="s">
        <v>1766</v>
      </c>
      <c r="S628" s="5"/>
    </row>
    <row r="629" customFormat="false" ht="21.2" hidden="false" customHeight="true" outlineLevel="0" collapsed="false">
      <c r="C629" s="3" t="s">
        <v>1797</v>
      </c>
      <c r="E629" s="12" t="n">
        <v>14.4</v>
      </c>
      <c r="G629" s="3" t="s">
        <v>1772</v>
      </c>
      <c r="S629" s="5"/>
    </row>
    <row r="630" customFormat="false" ht="21.2" hidden="false" customHeight="true" outlineLevel="0" collapsed="false">
      <c r="C630" s="3" t="s">
        <v>1798</v>
      </c>
      <c r="E630" s="12" t="n">
        <f aca="false">120/1000*3</f>
        <v>0.36</v>
      </c>
      <c r="G630" s="3" t="s">
        <v>1768</v>
      </c>
      <c r="S630" s="5"/>
    </row>
    <row r="631" customFormat="false" ht="21.2" hidden="false" customHeight="true" outlineLevel="0" collapsed="false">
      <c r="B631" s="1" t="s">
        <v>10</v>
      </c>
      <c r="C631" s="3" t="s">
        <v>1799</v>
      </c>
      <c r="E631" s="12" t="n">
        <f aca="false">E630*30</f>
        <v>10.8</v>
      </c>
      <c r="G631" s="3" t="s">
        <v>1800</v>
      </c>
      <c r="S631" s="5"/>
    </row>
    <row r="632" customFormat="false" ht="21.2" hidden="false" customHeight="true" outlineLevel="0" collapsed="false">
      <c r="B632" s="1" t="s">
        <v>10</v>
      </c>
      <c r="C632" s="3" t="s">
        <v>1801</v>
      </c>
      <c r="E632" s="12" t="n">
        <f aca="false">E631*E629</f>
        <v>155.52</v>
      </c>
      <c r="G632" s="3" t="s">
        <v>1802</v>
      </c>
      <c r="S632" s="5"/>
    </row>
    <row r="633" customFormat="false" ht="21.2" hidden="false" customHeight="true" outlineLevel="0" collapsed="false">
      <c r="B633" s="1" t="s">
        <v>10</v>
      </c>
      <c r="C633" s="3" t="s">
        <v>1698</v>
      </c>
      <c r="F633" s="1" t="s">
        <v>1110</v>
      </c>
      <c r="G633" s="12" t="n">
        <f aca="false">E632</f>
        <v>155.52</v>
      </c>
      <c r="I633" s="1" t="s">
        <v>1476</v>
      </c>
      <c r="J633" s="12" t="n">
        <v>70</v>
      </c>
      <c r="L633" s="1" t="s">
        <v>1473</v>
      </c>
      <c r="M633" s="12" t="n">
        <v>100</v>
      </c>
      <c r="O633" s="1" t="s">
        <v>16</v>
      </c>
      <c r="Q633" s="12" t="n">
        <f aca="false">G633*J633/M633</f>
        <v>108.864</v>
      </c>
      <c r="S633" s="5"/>
    </row>
    <row r="634" customFormat="false" ht="21.2" hidden="false" customHeight="true" outlineLevel="0" collapsed="false">
      <c r="B634" s="1" t="s">
        <v>10</v>
      </c>
      <c r="C634" s="3" t="s">
        <v>1789</v>
      </c>
      <c r="D634" s="3" t="s">
        <v>1790</v>
      </c>
      <c r="G634" s="2" t="s">
        <v>1468</v>
      </c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5"/>
    </row>
    <row r="635" customFormat="false" ht="21.2" hidden="false" customHeight="true" outlineLevel="0" collapsed="false">
      <c r="B635" s="3" t="s">
        <v>1479</v>
      </c>
      <c r="C635" s="12" t="n">
        <v>500000</v>
      </c>
      <c r="D635" s="12" t="n">
        <v>6</v>
      </c>
      <c r="E635" s="3" t="s">
        <v>1517</v>
      </c>
      <c r="F635" s="1" t="s">
        <v>1110</v>
      </c>
      <c r="G635" s="12" t="n">
        <f aca="false">Q633</f>
        <v>108.864</v>
      </c>
      <c r="H635" s="1" t="s">
        <v>1476</v>
      </c>
      <c r="I635" s="12" t="n">
        <f aca="false">D635</f>
        <v>6</v>
      </c>
      <c r="J635" s="1" t="s">
        <v>1803</v>
      </c>
      <c r="L635" s="1" t="s">
        <v>1473</v>
      </c>
      <c r="M635" s="12" t="n">
        <f aca="false">C635</f>
        <v>500000</v>
      </c>
      <c r="O635" s="1" t="s">
        <v>16</v>
      </c>
      <c r="Q635" s="12" t="n">
        <f aca="false">ROUND(G635*D635*100/M635,4)</f>
        <v>0.1306</v>
      </c>
      <c r="R635" s="1" t="s">
        <v>10</v>
      </c>
      <c r="S635" s="5"/>
    </row>
    <row r="636" customFormat="false" ht="21.2" hidden="false" customHeight="true" outlineLevel="0" collapsed="false">
      <c r="C636" s="12" t="n">
        <v>1000000</v>
      </c>
      <c r="D636" s="12" t="n">
        <v>6</v>
      </c>
      <c r="E636" s="3" t="s">
        <v>1517</v>
      </c>
      <c r="F636" s="1" t="s">
        <v>1110</v>
      </c>
      <c r="G636" s="12" t="n">
        <f aca="false">Q633</f>
        <v>108.864</v>
      </c>
      <c r="H636" s="1" t="s">
        <v>1476</v>
      </c>
      <c r="I636" s="12" t="n">
        <f aca="false">D636</f>
        <v>6</v>
      </c>
      <c r="J636" s="1" t="s">
        <v>1803</v>
      </c>
      <c r="L636" s="1" t="s">
        <v>1473</v>
      </c>
      <c r="M636" s="12" t="n">
        <f aca="false">C636</f>
        <v>1000000</v>
      </c>
      <c r="O636" s="1" t="s">
        <v>16</v>
      </c>
      <c r="Q636" s="12" t="n">
        <f aca="false">ROUND(G636*D636*100/M636,4)</f>
        <v>0.0653</v>
      </c>
      <c r="R636" s="1" t="s">
        <v>10</v>
      </c>
      <c r="S636" s="5"/>
    </row>
    <row r="637" customFormat="false" ht="21.2" hidden="false" customHeight="true" outlineLevel="0" collapsed="false">
      <c r="C637" s="12" t="n">
        <v>2000000</v>
      </c>
      <c r="D637" s="12" t="n">
        <v>9</v>
      </c>
      <c r="E637" s="3" t="s">
        <v>1517</v>
      </c>
      <c r="F637" s="1" t="s">
        <v>1110</v>
      </c>
      <c r="G637" s="12" t="n">
        <f aca="false">Q633</f>
        <v>108.864</v>
      </c>
      <c r="H637" s="1" t="s">
        <v>1476</v>
      </c>
      <c r="I637" s="12" t="n">
        <f aca="false">D637</f>
        <v>9</v>
      </c>
      <c r="J637" s="1" t="s">
        <v>1803</v>
      </c>
      <c r="L637" s="1" t="s">
        <v>1473</v>
      </c>
      <c r="M637" s="12" t="n">
        <f aca="false">C637</f>
        <v>2000000</v>
      </c>
      <c r="O637" s="1" t="s">
        <v>16</v>
      </c>
      <c r="Q637" s="12" t="n">
        <f aca="false">ROUND(G637*D637*100/M637,4)</f>
        <v>0.049</v>
      </c>
      <c r="S637" s="5"/>
    </row>
    <row r="638" customFormat="false" ht="21.2" hidden="false" customHeight="true" outlineLevel="0" collapsed="false">
      <c r="C638" s="12" t="n">
        <v>5000000</v>
      </c>
      <c r="D638" s="12" t="n">
        <v>12</v>
      </c>
      <c r="E638" s="3" t="s">
        <v>1517</v>
      </c>
      <c r="F638" s="1" t="s">
        <v>1110</v>
      </c>
      <c r="G638" s="12" t="n">
        <f aca="false">Q633</f>
        <v>108.864</v>
      </c>
      <c r="H638" s="1" t="s">
        <v>1476</v>
      </c>
      <c r="I638" s="12" t="n">
        <f aca="false">D638</f>
        <v>12</v>
      </c>
      <c r="J638" s="1" t="s">
        <v>1803</v>
      </c>
      <c r="L638" s="1" t="s">
        <v>1473</v>
      </c>
      <c r="M638" s="12" t="n">
        <f aca="false">C638</f>
        <v>5000000</v>
      </c>
      <c r="O638" s="1" t="s">
        <v>16</v>
      </c>
      <c r="Q638" s="12" t="n">
        <f aca="false">ROUND(G638*D638*100/M638,4)</f>
        <v>0.0261</v>
      </c>
      <c r="R638" s="1" t="s">
        <v>10</v>
      </c>
      <c r="S638" s="5"/>
    </row>
    <row r="639" customFormat="false" ht="21.2" hidden="false" customHeight="true" outlineLevel="0" collapsed="false">
      <c r="C639" s="12" t="n">
        <v>10000000</v>
      </c>
      <c r="D639" s="12" t="n">
        <v>15</v>
      </c>
      <c r="E639" s="3" t="s">
        <v>1517</v>
      </c>
      <c r="F639" s="1" t="s">
        <v>1110</v>
      </c>
      <c r="G639" s="12" t="n">
        <f aca="false">Q633</f>
        <v>108.864</v>
      </c>
      <c r="H639" s="1" t="s">
        <v>1476</v>
      </c>
      <c r="I639" s="12" t="n">
        <f aca="false">D639</f>
        <v>15</v>
      </c>
      <c r="J639" s="1" t="s">
        <v>1803</v>
      </c>
      <c r="L639" s="1" t="s">
        <v>1473</v>
      </c>
      <c r="M639" s="12" t="n">
        <f aca="false">C639</f>
        <v>10000000</v>
      </c>
      <c r="O639" s="1" t="s">
        <v>16</v>
      </c>
      <c r="Q639" s="12" t="n">
        <f aca="false">ROUND(G639*D639*100/M639,4)</f>
        <v>0.0163</v>
      </c>
      <c r="R639" s="1" t="s">
        <v>10</v>
      </c>
      <c r="S639" s="5"/>
    </row>
    <row r="640" customFormat="false" ht="21.2" hidden="false" customHeight="true" outlineLevel="0" collapsed="false">
      <c r="M640" s="3" t="s">
        <v>1519</v>
      </c>
      <c r="O640" s="1" t="s">
        <v>16</v>
      </c>
      <c r="Q640" s="12" t="n">
        <f aca="false">ROUND((Q635+Q636+Q637+Q638+Q639)/5,4)</f>
        <v>0.0575</v>
      </c>
      <c r="R640" s="1" t="s">
        <v>10</v>
      </c>
      <c r="S640" s="5"/>
    </row>
    <row r="641" customFormat="false" ht="21.2" hidden="false" customHeight="true" outlineLevel="0" collapsed="false">
      <c r="B641" s="1" t="s">
        <v>1804</v>
      </c>
      <c r="C641" s="3" t="s">
        <v>1723</v>
      </c>
      <c r="S641" s="5"/>
    </row>
    <row r="642" customFormat="false" ht="21.2" hidden="false" customHeight="true" outlineLevel="0" collapsed="false">
      <c r="C642" s="1" t="s">
        <v>1766</v>
      </c>
      <c r="S642" s="5"/>
    </row>
    <row r="643" customFormat="false" ht="21.2" hidden="false" customHeight="true" outlineLevel="0" collapsed="false">
      <c r="C643" s="3" t="s">
        <v>1797</v>
      </c>
      <c r="E643" s="12" t="n">
        <f aca="false">E629</f>
        <v>14.4</v>
      </c>
      <c r="G643" s="3" t="s">
        <v>1772</v>
      </c>
      <c r="S643" s="5"/>
    </row>
    <row r="644" customFormat="false" ht="21.2" hidden="false" customHeight="true" outlineLevel="0" collapsed="false">
      <c r="C644" s="3" t="s">
        <v>1798</v>
      </c>
      <c r="E644" s="12" t="n">
        <f aca="false">120/1000*3</f>
        <v>0.36</v>
      </c>
      <c r="G644" s="3" t="s">
        <v>1768</v>
      </c>
      <c r="S644" s="5"/>
    </row>
    <row r="645" customFormat="false" ht="21.2" hidden="false" customHeight="true" outlineLevel="0" collapsed="false">
      <c r="B645" s="1" t="s">
        <v>10</v>
      </c>
      <c r="C645" s="3" t="s">
        <v>1805</v>
      </c>
      <c r="E645" s="12" t="n">
        <f aca="false">E644*30</f>
        <v>10.8</v>
      </c>
      <c r="G645" s="3" t="s">
        <v>1800</v>
      </c>
      <c r="S645" s="5"/>
    </row>
    <row r="646" customFormat="false" ht="21.2" hidden="false" customHeight="true" outlineLevel="0" collapsed="false">
      <c r="B646" s="1" t="s">
        <v>10</v>
      </c>
      <c r="C646" s="3" t="s">
        <v>1801</v>
      </c>
      <c r="E646" s="12" t="n">
        <f aca="false">E645*E643</f>
        <v>155.52</v>
      </c>
      <c r="F646" s="1" t="s">
        <v>1110</v>
      </c>
      <c r="G646" s="3" t="s">
        <v>1802</v>
      </c>
      <c r="S646" s="5"/>
    </row>
    <row r="647" customFormat="false" ht="21.2" hidden="false" customHeight="true" outlineLevel="0" collapsed="false">
      <c r="B647" s="1" t="s">
        <v>10</v>
      </c>
      <c r="C647" s="3" t="s">
        <v>1698</v>
      </c>
      <c r="F647" s="1" t="s">
        <v>1110</v>
      </c>
      <c r="G647" s="12" t="n">
        <f aca="false">E646</f>
        <v>155.52</v>
      </c>
      <c r="I647" s="1" t="s">
        <v>1476</v>
      </c>
      <c r="J647" s="12" t="n">
        <v>70</v>
      </c>
      <c r="L647" s="1" t="s">
        <v>1473</v>
      </c>
      <c r="M647" s="12" t="n">
        <v>100</v>
      </c>
      <c r="O647" s="1" t="s">
        <v>16</v>
      </c>
      <c r="Q647" s="12" t="n">
        <f aca="false">G647*J647/M647</f>
        <v>108.864</v>
      </c>
      <c r="S647" s="5"/>
    </row>
    <row r="648" customFormat="false" ht="21.2" hidden="false" customHeight="true" outlineLevel="0" collapsed="false">
      <c r="A648" s="2" t="s">
        <v>1806</v>
      </c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5"/>
    </row>
    <row r="649" customFormat="false" ht="21.2" hidden="false" customHeight="true" outlineLevel="0" collapsed="false">
      <c r="B649" s="1" t="s">
        <v>10</v>
      </c>
      <c r="C649" s="3" t="s">
        <v>1789</v>
      </c>
      <c r="D649" s="3" t="s">
        <v>1790</v>
      </c>
      <c r="G649" s="2" t="s">
        <v>1468</v>
      </c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5" t="s">
        <v>1807</v>
      </c>
    </row>
    <row r="650" customFormat="false" ht="21.2" hidden="false" customHeight="true" outlineLevel="0" collapsed="false">
      <c r="B650" s="3" t="s">
        <v>1479</v>
      </c>
      <c r="C650" s="12" t="n">
        <v>10000001</v>
      </c>
      <c r="D650" s="12" t="n">
        <v>15</v>
      </c>
      <c r="E650" s="3" t="s">
        <v>1517</v>
      </c>
      <c r="F650" s="1" t="s">
        <v>1110</v>
      </c>
      <c r="G650" s="12" t="n">
        <f aca="false">Q647</f>
        <v>108.864</v>
      </c>
      <c r="H650" s="1" t="s">
        <v>1476</v>
      </c>
      <c r="I650" s="12" t="n">
        <f aca="false">D650</f>
        <v>15</v>
      </c>
      <c r="J650" s="1" t="s">
        <v>1803</v>
      </c>
      <c r="L650" s="1" t="s">
        <v>1473</v>
      </c>
      <c r="M650" s="12" t="n">
        <f aca="false">C650</f>
        <v>10000001</v>
      </c>
      <c r="O650" s="1" t="s">
        <v>16</v>
      </c>
      <c r="Q650" s="12" t="n">
        <f aca="false">ROUND(G650*D650*100/M650,4)</f>
        <v>0.0163</v>
      </c>
      <c r="R650" s="1" t="s">
        <v>10</v>
      </c>
      <c r="S650" s="5"/>
    </row>
    <row r="651" customFormat="false" ht="21.2" hidden="false" customHeight="true" outlineLevel="0" collapsed="false">
      <c r="C651" s="12" t="n">
        <v>15000000</v>
      </c>
      <c r="D651" s="12" t="n">
        <v>15</v>
      </c>
      <c r="E651" s="3" t="s">
        <v>1517</v>
      </c>
      <c r="F651" s="1" t="s">
        <v>1110</v>
      </c>
      <c r="G651" s="12" t="n">
        <f aca="false">Q647</f>
        <v>108.864</v>
      </c>
      <c r="H651" s="1" t="s">
        <v>1476</v>
      </c>
      <c r="I651" s="12" t="n">
        <f aca="false">D651</f>
        <v>15</v>
      </c>
      <c r="J651" s="1" t="s">
        <v>1803</v>
      </c>
      <c r="L651" s="1" t="s">
        <v>1473</v>
      </c>
      <c r="M651" s="12" t="n">
        <f aca="false">C651</f>
        <v>15000000</v>
      </c>
      <c r="O651" s="1" t="s">
        <v>16</v>
      </c>
      <c r="Q651" s="12" t="n">
        <f aca="false">ROUND(G651*D651*100/M651,4)</f>
        <v>0.0109</v>
      </c>
      <c r="R651" s="1" t="s">
        <v>10</v>
      </c>
      <c r="S651" s="5"/>
    </row>
    <row r="652" customFormat="false" ht="21.2" hidden="false" customHeight="true" outlineLevel="0" collapsed="false">
      <c r="C652" s="12" t="n">
        <v>20000000</v>
      </c>
      <c r="D652" s="12" t="n">
        <v>16</v>
      </c>
      <c r="E652" s="3" t="s">
        <v>1517</v>
      </c>
      <c r="F652" s="1" t="s">
        <v>1110</v>
      </c>
      <c r="G652" s="12" t="n">
        <f aca="false">Q647</f>
        <v>108.864</v>
      </c>
      <c r="H652" s="1" t="s">
        <v>1476</v>
      </c>
      <c r="I652" s="12" t="n">
        <f aca="false">D652</f>
        <v>16</v>
      </c>
      <c r="J652" s="1" t="s">
        <v>1803</v>
      </c>
      <c r="L652" s="1" t="s">
        <v>1473</v>
      </c>
      <c r="M652" s="12" t="n">
        <f aca="false">C652</f>
        <v>20000000</v>
      </c>
      <c r="O652" s="1" t="s">
        <v>16</v>
      </c>
      <c r="Q652" s="12" t="n">
        <f aca="false">ROUND(G652*D652*100/M652,4)</f>
        <v>0.0087</v>
      </c>
      <c r="R652" s="1" t="s">
        <v>10</v>
      </c>
      <c r="S652" s="5"/>
    </row>
    <row r="653" customFormat="false" ht="21.2" hidden="false" customHeight="true" outlineLevel="0" collapsed="false">
      <c r="C653" s="12" t="n">
        <v>25000000</v>
      </c>
      <c r="D653" s="12" t="n">
        <v>16</v>
      </c>
      <c r="E653" s="3" t="s">
        <v>1517</v>
      </c>
      <c r="F653" s="1" t="s">
        <v>1110</v>
      </c>
      <c r="G653" s="12" t="n">
        <f aca="false">Q647</f>
        <v>108.864</v>
      </c>
      <c r="H653" s="1" t="s">
        <v>1476</v>
      </c>
      <c r="I653" s="12" t="n">
        <f aca="false">D653</f>
        <v>16</v>
      </c>
      <c r="J653" s="1" t="s">
        <v>1803</v>
      </c>
      <c r="L653" s="1" t="s">
        <v>1473</v>
      </c>
      <c r="M653" s="12" t="n">
        <f aca="false">C653</f>
        <v>25000000</v>
      </c>
      <c r="O653" s="1" t="s">
        <v>16</v>
      </c>
      <c r="Q653" s="12" t="n">
        <f aca="false">ROUND(G653*D653*100/M653,4)</f>
        <v>0.007</v>
      </c>
      <c r="R653" s="1" t="s">
        <v>10</v>
      </c>
      <c r="S653" s="5"/>
    </row>
    <row r="654" customFormat="false" ht="21.2" hidden="false" customHeight="true" outlineLevel="0" collapsed="false">
      <c r="M654" s="3" t="s">
        <v>1519</v>
      </c>
      <c r="O654" s="1" t="s">
        <v>16</v>
      </c>
      <c r="Q654" s="12" t="n">
        <f aca="false">ROUND((Q650+Q651+Q652+Q653)/4,4)</f>
        <v>0.0107</v>
      </c>
      <c r="S654" s="5"/>
    </row>
    <row r="655" customFormat="false" ht="21.2" hidden="false" customHeight="true" outlineLevel="0" collapsed="false">
      <c r="B655" s="1" t="s">
        <v>1808</v>
      </c>
      <c r="C655" s="3" t="s">
        <v>1727</v>
      </c>
      <c r="S655" s="5"/>
    </row>
    <row r="656" customFormat="false" ht="21.2" hidden="false" customHeight="true" outlineLevel="0" collapsed="false">
      <c r="C656" s="1" t="s">
        <v>1766</v>
      </c>
      <c r="S656" s="5"/>
    </row>
    <row r="657" customFormat="false" ht="21.2" hidden="false" customHeight="true" outlineLevel="0" collapsed="false">
      <c r="C657" s="3" t="s">
        <v>1771</v>
      </c>
      <c r="E657" s="12" t="n">
        <f aca="false">E629</f>
        <v>14.4</v>
      </c>
      <c r="G657" s="3" t="s">
        <v>1772</v>
      </c>
      <c r="S657" s="5"/>
    </row>
    <row r="658" customFormat="false" ht="21.2" hidden="false" customHeight="true" outlineLevel="0" collapsed="false">
      <c r="C658" s="3" t="s">
        <v>1809</v>
      </c>
      <c r="E658" s="12" t="n">
        <f aca="false">120/1000*4</f>
        <v>0.48</v>
      </c>
      <c r="G658" s="3" t="s">
        <v>1768</v>
      </c>
      <c r="S658" s="5"/>
    </row>
    <row r="659" customFormat="false" ht="21.2" hidden="false" customHeight="true" outlineLevel="0" collapsed="false">
      <c r="C659" s="3" t="s">
        <v>1810</v>
      </c>
      <c r="E659" s="12" t="n">
        <f aca="false">E658*30</f>
        <v>14.4</v>
      </c>
      <c r="G659" s="3" t="s">
        <v>1800</v>
      </c>
      <c r="S659" s="5"/>
    </row>
    <row r="660" customFormat="false" ht="21.2" hidden="false" customHeight="true" outlineLevel="0" collapsed="false">
      <c r="C660" s="3" t="s">
        <v>1811</v>
      </c>
      <c r="E660" s="12" t="n">
        <f aca="false">E659*E657</f>
        <v>207.36</v>
      </c>
      <c r="F660" s="1" t="s">
        <v>1110</v>
      </c>
      <c r="G660" s="3" t="s">
        <v>1802</v>
      </c>
      <c r="S660" s="5"/>
    </row>
    <row r="661" customFormat="false" ht="21.2" hidden="false" customHeight="true" outlineLevel="0" collapsed="false">
      <c r="C661" s="3" t="s">
        <v>1698</v>
      </c>
      <c r="F661" s="1" t="s">
        <v>1110</v>
      </c>
      <c r="G661" s="12" t="n">
        <f aca="false">E660</f>
        <v>207.36</v>
      </c>
      <c r="I661" s="1" t="s">
        <v>1476</v>
      </c>
      <c r="J661" s="12" t="n">
        <v>70</v>
      </c>
      <c r="L661" s="1" t="s">
        <v>1473</v>
      </c>
      <c r="M661" s="12" t="n">
        <v>100</v>
      </c>
      <c r="O661" s="1" t="s">
        <v>16</v>
      </c>
      <c r="Q661" s="12" t="n">
        <f aca="false">G661*J661/M661</f>
        <v>145.152</v>
      </c>
      <c r="S661" s="5"/>
    </row>
    <row r="662" customFormat="false" ht="21.2" hidden="false" customHeight="true" outlineLevel="0" collapsed="false">
      <c r="B662" s="1" t="s">
        <v>10</v>
      </c>
      <c r="C662" s="3" t="s">
        <v>1789</v>
      </c>
      <c r="D662" s="3" t="s">
        <v>1790</v>
      </c>
      <c r="G662" s="2" t="s">
        <v>1468</v>
      </c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5"/>
    </row>
    <row r="663" customFormat="false" ht="21.2" hidden="false" customHeight="true" outlineLevel="0" collapsed="false">
      <c r="B663" s="3" t="s">
        <v>1479</v>
      </c>
      <c r="C663" s="12" t="n">
        <v>25000001</v>
      </c>
      <c r="D663" s="12" t="n">
        <v>16</v>
      </c>
      <c r="E663" s="3" t="s">
        <v>1517</v>
      </c>
      <c r="F663" s="1" t="s">
        <v>1110</v>
      </c>
      <c r="G663" s="12" t="n">
        <f aca="false">Q661</f>
        <v>145.152</v>
      </c>
      <c r="H663" s="1" t="s">
        <v>1476</v>
      </c>
      <c r="I663" s="12" t="n">
        <f aca="false">D663</f>
        <v>16</v>
      </c>
      <c r="J663" s="1" t="s">
        <v>1803</v>
      </c>
      <c r="L663" s="1" t="s">
        <v>1473</v>
      </c>
      <c r="M663" s="12" t="n">
        <f aca="false">C663</f>
        <v>25000001</v>
      </c>
      <c r="O663" s="1" t="s">
        <v>16</v>
      </c>
      <c r="Q663" s="12" t="n">
        <f aca="false">ROUND(G663*D663*100/M663,4)</f>
        <v>0.0093</v>
      </c>
      <c r="R663" s="1" t="s">
        <v>10</v>
      </c>
      <c r="S663" s="5"/>
    </row>
    <row r="664" customFormat="false" ht="21.2" hidden="false" customHeight="true" outlineLevel="0" collapsed="false">
      <c r="C664" s="12" t="n">
        <v>30000000</v>
      </c>
      <c r="D664" s="12" t="n">
        <v>17</v>
      </c>
      <c r="E664" s="3" t="s">
        <v>1517</v>
      </c>
      <c r="F664" s="1" t="s">
        <v>1110</v>
      </c>
      <c r="G664" s="12" t="n">
        <f aca="false">Q661</f>
        <v>145.152</v>
      </c>
      <c r="H664" s="1" t="s">
        <v>1476</v>
      </c>
      <c r="I664" s="12" t="n">
        <f aca="false">D664</f>
        <v>17</v>
      </c>
      <c r="J664" s="1" t="s">
        <v>1803</v>
      </c>
      <c r="L664" s="1" t="s">
        <v>1473</v>
      </c>
      <c r="M664" s="12" t="n">
        <f aca="false">C664</f>
        <v>30000000</v>
      </c>
      <c r="O664" s="1" t="s">
        <v>16</v>
      </c>
      <c r="Q664" s="12" t="n">
        <f aca="false">ROUND(G664*D664*100/M664,4)</f>
        <v>0.0082</v>
      </c>
      <c r="R664" s="1" t="s">
        <v>10</v>
      </c>
      <c r="S664" s="5"/>
    </row>
    <row r="665" customFormat="false" ht="21.2" hidden="false" customHeight="true" outlineLevel="0" collapsed="false">
      <c r="C665" s="12" t="n">
        <v>40000000</v>
      </c>
      <c r="D665" s="12" t="n">
        <v>17</v>
      </c>
      <c r="E665" s="3" t="s">
        <v>1517</v>
      </c>
      <c r="F665" s="1" t="s">
        <v>1110</v>
      </c>
      <c r="G665" s="12" t="n">
        <f aca="false">Q661</f>
        <v>145.152</v>
      </c>
      <c r="H665" s="1" t="s">
        <v>1476</v>
      </c>
      <c r="I665" s="12" t="n">
        <f aca="false">D665</f>
        <v>17</v>
      </c>
      <c r="J665" s="1" t="s">
        <v>1803</v>
      </c>
      <c r="L665" s="1" t="s">
        <v>1473</v>
      </c>
      <c r="M665" s="12" t="n">
        <f aca="false">C665</f>
        <v>40000000</v>
      </c>
      <c r="O665" s="1" t="s">
        <v>16</v>
      </c>
      <c r="Q665" s="12" t="n">
        <f aca="false">ROUND(G665*D665*100/M665,4)</f>
        <v>0.0062</v>
      </c>
      <c r="R665" s="1" t="s">
        <v>10</v>
      </c>
      <c r="S665" s="5"/>
    </row>
    <row r="666" customFormat="false" ht="21.2" hidden="false" customHeight="true" outlineLevel="0" collapsed="false">
      <c r="C666" s="12" t="n">
        <v>50000000</v>
      </c>
      <c r="D666" s="12" t="n">
        <v>18</v>
      </c>
      <c r="E666" s="3" t="s">
        <v>1517</v>
      </c>
      <c r="F666" s="1" t="s">
        <v>1110</v>
      </c>
      <c r="G666" s="12" t="n">
        <f aca="false">Q661</f>
        <v>145.152</v>
      </c>
      <c r="H666" s="1" t="s">
        <v>1476</v>
      </c>
      <c r="I666" s="12" t="n">
        <f aca="false">D666</f>
        <v>18</v>
      </c>
      <c r="J666" s="1" t="s">
        <v>1803</v>
      </c>
      <c r="L666" s="1" t="s">
        <v>1473</v>
      </c>
      <c r="M666" s="12" t="n">
        <f aca="false">C666</f>
        <v>50000000</v>
      </c>
      <c r="O666" s="1" t="s">
        <v>16</v>
      </c>
      <c r="Q666" s="12" t="n">
        <f aca="false">ROUND(G666*D666*100/M666,4)</f>
        <v>0.0052</v>
      </c>
      <c r="R666" s="1" t="s">
        <v>10</v>
      </c>
      <c r="S666" s="5"/>
    </row>
    <row r="667" customFormat="false" ht="21.2" hidden="false" customHeight="true" outlineLevel="0" collapsed="false">
      <c r="M667" s="3" t="s">
        <v>1519</v>
      </c>
      <c r="O667" s="1" t="s">
        <v>16</v>
      </c>
      <c r="Q667" s="12" t="n">
        <f aca="false">ROUND((Q663+Q664+Q665+Q666)/4,4)</f>
        <v>0.0072</v>
      </c>
      <c r="S667" s="5"/>
    </row>
    <row r="668" customFormat="false" ht="21.2" hidden="false" customHeight="true" outlineLevel="0" collapsed="false">
      <c r="B668" s="1" t="s">
        <v>1812</v>
      </c>
      <c r="C668" s="3" t="s">
        <v>1735</v>
      </c>
      <c r="S668" s="5"/>
    </row>
    <row r="669" customFormat="false" ht="21.2" hidden="false" customHeight="true" outlineLevel="0" collapsed="false">
      <c r="C669" s="1" t="s">
        <v>1766</v>
      </c>
      <c r="S669" s="5"/>
    </row>
    <row r="670" customFormat="false" ht="21.2" hidden="false" customHeight="true" outlineLevel="0" collapsed="false">
      <c r="C670" s="3" t="s">
        <v>1771</v>
      </c>
      <c r="E670" s="12" t="n">
        <f aca="false">E629</f>
        <v>14.4</v>
      </c>
      <c r="G670" s="3" t="s">
        <v>1772</v>
      </c>
      <c r="S670" s="5"/>
    </row>
    <row r="671" customFormat="false" ht="21.2" hidden="false" customHeight="true" outlineLevel="0" collapsed="false">
      <c r="C671" s="3" t="s">
        <v>1813</v>
      </c>
      <c r="E671" s="12" t="n">
        <v>0.48</v>
      </c>
      <c r="G671" s="3" t="s">
        <v>1768</v>
      </c>
      <c r="S671" s="5"/>
    </row>
    <row r="672" customFormat="false" ht="21.2" hidden="false" customHeight="true" outlineLevel="0" collapsed="false">
      <c r="C672" s="3" t="s">
        <v>1810</v>
      </c>
      <c r="E672" s="12" t="n">
        <f aca="false">E671*30</f>
        <v>14.4</v>
      </c>
      <c r="G672" s="3" t="s">
        <v>1800</v>
      </c>
      <c r="S672" s="5"/>
    </row>
    <row r="673" customFormat="false" ht="21.2" hidden="false" customHeight="true" outlineLevel="0" collapsed="false">
      <c r="C673" s="3" t="s">
        <v>1811</v>
      </c>
      <c r="E673" s="12" t="n">
        <f aca="false">E672*E670</f>
        <v>207.36</v>
      </c>
      <c r="F673" s="1" t="s">
        <v>1110</v>
      </c>
      <c r="G673" s="3" t="s">
        <v>1802</v>
      </c>
      <c r="S673" s="5"/>
    </row>
    <row r="674" customFormat="false" ht="21.2" hidden="false" customHeight="true" outlineLevel="0" collapsed="false">
      <c r="C674" s="3" t="s">
        <v>1698</v>
      </c>
      <c r="F674" s="1" t="s">
        <v>1110</v>
      </c>
      <c r="G674" s="12" t="n">
        <f aca="false">E673</f>
        <v>207.36</v>
      </c>
      <c r="I674" s="1" t="s">
        <v>1476</v>
      </c>
      <c r="J674" s="12" t="n">
        <v>70</v>
      </c>
      <c r="L674" s="1" t="s">
        <v>1473</v>
      </c>
      <c r="M674" s="12" t="n">
        <v>100</v>
      </c>
      <c r="O674" s="1" t="s">
        <v>16</v>
      </c>
      <c r="Q674" s="12" t="n">
        <f aca="false">G674*J674/M674</f>
        <v>145.152</v>
      </c>
      <c r="S674" s="5"/>
    </row>
    <row r="675" customFormat="false" ht="21.2" hidden="false" customHeight="true" outlineLevel="0" collapsed="false">
      <c r="A675" s="2" t="s">
        <v>1814</v>
      </c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5"/>
    </row>
    <row r="676" customFormat="false" ht="21.2" hidden="false" customHeight="true" outlineLevel="0" collapsed="false">
      <c r="B676" s="1" t="s">
        <v>10</v>
      </c>
      <c r="C676" s="1" t="s">
        <v>10</v>
      </c>
      <c r="D676" s="1" t="s">
        <v>10</v>
      </c>
      <c r="E676" s="1" t="s">
        <v>10</v>
      </c>
      <c r="F676" s="1" t="s">
        <v>10</v>
      </c>
      <c r="G676" s="1" t="s">
        <v>10</v>
      </c>
      <c r="H676" s="1" t="s">
        <v>10</v>
      </c>
      <c r="I676" s="1" t="s">
        <v>10</v>
      </c>
      <c r="J676" s="1" t="s">
        <v>10</v>
      </c>
      <c r="K676" s="1" t="s">
        <v>10</v>
      </c>
      <c r="L676" s="1" t="s">
        <v>10</v>
      </c>
      <c r="M676" s="1" t="s">
        <v>10</v>
      </c>
      <c r="N676" s="1" t="s">
        <v>10</v>
      </c>
      <c r="O676" s="1" t="s">
        <v>10</v>
      </c>
      <c r="P676" s="1" t="s">
        <v>10</v>
      </c>
      <c r="Q676" s="1" t="s">
        <v>10</v>
      </c>
      <c r="R676" s="1" t="s">
        <v>10</v>
      </c>
      <c r="S676" s="5" t="s">
        <v>1815</v>
      </c>
    </row>
    <row r="677" customFormat="false" ht="21.2" hidden="false" customHeight="true" outlineLevel="0" collapsed="false">
      <c r="B677" s="1" t="s">
        <v>10</v>
      </c>
      <c r="C677" s="3" t="s">
        <v>1789</v>
      </c>
      <c r="D677" s="3" t="s">
        <v>1790</v>
      </c>
      <c r="G677" s="2" t="s">
        <v>1468</v>
      </c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5"/>
    </row>
    <row r="678" customFormat="false" ht="21.2" hidden="false" customHeight="true" outlineLevel="0" collapsed="false">
      <c r="B678" s="3" t="s">
        <v>1479</v>
      </c>
      <c r="C678" s="12" t="n">
        <v>50000001</v>
      </c>
      <c r="D678" s="12" t="n">
        <v>18</v>
      </c>
      <c r="E678" s="3" t="s">
        <v>1517</v>
      </c>
      <c r="F678" s="1" t="s">
        <v>1110</v>
      </c>
      <c r="G678" s="12" t="n">
        <f aca="false">Q674</f>
        <v>145.152</v>
      </c>
      <c r="H678" s="1" t="s">
        <v>1476</v>
      </c>
      <c r="I678" s="12" t="n">
        <f aca="false">D678</f>
        <v>18</v>
      </c>
      <c r="J678" s="1" t="s">
        <v>1803</v>
      </c>
      <c r="L678" s="1" t="s">
        <v>1473</v>
      </c>
      <c r="M678" s="12" t="n">
        <f aca="false">C678</f>
        <v>50000001</v>
      </c>
      <c r="O678" s="1" t="s">
        <v>16</v>
      </c>
      <c r="Q678" s="12" t="n">
        <f aca="false">ROUND(G678*D678*100/M678,4)</f>
        <v>0.0052</v>
      </c>
      <c r="R678" s="1" t="s">
        <v>10</v>
      </c>
      <c r="S678" s="5"/>
    </row>
    <row r="679" customFormat="false" ht="21.2" hidden="false" customHeight="true" outlineLevel="0" collapsed="false">
      <c r="C679" s="12" t="n">
        <v>60000000</v>
      </c>
      <c r="D679" s="12" t="n">
        <v>18</v>
      </c>
      <c r="E679" s="3" t="s">
        <v>1517</v>
      </c>
      <c r="F679" s="1" t="s">
        <v>1110</v>
      </c>
      <c r="G679" s="12" t="n">
        <f aca="false">Q674</f>
        <v>145.152</v>
      </c>
      <c r="H679" s="1" t="s">
        <v>1476</v>
      </c>
      <c r="I679" s="12" t="n">
        <f aca="false">D679</f>
        <v>18</v>
      </c>
      <c r="J679" s="1" t="s">
        <v>1803</v>
      </c>
      <c r="L679" s="1" t="s">
        <v>1473</v>
      </c>
      <c r="M679" s="12" t="n">
        <f aca="false">C679</f>
        <v>60000000</v>
      </c>
      <c r="O679" s="1" t="s">
        <v>16</v>
      </c>
      <c r="Q679" s="12" t="n">
        <f aca="false">ROUND(G679*D679*100/M679,4)</f>
        <v>0.0044</v>
      </c>
      <c r="R679" s="1" t="s">
        <v>10</v>
      </c>
      <c r="S679" s="5"/>
    </row>
    <row r="680" customFormat="false" ht="21.2" hidden="false" customHeight="true" outlineLevel="0" collapsed="false">
      <c r="C680" s="12" t="n">
        <v>70000000</v>
      </c>
      <c r="D680" s="12" t="n">
        <v>20</v>
      </c>
      <c r="E680" s="3" t="s">
        <v>1517</v>
      </c>
      <c r="F680" s="1" t="s">
        <v>1110</v>
      </c>
      <c r="G680" s="12" t="n">
        <f aca="false">Q674</f>
        <v>145.152</v>
      </c>
      <c r="H680" s="1" t="s">
        <v>1476</v>
      </c>
      <c r="I680" s="12" t="n">
        <f aca="false">D680</f>
        <v>20</v>
      </c>
      <c r="J680" s="1" t="s">
        <v>1803</v>
      </c>
      <c r="L680" s="1" t="s">
        <v>1473</v>
      </c>
      <c r="M680" s="12" t="n">
        <f aca="false">C680</f>
        <v>70000000</v>
      </c>
      <c r="O680" s="1" t="s">
        <v>16</v>
      </c>
      <c r="Q680" s="12" t="n">
        <f aca="false">ROUND(G680*D680*100/M680,4)</f>
        <v>0.0041</v>
      </c>
      <c r="R680" s="1" t="s">
        <v>10</v>
      </c>
      <c r="S680" s="5"/>
    </row>
    <row r="681" customFormat="false" ht="21.2" hidden="false" customHeight="true" outlineLevel="0" collapsed="false">
      <c r="C681" s="12" t="n">
        <v>80000000</v>
      </c>
      <c r="D681" s="12" t="n">
        <v>20</v>
      </c>
      <c r="E681" s="3" t="s">
        <v>1517</v>
      </c>
      <c r="F681" s="1" t="s">
        <v>1110</v>
      </c>
      <c r="G681" s="12" t="n">
        <f aca="false">Q674</f>
        <v>145.152</v>
      </c>
      <c r="H681" s="1" t="s">
        <v>1476</v>
      </c>
      <c r="I681" s="12" t="n">
        <f aca="false">D681</f>
        <v>20</v>
      </c>
      <c r="J681" s="1" t="s">
        <v>1803</v>
      </c>
      <c r="L681" s="1" t="s">
        <v>1473</v>
      </c>
      <c r="M681" s="12" t="n">
        <f aca="false">C681</f>
        <v>80000000</v>
      </c>
      <c r="O681" s="1" t="s">
        <v>16</v>
      </c>
      <c r="Q681" s="12" t="n">
        <f aca="false">ROUND(G681*D681*100/M681,4)</f>
        <v>0.0036</v>
      </c>
      <c r="R681" s="1" t="s">
        <v>10</v>
      </c>
      <c r="S681" s="5"/>
    </row>
    <row r="682" customFormat="false" ht="21.2" hidden="false" customHeight="true" outlineLevel="0" collapsed="false">
      <c r="C682" s="12" t="n">
        <v>90000000</v>
      </c>
      <c r="D682" s="12" t="n">
        <v>20</v>
      </c>
      <c r="E682" s="3" t="s">
        <v>1517</v>
      </c>
      <c r="F682" s="1" t="s">
        <v>1110</v>
      </c>
      <c r="G682" s="12" t="n">
        <f aca="false">Q674</f>
        <v>145.152</v>
      </c>
      <c r="H682" s="1" t="s">
        <v>1476</v>
      </c>
      <c r="I682" s="12" t="n">
        <f aca="false">D682</f>
        <v>20</v>
      </c>
      <c r="J682" s="1" t="s">
        <v>1803</v>
      </c>
      <c r="L682" s="1" t="s">
        <v>1473</v>
      </c>
      <c r="M682" s="12" t="n">
        <f aca="false">C682</f>
        <v>90000000</v>
      </c>
      <c r="O682" s="1" t="s">
        <v>16</v>
      </c>
      <c r="Q682" s="12" t="n">
        <f aca="false">ROUND(G682*D682*100/M682,4)</f>
        <v>0.0032</v>
      </c>
      <c r="R682" s="1" t="s">
        <v>10</v>
      </c>
      <c r="S682" s="5"/>
    </row>
    <row r="683" customFormat="false" ht="21.2" hidden="false" customHeight="true" outlineLevel="0" collapsed="false">
      <c r="C683" s="12" t="n">
        <v>100000000</v>
      </c>
      <c r="D683" s="12" t="n">
        <v>20</v>
      </c>
      <c r="E683" s="3" t="s">
        <v>1517</v>
      </c>
      <c r="F683" s="1" t="s">
        <v>1110</v>
      </c>
      <c r="G683" s="12" t="n">
        <f aca="false">Q674</f>
        <v>145.152</v>
      </c>
      <c r="H683" s="1" t="s">
        <v>1476</v>
      </c>
      <c r="I683" s="12" t="n">
        <f aca="false">D683</f>
        <v>20</v>
      </c>
      <c r="J683" s="1" t="s">
        <v>1803</v>
      </c>
      <c r="L683" s="1" t="s">
        <v>1473</v>
      </c>
      <c r="M683" s="12" t="n">
        <f aca="false">C683</f>
        <v>100000000</v>
      </c>
      <c r="O683" s="1" t="s">
        <v>16</v>
      </c>
      <c r="Q683" s="12" t="n">
        <f aca="false">ROUND(G683*D683*100/M683,4)</f>
        <v>0.0029</v>
      </c>
      <c r="R683" s="1" t="s">
        <v>10</v>
      </c>
      <c r="S683" s="5"/>
    </row>
    <row r="684" customFormat="false" ht="21.2" hidden="false" customHeight="true" outlineLevel="0" collapsed="false">
      <c r="M684" s="3" t="s">
        <v>1519</v>
      </c>
      <c r="O684" s="1" t="s">
        <v>16</v>
      </c>
      <c r="Q684" s="12" t="n">
        <f aca="false">ROUND((Q678+Q679+Q680+Q681+Q682+Q683)/6,4)</f>
        <v>0.0039</v>
      </c>
      <c r="S684" s="5"/>
    </row>
    <row r="685" customFormat="false" ht="21.2" hidden="false" customHeight="true" outlineLevel="0" collapsed="false">
      <c r="B685" s="1" t="s">
        <v>1816</v>
      </c>
      <c r="C685" s="3" t="s">
        <v>1739</v>
      </c>
      <c r="S685" s="5"/>
    </row>
    <row r="686" customFormat="false" ht="21.2" hidden="false" customHeight="true" outlineLevel="0" collapsed="false">
      <c r="C686" s="1" t="s">
        <v>1766</v>
      </c>
      <c r="S686" s="5"/>
    </row>
    <row r="687" customFormat="false" ht="21.2" hidden="false" customHeight="true" outlineLevel="0" collapsed="false">
      <c r="C687" s="3" t="s">
        <v>1771</v>
      </c>
      <c r="E687" s="12" t="n">
        <f aca="false">E629</f>
        <v>14.4</v>
      </c>
      <c r="G687" s="3" t="s">
        <v>1772</v>
      </c>
      <c r="S687" s="5"/>
    </row>
    <row r="688" customFormat="false" ht="21.2" hidden="false" customHeight="true" outlineLevel="0" collapsed="false">
      <c r="C688" s="3" t="s">
        <v>1817</v>
      </c>
      <c r="E688" s="12" t="n">
        <v>0.72</v>
      </c>
      <c r="G688" s="3" t="s">
        <v>1768</v>
      </c>
      <c r="S688" s="5"/>
    </row>
    <row r="689" customFormat="false" ht="21.2" hidden="false" customHeight="true" outlineLevel="0" collapsed="false">
      <c r="C689" s="3" t="s">
        <v>1810</v>
      </c>
      <c r="E689" s="12" t="n">
        <f aca="false">E688*30</f>
        <v>21.6</v>
      </c>
      <c r="G689" s="3" t="s">
        <v>1800</v>
      </c>
      <c r="S689" s="5"/>
    </row>
    <row r="690" customFormat="false" ht="21.2" hidden="false" customHeight="true" outlineLevel="0" collapsed="false">
      <c r="C690" s="3" t="s">
        <v>1811</v>
      </c>
      <c r="E690" s="12" t="n">
        <f aca="false">E689*E687</f>
        <v>311.04</v>
      </c>
      <c r="F690" s="1" t="s">
        <v>1110</v>
      </c>
      <c r="G690" s="3" t="s">
        <v>1802</v>
      </c>
      <c r="S690" s="5"/>
    </row>
    <row r="691" customFormat="false" ht="21.2" hidden="false" customHeight="true" outlineLevel="0" collapsed="false">
      <c r="C691" s="3" t="s">
        <v>1698</v>
      </c>
      <c r="F691" s="1" t="s">
        <v>1110</v>
      </c>
      <c r="G691" s="12" t="n">
        <f aca="false">E690</f>
        <v>311.04</v>
      </c>
      <c r="I691" s="1" t="s">
        <v>1476</v>
      </c>
      <c r="J691" s="12" t="n">
        <v>70</v>
      </c>
      <c r="L691" s="1" t="s">
        <v>1473</v>
      </c>
      <c r="M691" s="12" t="n">
        <v>100</v>
      </c>
      <c r="O691" s="1" t="s">
        <v>16</v>
      </c>
      <c r="Q691" s="12" t="n">
        <f aca="false">G691*J691/M691</f>
        <v>217.728</v>
      </c>
      <c r="S691" s="5"/>
    </row>
    <row r="692" customFormat="false" ht="21.2" hidden="false" customHeight="true" outlineLevel="0" collapsed="false">
      <c r="B692" s="1" t="s">
        <v>10</v>
      </c>
      <c r="C692" s="3" t="s">
        <v>1789</v>
      </c>
      <c r="D692" s="3" t="s">
        <v>1790</v>
      </c>
      <c r="G692" s="2" t="s">
        <v>1468</v>
      </c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5"/>
    </row>
    <row r="693" customFormat="false" ht="21.2" hidden="false" customHeight="true" outlineLevel="0" collapsed="false">
      <c r="B693" s="3" t="s">
        <v>1479</v>
      </c>
      <c r="C693" s="12" t="n">
        <v>100000001</v>
      </c>
      <c r="D693" s="12" t="n">
        <v>20</v>
      </c>
      <c r="E693" s="3" t="s">
        <v>1517</v>
      </c>
      <c r="F693" s="1" t="s">
        <v>1110</v>
      </c>
      <c r="G693" s="12" t="n">
        <f aca="false">Q691</f>
        <v>217.728</v>
      </c>
      <c r="H693" s="1" t="s">
        <v>1476</v>
      </c>
      <c r="I693" s="12" t="n">
        <f aca="false">D693</f>
        <v>20</v>
      </c>
      <c r="J693" s="1" t="s">
        <v>1803</v>
      </c>
      <c r="L693" s="1" t="s">
        <v>1473</v>
      </c>
      <c r="M693" s="12" t="n">
        <f aca="false">C693</f>
        <v>100000001</v>
      </c>
      <c r="O693" s="1" t="s">
        <v>16</v>
      </c>
      <c r="Q693" s="12" t="n">
        <f aca="false">ROUND(G693*D693*100/M693,4)</f>
        <v>0.0044</v>
      </c>
      <c r="R693" s="1" t="s">
        <v>10</v>
      </c>
      <c r="S693" s="5"/>
    </row>
    <row r="694" customFormat="false" ht="21.2" hidden="false" customHeight="true" outlineLevel="0" collapsed="false">
      <c r="C694" s="12" t="n">
        <v>150000000</v>
      </c>
      <c r="D694" s="12" t="n">
        <v>22</v>
      </c>
      <c r="E694" s="3" t="s">
        <v>1517</v>
      </c>
      <c r="F694" s="1" t="s">
        <v>1110</v>
      </c>
      <c r="G694" s="12" t="n">
        <f aca="false">Q691</f>
        <v>217.728</v>
      </c>
      <c r="H694" s="1" t="s">
        <v>1476</v>
      </c>
      <c r="I694" s="12" t="n">
        <f aca="false">D694</f>
        <v>22</v>
      </c>
      <c r="J694" s="1" t="s">
        <v>1803</v>
      </c>
      <c r="L694" s="1" t="s">
        <v>1473</v>
      </c>
      <c r="M694" s="12" t="n">
        <f aca="false">C694</f>
        <v>150000000</v>
      </c>
      <c r="O694" s="1" t="s">
        <v>16</v>
      </c>
      <c r="Q694" s="12" t="n">
        <f aca="false">ROUND(G694*D694*100/M694,4)</f>
        <v>0.0032</v>
      </c>
      <c r="R694" s="1" t="s">
        <v>10</v>
      </c>
      <c r="S694" s="5"/>
    </row>
    <row r="695" customFormat="false" ht="21.2" hidden="false" customHeight="true" outlineLevel="0" collapsed="false">
      <c r="B695" s="1" t="s">
        <v>10</v>
      </c>
      <c r="C695" s="12" t="n">
        <v>200000000</v>
      </c>
      <c r="D695" s="12" t="n">
        <v>24</v>
      </c>
      <c r="E695" s="3" t="s">
        <v>1517</v>
      </c>
      <c r="F695" s="1" t="s">
        <v>1110</v>
      </c>
      <c r="G695" s="12" t="n">
        <f aca="false">Q691</f>
        <v>217.728</v>
      </c>
      <c r="H695" s="1" t="s">
        <v>1476</v>
      </c>
      <c r="I695" s="12" t="n">
        <f aca="false">D695</f>
        <v>24</v>
      </c>
      <c r="J695" s="1" t="s">
        <v>1803</v>
      </c>
      <c r="L695" s="1" t="s">
        <v>1473</v>
      </c>
      <c r="M695" s="12" t="n">
        <f aca="false">C695</f>
        <v>200000000</v>
      </c>
      <c r="O695" s="1" t="s">
        <v>16</v>
      </c>
      <c r="Q695" s="12" t="n">
        <f aca="false">ROUND(G695*D695*100/M695,4)</f>
        <v>0.0026</v>
      </c>
      <c r="R695" s="1" t="s">
        <v>10</v>
      </c>
      <c r="S695" s="5"/>
    </row>
    <row r="696" customFormat="false" ht="21.2" hidden="false" customHeight="true" outlineLevel="0" collapsed="false">
      <c r="C696" s="12" t="n">
        <v>250000000</v>
      </c>
      <c r="D696" s="12" t="n">
        <v>28</v>
      </c>
      <c r="E696" s="3" t="s">
        <v>1517</v>
      </c>
      <c r="F696" s="1" t="s">
        <v>1110</v>
      </c>
      <c r="G696" s="12" t="n">
        <f aca="false">Q691</f>
        <v>217.728</v>
      </c>
      <c r="H696" s="1" t="s">
        <v>1476</v>
      </c>
      <c r="I696" s="12" t="n">
        <f aca="false">D696</f>
        <v>28</v>
      </c>
      <c r="J696" s="1" t="s">
        <v>1803</v>
      </c>
      <c r="L696" s="1" t="s">
        <v>1473</v>
      </c>
      <c r="M696" s="12" t="n">
        <f aca="false">C696</f>
        <v>250000000</v>
      </c>
      <c r="O696" s="1" t="s">
        <v>16</v>
      </c>
      <c r="Q696" s="12" t="n">
        <f aca="false">ROUND(G696*D696*100/M696,4)</f>
        <v>0.0024</v>
      </c>
      <c r="R696" s="1" t="s">
        <v>10</v>
      </c>
      <c r="S696" s="5"/>
    </row>
    <row r="697" customFormat="false" ht="21.2" hidden="false" customHeight="true" outlineLevel="0" collapsed="false">
      <c r="C697" s="12" t="n">
        <v>300000000</v>
      </c>
      <c r="D697" s="12" t="n">
        <v>30</v>
      </c>
      <c r="E697" s="3" t="s">
        <v>1517</v>
      </c>
      <c r="F697" s="1" t="s">
        <v>1110</v>
      </c>
      <c r="G697" s="12" t="n">
        <f aca="false">Q691</f>
        <v>217.728</v>
      </c>
      <c r="H697" s="1" t="s">
        <v>1476</v>
      </c>
      <c r="I697" s="12" t="n">
        <f aca="false">D697</f>
        <v>30</v>
      </c>
      <c r="J697" s="1" t="s">
        <v>1803</v>
      </c>
      <c r="L697" s="1" t="s">
        <v>1473</v>
      </c>
      <c r="M697" s="12" t="n">
        <f aca="false">C697</f>
        <v>300000000</v>
      </c>
      <c r="O697" s="1" t="s">
        <v>16</v>
      </c>
      <c r="Q697" s="12" t="n">
        <f aca="false">ROUND(G697*D697*100/M697,4)</f>
        <v>0.0022</v>
      </c>
      <c r="R697" s="1" t="s">
        <v>10</v>
      </c>
      <c r="S697" s="5"/>
    </row>
    <row r="698" customFormat="false" ht="21.2" hidden="false" customHeight="true" outlineLevel="0" collapsed="false">
      <c r="M698" s="3" t="s">
        <v>1519</v>
      </c>
      <c r="O698" s="1" t="s">
        <v>16</v>
      </c>
      <c r="Q698" s="12" t="n">
        <f aca="false">ROUND((Q693+Q694+Q695+Q696+Q697)/5,4)</f>
        <v>0.003</v>
      </c>
      <c r="S698" s="5"/>
    </row>
    <row r="699" customFormat="false" ht="21.2" hidden="false" customHeight="true" outlineLevel="0" collapsed="false">
      <c r="S699" s="5"/>
    </row>
    <row r="700" customFormat="false" ht="21.2" hidden="false" customHeight="true" outlineLevel="0" collapsed="false">
      <c r="S700" s="5"/>
    </row>
    <row r="701" customFormat="false" ht="21.2" hidden="false" customHeight="true" outlineLevel="0" collapsed="false">
      <c r="S701" s="5"/>
    </row>
    <row r="702" customFormat="false" ht="21.2" hidden="false" customHeight="true" outlineLevel="0" collapsed="false">
      <c r="A702" s="2" t="s">
        <v>1818</v>
      </c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5"/>
    </row>
    <row r="703" customFormat="false" ht="21.2" hidden="false" customHeight="true" outlineLevel="0" collapsed="false">
      <c r="S703" s="5" t="s">
        <v>1819</v>
      </c>
    </row>
    <row r="704" customFormat="false" ht="21.2" hidden="false" customHeight="true" outlineLevel="0" collapsed="false">
      <c r="B704" s="1" t="s">
        <v>1820</v>
      </c>
      <c r="C704" s="3" t="s">
        <v>1743</v>
      </c>
      <c r="S704" s="5"/>
    </row>
    <row r="705" customFormat="false" ht="21.2" hidden="false" customHeight="true" outlineLevel="0" collapsed="false">
      <c r="C705" s="1" t="s">
        <v>1766</v>
      </c>
      <c r="S705" s="5"/>
    </row>
    <row r="706" customFormat="false" ht="21.2" hidden="false" customHeight="true" outlineLevel="0" collapsed="false">
      <c r="C706" s="3" t="s">
        <v>1771</v>
      </c>
      <c r="E706" s="12" t="n">
        <f aca="false">E629</f>
        <v>14.4</v>
      </c>
      <c r="G706" s="3" t="s">
        <v>1772</v>
      </c>
      <c r="S706" s="5"/>
    </row>
    <row r="707" customFormat="false" ht="21.2" hidden="false" customHeight="true" outlineLevel="0" collapsed="false">
      <c r="C707" s="3" t="s">
        <v>1821</v>
      </c>
      <c r="E707" s="12" t="n">
        <v>1.2</v>
      </c>
      <c r="G707" s="3" t="s">
        <v>1768</v>
      </c>
      <c r="S707" s="5"/>
    </row>
    <row r="708" customFormat="false" ht="21.2" hidden="false" customHeight="true" outlineLevel="0" collapsed="false">
      <c r="C708" s="3" t="s">
        <v>1810</v>
      </c>
      <c r="E708" s="12" t="n">
        <f aca="false">E707*30</f>
        <v>36</v>
      </c>
      <c r="G708" s="3" t="s">
        <v>1800</v>
      </c>
      <c r="S708" s="5"/>
    </row>
    <row r="709" customFormat="false" ht="21.2" hidden="false" customHeight="true" outlineLevel="0" collapsed="false">
      <c r="C709" s="3" t="s">
        <v>1811</v>
      </c>
      <c r="E709" s="12" t="n">
        <f aca="false">E708*E706</f>
        <v>518.4</v>
      </c>
      <c r="F709" s="1" t="s">
        <v>1110</v>
      </c>
      <c r="G709" s="3" t="s">
        <v>1802</v>
      </c>
      <c r="S709" s="5"/>
    </row>
    <row r="710" customFormat="false" ht="21.2" hidden="false" customHeight="true" outlineLevel="0" collapsed="false">
      <c r="C710" s="3" t="s">
        <v>1698</v>
      </c>
      <c r="F710" s="1" t="s">
        <v>1110</v>
      </c>
      <c r="G710" s="12" t="n">
        <f aca="false">E709</f>
        <v>518.4</v>
      </c>
      <c r="I710" s="1" t="s">
        <v>1476</v>
      </c>
      <c r="J710" s="12" t="n">
        <v>70</v>
      </c>
      <c r="L710" s="1" t="s">
        <v>1473</v>
      </c>
      <c r="M710" s="12" t="n">
        <v>100</v>
      </c>
      <c r="O710" s="1" t="s">
        <v>16</v>
      </c>
      <c r="Q710" s="12" t="n">
        <f aca="false">G710*J710/M710</f>
        <v>362.88</v>
      </c>
      <c r="S710" s="5"/>
    </row>
    <row r="711" customFormat="false" ht="21.2" hidden="false" customHeight="true" outlineLevel="0" collapsed="false">
      <c r="B711" s="1" t="s">
        <v>10</v>
      </c>
      <c r="C711" s="3" t="s">
        <v>1789</v>
      </c>
      <c r="D711" s="3" t="s">
        <v>1790</v>
      </c>
      <c r="G711" s="2" t="s">
        <v>1468</v>
      </c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5"/>
    </row>
    <row r="712" customFormat="false" ht="21.2" hidden="false" customHeight="true" outlineLevel="0" collapsed="false">
      <c r="B712" s="3" t="s">
        <v>1479</v>
      </c>
      <c r="C712" s="12" t="n">
        <v>300000001</v>
      </c>
      <c r="D712" s="12" t="n">
        <v>30</v>
      </c>
      <c r="E712" s="3" t="s">
        <v>1517</v>
      </c>
      <c r="F712" s="1" t="s">
        <v>1110</v>
      </c>
      <c r="G712" s="12" t="n">
        <f aca="false">Q710</f>
        <v>362.88</v>
      </c>
      <c r="H712" s="1" t="s">
        <v>1476</v>
      </c>
      <c r="I712" s="12" t="n">
        <f aca="false">D712</f>
        <v>30</v>
      </c>
      <c r="J712" s="1" t="s">
        <v>1803</v>
      </c>
      <c r="L712" s="1" t="s">
        <v>1473</v>
      </c>
      <c r="M712" s="12" t="n">
        <f aca="false">C712</f>
        <v>300000001</v>
      </c>
      <c r="O712" s="1" t="s">
        <v>16</v>
      </c>
      <c r="Q712" s="12" t="n">
        <f aca="false">ROUND(G712*D712*100/M712,4)</f>
        <v>0.0036</v>
      </c>
      <c r="R712" s="1" t="s">
        <v>10</v>
      </c>
      <c r="S712" s="5"/>
    </row>
    <row r="713" customFormat="false" ht="21.2" hidden="false" customHeight="true" outlineLevel="0" collapsed="false">
      <c r="C713" s="12" t="n">
        <v>350000000</v>
      </c>
      <c r="D713" s="12" t="n">
        <v>32</v>
      </c>
      <c r="E713" s="3" t="s">
        <v>1517</v>
      </c>
      <c r="F713" s="1" t="s">
        <v>1110</v>
      </c>
      <c r="G713" s="12" t="n">
        <f aca="false">Q710</f>
        <v>362.88</v>
      </c>
      <c r="H713" s="1" t="s">
        <v>1476</v>
      </c>
      <c r="I713" s="12" t="n">
        <f aca="false">D713</f>
        <v>32</v>
      </c>
      <c r="J713" s="1" t="s">
        <v>1803</v>
      </c>
      <c r="L713" s="1" t="s">
        <v>1473</v>
      </c>
      <c r="M713" s="12" t="n">
        <f aca="false">C713</f>
        <v>350000000</v>
      </c>
      <c r="O713" s="1" t="s">
        <v>16</v>
      </c>
      <c r="Q713" s="12" t="n">
        <f aca="false">ROUND(G713*D713*100/M713,4)</f>
        <v>0.0033</v>
      </c>
      <c r="R713" s="1" t="s">
        <v>10</v>
      </c>
      <c r="S713" s="5"/>
    </row>
    <row r="714" customFormat="false" ht="21.2" hidden="false" customHeight="true" outlineLevel="0" collapsed="false">
      <c r="C714" s="12" t="n">
        <v>400000000</v>
      </c>
      <c r="D714" s="12" t="n">
        <v>36</v>
      </c>
      <c r="E714" s="3" t="s">
        <v>1517</v>
      </c>
      <c r="F714" s="1" t="s">
        <v>1110</v>
      </c>
      <c r="G714" s="12" t="n">
        <f aca="false">Q710</f>
        <v>362.88</v>
      </c>
      <c r="H714" s="1" t="s">
        <v>1476</v>
      </c>
      <c r="I714" s="12" t="n">
        <f aca="false">D714</f>
        <v>36</v>
      </c>
      <c r="J714" s="1" t="s">
        <v>1803</v>
      </c>
      <c r="L714" s="1" t="s">
        <v>1473</v>
      </c>
      <c r="M714" s="12" t="n">
        <f aca="false">C714</f>
        <v>400000000</v>
      </c>
      <c r="O714" s="1" t="s">
        <v>16</v>
      </c>
      <c r="Q714" s="12" t="n">
        <f aca="false">ROUND(G714*D714*100/M714,4)</f>
        <v>0.0033</v>
      </c>
      <c r="R714" s="1" t="s">
        <v>10</v>
      </c>
      <c r="S714" s="5"/>
    </row>
    <row r="715" customFormat="false" ht="21.2" hidden="false" customHeight="true" outlineLevel="0" collapsed="false">
      <c r="C715" s="12" t="n">
        <v>500000000</v>
      </c>
      <c r="D715" s="12" t="n">
        <v>36</v>
      </c>
      <c r="E715" s="3" t="s">
        <v>1517</v>
      </c>
      <c r="F715" s="1" t="s">
        <v>1110</v>
      </c>
      <c r="G715" s="12" t="n">
        <f aca="false">Q710</f>
        <v>362.88</v>
      </c>
      <c r="H715" s="1" t="s">
        <v>1476</v>
      </c>
      <c r="I715" s="12" t="n">
        <f aca="false">D715</f>
        <v>36</v>
      </c>
      <c r="J715" s="1" t="s">
        <v>1803</v>
      </c>
      <c r="L715" s="1" t="s">
        <v>1473</v>
      </c>
      <c r="M715" s="12" t="n">
        <f aca="false">C715</f>
        <v>500000000</v>
      </c>
      <c r="O715" s="1" t="s">
        <v>16</v>
      </c>
      <c r="Q715" s="12" t="n">
        <f aca="false">ROUND(G715*D715*100/M715,4)</f>
        <v>0.0026</v>
      </c>
      <c r="R715" s="1" t="s">
        <v>10</v>
      </c>
      <c r="S715" s="5"/>
    </row>
    <row r="716" customFormat="false" ht="21.2" hidden="false" customHeight="true" outlineLevel="0" collapsed="false">
      <c r="M716" s="3" t="s">
        <v>1519</v>
      </c>
      <c r="O716" s="1" t="s">
        <v>16</v>
      </c>
      <c r="Q716" s="12" t="n">
        <f aca="false">ROUND((Q712+Q713+Q714+Q715)/4,4)</f>
        <v>0.0032</v>
      </c>
      <c r="S716" s="5"/>
    </row>
    <row r="717" customFormat="false" ht="21.2" hidden="false" customHeight="true" outlineLevel="0" collapsed="false">
      <c r="B717" s="1" t="s">
        <v>1822</v>
      </c>
      <c r="C717" s="3" t="s">
        <v>1823</v>
      </c>
      <c r="S717" s="5"/>
    </row>
    <row r="718" customFormat="false" ht="21.2" hidden="false" customHeight="true" outlineLevel="0" collapsed="false">
      <c r="C718" s="1" t="s">
        <v>1766</v>
      </c>
      <c r="S718" s="5"/>
    </row>
    <row r="719" customFormat="false" ht="21.2" hidden="false" customHeight="true" outlineLevel="0" collapsed="false">
      <c r="C719" s="3" t="s">
        <v>1771</v>
      </c>
      <c r="E719" s="12" t="n">
        <f aca="false">E629</f>
        <v>14.4</v>
      </c>
      <c r="G719" s="3" t="s">
        <v>1772</v>
      </c>
      <c r="S719" s="5"/>
    </row>
    <row r="720" customFormat="false" ht="21.2" hidden="false" customHeight="true" outlineLevel="0" collapsed="false">
      <c r="C720" s="3" t="s">
        <v>1824</v>
      </c>
      <c r="E720" s="12" t="n">
        <v>1.8</v>
      </c>
      <c r="G720" s="3" t="s">
        <v>1768</v>
      </c>
      <c r="S720" s="5"/>
    </row>
    <row r="721" customFormat="false" ht="21.2" hidden="false" customHeight="true" outlineLevel="0" collapsed="false">
      <c r="C721" s="3" t="s">
        <v>1825</v>
      </c>
      <c r="E721" s="12" t="n">
        <f aca="false">E720*30</f>
        <v>54</v>
      </c>
      <c r="G721" s="3" t="s">
        <v>1800</v>
      </c>
      <c r="S721" s="5"/>
    </row>
    <row r="722" customFormat="false" ht="21.2" hidden="false" customHeight="true" outlineLevel="0" collapsed="false">
      <c r="C722" s="3" t="s">
        <v>1811</v>
      </c>
      <c r="E722" s="12" t="n">
        <f aca="false">E721*E719</f>
        <v>777.6</v>
      </c>
      <c r="F722" s="1" t="s">
        <v>1110</v>
      </c>
      <c r="G722" s="3" t="s">
        <v>1802</v>
      </c>
      <c r="S722" s="5"/>
    </row>
    <row r="723" customFormat="false" ht="21.2" hidden="false" customHeight="true" outlineLevel="0" collapsed="false">
      <c r="C723" s="3" t="s">
        <v>1698</v>
      </c>
      <c r="F723" s="1" t="s">
        <v>1110</v>
      </c>
      <c r="G723" s="12" t="n">
        <f aca="false">E722</f>
        <v>777.6</v>
      </c>
      <c r="I723" s="1" t="s">
        <v>1476</v>
      </c>
      <c r="J723" s="12" t="n">
        <v>70</v>
      </c>
      <c r="L723" s="1" t="s">
        <v>1473</v>
      </c>
      <c r="M723" s="12" t="n">
        <v>100</v>
      </c>
      <c r="O723" s="1" t="s">
        <v>16</v>
      </c>
      <c r="Q723" s="12" t="n">
        <f aca="false">G723*J723/M723</f>
        <v>544.32</v>
      </c>
      <c r="S723" s="5"/>
    </row>
    <row r="724" customFormat="false" ht="21.2" hidden="false" customHeight="true" outlineLevel="0" collapsed="false">
      <c r="B724" s="1" t="s">
        <v>10</v>
      </c>
      <c r="C724" s="3" t="s">
        <v>1789</v>
      </c>
      <c r="D724" s="3" t="s">
        <v>1790</v>
      </c>
      <c r="G724" s="2" t="s">
        <v>1468</v>
      </c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5"/>
    </row>
    <row r="725" customFormat="false" ht="21.2" hidden="false" customHeight="true" outlineLevel="0" collapsed="false">
      <c r="B725" s="3" t="s">
        <v>1479</v>
      </c>
      <c r="C725" s="12" t="n">
        <v>500000001</v>
      </c>
      <c r="D725" s="12" t="n">
        <v>36</v>
      </c>
      <c r="E725" s="3" t="s">
        <v>1517</v>
      </c>
      <c r="F725" s="1" t="s">
        <v>1110</v>
      </c>
      <c r="G725" s="12" t="n">
        <f aca="false">Q723</f>
        <v>544.32</v>
      </c>
      <c r="H725" s="1" t="s">
        <v>1476</v>
      </c>
      <c r="I725" s="12" t="n">
        <f aca="false">D725</f>
        <v>36</v>
      </c>
      <c r="J725" s="1" t="s">
        <v>1803</v>
      </c>
      <c r="L725" s="1" t="s">
        <v>1473</v>
      </c>
      <c r="M725" s="12" t="n">
        <f aca="false">C725</f>
        <v>500000001</v>
      </c>
      <c r="O725" s="1" t="s">
        <v>16</v>
      </c>
      <c r="Q725" s="12" t="n">
        <f aca="false">ROUND(G725*D725*100/M725,4)</f>
        <v>0.0039</v>
      </c>
      <c r="R725" s="1" t="s">
        <v>10</v>
      </c>
      <c r="S725" s="5"/>
    </row>
    <row r="726" customFormat="false" ht="21.2" hidden="false" customHeight="true" outlineLevel="0" collapsed="false">
      <c r="C726" s="12" t="n">
        <v>1000000000</v>
      </c>
      <c r="D726" s="12" t="n">
        <v>40</v>
      </c>
      <c r="E726" s="3" t="s">
        <v>1517</v>
      </c>
      <c r="F726" s="1" t="s">
        <v>1110</v>
      </c>
      <c r="G726" s="12" t="n">
        <f aca="false">Q723</f>
        <v>544.32</v>
      </c>
      <c r="H726" s="1" t="s">
        <v>1476</v>
      </c>
      <c r="I726" s="12" t="n">
        <f aca="false">D726</f>
        <v>40</v>
      </c>
      <c r="J726" s="1" t="s">
        <v>1803</v>
      </c>
      <c r="L726" s="1" t="s">
        <v>1473</v>
      </c>
      <c r="M726" s="12" t="n">
        <f aca="false">C726</f>
        <v>1000000000</v>
      </c>
      <c r="O726" s="1" t="s">
        <v>16</v>
      </c>
      <c r="Q726" s="12" t="n">
        <f aca="false">ROUND(G726*D726*100/M726,4)</f>
        <v>0.0022</v>
      </c>
      <c r="R726" s="1" t="s">
        <v>10</v>
      </c>
      <c r="S726" s="5"/>
    </row>
    <row r="727" customFormat="false" ht="21.2" hidden="false" customHeight="true" outlineLevel="0" collapsed="false">
      <c r="M727" s="3" t="s">
        <v>1519</v>
      </c>
      <c r="O727" s="1" t="s">
        <v>16</v>
      </c>
      <c r="Q727" s="12" t="n">
        <f aca="false">ROUND((Q725+Q726)/2,4)</f>
        <v>0.0031</v>
      </c>
      <c r="S727" s="5"/>
    </row>
    <row r="728" customFormat="false" ht="21.2" hidden="false" customHeight="true" outlineLevel="0" collapsed="false">
      <c r="S728" s="5"/>
    </row>
    <row r="729" customFormat="false" ht="21.2" hidden="false" customHeight="true" outlineLevel="0" collapsed="false">
      <c r="A729" s="2" t="s">
        <v>1826</v>
      </c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5"/>
    </row>
    <row r="730" customFormat="false" ht="21.2" hidden="false" customHeight="true" outlineLevel="0" collapsed="false">
      <c r="B730" s="1" t="s">
        <v>1827</v>
      </c>
      <c r="C730" s="3" t="s">
        <v>1828</v>
      </c>
      <c r="S730" s="5" t="s">
        <v>1829</v>
      </c>
    </row>
    <row r="731" customFormat="false" ht="21.2" hidden="false" customHeight="true" outlineLevel="0" collapsed="false">
      <c r="C731" s="3" t="s">
        <v>1830</v>
      </c>
      <c r="E731" s="12" t="n">
        <v>2.7</v>
      </c>
      <c r="G731" s="3" t="s">
        <v>1831</v>
      </c>
      <c r="S731" s="5"/>
    </row>
    <row r="732" customFormat="false" ht="21.2" hidden="false" customHeight="true" outlineLevel="0" collapsed="false">
      <c r="C732" s="3" t="s">
        <v>1832</v>
      </c>
      <c r="E732" s="12" t="n">
        <v>24</v>
      </c>
      <c r="G732" s="3" t="s">
        <v>35</v>
      </c>
      <c r="S732" s="5"/>
    </row>
    <row r="733" customFormat="false" ht="21.2" hidden="false" customHeight="true" outlineLevel="0" collapsed="false">
      <c r="C733" s="3" t="s">
        <v>1833</v>
      </c>
      <c r="E733" s="12" t="n">
        <f aca="false">E732*20</f>
        <v>480</v>
      </c>
      <c r="G733" s="1" t="s">
        <v>1834</v>
      </c>
      <c r="S733" s="5"/>
    </row>
    <row r="734" customFormat="false" ht="21.2" hidden="false" customHeight="true" outlineLevel="0" collapsed="false">
      <c r="C734" s="3" t="s">
        <v>1835</v>
      </c>
      <c r="E734" s="12" t="n">
        <f aca="false">E732*70</f>
        <v>1680</v>
      </c>
      <c r="G734" s="1" t="s">
        <v>1834</v>
      </c>
      <c r="H734" s="3" t="s">
        <v>1836</v>
      </c>
      <c r="L734" s="1" t="s">
        <v>1110</v>
      </c>
      <c r="M734" s="12" t="n">
        <f aca="false">E733+E734</f>
        <v>2160</v>
      </c>
      <c r="N734" s="1" t="s">
        <v>1834</v>
      </c>
      <c r="S734" s="5"/>
    </row>
    <row r="735" customFormat="false" ht="21.2" hidden="false" customHeight="true" outlineLevel="0" collapsed="false">
      <c r="C735" s="1" t="s">
        <v>1837</v>
      </c>
      <c r="F735" s="1" t="s">
        <v>1110</v>
      </c>
      <c r="G735" s="12" t="n">
        <f aca="false">M734</f>
        <v>2160</v>
      </c>
      <c r="I735" s="1" t="s">
        <v>1476</v>
      </c>
      <c r="J735" s="12" t="n">
        <v>12</v>
      </c>
      <c r="L735" s="1" t="s">
        <v>1473</v>
      </c>
      <c r="M735" s="12" t="n">
        <v>1000</v>
      </c>
      <c r="O735" s="1" t="s">
        <v>16</v>
      </c>
      <c r="Q735" s="12" t="n">
        <f aca="false">G735*J735/1000</f>
        <v>25.92</v>
      </c>
      <c r="R735" s="3" t="s">
        <v>1838</v>
      </c>
      <c r="S735" s="5"/>
    </row>
    <row r="736" customFormat="false" ht="21.2" hidden="false" customHeight="true" outlineLevel="0" collapsed="false">
      <c r="C736" s="1" t="s">
        <v>1839</v>
      </c>
      <c r="F736" s="1" t="s">
        <v>1110</v>
      </c>
      <c r="G736" s="12" t="n">
        <f aca="false">Q735</f>
        <v>25.92</v>
      </c>
      <c r="I736" s="1" t="s">
        <v>1476</v>
      </c>
      <c r="J736" s="12" t="n">
        <f aca="false">E731</f>
        <v>2.7</v>
      </c>
      <c r="L736" s="1" t="s">
        <v>1476</v>
      </c>
      <c r="M736" s="12" t="n">
        <v>30</v>
      </c>
      <c r="O736" s="1" t="s">
        <v>16</v>
      </c>
      <c r="Q736" s="12" t="n">
        <f aca="false">G736*J736*30</f>
        <v>2099.52</v>
      </c>
      <c r="R736" s="3" t="s">
        <v>826</v>
      </c>
      <c r="S736" s="5"/>
    </row>
    <row r="737" customFormat="false" ht="21.2" hidden="false" customHeight="true" outlineLevel="0" collapsed="false">
      <c r="C737" s="3" t="s">
        <v>1698</v>
      </c>
      <c r="F737" s="1" t="s">
        <v>1110</v>
      </c>
      <c r="G737" s="12" t="n">
        <f aca="false">Q736</f>
        <v>2099.52</v>
      </c>
      <c r="I737" s="1" t="s">
        <v>1476</v>
      </c>
      <c r="J737" s="12" t="n">
        <v>70</v>
      </c>
      <c r="L737" s="1" t="s">
        <v>1473</v>
      </c>
      <c r="M737" s="12" t="n">
        <v>100</v>
      </c>
      <c r="O737" s="1" t="s">
        <v>16</v>
      </c>
      <c r="Q737" s="12" t="n">
        <f aca="false">G737*J737/M737</f>
        <v>1469.664</v>
      </c>
      <c r="R737" s="3" t="s">
        <v>826</v>
      </c>
      <c r="S737" s="5"/>
    </row>
    <row r="738" customFormat="false" ht="21.2" hidden="false" customHeight="true" outlineLevel="0" collapsed="false">
      <c r="B738" s="1" t="s">
        <v>10</v>
      </c>
      <c r="C738" s="3" t="s">
        <v>1789</v>
      </c>
      <c r="D738" s="3" t="s">
        <v>1790</v>
      </c>
      <c r="G738" s="2" t="s">
        <v>1468</v>
      </c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5"/>
    </row>
    <row r="739" customFormat="false" ht="21.2" hidden="false" customHeight="true" outlineLevel="0" collapsed="false">
      <c r="B739" s="3" t="s">
        <v>1479</v>
      </c>
      <c r="C739" s="12" t="n">
        <v>500000</v>
      </c>
      <c r="D739" s="12" t="n">
        <v>6</v>
      </c>
      <c r="E739" s="3" t="s">
        <v>1517</v>
      </c>
      <c r="F739" s="1" t="s">
        <v>1110</v>
      </c>
      <c r="G739" s="12" t="n">
        <f aca="false">Q737</f>
        <v>1469.664</v>
      </c>
      <c r="H739" s="1" t="s">
        <v>1476</v>
      </c>
      <c r="I739" s="12" t="n">
        <f aca="false">D739</f>
        <v>6</v>
      </c>
      <c r="J739" s="1" t="s">
        <v>1803</v>
      </c>
      <c r="L739" s="1" t="s">
        <v>1473</v>
      </c>
      <c r="M739" s="12" t="n">
        <f aca="false">C739</f>
        <v>500000</v>
      </c>
      <c r="O739" s="1" t="s">
        <v>16</v>
      </c>
      <c r="Q739" s="12" t="n">
        <f aca="false">ROUND(G739*D739*100/M739,4)</f>
        <v>1.7636</v>
      </c>
      <c r="R739" s="1" t="s">
        <v>10</v>
      </c>
      <c r="S739" s="5"/>
    </row>
    <row r="740" customFormat="false" ht="21.2" hidden="false" customHeight="true" outlineLevel="0" collapsed="false">
      <c r="C740" s="12" t="n">
        <v>1000000</v>
      </c>
      <c r="D740" s="12" t="n">
        <v>6</v>
      </c>
      <c r="E740" s="3" t="s">
        <v>1517</v>
      </c>
      <c r="F740" s="1" t="s">
        <v>1110</v>
      </c>
      <c r="G740" s="12" t="n">
        <f aca="false">Q737</f>
        <v>1469.664</v>
      </c>
      <c r="H740" s="1" t="s">
        <v>1476</v>
      </c>
      <c r="I740" s="12" t="n">
        <f aca="false">D740</f>
        <v>6</v>
      </c>
      <c r="J740" s="1" t="s">
        <v>1803</v>
      </c>
      <c r="L740" s="1" t="s">
        <v>1473</v>
      </c>
      <c r="M740" s="12" t="n">
        <f aca="false">C740</f>
        <v>1000000</v>
      </c>
      <c r="O740" s="1" t="s">
        <v>16</v>
      </c>
      <c r="Q740" s="12" t="n">
        <f aca="false">ROUND(G740*D740*100/M740,4)</f>
        <v>0.8818</v>
      </c>
      <c r="R740" s="1" t="s">
        <v>10</v>
      </c>
      <c r="S740" s="5"/>
    </row>
    <row r="741" customFormat="false" ht="21.2" hidden="false" customHeight="true" outlineLevel="0" collapsed="false">
      <c r="C741" s="12" t="n">
        <v>2000000</v>
      </c>
      <c r="D741" s="12" t="n">
        <v>9</v>
      </c>
      <c r="E741" s="3" t="s">
        <v>1517</v>
      </c>
      <c r="F741" s="1" t="s">
        <v>1110</v>
      </c>
      <c r="G741" s="12" t="n">
        <f aca="false">Q737</f>
        <v>1469.664</v>
      </c>
      <c r="H741" s="1" t="s">
        <v>1476</v>
      </c>
      <c r="I741" s="12" t="n">
        <f aca="false">D741</f>
        <v>9</v>
      </c>
      <c r="J741" s="1" t="s">
        <v>1803</v>
      </c>
      <c r="L741" s="1" t="s">
        <v>1473</v>
      </c>
      <c r="M741" s="12" t="n">
        <f aca="false">C741</f>
        <v>2000000</v>
      </c>
      <c r="O741" s="1" t="s">
        <v>16</v>
      </c>
      <c r="Q741" s="12" t="n">
        <f aca="false">ROUND(G741*D741*100/M741,4)</f>
        <v>0.6613</v>
      </c>
      <c r="S741" s="5"/>
    </row>
    <row r="742" customFormat="false" ht="21.2" hidden="false" customHeight="true" outlineLevel="0" collapsed="false">
      <c r="C742" s="12" t="n">
        <v>5000000</v>
      </c>
      <c r="D742" s="12" t="n">
        <v>12</v>
      </c>
      <c r="E742" s="3" t="s">
        <v>1517</v>
      </c>
      <c r="F742" s="1" t="s">
        <v>1110</v>
      </c>
      <c r="G742" s="12" t="n">
        <f aca="false">Q737</f>
        <v>1469.664</v>
      </c>
      <c r="H742" s="1" t="s">
        <v>1476</v>
      </c>
      <c r="I742" s="12" t="n">
        <f aca="false">D742</f>
        <v>12</v>
      </c>
      <c r="J742" s="1" t="s">
        <v>1803</v>
      </c>
      <c r="L742" s="1" t="s">
        <v>1473</v>
      </c>
      <c r="M742" s="12" t="n">
        <f aca="false">C742</f>
        <v>5000000</v>
      </c>
      <c r="O742" s="1" t="s">
        <v>16</v>
      </c>
      <c r="Q742" s="12" t="n">
        <f aca="false">ROUND(G742*D742*100/M742,4)</f>
        <v>0.3527</v>
      </c>
      <c r="R742" s="1" t="s">
        <v>10</v>
      </c>
      <c r="S742" s="5"/>
    </row>
    <row r="743" customFormat="false" ht="21.2" hidden="false" customHeight="true" outlineLevel="0" collapsed="false">
      <c r="C743" s="12" t="n">
        <v>10000000</v>
      </c>
      <c r="D743" s="12" t="n">
        <v>15</v>
      </c>
      <c r="E743" s="3" t="s">
        <v>1517</v>
      </c>
      <c r="F743" s="1" t="s">
        <v>1110</v>
      </c>
      <c r="G743" s="12" t="n">
        <f aca="false">Q737</f>
        <v>1469.664</v>
      </c>
      <c r="H743" s="1" t="s">
        <v>1476</v>
      </c>
      <c r="I743" s="12" t="n">
        <f aca="false">D743</f>
        <v>15</v>
      </c>
      <c r="J743" s="1" t="s">
        <v>1803</v>
      </c>
      <c r="L743" s="1" t="s">
        <v>1473</v>
      </c>
      <c r="M743" s="12" t="n">
        <f aca="false">C743</f>
        <v>10000000</v>
      </c>
      <c r="O743" s="1" t="s">
        <v>16</v>
      </c>
      <c r="Q743" s="12" t="n">
        <f aca="false">ROUND(G743*D743*100/M743,4)</f>
        <v>0.2204</v>
      </c>
      <c r="R743" s="1" t="s">
        <v>10</v>
      </c>
      <c r="S743" s="5"/>
    </row>
    <row r="744" customFormat="false" ht="21.2" hidden="false" customHeight="true" outlineLevel="0" collapsed="false">
      <c r="C744" s="12" t="n">
        <v>15000000</v>
      </c>
      <c r="D744" s="12" t="n">
        <v>15</v>
      </c>
      <c r="E744" s="3" t="s">
        <v>1517</v>
      </c>
      <c r="F744" s="1" t="s">
        <v>1110</v>
      </c>
      <c r="G744" s="12" t="n">
        <f aca="false">Q737</f>
        <v>1469.664</v>
      </c>
      <c r="H744" s="1" t="s">
        <v>1476</v>
      </c>
      <c r="I744" s="12" t="n">
        <f aca="false">D744</f>
        <v>15</v>
      </c>
      <c r="J744" s="1" t="s">
        <v>1803</v>
      </c>
      <c r="L744" s="1" t="s">
        <v>1473</v>
      </c>
      <c r="M744" s="12" t="n">
        <f aca="false">C744</f>
        <v>15000000</v>
      </c>
      <c r="O744" s="1" t="s">
        <v>16</v>
      </c>
      <c r="Q744" s="12" t="n">
        <f aca="false">ROUND(G744*D744*100/M744,4)</f>
        <v>0.147</v>
      </c>
      <c r="R744" s="1" t="s">
        <v>10</v>
      </c>
      <c r="S744" s="5"/>
    </row>
    <row r="745" customFormat="false" ht="21.2" hidden="false" customHeight="true" outlineLevel="0" collapsed="false">
      <c r="C745" s="12" t="n">
        <v>20000000</v>
      </c>
      <c r="D745" s="12" t="n">
        <v>16</v>
      </c>
      <c r="E745" s="3" t="s">
        <v>1517</v>
      </c>
      <c r="F745" s="1" t="s">
        <v>1110</v>
      </c>
      <c r="G745" s="12" t="n">
        <f aca="false">Q737</f>
        <v>1469.664</v>
      </c>
      <c r="H745" s="1" t="s">
        <v>1476</v>
      </c>
      <c r="I745" s="12" t="n">
        <f aca="false">D745</f>
        <v>16</v>
      </c>
      <c r="J745" s="1" t="s">
        <v>1803</v>
      </c>
      <c r="L745" s="1" t="s">
        <v>1473</v>
      </c>
      <c r="M745" s="12" t="n">
        <f aca="false">C745</f>
        <v>20000000</v>
      </c>
      <c r="O745" s="1" t="s">
        <v>16</v>
      </c>
      <c r="Q745" s="12" t="n">
        <f aca="false">ROUND(G745*D745*100/M745,4)</f>
        <v>0.1176</v>
      </c>
      <c r="R745" s="1" t="s">
        <v>10</v>
      </c>
      <c r="S745" s="5"/>
    </row>
    <row r="746" customFormat="false" ht="21.2" hidden="false" customHeight="true" outlineLevel="0" collapsed="false">
      <c r="C746" s="12" t="n">
        <v>25000000</v>
      </c>
      <c r="D746" s="12" t="n">
        <v>16</v>
      </c>
      <c r="E746" s="3" t="s">
        <v>1517</v>
      </c>
      <c r="F746" s="1" t="s">
        <v>1110</v>
      </c>
      <c r="G746" s="12" t="n">
        <f aca="false">Q737</f>
        <v>1469.664</v>
      </c>
      <c r="H746" s="1" t="s">
        <v>1476</v>
      </c>
      <c r="I746" s="12" t="n">
        <f aca="false">D746</f>
        <v>16</v>
      </c>
      <c r="J746" s="1" t="s">
        <v>1803</v>
      </c>
      <c r="L746" s="1" t="s">
        <v>1473</v>
      </c>
      <c r="M746" s="12" t="n">
        <f aca="false">C746</f>
        <v>25000000</v>
      </c>
      <c r="O746" s="1" t="s">
        <v>16</v>
      </c>
      <c r="Q746" s="12" t="n">
        <f aca="false">ROUND(G746*D746*100/M746,4)</f>
        <v>0.0941</v>
      </c>
      <c r="R746" s="1" t="s">
        <v>10</v>
      </c>
      <c r="S746" s="5"/>
    </row>
    <row r="747" customFormat="false" ht="21.2" hidden="false" customHeight="true" outlineLevel="0" collapsed="false">
      <c r="M747" s="3" t="s">
        <v>1519</v>
      </c>
      <c r="O747" s="1" t="s">
        <v>16</v>
      </c>
      <c r="Q747" s="12" t="n">
        <f aca="false">ROUND((Q739+Q740+Q741+Q742+Q743+Q744+Q745+Q746)/8,4)</f>
        <v>0.5298</v>
      </c>
      <c r="S747" s="5"/>
    </row>
    <row r="748" customFormat="false" ht="21.2" hidden="false" customHeight="true" outlineLevel="0" collapsed="false">
      <c r="B748" s="1" t="s">
        <v>1840</v>
      </c>
      <c r="C748" s="3" t="s">
        <v>1727</v>
      </c>
      <c r="S748" s="5"/>
    </row>
    <row r="749" customFormat="false" ht="21.2" hidden="false" customHeight="true" outlineLevel="0" collapsed="false">
      <c r="C749" s="3" t="s">
        <v>1830</v>
      </c>
      <c r="E749" s="12" t="n">
        <f aca="false">E731</f>
        <v>2.7</v>
      </c>
      <c r="G749" s="3" t="s">
        <v>1831</v>
      </c>
      <c r="S749" s="5"/>
    </row>
    <row r="750" customFormat="false" ht="21.2" hidden="false" customHeight="true" outlineLevel="0" collapsed="false">
      <c r="C750" s="3" t="s">
        <v>1841</v>
      </c>
      <c r="E750" s="12" t="n">
        <v>32</v>
      </c>
      <c r="G750" s="3" t="s">
        <v>35</v>
      </c>
      <c r="S750" s="5"/>
    </row>
    <row r="751" customFormat="false" ht="21.2" hidden="false" customHeight="true" outlineLevel="0" collapsed="false">
      <c r="C751" s="3" t="s">
        <v>1833</v>
      </c>
      <c r="E751" s="12" t="n">
        <f aca="false">E750*20</f>
        <v>640</v>
      </c>
      <c r="G751" s="1" t="s">
        <v>1834</v>
      </c>
      <c r="S751" s="5"/>
    </row>
    <row r="752" customFormat="false" ht="21.2" hidden="false" customHeight="true" outlineLevel="0" collapsed="false">
      <c r="C752" s="3" t="s">
        <v>1835</v>
      </c>
      <c r="E752" s="12" t="n">
        <f aca="false">E750*70</f>
        <v>2240</v>
      </c>
      <c r="G752" s="1" t="s">
        <v>1834</v>
      </c>
      <c r="H752" s="3" t="s">
        <v>1836</v>
      </c>
      <c r="L752" s="1" t="s">
        <v>1110</v>
      </c>
      <c r="M752" s="12" t="n">
        <f aca="false">E751+E752</f>
        <v>2880</v>
      </c>
      <c r="N752" s="1" t="s">
        <v>1834</v>
      </c>
      <c r="S752" s="5"/>
    </row>
    <row r="753" customFormat="false" ht="21.2" hidden="false" customHeight="true" outlineLevel="0" collapsed="false">
      <c r="C753" s="1" t="s">
        <v>1837</v>
      </c>
      <c r="F753" s="1" t="s">
        <v>1110</v>
      </c>
      <c r="G753" s="12" t="n">
        <f aca="false">M752</f>
        <v>2880</v>
      </c>
      <c r="I753" s="1" t="s">
        <v>1476</v>
      </c>
      <c r="J753" s="12" t="n">
        <v>12</v>
      </c>
      <c r="L753" s="1" t="s">
        <v>1473</v>
      </c>
      <c r="M753" s="12" t="n">
        <v>1000</v>
      </c>
      <c r="O753" s="1" t="s">
        <v>16</v>
      </c>
      <c r="Q753" s="12" t="n">
        <f aca="false">G753*J753/1000</f>
        <v>34.56</v>
      </c>
      <c r="R753" s="3" t="s">
        <v>1838</v>
      </c>
      <c r="S753" s="5"/>
    </row>
    <row r="754" customFormat="false" ht="21.2" hidden="false" customHeight="true" outlineLevel="0" collapsed="false">
      <c r="C754" s="1" t="s">
        <v>1839</v>
      </c>
      <c r="F754" s="1" t="s">
        <v>1110</v>
      </c>
      <c r="G754" s="12" t="n">
        <f aca="false">Q753</f>
        <v>34.56</v>
      </c>
      <c r="I754" s="1" t="s">
        <v>1476</v>
      </c>
      <c r="J754" s="12" t="n">
        <f aca="false">E749</f>
        <v>2.7</v>
      </c>
      <c r="L754" s="1" t="s">
        <v>1476</v>
      </c>
      <c r="M754" s="12" t="n">
        <v>30</v>
      </c>
      <c r="O754" s="1" t="s">
        <v>16</v>
      </c>
      <c r="Q754" s="12" t="n">
        <f aca="false">G754*J754*30</f>
        <v>2799.36</v>
      </c>
      <c r="R754" s="3" t="s">
        <v>826</v>
      </c>
      <c r="S754" s="5"/>
    </row>
    <row r="755" customFormat="false" ht="21.2" hidden="false" customHeight="true" outlineLevel="0" collapsed="false">
      <c r="C755" s="3" t="s">
        <v>1698</v>
      </c>
      <c r="F755" s="1" t="s">
        <v>1110</v>
      </c>
      <c r="G755" s="12" t="n">
        <f aca="false">Q754</f>
        <v>2799.36</v>
      </c>
      <c r="I755" s="1" t="s">
        <v>1476</v>
      </c>
      <c r="J755" s="12" t="n">
        <v>70</v>
      </c>
      <c r="L755" s="1" t="s">
        <v>1473</v>
      </c>
      <c r="M755" s="12" t="n">
        <v>100</v>
      </c>
      <c r="O755" s="1" t="s">
        <v>16</v>
      </c>
      <c r="Q755" s="12" t="n">
        <f aca="false">G755*J755/M755</f>
        <v>1959.552</v>
      </c>
      <c r="R755" s="3" t="s">
        <v>826</v>
      </c>
      <c r="S755" s="5"/>
    </row>
    <row r="756" customFormat="false" ht="21.2" hidden="false" customHeight="true" outlineLevel="0" collapsed="false">
      <c r="A756" s="2" t="s">
        <v>1842</v>
      </c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5"/>
    </row>
    <row r="757" customFormat="false" ht="21.2" hidden="false" customHeight="true" outlineLevel="0" collapsed="false">
      <c r="S757" s="5" t="s">
        <v>1843</v>
      </c>
    </row>
    <row r="758" customFormat="false" ht="21.2" hidden="false" customHeight="true" outlineLevel="0" collapsed="false">
      <c r="B758" s="1" t="s">
        <v>10</v>
      </c>
      <c r="C758" s="3" t="s">
        <v>1789</v>
      </c>
      <c r="D758" s="3" t="s">
        <v>1790</v>
      </c>
      <c r="G758" s="2" t="s">
        <v>1468</v>
      </c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5"/>
    </row>
    <row r="759" customFormat="false" ht="21.2" hidden="false" customHeight="true" outlineLevel="0" collapsed="false">
      <c r="B759" s="3" t="s">
        <v>1479</v>
      </c>
      <c r="C759" s="12" t="n">
        <v>25000001</v>
      </c>
      <c r="D759" s="12" t="n">
        <v>16</v>
      </c>
      <c r="E759" s="3" t="s">
        <v>1517</v>
      </c>
      <c r="F759" s="1" t="s">
        <v>1110</v>
      </c>
      <c r="G759" s="12" t="n">
        <f aca="false">Q755</f>
        <v>1959.552</v>
      </c>
      <c r="H759" s="1" t="s">
        <v>1476</v>
      </c>
      <c r="I759" s="12" t="n">
        <f aca="false">D759</f>
        <v>16</v>
      </c>
      <c r="J759" s="1" t="s">
        <v>1803</v>
      </c>
      <c r="L759" s="1" t="s">
        <v>1473</v>
      </c>
      <c r="M759" s="12" t="n">
        <f aca="false">C759</f>
        <v>25000001</v>
      </c>
      <c r="O759" s="1" t="s">
        <v>16</v>
      </c>
      <c r="Q759" s="12" t="n">
        <f aca="false">ROUND(G759*D759*100/M759,4)</f>
        <v>0.1254</v>
      </c>
      <c r="R759" s="1" t="s">
        <v>10</v>
      </c>
      <c r="S759" s="5"/>
    </row>
    <row r="760" customFormat="false" ht="21.2" hidden="false" customHeight="true" outlineLevel="0" collapsed="false">
      <c r="C760" s="12" t="n">
        <v>30000000</v>
      </c>
      <c r="D760" s="12" t="n">
        <v>17</v>
      </c>
      <c r="E760" s="3" t="s">
        <v>1517</v>
      </c>
      <c r="F760" s="1" t="s">
        <v>1110</v>
      </c>
      <c r="G760" s="12" t="n">
        <f aca="false">Q755</f>
        <v>1959.552</v>
      </c>
      <c r="H760" s="1" t="s">
        <v>1476</v>
      </c>
      <c r="I760" s="12" t="n">
        <f aca="false">D760</f>
        <v>17</v>
      </c>
      <c r="J760" s="1" t="s">
        <v>1803</v>
      </c>
      <c r="L760" s="1" t="s">
        <v>1473</v>
      </c>
      <c r="M760" s="12" t="n">
        <f aca="false">C760</f>
        <v>30000000</v>
      </c>
      <c r="O760" s="1" t="s">
        <v>16</v>
      </c>
      <c r="Q760" s="12" t="n">
        <f aca="false">ROUND(G760*D760*100/M760,4)</f>
        <v>0.111</v>
      </c>
      <c r="R760" s="1" t="s">
        <v>10</v>
      </c>
      <c r="S760" s="5"/>
    </row>
    <row r="761" customFormat="false" ht="21.2" hidden="false" customHeight="true" outlineLevel="0" collapsed="false">
      <c r="C761" s="12" t="n">
        <v>40000000</v>
      </c>
      <c r="D761" s="12" t="n">
        <v>17</v>
      </c>
      <c r="E761" s="3" t="s">
        <v>1517</v>
      </c>
      <c r="F761" s="1" t="s">
        <v>1110</v>
      </c>
      <c r="G761" s="12" t="n">
        <f aca="false">Q755</f>
        <v>1959.552</v>
      </c>
      <c r="H761" s="1" t="s">
        <v>1476</v>
      </c>
      <c r="I761" s="12" t="n">
        <f aca="false">D761</f>
        <v>17</v>
      </c>
      <c r="J761" s="1" t="s">
        <v>1803</v>
      </c>
      <c r="L761" s="1" t="s">
        <v>1473</v>
      </c>
      <c r="M761" s="12" t="n">
        <f aca="false">C761</f>
        <v>40000000</v>
      </c>
      <c r="O761" s="1" t="s">
        <v>16</v>
      </c>
      <c r="Q761" s="12" t="n">
        <f aca="false">ROUND(G761*D761*100/M761,4)</f>
        <v>0.0833</v>
      </c>
      <c r="R761" s="1" t="s">
        <v>10</v>
      </c>
      <c r="S761" s="5"/>
    </row>
    <row r="762" customFormat="false" ht="21.2" hidden="false" customHeight="true" outlineLevel="0" collapsed="false">
      <c r="C762" s="12" t="n">
        <v>50000000</v>
      </c>
      <c r="D762" s="12" t="n">
        <v>18</v>
      </c>
      <c r="E762" s="3" t="s">
        <v>1517</v>
      </c>
      <c r="F762" s="1" t="s">
        <v>1110</v>
      </c>
      <c r="G762" s="12" t="n">
        <f aca="false">Q755</f>
        <v>1959.552</v>
      </c>
      <c r="H762" s="1" t="s">
        <v>1476</v>
      </c>
      <c r="I762" s="12" t="n">
        <f aca="false">D762</f>
        <v>18</v>
      </c>
      <c r="J762" s="1" t="s">
        <v>1803</v>
      </c>
      <c r="L762" s="1" t="s">
        <v>1473</v>
      </c>
      <c r="M762" s="12" t="n">
        <f aca="false">C762</f>
        <v>50000000</v>
      </c>
      <c r="O762" s="1" t="s">
        <v>16</v>
      </c>
      <c r="Q762" s="12" t="n">
        <f aca="false">ROUND(G762*D762*100/M762,4)</f>
        <v>0.0705</v>
      </c>
      <c r="R762" s="1" t="s">
        <v>10</v>
      </c>
      <c r="S762" s="5"/>
    </row>
    <row r="763" customFormat="false" ht="21.2" hidden="false" customHeight="true" outlineLevel="0" collapsed="false">
      <c r="M763" s="3" t="s">
        <v>1519</v>
      </c>
      <c r="O763" s="1" t="s">
        <v>16</v>
      </c>
      <c r="Q763" s="12" t="n">
        <f aca="false">ROUND((Q759+Q760+Q761+Q762)/4,4)</f>
        <v>0.0976</v>
      </c>
      <c r="S763" s="5"/>
    </row>
    <row r="764" customFormat="false" ht="21.2" hidden="false" customHeight="true" outlineLevel="0" collapsed="false">
      <c r="B764" s="1" t="s">
        <v>1844</v>
      </c>
      <c r="C764" s="3" t="s">
        <v>1735</v>
      </c>
      <c r="S764" s="5"/>
    </row>
    <row r="765" customFormat="false" ht="21.2" hidden="false" customHeight="true" outlineLevel="0" collapsed="false">
      <c r="C765" s="3" t="s">
        <v>1830</v>
      </c>
      <c r="E765" s="12" t="n">
        <f aca="false">E731</f>
        <v>2.7</v>
      </c>
      <c r="G765" s="3" t="s">
        <v>1831</v>
      </c>
      <c r="S765" s="5"/>
    </row>
    <row r="766" customFormat="false" ht="21.2" hidden="false" customHeight="true" outlineLevel="0" collapsed="false">
      <c r="C766" s="3" t="s">
        <v>1841</v>
      </c>
      <c r="E766" s="12" t="n">
        <v>32</v>
      </c>
      <c r="G766" s="3" t="s">
        <v>35</v>
      </c>
      <c r="S766" s="5"/>
    </row>
    <row r="767" customFormat="false" ht="21.2" hidden="false" customHeight="true" outlineLevel="0" collapsed="false">
      <c r="C767" s="3" t="s">
        <v>1833</v>
      </c>
      <c r="E767" s="12" t="n">
        <f aca="false">E766*20</f>
        <v>640</v>
      </c>
      <c r="G767" s="1" t="s">
        <v>1834</v>
      </c>
      <c r="S767" s="5"/>
    </row>
    <row r="768" customFormat="false" ht="21.2" hidden="false" customHeight="true" outlineLevel="0" collapsed="false">
      <c r="C768" s="3" t="s">
        <v>1835</v>
      </c>
      <c r="E768" s="12" t="n">
        <f aca="false">E766*70</f>
        <v>2240</v>
      </c>
      <c r="G768" s="1" t="s">
        <v>1834</v>
      </c>
      <c r="H768" s="3" t="s">
        <v>1836</v>
      </c>
      <c r="L768" s="1" t="s">
        <v>1110</v>
      </c>
      <c r="M768" s="12" t="n">
        <f aca="false">E767+E768</f>
        <v>2880</v>
      </c>
      <c r="N768" s="1" t="s">
        <v>1834</v>
      </c>
      <c r="S768" s="5"/>
    </row>
    <row r="769" customFormat="false" ht="21.2" hidden="false" customHeight="true" outlineLevel="0" collapsed="false">
      <c r="C769" s="1" t="s">
        <v>1837</v>
      </c>
      <c r="F769" s="1" t="s">
        <v>1110</v>
      </c>
      <c r="G769" s="12" t="n">
        <f aca="false">M768</f>
        <v>2880</v>
      </c>
      <c r="I769" s="1" t="s">
        <v>1476</v>
      </c>
      <c r="J769" s="12" t="n">
        <v>12</v>
      </c>
      <c r="L769" s="1" t="s">
        <v>1473</v>
      </c>
      <c r="M769" s="12" t="n">
        <v>1000</v>
      </c>
      <c r="O769" s="1" t="s">
        <v>16</v>
      </c>
      <c r="Q769" s="12" t="n">
        <f aca="false">G769*J769/1000</f>
        <v>34.56</v>
      </c>
      <c r="R769" s="3" t="s">
        <v>1838</v>
      </c>
      <c r="S769" s="5"/>
    </row>
    <row r="770" customFormat="false" ht="21.2" hidden="false" customHeight="true" outlineLevel="0" collapsed="false">
      <c r="C770" s="1" t="s">
        <v>1839</v>
      </c>
      <c r="F770" s="1" t="s">
        <v>1110</v>
      </c>
      <c r="G770" s="12" t="n">
        <f aca="false">Q769</f>
        <v>34.56</v>
      </c>
      <c r="J770" s="12" t="n">
        <f aca="false">E765</f>
        <v>2.7</v>
      </c>
      <c r="L770" s="1" t="s">
        <v>1476</v>
      </c>
      <c r="M770" s="12" t="n">
        <v>30</v>
      </c>
      <c r="O770" s="1" t="s">
        <v>16</v>
      </c>
      <c r="Q770" s="12" t="n">
        <f aca="false">G770*J770*30</f>
        <v>2799.36</v>
      </c>
      <c r="R770" s="3" t="s">
        <v>826</v>
      </c>
      <c r="S770" s="5"/>
    </row>
    <row r="771" customFormat="false" ht="21.2" hidden="false" customHeight="true" outlineLevel="0" collapsed="false">
      <c r="C771" s="3" t="s">
        <v>1698</v>
      </c>
      <c r="F771" s="1" t="s">
        <v>1110</v>
      </c>
      <c r="G771" s="12" t="n">
        <f aca="false">Q770</f>
        <v>2799.36</v>
      </c>
      <c r="I771" s="1" t="s">
        <v>1476</v>
      </c>
      <c r="J771" s="12" t="n">
        <v>70</v>
      </c>
      <c r="L771" s="1" t="s">
        <v>1473</v>
      </c>
      <c r="M771" s="12" t="n">
        <v>100</v>
      </c>
      <c r="O771" s="1" t="s">
        <v>16</v>
      </c>
      <c r="Q771" s="12" t="n">
        <f aca="false">G771*J771/M771</f>
        <v>1959.552</v>
      </c>
      <c r="R771" s="3" t="s">
        <v>826</v>
      </c>
      <c r="S771" s="5"/>
    </row>
    <row r="772" customFormat="false" ht="21.2" hidden="false" customHeight="true" outlineLevel="0" collapsed="false">
      <c r="B772" s="1" t="s">
        <v>10</v>
      </c>
      <c r="C772" s="3" t="s">
        <v>1789</v>
      </c>
      <c r="D772" s="3" t="s">
        <v>1790</v>
      </c>
      <c r="G772" s="2" t="s">
        <v>1468</v>
      </c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5"/>
    </row>
    <row r="773" customFormat="false" ht="21.2" hidden="false" customHeight="true" outlineLevel="0" collapsed="false">
      <c r="B773" s="3" t="s">
        <v>1479</v>
      </c>
      <c r="C773" s="12" t="n">
        <v>50000001</v>
      </c>
      <c r="D773" s="12" t="n">
        <v>18</v>
      </c>
      <c r="E773" s="3" t="s">
        <v>1517</v>
      </c>
      <c r="F773" s="1" t="s">
        <v>1110</v>
      </c>
      <c r="G773" s="12" t="n">
        <f aca="false">Q771</f>
        <v>1959.552</v>
      </c>
      <c r="H773" s="1" t="s">
        <v>1476</v>
      </c>
      <c r="I773" s="12" t="n">
        <f aca="false">D773</f>
        <v>18</v>
      </c>
      <c r="J773" s="1" t="s">
        <v>1803</v>
      </c>
      <c r="L773" s="1" t="s">
        <v>1473</v>
      </c>
      <c r="M773" s="12" t="n">
        <f aca="false">C773</f>
        <v>50000001</v>
      </c>
      <c r="O773" s="1" t="s">
        <v>16</v>
      </c>
      <c r="Q773" s="12" t="n">
        <f aca="false">ROUND(G773*D773*100/M773,4)</f>
        <v>0.0705</v>
      </c>
      <c r="R773" s="1" t="s">
        <v>10</v>
      </c>
      <c r="S773" s="5"/>
    </row>
    <row r="774" customFormat="false" ht="21.2" hidden="false" customHeight="true" outlineLevel="0" collapsed="false">
      <c r="C774" s="12" t="n">
        <v>60000000</v>
      </c>
      <c r="D774" s="12" t="n">
        <v>18</v>
      </c>
      <c r="E774" s="3" t="s">
        <v>1517</v>
      </c>
      <c r="F774" s="1" t="s">
        <v>1110</v>
      </c>
      <c r="G774" s="12" t="n">
        <f aca="false">Q771</f>
        <v>1959.552</v>
      </c>
      <c r="H774" s="1" t="s">
        <v>1476</v>
      </c>
      <c r="I774" s="12" t="n">
        <f aca="false">D774</f>
        <v>18</v>
      </c>
      <c r="J774" s="1" t="s">
        <v>1803</v>
      </c>
      <c r="L774" s="1" t="s">
        <v>1473</v>
      </c>
      <c r="M774" s="12" t="n">
        <f aca="false">C774</f>
        <v>60000000</v>
      </c>
      <c r="O774" s="1" t="s">
        <v>16</v>
      </c>
      <c r="Q774" s="12" t="n">
        <f aca="false">ROUND(G774*D774*100/M774,4)</f>
        <v>0.0588</v>
      </c>
      <c r="R774" s="1" t="s">
        <v>10</v>
      </c>
      <c r="S774" s="5"/>
    </row>
    <row r="775" customFormat="false" ht="21.2" hidden="false" customHeight="true" outlineLevel="0" collapsed="false">
      <c r="C775" s="12" t="n">
        <v>70000000</v>
      </c>
      <c r="D775" s="12" t="n">
        <v>20</v>
      </c>
      <c r="E775" s="3" t="s">
        <v>1517</v>
      </c>
      <c r="F775" s="1" t="s">
        <v>1110</v>
      </c>
      <c r="G775" s="12" t="n">
        <f aca="false">Q771</f>
        <v>1959.552</v>
      </c>
      <c r="H775" s="1" t="s">
        <v>1476</v>
      </c>
      <c r="I775" s="12" t="n">
        <f aca="false">D775</f>
        <v>20</v>
      </c>
      <c r="J775" s="1" t="s">
        <v>1803</v>
      </c>
      <c r="L775" s="1" t="s">
        <v>1473</v>
      </c>
      <c r="M775" s="12" t="n">
        <f aca="false">C775</f>
        <v>70000000</v>
      </c>
      <c r="O775" s="1" t="s">
        <v>16</v>
      </c>
      <c r="Q775" s="12" t="n">
        <f aca="false">ROUND(G775*D775*100/M775,4)</f>
        <v>0.056</v>
      </c>
      <c r="R775" s="1" t="s">
        <v>10</v>
      </c>
      <c r="S775" s="5"/>
    </row>
    <row r="776" customFormat="false" ht="21.2" hidden="false" customHeight="true" outlineLevel="0" collapsed="false">
      <c r="C776" s="12" t="n">
        <v>80000000</v>
      </c>
      <c r="D776" s="12" t="n">
        <v>20</v>
      </c>
      <c r="E776" s="3" t="s">
        <v>1517</v>
      </c>
      <c r="F776" s="1" t="s">
        <v>1110</v>
      </c>
      <c r="G776" s="12" t="n">
        <f aca="false">Q771</f>
        <v>1959.552</v>
      </c>
      <c r="H776" s="1" t="s">
        <v>1476</v>
      </c>
      <c r="I776" s="12" t="n">
        <f aca="false">D776</f>
        <v>20</v>
      </c>
      <c r="J776" s="1" t="s">
        <v>1803</v>
      </c>
      <c r="L776" s="1" t="s">
        <v>1473</v>
      </c>
      <c r="M776" s="12" t="n">
        <f aca="false">C776</f>
        <v>80000000</v>
      </c>
      <c r="O776" s="1" t="s">
        <v>16</v>
      </c>
      <c r="Q776" s="12" t="n">
        <f aca="false">ROUND(G776*D776*100/M776,4)</f>
        <v>0.049</v>
      </c>
      <c r="R776" s="1" t="s">
        <v>10</v>
      </c>
      <c r="S776" s="5"/>
    </row>
    <row r="777" customFormat="false" ht="21.2" hidden="false" customHeight="true" outlineLevel="0" collapsed="false">
      <c r="C777" s="12" t="n">
        <v>90000000</v>
      </c>
      <c r="D777" s="12" t="n">
        <v>20</v>
      </c>
      <c r="E777" s="3" t="s">
        <v>1517</v>
      </c>
      <c r="F777" s="1" t="s">
        <v>1110</v>
      </c>
      <c r="G777" s="12" t="n">
        <f aca="false">Q771</f>
        <v>1959.552</v>
      </c>
      <c r="H777" s="1" t="s">
        <v>1476</v>
      </c>
      <c r="I777" s="12" t="n">
        <f aca="false">D777</f>
        <v>20</v>
      </c>
      <c r="J777" s="1" t="s">
        <v>1803</v>
      </c>
      <c r="L777" s="1" t="s">
        <v>1473</v>
      </c>
      <c r="M777" s="12" t="n">
        <f aca="false">C777</f>
        <v>90000000</v>
      </c>
      <c r="O777" s="1" t="s">
        <v>16</v>
      </c>
      <c r="Q777" s="12" t="n">
        <f aca="false">ROUND(G777*D777*100/M777,4)</f>
        <v>0.0435</v>
      </c>
      <c r="R777" s="1" t="s">
        <v>10</v>
      </c>
      <c r="S777" s="5"/>
    </row>
    <row r="778" customFormat="false" ht="21.2" hidden="false" customHeight="true" outlineLevel="0" collapsed="false">
      <c r="C778" s="12" t="n">
        <v>100000000</v>
      </c>
      <c r="D778" s="12" t="n">
        <v>20</v>
      </c>
      <c r="E778" s="3" t="s">
        <v>1517</v>
      </c>
      <c r="F778" s="1" t="s">
        <v>1110</v>
      </c>
      <c r="G778" s="12" t="n">
        <f aca="false">Q771</f>
        <v>1959.552</v>
      </c>
      <c r="H778" s="1" t="s">
        <v>1476</v>
      </c>
      <c r="I778" s="12" t="n">
        <f aca="false">D778</f>
        <v>20</v>
      </c>
      <c r="J778" s="1" t="s">
        <v>1803</v>
      </c>
      <c r="L778" s="1" t="s">
        <v>1473</v>
      </c>
      <c r="M778" s="12" t="n">
        <f aca="false">C778</f>
        <v>100000000</v>
      </c>
      <c r="O778" s="1" t="s">
        <v>16</v>
      </c>
      <c r="Q778" s="12" t="n">
        <f aca="false">ROUND(G778*D778*100/M778,4)</f>
        <v>0.0392</v>
      </c>
      <c r="R778" s="1" t="s">
        <v>10</v>
      </c>
      <c r="S778" s="5"/>
    </row>
    <row r="779" customFormat="false" ht="21.2" hidden="false" customHeight="true" outlineLevel="0" collapsed="false">
      <c r="M779" s="3" t="s">
        <v>1519</v>
      </c>
      <c r="O779" s="1" t="s">
        <v>16</v>
      </c>
      <c r="Q779" s="12" t="n">
        <f aca="false">ROUND((Q773+Q774+Q775+Q776+Q777+Q778)/6,4)</f>
        <v>0.0528</v>
      </c>
      <c r="S779" s="5"/>
    </row>
    <row r="780" customFormat="false" ht="21.2" hidden="false" customHeight="true" outlineLevel="0" collapsed="false">
      <c r="C780" s="1" t="s">
        <v>10</v>
      </c>
      <c r="D780" s="1" t="s">
        <v>10</v>
      </c>
      <c r="E780" s="1" t="s">
        <v>10</v>
      </c>
      <c r="F780" s="1" t="s">
        <v>10</v>
      </c>
      <c r="G780" s="1" t="s">
        <v>10</v>
      </c>
      <c r="H780" s="1" t="s">
        <v>10</v>
      </c>
      <c r="I780" s="1" t="s">
        <v>10</v>
      </c>
      <c r="J780" s="1" t="s">
        <v>10</v>
      </c>
      <c r="K780" s="1" t="s">
        <v>10</v>
      </c>
      <c r="L780" s="1" t="s">
        <v>10</v>
      </c>
      <c r="M780" s="1" t="s">
        <v>10</v>
      </c>
      <c r="N780" s="1" t="s">
        <v>10</v>
      </c>
      <c r="O780" s="1" t="s">
        <v>10</v>
      </c>
      <c r="P780" s="1" t="s">
        <v>10</v>
      </c>
      <c r="Q780" s="1" t="s">
        <v>10</v>
      </c>
      <c r="R780" s="1" t="s">
        <v>10</v>
      </c>
      <c r="S780" s="5"/>
    </row>
    <row r="781" customFormat="false" ht="21.2" hidden="false" customHeight="true" outlineLevel="0" collapsed="false">
      <c r="M781" s="1" t="s">
        <v>10</v>
      </c>
      <c r="N781" s="1" t="s">
        <v>10</v>
      </c>
      <c r="O781" s="1" t="s">
        <v>10</v>
      </c>
      <c r="P781" s="1" t="s">
        <v>10</v>
      </c>
      <c r="Q781" s="1" t="s">
        <v>10</v>
      </c>
      <c r="S781" s="5"/>
    </row>
    <row r="782" customFormat="false" ht="21.2" hidden="false" customHeight="true" outlineLevel="0" collapsed="false">
      <c r="S782" s="5"/>
    </row>
    <row r="783" customFormat="false" ht="21.2" hidden="false" customHeight="true" outlineLevel="0" collapsed="false">
      <c r="A783" s="2" t="s">
        <v>1845</v>
      </c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5"/>
    </row>
    <row r="784" customFormat="false" ht="21.2" hidden="false" customHeight="true" outlineLevel="0" collapsed="false">
      <c r="S784" s="5" t="s">
        <v>1846</v>
      </c>
    </row>
    <row r="785" customFormat="false" ht="21.2" hidden="false" customHeight="true" outlineLevel="0" collapsed="false">
      <c r="B785" s="1" t="s">
        <v>1847</v>
      </c>
      <c r="C785" s="3" t="s">
        <v>1739</v>
      </c>
      <c r="S785" s="5"/>
    </row>
    <row r="786" customFormat="false" ht="21.2" hidden="false" customHeight="true" outlineLevel="0" collapsed="false">
      <c r="C786" s="3" t="s">
        <v>1830</v>
      </c>
      <c r="E786" s="12" t="n">
        <f aca="false">E731</f>
        <v>2.7</v>
      </c>
      <c r="G786" s="3" t="s">
        <v>1831</v>
      </c>
      <c r="S786" s="5"/>
    </row>
    <row r="787" customFormat="false" ht="21.2" hidden="false" customHeight="true" outlineLevel="0" collapsed="false">
      <c r="C787" s="3" t="s">
        <v>1848</v>
      </c>
      <c r="E787" s="12" t="n">
        <v>48</v>
      </c>
      <c r="G787" s="3" t="s">
        <v>35</v>
      </c>
      <c r="S787" s="5"/>
    </row>
    <row r="788" customFormat="false" ht="21.2" hidden="false" customHeight="true" outlineLevel="0" collapsed="false">
      <c r="C788" s="3" t="s">
        <v>1833</v>
      </c>
      <c r="E788" s="12" t="n">
        <f aca="false">E787*20</f>
        <v>960</v>
      </c>
      <c r="G788" s="1" t="s">
        <v>1834</v>
      </c>
      <c r="S788" s="5"/>
    </row>
    <row r="789" customFormat="false" ht="21.2" hidden="false" customHeight="true" outlineLevel="0" collapsed="false">
      <c r="C789" s="3" t="s">
        <v>1835</v>
      </c>
      <c r="E789" s="12" t="n">
        <f aca="false">E787*70</f>
        <v>3360</v>
      </c>
      <c r="G789" s="1" t="s">
        <v>1834</v>
      </c>
      <c r="H789" s="3" t="s">
        <v>1836</v>
      </c>
      <c r="L789" s="1" t="s">
        <v>1110</v>
      </c>
      <c r="M789" s="12" t="n">
        <f aca="false">E788+E789</f>
        <v>4320</v>
      </c>
      <c r="N789" s="1" t="s">
        <v>1834</v>
      </c>
      <c r="S789" s="5"/>
    </row>
    <row r="790" customFormat="false" ht="21.2" hidden="false" customHeight="true" outlineLevel="0" collapsed="false">
      <c r="C790" s="1" t="s">
        <v>1837</v>
      </c>
      <c r="F790" s="1" t="s">
        <v>1110</v>
      </c>
      <c r="G790" s="12" t="n">
        <f aca="false">M789</f>
        <v>4320</v>
      </c>
      <c r="I790" s="1" t="s">
        <v>1476</v>
      </c>
      <c r="J790" s="12" t="n">
        <v>12</v>
      </c>
      <c r="L790" s="1" t="s">
        <v>1473</v>
      </c>
      <c r="M790" s="12" t="n">
        <v>1000</v>
      </c>
      <c r="O790" s="1" t="s">
        <v>16</v>
      </c>
      <c r="Q790" s="12" t="n">
        <f aca="false">G790*J790/1000</f>
        <v>51.84</v>
      </c>
      <c r="R790" s="3" t="s">
        <v>1838</v>
      </c>
      <c r="S790" s="5"/>
    </row>
    <row r="791" customFormat="false" ht="21.2" hidden="false" customHeight="true" outlineLevel="0" collapsed="false">
      <c r="C791" s="1" t="s">
        <v>1839</v>
      </c>
      <c r="F791" s="1" t="s">
        <v>1110</v>
      </c>
      <c r="G791" s="12" t="n">
        <f aca="false">Q790</f>
        <v>51.84</v>
      </c>
      <c r="I791" s="1" t="s">
        <v>1476</v>
      </c>
      <c r="J791" s="12" t="n">
        <f aca="false">E786</f>
        <v>2.7</v>
      </c>
      <c r="L791" s="1" t="s">
        <v>1476</v>
      </c>
      <c r="M791" s="12" t="n">
        <v>30</v>
      </c>
      <c r="O791" s="1" t="s">
        <v>16</v>
      </c>
      <c r="Q791" s="12" t="n">
        <f aca="false">G791*J791*30</f>
        <v>4199.04</v>
      </c>
      <c r="R791" s="3" t="s">
        <v>826</v>
      </c>
      <c r="S791" s="5"/>
    </row>
    <row r="792" customFormat="false" ht="21.2" hidden="false" customHeight="true" outlineLevel="0" collapsed="false">
      <c r="C792" s="3" t="s">
        <v>1698</v>
      </c>
      <c r="F792" s="1" t="s">
        <v>1110</v>
      </c>
      <c r="G792" s="12" t="n">
        <f aca="false">Q791</f>
        <v>4199.04</v>
      </c>
      <c r="I792" s="1" t="s">
        <v>1476</v>
      </c>
      <c r="J792" s="12" t="n">
        <v>70</v>
      </c>
      <c r="L792" s="1" t="s">
        <v>1473</v>
      </c>
      <c r="M792" s="12" t="n">
        <v>100</v>
      </c>
      <c r="O792" s="1" t="s">
        <v>16</v>
      </c>
      <c r="Q792" s="12" t="n">
        <f aca="false">G792*J792/M792</f>
        <v>2939.328</v>
      </c>
      <c r="R792" s="3" t="s">
        <v>826</v>
      </c>
      <c r="S792" s="5"/>
    </row>
    <row r="793" customFormat="false" ht="21.2" hidden="false" customHeight="true" outlineLevel="0" collapsed="false">
      <c r="B793" s="1" t="s">
        <v>10</v>
      </c>
      <c r="C793" s="3" t="s">
        <v>1789</v>
      </c>
      <c r="D793" s="3" t="s">
        <v>1790</v>
      </c>
      <c r="G793" s="2" t="s">
        <v>1468</v>
      </c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5"/>
    </row>
    <row r="794" customFormat="false" ht="21.2" hidden="false" customHeight="true" outlineLevel="0" collapsed="false">
      <c r="B794" s="3" t="s">
        <v>1479</v>
      </c>
      <c r="C794" s="12" t="n">
        <v>100000001</v>
      </c>
      <c r="D794" s="12" t="n">
        <v>20</v>
      </c>
      <c r="E794" s="3" t="s">
        <v>1517</v>
      </c>
      <c r="F794" s="1" t="s">
        <v>1110</v>
      </c>
      <c r="G794" s="12" t="n">
        <f aca="false">Q792</f>
        <v>2939.328</v>
      </c>
      <c r="H794" s="1" t="s">
        <v>1476</v>
      </c>
      <c r="I794" s="12" t="n">
        <f aca="false">D794</f>
        <v>20</v>
      </c>
      <c r="J794" s="1" t="s">
        <v>1803</v>
      </c>
      <c r="L794" s="1" t="s">
        <v>1473</v>
      </c>
      <c r="M794" s="12" t="n">
        <f aca="false">C794</f>
        <v>100000001</v>
      </c>
      <c r="O794" s="1" t="s">
        <v>16</v>
      </c>
      <c r="Q794" s="12" t="n">
        <f aca="false">ROUND(G794*D794*100/M794,4)</f>
        <v>0.0588</v>
      </c>
      <c r="R794" s="1" t="s">
        <v>10</v>
      </c>
      <c r="S794" s="5"/>
    </row>
    <row r="795" customFormat="false" ht="21.2" hidden="false" customHeight="true" outlineLevel="0" collapsed="false">
      <c r="C795" s="12" t="n">
        <v>150000000</v>
      </c>
      <c r="D795" s="12" t="n">
        <v>22</v>
      </c>
      <c r="E795" s="3" t="s">
        <v>1517</v>
      </c>
      <c r="F795" s="1" t="s">
        <v>1110</v>
      </c>
      <c r="G795" s="12" t="n">
        <f aca="false">Q792</f>
        <v>2939.328</v>
      </c>
      <c r="H795" s="1" t="s">
        <v>1476</v>
      </c>
      <c r="I795" s="12" t="n">
        <f aca="false">D795</f>
        <v>22</v>
      </c>
      <c r="J795" s="1" t="s">
        <v>1803</v>
      </c>
      <c r="L795" s="1" t="s">
        <v>1473</v>
      </c>
      <c r="M795" s="12" t="n">
        <f aca="false">C795</f>
        <v>150000000</v>
      </c>
      <c r="O795" s="1" t="s">
        <v>16</v>
      </c>
      <c r="Q795" s="12" t="n">
        <f aca="false">ROUND(G795*D795*100/M795,4)</f>
        <v>0.0431</v>
      </c>
      <c r="R795" s="1" t="s">
        <v>10</v>
      </c>
      <c r="S795" s="5"/>
    </row>
    <row r="796" customFormat="false" ht="21.2" hidden="false" customHeight="true" outlineLevel="0" collapsed="false">
      <c r="C796" s="12" t="n">
        <v>200000000</v>
      </c>
      <c r="D796" s="12" t="n">
        <v>24</v>
      </c>
      <c r="E796" s="3" t="s">
        <v>1517</v>
      </c>
      <c r="F796" s="1" t="s">
        <v>1110</v>
      </c>
      <c r="G796" s="12" t="n">
        <f aca="false">Q792</f>
        <v>2939.328</v>
      </c>
      <c r="H796" s="1" t="s">
        <v>1476</v>
      </c>
      <c r="I796" s="12" t="n">
        <f aca="false">D796</f>
        <v>24</v>
      </c>
      <c r="J796" s="1" t="s">
        <v>1803</v>
      </c>
      <c r="L796" s="1" t="s">
        <v>1473</v>
      </c>
      <c r="M796" s="12" t="n">
        <f aca="false">C796</f>
        <v>200000000</v>
      </c>
      <c r="O796" s="1" t="s">
        <v>16</v>
      </c>
      <c r="Q796" s="12" t="n">
        <f aca="false">ROUND(G796*D796*100/M796,4)</f>
        <v>0.0353</v>
      </c>
      <c r="R796" s="1" t="s">
        <v>10</v>
      </c>
      <c r="S796" s="5"/>
    </row>
    <row r="797" customFormat="false" ht="21.2" hidden="false" customHeight="true" outlineLevel="0" collapsed="false">
      <c r="C797" s="12" t="n">
        <v>250000000</v>
      </c>
      <c r="D797" s="12" t="n">
        <v>28</v>
      </c>
      <c r="E797" s="3" t="s">
        <v>1517</v>
      </c>
      <c r="F797" s="1" t="s">
        <v>1110</v>
      </c>
      <c r="G797" s="12" t="n">
        <f aca="false">Q792</f>
        <v>2939.328</v>
      </c>
      <c r="H797" s="1" t="s">
        <v>1476</v>
      </c>
      <c r="I797" s="12" t="n">
        <f aca="false">D797</f>
        <v>28</v>
      </c>
      <c r="J797" s="1" t="s">
        <v>1803</v>
      </c>
      <c r="L797" s="1" t="s">
        <v>1473</v>
      </c>
      <c r="M797" s="12" t="n">
        <f aca="false">C797</f>
        <v>250000000</v>
      </c>
      <c r="O797" s="1" t="s">
        <v>16</v>
      </c>
      <c r="Q797" s="12" t="n">
        <f aca="false">ROUND(G797*D797*100/M797,4)</f>
        <v>0.0329</v>
      </c>
      <c r="R797" s="1" t="s">
        <v>10</v>
      </c>
      <c r="S797" s="5"/>
    </row>
    <row r="798" customFormat="false" ht="21.2" hidden="false" customHeight="true" outlineLevel="0" collapsed="false">
      <c r="C798" s="12" t="n">
        <v>300000000</v>
      </c>
      <c r="D798" s="12" t="n">
        <v>30</v>
      </c>
      <c r="E798" s="3" t="s">
        <v>1517</v>
      </c>
      <c r="F798" s="1" t="s">
        <v>1110</v>
      </c>
      <c r="G798" s="12" t="n">
        <f aca="false">Q792</f>
        <v>2939.328</v>
      </c>
      <c r="H798" s="1" t="s">
        <v>1476</v>
      </c>
      <c r="I798" s="12" t="n">
        <f aca="false">D798</f>
        <v>30</v>
      </c>
      <c r="J798" s="1" t="s">
        <v>1803</v>
      </c>
      <c r="L798" s="1" t="s">
        <v>1473</v>
      </c>
      <c r="M798" s="12" t="n">
        <f aca="false">C798</f>
        <v>300000000</v>
      </c>
      <c r="O798" s="1" t="s">
        <v>16</v>
      </c>
      <c r="Q798" s="12" t="n">
        <f aca="false">ROUND(G798*D798*100/M798,4)</f>
        <v>0.0294</v>
      </c>
      <c r="S798" s="5"/>
    </row>
    <row r="799" customFormat="false" ht="21.2" hidden="false" customHeight="true" outlineLevel="0" collapsed="false">
      <c r="M799" s="3" t="s">
        <v>1519</v>
      </c>
      <c r="O799" s="1" t="s">
        <v>16</v>
      </c>
      <c r="Q799" s="12" t="n">
        <f aca="false">ROUND((Q794+Q795+Q796+Q797+Q798)/5,4)</f>
        <v>0.0399</v>
      </c>
      <c r="S799" s="5"/>
    </row>
    <row r="800" customFormat="false" ht="21.2" hidden="false" customHeight="true" outlineLevel="0" collapsed="false">
      <c r="B800" s="1" t="s">
        <v>1849</v>
      </c>
      <c r="C800" s="3" t="s">
        <v>1743</v>
      </c>
      <c r="S800" s="5"/>
    </row>
    <row r="801" customFormat="false" ht="21.2" hidden="false" customHeight="true" outlineLevel="0" collapsed="false">
      <c r="C801" s="3" t="s">
        <v>1830</v>
      </c>
      <c r="E801" s="12" t="n">
        <f aca="false">E731</f>
        <v>2.7</v>
      </c>
      <c r="G801" s="3" t="s">
        <v>1831</v>
      </c>
      <c r="S801" s="5"/>
    </row>
    <row r="802" customFormat="false" ht="21.2" hidden="false" customHeight="true" outlineLevel="0" collapsed="false">
      <c r="C802" s="3" t="s">
        <v>1850</v>
      </c>
      <c r="E802" s="12" t="n">
        <v>80</v>
      </c>
      <c r="G802" s="3" t="s">
        <v>35</v>
      </c>
      <c r="S802" s="5"/>
    </row>
    <row r="803" customFormat="false" ht="21.2" hidden="false" customHeight="true" outlineLevel="0" collapsed="false">
      <c r="C803" s="3" t="s">
        <v>1833</v>
      </c>
      <c r="E803" s="12" t="n">
        <f aca="false">E802*20</f>
        <v>1600</v>
      </c>
      <c r="G803" s="1" t="s">
        <v>1834</v>
      </c>
      <c r="S803" s="5"/>
    </row>
    <row r="804" customFormat="false" ht="21.2" hidden="false" customHeight="true" outlineLevel="0" collapsed="false">
      <c r="C804" s="3" t="s">
        <v>1835</v>
      </c>
      <c r="E804" s="12" t="n">
        <f aca="false">E802*70</f>
        <v>5600</v>
      </c>
      <c r="G804" s="1" t="s">
        <v>1834</v>
      </c>
      <c r="H804" s="3" t="s">
        <v>1836</v>
      </c>
      <c r="L804" s="1" t="s">
        <v>1110</v>
      </c>
      <c r="M804" s="12" t="n">
        <f aca="false">E803+E804</f>
        <v>7200</v>
      </c>
      <c r="N804" s="1" t="s">
        <v>1834</v>
      </c>
      <c r="S804" s="5"/>
    </row>
    <row r="805" customFormat="false" ht="21.2" hidden="false" customHeight="true" outlineLevel="0" collapsed="false">
      <c r="C805" s="1" t="s">
        <v>1837</v>
      </c>
      <c r="F805" s="1" t="s">
        <v>1110</v>
      </c>
      <c r="G805" s="12" t="n">
        <f aca="false">M804</f>
        <v>7200</v>
      </c>
      <c r="I805" s="1" t="s">
        <v>1476</v>
      </c>
      <c r="J805" s="12" t="n">
        <v>12</v>
      </c>
      <c r="L805" s="1" t="s">
        <v>1473</v>
      </c>
      <c r="M805" s="12" t="n">
        <v>1000</v>
      </c>
      <c r="O805" s="1" t="s">
        <v>16</v>
      </c>
      <c r="Q805" s="12" t="n">
        <f aca="false">G805*J805/1000</f>
        <v>86.4</v>
      </c>
      <c r="R805" s="3" t="s">
        <v>1838</v>
      </c>
      <c r="S805" s="5"/>
    </row>
    <row r="806" customFormat="false" ht="21.2" hidden="false" customHeight="true" outlineLevel="0" collapsed="false">
      <c r="C806" s="1" t="s">
        <v>1839</v>
      </c>
      <c r="F806" s="1" t="s">
        <v>1110</v>
      </c>
      <c r="G806" s="12" t="n">
        <f aca="false">Q805</f>
        <v>86.4</v>
      </c>
      <c r="I806" s="1" t="s">
        <v>1476</v>
      </c>
      <c r="J806" s="12" t="n">
        <f aca="false">E801</f>
        <v>2.7</v>
      </c>
      <c r="L806" s="1" t="s">
        <v>1476</v>
      </c>
      <c r="M806" s="12" t="n">
        <v>30</v>
      </c>
      <c r="O806" s="1" t="s">
        <v>16</v>
      </c>
      <c r="Q806" s="12" t="n">
        <f aca="false">G806*J806*30</f>
        <v>6998.4</v>
      </c>
      <c r="R806" s="3" t="s">
        <v>826</v>
      </c>
      <c r="S806" s="5"/>
    </row>
    <row r="807" customFormat="false" ht="21.2" hidden="false" customHeight="true" outlineLevel="0" collapsed="false">
      <c r="C807" s="3" t="s">
        <v>1698</v>
      </c>
      <c r="F807" s="1" t="s">
        <v>1110</v>
      </c>
      <c r="G807" s="12" t="n">
        <f aca="false">Q806</f>
        <v>6998.4</v>
      </c>
      <c r="I807" s="1" t="s">
        <v>1476</v>
      </c>
      <c r="J807" s="12" t="n">
        <v>70</v>
      </c>
      <c r="L807" s="1" t="s">
        <v>1473</v>
      </c>
      <c r="M807" s="12" t="n">
        <v>100</v>
      </c>
      <c r="O807" s="1" t="s">
        <v>16</v>
      </c>
      <c r="Q807" s="12" t="n">
        <f aca="false">G807*J807/M807</f>
        <v>4898.88</v>
      </c>
      <c r="R807" s="3" t="s">
        <v>826</v>
      </c>
      <c r="S807" s="5"/>
    </row>
    <row r="808" customFormat="false" ht="21.2" hidden="false" customHeight="true" outlineLevel="0" collapsed="false">
      <c r="S808" s="5"/>
    </row>
    <row r="809" customFormat="false" ht="21" hidden="false" customHeight="true" outlineLevel="0" collapsed="false">
      <c r="S809" s="5"/>
    </row>
    <row r="810" customFormat="false" ht="21" hidden="false" customHeight="true" outlineLevel="0" collapsed="false">
      <c r="A810" s="2" t="s">
        <v>1851</v>
      </c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5"/>
    </row>
    <row r="811" customFormat="false" ht="21.2" hidden="false" customHeight="true" outlineLevel="0" collapsed="false">
      <c r="B811" s="1" t="s">
        <v>10</v>
      </c>
      <c r="C811" s="3" t="s">
        <v>1789</v>
      </c>
      <c r="D811" s="3" t="s">
        <v>1790</v>
      </c>
      <c r="G811" s="2" t="s">
        <v>1468</v>
      </c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5" t="s">
        <v>1852</v>
      </c>
    </row>
    <row r="812" customFormat="false" ht="21.2" hidden="false" customHeight="true" outlineLevel="0" collapsed="false">
      <c r="B812" s="3" t="s">
        <v>1479</v>
      </c>
      <c r="C812" s="12" t="n">
        <v>300000001</v>
      </c>
      <c r="D812" s="12" t="n">
        <v>30</v>
      </c>
      <c r="E812" s="3" t="s">
        <v>1517</v>
      </c>
      <c r="F812" s="1" t="s">
        <v>1110</v>
      </c>
      <c r="G812" s="12" t="n">
        <f aca="false">Q807</f>
        <v>4898.88</v>
      </c>
      <c r="H812" s="1" t="s">
        <v>1476</v>
      </c>
      <c r="I812" s="12" t="n">
        <f aca="false">D812</f>
        <v>30</v>
      </c>
      <c r="J812" s="1" t="s">
        <v>1803</v>
      </c>
      <c r="L812" s="1" t="s">
        <v>1473</v>
      </c>
      <c r="M812" s="12" t="n">
        <f aca="false">C812</f>
        <v>300000001</v>
      </c>
      <c r="O812" s="1" t="s">
        <v>16</v>
      </c>
      <c r="Q812" s="12" t="n">
        <f aca="false">ROUND(G812*D812*100/M812,4)</f>
        <v>0.049</v>
      </c>
      <c r="R812" s="1" t="s">
        <v>10</v>
      </c>
      <c r="S812" s="5"/>
    </row>
    <row r="813" customFormat="false" ht="21.2" hidden="false" customHeight="true" outlineLevel="0" collapsed="false">
      <c r="C813" s="12" t="n">
        <v>350000000</v>
      </c>
      <c r="D813" s="12" t="n">
        <v>32</v>
      </c>
      <c r="E813" s="3" t="s">
        <v>1517</v>
      </c>
      <c r="F813" s="1" t="s">
        <v>1110</v>
      </c>
      <c r="G813" s="12" t="n">
        <f aca="false">Q807</f>
        <v>4898.88</v>
      </c>
      <c r="H813" s="1" t="s">
        <v>1476</v>
      </c>
      <c r="I813" s="12" t="n">
        <f aca="false">D813</f>
        <v>32</v>
      </c>
      <c r="J813" s="1" t="s">
        <v>1803</v>
      </c>
      <c r="L813" s="1" t="s">
        <v>1473</v>
      </c>
      <c r="M813" s="12" t="n">
        <f aca="false">C813</f>
        <v>350000000</v>
      </c>
      <c r="O813" s="1" t="s">
        <v>16</v>
      </c>
      <c r="Q813" s="12" t="n">
        <f aca="false">ROUND(G813*D813*100/M813,4)</f>
        <v>0.0448</v>
      </c>
      <c r="R813" s="1" t="s">
        <v>10</v>
      </c>
      <c r="S813" s="5"/>
    </row>
    <row r="814" customFormat="false" ht="21.2" hidden="false" customHeight="true" outlineLevel="0" collapsed="false">
      <c r="C814" s="12" t="n">
        <v>400000000</v>
      </c>
      <c r="D814" s="12" t="n">
        <v>36</v>
      </c>
      <c r="E814" s="3" t="s">
        <v>1517</v>
      </c>
      <c r="F814" s="1" t="s">
        <v>1110</v>
      </c>
      <c r="G814" s="12" t="n">
        <f aca="false">Q807</f>
        <v>4898.88</v>
      </c>
      <c r="H814" s="1" t="s">
        <v>1476</v>
      </c>
      <c r="I814" s="12" t="n">
        <f aca="false">D814</f>
        <v>36</v>
      </c>
      <c r="J814" s="1" t="s">
        <v>1803</v>
      </c>
      <c r="L814" s="1" t="s">
        <v>1473</v>
      </c>
      <c r="M814" s="12" t="n">
        <f aca="false">C814</f>
        <v>400000000</v>
      </c>
      <c r="O814" s="1" t="s">
        <v>16</v>
      </c>
      <c r="Q814" s="12" t="n">
        <f aca="false">ROUND(G814*D814*100/M814,4)</f>
        <v>0.0441</v>
      </c>
      <c r="R814" s="1" t="s">
        <v>10</v>
      </c>
      <c r="S814" s="5"/>
    </row>
    <row r="815" customFormat="false" ht="21.2" hidden="false" customHeight="true" outlineLevel="0" collapsed="false">
      <c r="C815" s="12" t="n">
        <v>500000000</v>
      </c>
      <c r="D815" s="12" t="n">
        <v>36</v>
      </c>
      <c r="E815" s="3" t="s">
        <v>1517</v>
      </c>
      <c r="F815" s="1" t="s">
        <v>1110</v>
      </c>
      <c r="G815" s="12" t="n">
        <f aca="false">Q807</f>
        <v>4898.88</v>
      </c>
      <c r="H815" s="1" t="s">
        <v>1476</v>
      </c>
      <c r="I815" s="12" t="n">
        <f aca="false">D815</f>
        <v>36</v>
      </c>
      <c r="J815" s="1" t="s">
        <v>1803</v>
      </c>
      <c r="L815" s="1" t="s">
        <v>1473</v>
      </c>
      <c r="M815" s="12" t="n">
        <f aca="false">C815</f>
        <v>500000000</v>
      </c>
      <c r="O815" s="1" t="s">
        <v>16</v>
      </c>
      <c r="Q815" s="12" t="n">
        <f aca="false">ROUND(G815*D815*100/M815,4)</f>
        <v>0.0353</v>
      </c>
      <c r="R815" s="1" t="s">
        <v>10</v>
      </c>
      <c r="S815" s="5"/>
    </row>
    <row r="816" customFormat="false" ht="21.2" hidden="false" customHeight="true" outlineLevel="0" collapsed="false">
      <c r="M816" s="3" t="s">
        <v>1519</v>
      </c>
      <c r="O816" s="1" t="s">
        <v>16</v>
      </c>
      <c r="Q816" s="12" t="n">
        <f aca="false">ROUND((Q812+Q813+Q814+Q815)/4,4)</f>
        <v>0.0433</v>
      </c>
      <c r="S816" s="5"/>
    </row>
    <row r="817" customFormat="false" ht="21.2" hidden="false" customHeight="true" outlineLevel="0" collapsed="false">
      <c r="B817" s="1" t="s">
        <v>1853</v>
      </c>
      <c r="C817" s="3" t="s">
        <v>1823</v>
      </c>
      <c r="S817" s="5"/>
    </row>
    <row r="818" customFormat="false" ht="21.2" hidden="false" customHeight="true" outlineLevel="0" collapsed="false">
      <c r="C818" s="3" t="s">
        <v>1854</v>
      </c>
      <c r="E818" s="12" t="n">
        <f aca="false">E731</f>
        <v>2.7</v>
      </c>
      <c r="G818" s="3" t="s">
        <v>1831</v>
      </c>
      <c r="S818" s="5"/>
    </row>
    <row r="819" customFormat="false" ht="21.2" hidden="false" customHeight="true" outlineLevel="0" collapsed="false">
      <c r="C819" s="3" t="s">
        <v>1855</v>
      </c>
      <c r="E819" s="12" t="n">
        <v>120</v>
      </c>
      <c r="G819" s="3" t="s">
        <v>35</v>
      </c>
      <c r="S819" s="5"/>
    </row>
    <row r="820" customFormat="false" ht="21.2" hidden="false" customHeight="true" outlineLevel="0" collapsed="false">
      <c r="C820" s="3" t="s">
        <v>1833</v>
      </c>
      <c r="E820" s="12" t="n">
        <f aca="false">E819*20</f>
        <v>2400</v>
      </c>
      <c r="G820" s="1" t="s">
        <v>1834</v>
      </c>
      <c r="S820" s="5"/>
    </row>
    <row r="821" customFormat="false" ht="21.2" hidden="false" customHeight="true" outlineLevel="0" collapsed="false">
      <c r="C821" s="3" t="s">
        <v>1835</v>
      </c>
      <c r="E821" s="12" t="n">
        <f aca="false">E819*70</f>
        <v>8400</v>
      </c>
      <c r="G821" s="1" t="s">
        <v>1834</v>
      </c>
      <c r="H821" s="3" t="s">
        <v>1836</v>
      </c>
      <c r="L821" s="1" t="s">
        <v>1110</v>
      </c>
      <c r="M821" s="12" t="n">
        <f aca="false">E820+E821</f>
        <v>10800</v>
      </c>
      <c r="N821" s="1" t="s">
        <v>1834</v>
      </c>
      <c r="S821" s="5"/>
    </row>
    <row r="822" customFormat="false" ht="21.2" hidden="false" customHeight="true" outlineLevel="0" collapsed="false">
      <c r="C822" s="1" t="s">
        <v>1837</v>
      </c>
      <c r="F822" s="1" t="s">
        <v>1110</v>
      </c>
      <c r="G822" s="12" t="n">
        <f aca="false">E821</f>
        <v>8400</v>
      </c>
      <c r="I822" s="1" t="s">
        <v>1476</v>
      </c>
      <c r="J822" s="12" t="n">
        <v>12</v>
      </c>
      <c r="L822" s="1" t="s">
        <v>1473</v>
      </c>
      <c r="M822" s="12" t="n">
        <v>1000</v>
      </c>
      <c r="O822" s="1" t="s">
        <v>16</v>
      </c>
      <c r="Q822" s="12" t="n">
        <f aca="false">G822*J822/1000</f>
        <v>100.8</v>
      </c>
      <c r="R822" s="3" t="s">
        <v>1838</v>
      </c>
      <c r="S822" s="5"/>
    </row>
    <row r="823" customFormat="false" ht="21.2" hidden="false" customHeight="true" outlineLevel="0" collapsed="false">
      <c r="C823" s="1" t="s">
        <v>1839</v>
      </c>
      <c r="F823" s="1" t="s">
        <v>1110</v>
      </c>
      <c r="G823" s="12" t="n">
        <f aca="false">Q822</f>
        <v>100.8</v>
      </c>
      <c r="I823" s="1" t="s">
        <v>1476</v>
      </c>
      <c r="J823" s="12" t="n">
        <f aca="false">E818</f>
        <v>2.7</v>
      </c>
      <c r="L823" s="1" t="s">
        <v>1476</v>
      </c>
      <c r="M823" s="12" t="n">
        <v>30</v>
      </c>
      <c r="O823" s="1" t="s">
        <v>16</v>
      </c>
      <c r="Q823" s="12" t="n">
        <f aca="false">G823*J823*30</f>
        <v>8164.8</v>
      </c>
      <c r="R823" s="3" t="s">
        <v>826</v>
      </c>
      <c r="S823" s="5"/>
    </row>
    <row r="824" customFormat="false" ht="21.2" hidden="false" customHeight="true" outlineLevel="0" collapsed="false">
      <c r="C824" s="3" t="s">
        <v>1698</v>
      </c>
      <c r="F824" s="1" t="s">
        <v>1110</v>
      </c>
      <c r="G824" s="12" t="n">
        <f aca="false">Q823</f>
        <v>8164.8</v>
      </c>
      <c r="I824" s="1" t="s">
        <v>1476</v>
      </c>
      <c r="J824" s="12" t="n">
        <v>70</v>
      </c>
      <c r="L824" s="1" t="s">
        <v>1473</v>
      </c>
      <c r="M824" s="12" t="n">
        <v>100</v>
      </c>
      <c r="O824" s="1" t="s">
        <v>16</v>
      </c>
      <c r="Q824" s="12" t="n">
        <f aca="false">G824*J824/M824</f>
        <v>5715.36</v>
      </c>
      <c r="R824" s="3" t="s">
        <v>826</v>
      </c>
      <c r="S824" s="5"/>
    </row>
    <row r="825" customFormat="false" ht="21.2" hidden="false" customHeight="true" outlineLevel="0" collapsed="false">
      <c r="B825" s="1" t="s">
        <v>10</v>
      </c>
      <c r="C825" s="3" t="s">
        <v>1789</v>
      </c>
      <c r="D825" s="3" t="s">
        <v>1790</v>
      </c>
      <c r="G825" s="2" t="s">
        <v>1468</v>
      </c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5"/>
    </row>
    <row r="826" customFormat="false" ht="21.2" hidden="false" customHeight="true" outlineLevel="0" collapsed="false">
      <c r="B826" s="3" t="s">
        <v>1479</v>
      </c>
      <c r="C826" s="12" t="n">
        <v>500000001</v>
      </c>
      <c r="D826" s="12" t="n">
        <v>36</v>
      </c>
      <c r="E826" s="3" t="s">
        <v>1517</v>
      </c>
      <c r="F826" s="1" t="s">
        <v>1110</v>
      </c>
      <c r="G826" s="12" t="n">
        <f aca="false">Q824</f>
        <v>5715.36</v>
      </c>
      <c r="H826" s="1" t="s">
        <v>1476</v>
      </c>
      <c r="I826" s="12" t="n">
        <f aca="false">D826</f>
        <v>36</v>
      </c>
      <c r="J826" s="1" t="s">
        <v>1803</v>
      </c>
      <c r="L826" s="1" t="s">
        <v>1473</v>
      </c>
      <c r="M826" s="12" t="n">
        <f aca="false">C826</f>
        <v>500000001</v>
      </c>
      <c r="O826" s="1" t="s">
        <v>16</v>
      </c>
      <c r="Q826" s="12" t="n">
        <f aca="false">ROUND(G826*D826*100/M826,4)</f>
        <v>0.0412</v>
      </c>
      <c r="R826" s="1" t="s">
        <v>10</v>
      </c>
      <c r="S826" s="5"/>
    </row>
    <row r="827" customFormat="false" ht="21.2" hidden="false" customHeight="true" outlineLevel="0" collapsed="false">
      <c r="C827" s="12" t="n">
        <v>1000000000</v>
      </c>
      <c r="D827" s="12" t="n">
        <v>40</v>
      </c>
      <c r="E827" s="3" t="s">
        <v>1517</v>
      </c>
      <c r="F827" s="1" t="s">
        <v>1110</v>
      </c>
      <c r="G827" s="12" t="n">
        <f aca="false">Q824</f>
        <v>5715.36</v>
      </c>
      <c r="H827" s="1" t="s">
        <v>1476</v>
      </c>
      <c r="I827" s="12" t="n">
        <f aca="false">D827</f>
        <v>40</v>
      </c>
      <c r="J827" s="1" t="s">
        <v>1803</v>
      </c>
      <c r="L827" s="1" t="s">
        <v>1473</v>
      </c>
      <c r="M827" s="12" t="n">
        <f aca="false">C827</f>
        <v>1000000000</v>
      </c>
      <c r="O827" s="1" t="s">
        <v>16</v>
      </c>
      <c r="Q827" s="12" t="n">
        <f aca="false">ROUND(G827*D827*100/M827,4)</f>
        <v>0.0229</v>
      </c>
      <c r="R827" s="1" t="s">
        <v>10</v>
      </c>
      <c r="S827" s="5"/>
    </row>
    <row r="828" customFormat="false" ht="21.2" hidden="false" customHeight="true" outlineLevel="0" collapsed="false">
      <c r="M828" s="3" t="s">
        <v>1519</v>
      </c>
      <c r="O828" s="1" t="s">
        <v>16</v>
      </c>
      <c r="Q828" s="12" t="n">
        <f aca="false">ROUND((Q826+Q827)/2,4)</f>
        <v>0.0321</v>
      </c>
      <c r="S828" s="5"/>
    </row>
    <row r="829" customFormat="false" ht="21.2" hidden="false" customHeight="true" outlineLevel="0" collapsed="false">
      <c r="B829" s="1" t="s">
        <v>10</v>
      </c>
      <c r="C829" s="3" t="s">
        <v>1856</v>
      </c>
      <c r="S829" s="5"/>
    </row>
    <row r="830" customFormat="false" ht="21.2" hidden="false" customHeight="true" outlineLevel="0" collapsed="false">
      <c r="B830" s="1" t="s">
        <v>10</v>
      </c>
      <c r="C830" s="3" t="s">
        <v>1547</v>
      </c>
      <c r="D830" s="2" t="s">
        <v>1478</v>
      </c>
      <c r="E830" s="2"/>
      <c r="G830" s="3" t="s">
        <v>1857</v>
      </c>
      <c r="J830" s="3" t="s">
        <v>1858</v>
      </c>
      <c r="Q830" s="3" t="s">
        <v>70</v>
      </c>
      <c r="S830" s="5"/>
    </row>
    <row r="831" customFormat="false" ht="21.2" hidden="false" customHeight="true" outlineLevel="0" collapsed="false">
      <c r="B831" s="3" t="s">
        <v>1479</v>
      </c>
      <c r="C831" s="12" t="n">
        <v>500000</v>
      </c>
      <c r="D831" s="12" t="n">
        <v>6</v>
      </c>
      <c r="E831" s="3" t="s">
        <v>1422</v>
      </c>
      <c r="F831" s="1" t="s">
        <v>1110</v>
      </c>
      <c r="G831" s="12" t="n">
        <f aca="false">Q640</f>
        <v>0.0575</v>
      </c>
      <c r="I831" s="1" t="s">
        <v>1786</v>
      </c>
      <c r="J831" s="12" t="n">
        <f aca="false">Q747</f>
        <v>0.5298</v>
      </c>
      <c r="O831" s="1" t="s">
        <v>16</v>
      </c>
      <c r="Q831" s="12" t="n">
        <f aca="false">G831+J831</f>
        <v>0.5873</v>
      </c>
      <c r="S831" s="5"/>
    </row>
    <row r="832" customFormat="false" ht="21.2" hidden="false" customHeight="true" outlineLevel="0" collapsed="false">
      <c r="C832" s="12" t="n">
        <v>1000000</v>
      </c>
      <c r="D832" s="12" t="n">
        <v>6</v>
      </c>
      <c r="E832" s="3" t="s">
        <v>1422</v>
      </c>
      <c r="F832" s="1" t="s">
        <v>1110</v>
      </c>
      <c r="G832" s="12" t="n">
        <f aca="false">Q640</f>
        <v>0.0575</v>
      </c>
      <c r="I832" s="1" t="s">
        <v>1786</v>
      </c>
      <c r="J832" s="12" t="n">
        <f aca="false">Q747</f>
        <v>0.5298</v>
      </c>
      <c r="O832" s="1" t="s">
        <v>16</v>
      </c>
      <c r="Q832" s="12" t="n">
        <f aca="false">G832+J832</f>
        <v>0.5873</v>
      </c>
      <c r="S832" s="5"/>
    </row>
    <row r="833" customFormat="false" ht="21.2" hidden="false" customHeight="true" outlineLevel="0" collapsed="false">
      <c r="C833" s="12" t="n">
        <v>2000000</v>
      </c>
      <c r="D833" s="12" t="n">
        <v>9</v>
      </c>
      <c r="E833" s="3" t="s">
        <v>1422</v>
      </c>
      <c r="F833" s="1" t="s">
        <v>1110</v>
      </c>
      <c r="G833" s="12" t="n">
        <f aca="false">Q640</f>
        <v>0.0575</v>
      </c>
      <c r="I833" s="1" t="s">
        <v>1786</v>
      </c>
      <c r="J833" s="12" t="n">
        <f aca="false">Q747</f>
        <v>0.5298</v>
      </c>
      <c r="O833" s="1" t="s">
        <v>16</v>
      </c>
      <c r="Q833" s="12" t="n">
        <f aca="false">G833+J833</f>
        <v>0.5873</v>
      </c>
      <c r="S833" s="5"/>
    </row>
    <row r="834" customFormat="false" ht="21.2" hidden="false" customHeight="true" outlineLevel="0" collapsed="false">
      <c r="C834" s="12" t="n">
        <v>5000000</v>
      </c>
      <c r="D834" s="12" t="n">
        <v>12</v>
      </c>
      <c r="E834" s="3" t="s">
        <v>1422</v>
      </c>
      <c r="F834" s="1" t="s">
        <v>1110</v>
      </c>
      <c r="G834" s="12" t="n">
        <f aca="false">Q640</f>
        <v>0.0575</v>
      </c>
      <c r="I834" s="1" t="s">
        <v>1786</v>
      </c>
      <c r="J834" s="12" t="n">
        <f aca="false">Q747</f>
        <v>0.5298</v>
      </c>
      <c r="O834" s="1" t="s">
        <v>16</v>
      </c>
      <c r="Q834" s="12" t="n">
        <f aca="false">G834+J834</f>
        <v>0.5873</v>
      </c>
      <c r="S834" s="5"/>
    </row>
    <row r="835" customFormat="false" ht="21.2" hidden="false" customHeight="true" outlineLevel="0" collapsed="false">
      <c r="C835" s="12" t="n">
        <v>10000000</v>
      </c>
      <c r="D835" s="12" t="n">
        <v>15</v>
      </c>
      <c r="E835" s="3" t="s">
        <v>1422</v>
      </c>
      <c r="F835" s="1" t="s">
        <v>1110</v>
      </c>
      <c r="G835" s="12" t="n">
        <f aca="false">Q640</f>
        <v>0.0575</v>
      </c>
      <c r="I835" s="1" t="s">
        <v>1786</v>
      </c>
      <c r="J835" s="12" t="n">
        <f aca="false">Q747</f>
        <v>0.5298</v>
      </c>
      <c r="O835" s="1" t="s">
        <v>16</v>
      </c>
      <c r="Q835" s="12" t="n">
        <f aca="false">G835+J835</f>
        <v>0.5873</v>
      </c>
      <c r="S835" s="5"/>
    </row>
    <row r="836" customFormat="false" ht="21.2" hidden="false" customHeight="true" outlineLevel="0" collapsed="false">
      <c r="C836" s="12" t="n">
        <v>15000000</v>
      </c>
      <c r="D836" s="12" t="n">
        <v>15</v>
      </c>
      <c r="E836" s="3" t="s">
        <v>1422</v>
      </c>
      <c r="F836" s="1" t="s">
        <v>1110</v>
      </c>
      <c r="G836" s="12" t="n">
        <f aca="false">Q654</f>
        <v>0.0107</v>
      </c>
      <c r="I836" s="1" t="s">
        <v>1786</v>
      </c>
      <c r="J836" s="12" t="n">
        <f aca="false">Q747</f>
        <v>0.5298</v>
      </c>
      <c r="O836" s="1" t="s">
        <v>16</v>
      </c>
      <c r="Q836" s="12" t="n">
        <f aca="false">G836+J836</f>
        <v>0.5405</v>
      </c>
      <c r="S836" s="5"/>
    </row>
    <row r="837" customFormat="false" ht="21.2" hidden="false" customHeight="true" outlineLevel="0" collapsed="false">
      <c r="A837" s="2" t="s">
        <v>1859</v>
      </c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5"/>
    </row>
    <row r="838" customFormat="false" ht="21.2" hidden="false" customHeight="true" outlineLevel="0" collapsed="false">
      <c r="S838" s="5" t="s">
        <v>1860</v>
      </c>
    </row>
    <row r="839" customFormat="false" ht="21.2" hidden="false" customHeight="true" outlineLevel="0" collapsed="false">
      <c r="B839" s="1" t="s">
        <v>10</v>
      </c>
      <c r="C839" s="3" t="s">
        <v>1547</v>
      </c>
      <c r="D839" s="2" t="s">
        <v>1478</v>
      </c>
      <c r="E839" s="2"/>
      <c r="G839" s="3" t="s">
        <v>1857</v>
      </c>
      <c r="J839" s="3" t="s">
        <v>1858</v>
      </c>
      <c r="Q839" s="3" t="s">
        <v>70</v>
      </c>
      <c r="S839" s="5"/>
    </row>
    <row r="840" customFormat="false" ht="21.2" hidden="false" customHeight="true" outlineLevel="0" collapsed="false">
      <c r="B840" s="3" t="s">
        <v>1479</v>
      </c>
      <c r="C840" s="12" t="n">
        <v>20000000</v>
      </c>
      <c r="D840" s="12" t="n">
        <v>16</v>
      </c>
      <c r="E840" s="3" t="s">
        <v>1422</v>
      </c>
      <c r="F840" s="1" t="s">
        <v>1110</v>
      </c>
      <c r="G840" s="12" t="n">
        <f aca="false">Q654</f>
        <v>0.0107</v>
      </c>
      <c r="I840" s="1" t="s">
        <v>1786</v>
      </c>
      <c r="J840" s="12" t="n">
        <f aca="false">Q747</f>
        <v>0.5298</v>
      </c>
      <c r="O840" s="1" t="s">
        <v>16</v>
      </c>
      <c r="Q840" s="12" t="n">
        <f aca="false">G840+J840</f>
        <v>0.5405</v>
      </c>
      <c r="S840" s="5"/>
    </row>
    <row r="841" customFormat="false" ht="21.2" hidden="false" customHeight="true" outlineLevel="0" collapsed="false">
      <c r="C841" s="12" t="n">
        <v>25000000</v>
      </c>
      <c r="D841" s="12" t="n">
        <v>16</v>
      </c>
      <c r="E841" s="3" t="s">
        <v>1422</v>
      </c>
      <c r="F841" s="1" t="s">
        <v>1110</v>
      </c>
      <c r="G841" s="12" t="n">
        <f aca="false">Q654</f>
        <v>0.0107</v>
      </c>
      <c r="I841" s="1" t="s">
        <v>1786</v>
      </c>
      <c r="J841" s="12" t="n">
        <f aca="false">Q747</f>
        <v>0.5298</v>
      </c>
      <c r="O841" s="1" t="s">
        <v>16</v>
      </c>
      <c r="Q841" s="12" t="n">
        <f aca="false">G841+J841</f>
        <v>0.5405</v>
      </c>
      <c r="S841" s="5"/>
    </row>
    <row r="842" customFormat="false" ht="21.2" hidden="false" customHeight="true" outlineLevel="0" collapsed="false">
      <c r="C842" s="12" t="n">
        <v>30000000</v>
      </c>
      <c r="D842" s="12" t="n">
        <v>17</v>
      </c>
      <c r="E842" s="3" t="s">
        <v>1422</v>
      </c>
      <c r="F842" s="1" t="s">
        <v>1110</v>
      </c>
      <c r="G842" s="12" t="n">
        <f aca="false">Q667</f>
        <v>0.0072</v>
      </c>
      <c r="I842" s="1" t="s">
        <v>1786</v>
      </c>
      <c r="J842" s="12" t="n">
        <f aca="false">Q763</f>
        <v>0.0976</v>
      </c>
      <c r="O842" s="1" t="s">
        <v>16</v>
      </c>
      <c r="Q842" s="12" t="n">
        <f aca="false">G842+J842</f>
        <v>0.1048</v>
      </c>
      <c r="S842" s="5"/>
    </row>
    <row r="843" customFormat="false" ht="21.2" hidden="false" customHeight="true" outlineLevel="0" collapsed="false">
      <c r="C843" s="12" t="n">
        <v>40000000</v>
      </c>
      <c r="D843" s="12" t="n">
        <v>17</v>
      </c>
      <c r="E843" s="3" t="s">
        <v>1422</v>
      </c>
      <c r="F843" s="1" t="s">
        <v>1110</v>
      </c>
      <c r="G843" s="12" t="n">
        <f aca="false">Q667</f>
        <v>0.0072</v>
      </c>
      <c r="I843" s="1" t="s">
        <v>1786</v>
      </c>
      <c r="J843" s="12" t="n">
        <f aca="false">Q763</f>
        <v>0.0976</v>
      </c>
      <c r="O843" s="1" t="s">
        <v>16</v>
      </c>
      <c r="Q843" s="12" t="n">
        <f aca="false">G843+J843</f>
        <v>0.1048</v>
      </c>
      <c r="S843" s="5"/>
    </row>
    <row r="844" customFormat="false" ht="21.2" hidden="false" customHeight="true" outlineLevel="0" collapsed="false">
      <c r="C844" s="12" t="n">
        <v>50000000</v>
      </c>
      <c r="D844" s="12" t="n">
        <v>18</v>
      </c>
      <c r="E844" s="3" t="s">
        <v>1422</v>
      </c>
      <c r="F844" s="1" t="s">
        <v>1110</v>
      </c>
      <c r="G844" s="12" t="n">
        <f aca="false">Q667</f>
        <v>0.0072</v>
      </c>
      <c r="I844" s="1" t="s">
        <v>1786</v>
      </c>
      <c r="J844" s="12" t="n">
        <f aca="false">Q763</f>
        <v>0.0976</v>
      </c>
      <c r="O844" s="1" t="s">
        <v>16</v>
      </c>
      <c r="Q844" s="12" t="n">
        <f aca="false">G844+J844</f>
        <v>0.1048</v>
      </c>
      <c r="S844" s="5"/>
    </row>
    <row r="845" customFormat="false" ht="21.2" hidden="false" customHeight="true" outlineLevel="0" collapsed="false">
      <c r="C845" s="12" t="n">
        <v>60000000</v>
      </c>
      <c r="D845" s="12" t="n">
        <v>18</v>
      </c>
      <c r="E845" s="3" t="s">
        <v>1422</v>
      </c>
      <c r="F845" s="1" t="s">
        <v>1110</v>
      </c>
      <c r="G845" s="12" t="n">
        <f aca="false">Q684</f>
        <v>0.0039</v>
      </c>
      <c r="I845" s="1" t="s">
        <v>1786</v>
      </c>
      <c r="J845" s="12" t="n">
        <f aca="false">Q779</f>
        <v>0.0528</v>
      </c>
      <c r="O845" s="1" t="s">
        <v>16</v>
      </c>
      <c r="Q845" s="12" t="n">
        <f aca="false">G845+J845</f>
        <v>0.0567</v>
      </c>
      <c r="S845" s="5"/>
    </row>
    <row r="846" customFormat="false" ht="21.2" hidden="false" customHeight="true" outlineLevel="0" collapsed="false">
      <c r="C846" s="12" t="n">
        <v>70000000</v>
      </c>
      <c r="D846" s="12" t="n">
        <v>20</v>
      </c>
      <c r="E846" s="3" t="s">
        <v>1422</v>
      </c>
      <c r="F846" s="1" t="s">
        <v>1110</v>
      </c>
      <c r="G846" s="12" t="n">
        <f aca="false">Q684</f>
        <v>0.0039</v>
      </c>
      <c r="I846" s="1" t="s">
        <v>1786</v>
      </c>
      <c r="J846" s="12" t="n">
        <f aca="false">Q779</f>
        <v>0.0528</v>
      </c>
      <c r="O846" s="1" t="s">
        <v>16</v>
      </c>
      <c r="Q846" s="12" t="n">
        <f aca="false">G846+J846</f>
        <v>0.0567</v>
      </c>
      <c r="S846" s="5"/>
    </row>
    <row r="847" customFormat="false" ht="21.2" hidden="false" customHeight="true" outlineLevel="0" collapsed="false">
      <c r="C847" s="12" t="n">
        <v>80000000</v>
      </c>
      <c r="D847" s="12" t="n">
        <v>20</v>
      </c>
      <c r="E847" s="3" t="s">
        <v>1422</v>
      </c>
      <c r="F847" s="1" t="s">
        <v>1110</v>
      </c>
      <c r="G847" s="12" t="n">
        <f aca="false">Q684</f>
        <v>0.0039</v>
      </c>
      <c r="I847" s="1" t="s">
        <v>1786</v>
      </c>
      <c r="J847" s="12" t="n">
        <f aca="false">Q779</f>
        <v>0.0528</v>
      </c>
      <c r="O847" s="1" t="s">
        <v>16</v>
      </c>
      <c r="Q847" s="12" t="n">
        <f aca="false">G847+J847</f>
        <v>0.0567</v>
      </c>
      <c r="S847" s="5"/>
    </row>
    <row r="848" customFormat="false" ht="21.2" hidden="false" customHeight="true" outlineLevel="0" collapsed="false">
      <c r="C848" s="12" t="n">
        <v>90000000</v>
      </c>
      <c r="D848" s="12" t="n">
        <v>20</v>
      </c>
      <c r="E848" s="3" t="s">
        <v>1422</v>
      </c>
      <c r="F848" s="1" t="s">
        <v>1110</v>
      </c>
      <c r="G848" s="12" t="n">
        <f aca="false">Q684</f>
        <v>0.0039</v>
      </c>
      <c r="I848" s="1" t="s">
        <v>1786</v>
      </c>
      <c r="J848" s="12" t="n">
        <f aca="false">Q779</f>
        <v>0.0528</v>
      </c>
      <c r="O848" s="1" t="s">
        <v>16</v>
      </c>
      <c r="Q848" s="12" t="n">
        <f aca="false">G848+J848</f>
        <v>0.0567</v>
      </c>
      <c r="S848" s="5"/>
    </row>
    <row r="849" customFormat="false" ht="21.2" hidden="false" customHeight="true" outlineLevel="0" collapsed="false">
      <c r="C849" s="12" t="n">
        <v>100000000</v>
      </c>
      <c r="D849" s="12" t="n">
        <v>20</v>
      </c>
      <c r="E849" s="3" t="s">
        <v>1422</v>
      </c>
      <c r="F849" s="1" t="s">
        <v>1110</v>
      </c>
      <c r="G849" s="12" t="n">
        <f aca="false">Q684</f>
        <v>0.0039</v>
      </c>
      <c r="I849" s="1" t="s">
        <v>1786</v>
      </c>
      <c r="J849" s="12" t="n">
        <f aca="false">Q779</f>
        <v>0.0528</v>
      </c>
      <c r="O849" s="1" t="s">
        <v>16</v>
      </c>
      <c r="Q849" s="12" t="n">
        <f aca="false">G849+J849</f>
        <v>0.0567</v>
      </c>
      <c r="S849" s="5"/>
    </row>
    <row r="850" customFormat="false" ht="21.2" hidden="false" customHeight="true" outlineLevel="0" collapsed="false">
      <c r="C850" s="12" t="n">
        <v>150000000</v>
      </c>
      <c r="D850" s="12" t="n">
        <v>22</v>
      </c>
      <c r="E850" s="3" t="s">
        <v>1422</v>
      </c>
      <c r="F850" s="1" t="s">
        <v>1110</v>
      </c>
      <c r="G850" s="12" t="n">
        <f aca="false">Q698</f>
        <v>0.003</v>
      </c>
      <c r="I850" s="1" t="s">
        <v>1786</v>
      </c>
      <c r="J850" s="12" t="n">
        <f aca="false">Q799</f>
        <v>0.0399</v>
      </c>
      <c r="O850" s="1" t="s">
        <v>16</v>
      </c>
      <c r="Q850" s="12" t="n">
        <f aca="false">G850+J850</f>
        <v>0.0429</v>
      </c>
      <c r="S850" s="5"/>
    </row>
    <row r="851" customFormat="false" ht="21.2" hidden="false" customHeight="true" outlineLevel="0" collapsed="false">
      <c r="C851" s="12" t="n">
        <v>200000000</v>
      </c>
      <c r="D851" s="12" t="n">
        <v>24</v>
      </c>
      <c r="E851" s="3" t="s">
        <v>1422</v>
      </c>
      <c r="F851" s="1" t="s">
        <v>1110</v>
      </c>
      <c r="G851" s="12" t="n">
        <f aca="false">Q698</f>
        <v>0.003</v>
      </c>
      <c r="I851" s="1" t="s">
        <v>1786</v>
      </c>
      <c r="J851" s="12" t="n">
        <f aca="false">Q799</f>
        <v>0.0399</v>
      </c>
      <c r="O851" s="1" t="s">
        <v>16</v>
      </c>
      <c r="Q851" s="12" t="n">
        <f aca="false">G851+J851</f>
        <v>0.0429</v>
      </c>
      <c r="S851" s="5"/>
    </row>
    <row r="852" customFormat="false" ht="21.2" hidden="false" customHeight="true" outlineLevel="0" collapsed="false">
      <c r="C852" s="12" t="n">
        <v>250000000</v>
      </c>
      <c r="D852" s="12" t="n">
        <v>28</v>
      </c>
      <c r="E852" s="3" t="s">
        <v>1422</v>
      </c>
      <c r="F852" s="1" t="s">
        <v>1110</v>
      </c>
      <c r="G852" s="12" t="n">
        <f aca="false">Q698</f>
        <v>0.003</v>
      </c>
      <c r="I852" s="1" t="s">
        <v>1786</v>
      </c>
      <c r="J852" s="12" t="n">
        <f aca="false">Q799</f>
        <v>0.0399</v>
      </c>
      <c r="O852" s="1" t="s">
        <v>16</v>
      </c>
      <c r="Q852" s="12" t="n">
        <f aca="false">G852+J852</f>
        <v>0.0429</v>
      </c>
      <c r="S852" s="5"/>
    </row>
    <row r="853" customFormat="false" ht="21.2" hidden="false" customHeight="true" outlineLevel="0" collapsed="false">
      <c r="C853" s="12" t="n">
        <v>300000000</v>
      </c>
      <c r="D853" s="12" t="n">
        <v>30</v>
      </c>
      <c r="E853" s="3" t="s">
        <v>1422</v>
      </c>
      <c r="F853" s="1" t="s">
        <v>1110</v>
      </c>
      <c r="G853" s="12" t="n">
        <f aca="false">Q698</f>
        <v>0.003</v>
      </c>
      <c r="I853" s="1" t="s">
        <v>1786</v>
      </c>
      <c r="J853" s="12" t="n">
        <f aca="false">Q799</f>
        <v>0.0399</v>
      </c>
      <c r="O853" s="1" t="s">
        <v>16</v>
      </c>
      <c r="Q853" s="12" t="n">
        <f aca="false">G853+J853</f>
        <v>0.0429</v>
      </c>
      <c r="S853" s="5"/>
    </row>
    <row r="854" customFormat="false" ht="21.2" hidden="false" customHeight="true" outlineLevel="0" collapsed="false">
      <c r="C854" s="12" t="n">
        <v>350000000</v>
      </c>
      <c r="D854" s="12" t="n">
        <v>32</v>
      </c>
      <c r="E854" s="3" t="s">
        <v>1422</v>
      </c>
      <c r="F854" s="1" t="s">
        <v>1110</v>
      </c>
      <c r="G854" s="12" t="n">
        <f aca="false">Q716</f>
        <v>0.0032</v>
      </c>
      <c r="I854" s="1" t="s">
        <v>1786</v>
      </c>
      <c r="J854" s="12" t="n">
        <f aca="false">Q816</f>
        <v>0.0433</v>
      </c>
      <c r="O854" s="1" t="s">
        <v>16</v>
      </c>
      <c r="Q854" s="12" t="n">
        <f aca="false">G854+J854</f>
        <v>0.0465</v>
      </c>
      <c r="S854" s="5"/>
    </row>
    <row r="855" customFormat="false" ht="21.2" hidden="false" customHeight="true" outlineLevel="0" collapsed="false">
      <c r="C855" s="12" t="n">
        <v>400000000</v>
      </c>
      <c r="D855" s="12" t="n">
        <v>36</v>
      </c>
      <c r="E855" s="3" t="s">
        <v>1422</v>
      </c>
      <c r="F855" s="1" t="s">
        <v>1110</v>
      </c>
      <c r="G855" s="12" t="n">
        <f aca="false">Q716</f>
        <v>0.0032</v>
      </c>
      <c r="I855" s="1" t="s">
        <v>1786</v>
      </c>
      <c r="J855" s="12" t="n">
        <f aca="false">Q816</f>
        <v>0.0433</v>
      </c>
      <c r="O855" s="1" t="s">
        <v>16</v>
      </c>
      <c r="Q855" s="12" t="n">
        <f aca="false">G855+J855</f>
        <v>0.0465</v>
      </c>
      <c r="S855" s="5"/>
    </row>
    <row r="856" customFormat="false" ht="21.2" hidden="false" customHeight="true" outlineLevel="0" collapsed="false">
      <c r="C856" s="12" t="n">
        <v>500000000</v>
      </c>
      <c r="D856" s="12" t="n">
        <v>36</v>
      </c>
      <c r="E856" s="3" t="s">
        <v>1422</v>
      </c>
      <c r="F856" s="1" t="s">
        <v>1110</v>
      </c>
      <c r="G856" s="12" t="n">
        <f aca="false">Q716</f>
        <v>0.0032</v>
      </c>
      <c r="I856" s="1" t="s">
        <v>1786</v>
      </c>
      <c r="J856" s="12" t="n">
        <f aca="false">Q816</f>
        <v>0.0433</v>
      </c>
      <c r="O856" s="1" t="s">
        <v>16</v>
      </c>
      <c r="Q856" s="12" t="n">
        <f aca="false">G856+J856</f>
        <v>0.0465</v>
      </c>
      <c r="S856" s="5"/>
    </row>
    <row r="857" customFormat="false" ht="21.2" hidden="false" customHeight="true" outlineLevel="0" collapsed="false">
      <c r="C857" s="12" t="n">
        <v>1000000000</v>
      </c>
      <c r="D857" s="12" t="n">
        <v>40</v>
      </c>
      <c r="E857" s="3" t="s">
        <v>1422</v>
      </c>
      <c r="F857" s="1" t="s">
        <v>1110</v>
      </c>
      <c r="G857" s="12" t="n">
        <f aca="false">Q727</f>
        <v>0.0031</v>
      </c>
      <c r="I857" s="1" t="s">
        <v>1786</v>
      </c>
      <c r="J857" s="12" t="n">
        <f aca="false">Q828</f>
        <v>0.0321</v>
      </c>
      <c r="O857" s="1" t="s">
        <v>16</v>
      </c>
      <c r="Q857" s="12" t="n">
        <f aca="false">G857+J857</f>
        <v>0.0352</v>
      </c>
      <c r="S857" s="5"/>
    </row>
    <row r="858" customFormat="false" ht="21.2" hidden="false" customHeight="true" outlineLevel="0" collapsed="false">
      <c r="S858" s="5"/>
    </row>
    <row r="859" customFormat="false" ht="21.2" hidden="false" customHeight="true" outlineLevel="0" collapsed="false">
      <c r="S859" s="5"/>
    </row>
    <row r="860" customFormat="false" ht="21.2" hidden="false" customHeight="true" outlineLevel="0" collapsed="false">
      <c r="S860" s="5"/>
    </row>
    <row r="861" customFormat="false" ht="21.2" hidden="false" customHeight="true" outlineLevel="0" collapsed="false">
      <c r="S861" s="5"/>
    </row>
    <row r="862" customFormat="false" ht="21.2" hidden="false" customHeight="true" outlineLevel="0" collapsed="false">
      <c r="S862" s="5"/>
    </row>
    <row r="863" customFormat="false" ht="21.2" hidden="false" customHeight="true" outlineLevel="0" collapsed="false">
      <c r="S863" s="5"/>
    </row>
    <row r="864" customFormat="false" ht="21.2" hidden="false" customHeight="true" outlineLevel="0" collapsed="false">
      <c r="A864" s="2" t="s">
        <v>1861</v>
      </c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5"/>
    </row>
    <row r="865" customFormat="false" ht="21.2" hidden="false" customHeight="true" outlineLevel="0" collapsed="false">
      <c r="B865" s="1" t="s">
        <v>1862</v>
      </c>
      <c r="C865" s="3" t="s">
        <v>1863</v>
      </c>
      <c r="S865" s="5" t="s">
        <v>1864</v>
      </c>
    </row>
    <row r="866" customFormat="false" ht="21.2" hidden="false" customHeight="true" outlineLevel="0" collapsed="false">
      <c r="B866" s="1" t="s">
        <v>1865</v>
      </c>
      <c r="C866" s="3" t="s">
        <v>1866</v>
      </c>
      <c r="S866" s="5"/>
    </row>
    <row r="867" customFormat="false" ht="21.2" hidden="false" customHeight="true" outlineLevel="0" collapsed="false">
      <c r="C867" s="3" t="s">
        <v>1867</v>
      </c>
      <c r="D867" s="12" t="n">
        <v>2500</v>
      </c>
      <c r="E867" s="3" t="s">
        <v>1868</v>
      </c>
      <c r="S867" s="5"/>
    </row>
    <row r="868" customFormat="false" ht="21.2" hidden="false" customHeight="true" outlineLevel="0" collapsed="false">
      <c r="B868" s="1" t="s">
        <v>10</v>
      </c>
      <c r="C868" s="3" t="s">
        <v>1477</v>
      </c>
      <c r="D868" s="3" t="s">
        <v>1701</v>
      </c>
      <c r="G868" s="2" t="s">
        <v>1468</v>
      </c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5"/>
    </row>
    <row r="869" customFormat="false" ht="21.2" hidden="false" customHeight="true" outlineLevel="0" collapsed="false">
      <c r="B869" s="3" t="s">
        <v>1479</v>
      </c>
      <c r="C869" s="12" t="n">
        <v>500000</v>
      </c>
      <c r="D869" s="12" t="n">
        <v>6</v>
      </c>
      <c r="E869" s="3" t="s">
        <v>1517</v>
      </c>
      <c r="F869" s="1" t="s">
        <v>1110</v>
      </c>
      <c r="G869" s="12" t="n">
        <f aca="false">D867</f>
        <v>2500</v>
      </c>
      <c r="H869" s="1" t="s">
        <v>1476</v>
      </c>
      <c r="I869" s="12" t="n">
        <f aca="false">D869</f>
        <v>6</v>
      </c>
      <c r="J869" s="1" t="s">
        <v>1803</v>
      </c>
      <c r="L869" s="1" t="s">
        <v>1473</v>
      </c>
      <c r="M869" s="12" t="n">
        <f aca="false">C869</f>
        <v>500000</v>
      </c>
      <c r="O869" s="1" t="s">
        <v>16</v>
      </c>
      <c r="Q869" s="12" t="n">
        <f aca="false">ROUND(G869*D869*100/M869,4)</f>
        <v>3</v>
      </c>
      <c r="R869" s="1" t="s">
        <v>10</v>
      </c>
      <c r="S869" s="5"/>
    </row>
    <row r="870" customFormat="false" ht="21.2" hidden="false" customHeight="true" outlineLevel="0" collapsed="false">
      <c r="C870" s="12" t="n">
        <v>1000000</v>
      </c>
      <c r="D870" s="12" t="n">
        <v>6</v>
      </c>
      <c r="E870" s="3" t="s">
        <v>1517</v>
      </c>
      <c r="F870" s="1" t="s">
        <v>1110</v>
      </c>
      <c r="G870" s="12" t="n">
        <f aca="false">D867</f>
        <v>2500</v>
      </c>
      <c r="H870" s="1" t="s">
        <v>1476</v>
      </c>
      <c r="I870" s="12" t="n">
        <f aca="false">D870</f>
        <v>6</v>
      </c>
      <c r="J870" s="1" t="s">
        <v>1803</v>
      </c>
      <c r="L870" s="1" t="s">
        <v>1473</v>
      </c>
      <c r="M870" s="12" t="n">
        <f aca="false">C870</f>
        <v>1000000</v>
      </c>
      <c r="O870" s="1" t="s">
        <v>16</v>
      </c>
      <c r="Q870" s="12" t="n">
        <f aca="false">ROUND(G870*D870*100/M870,4)</f>
        <v>1.5</v>
      </c>
      <c r="R870" s="1" t="s">
        <v>10</v>
      </c>
      <c r="S870" s="5"/>
    </row>
    <row r="871" customFormat="false" ht="21.2" hidden="false" customHeight="true" outlineLevel="0" collapsed="false">
      <c r="C871" s="12" t="n">
        <v>2000000</v>
      </c>
      <c r="D871" s="12" t="n">
        <v>9</v>
      </c>
      <c r="E871" s="3" t="s">
        <v>1517</v>
      </c>
      <c r="F871" s="1" t="s">
        <v>1110</v>
      </c>
      <c r="G871" s="12" t="n">
        <f aca="false">D867</f>
        <v>2500</v>
      </c>
      <c r="H871" s="1" t="s">
        <v>1476</v>
      </c>
      <c r="I871" s="12" t="n">
        <f aca="false">D871</f>
        <v>9</v>
      </c>
      <c r="J871" s="1" t="s">
        <v>1803</v>
      </c>
      <c r="L871" s="1" t="s">
        <v>1473</v>
      </c>
      <c r="M871" s="12" t="n">
        <f aca="false">C871</f>
        <v>2000000</v>
      </c>
      <c r="O871" s="1" t="s">
        <v>16</v>
      </c>
      <c r="Q871" s="12" t="n">
        <f aca="false">ROUND(G871*D871*100/M871,4)</f>
        <v>1.125</v>
      </c>
      <c r="S871" s="5"/>
    </row>
    <row r="872" customFormat="false" ht="21.2" hidden="false" customHeight="true" outlineLevel="0" collapsed="false">
      <c r="C872" s="12" t="n">
        <v>5000000</v>
      </c>
      <c r="D872" s="12" t="n">
        <v>12</v>
      </c>
      <c r="E872" s="3" t="s">
        <v>1517</v>
      </c>
      <c r="F872" s="1" t="s">
        <v>1110</v>
      </c>
      <c r="G872" s="12" t="n">
        <f aca="false">D867</f>
        <v>2500</v>
      </c>
      <c r="H872" s="1" t="s">
        <v>1476</v>
      </c>
      <c r="I872" s="12" t="n">
        <f aca="false">D872</f>
        <v>12</v>
      </c>
      <c r="J872" s="1" t="s">
        <v>1803</v>
      </c>
      <c r="L872" s="1" t="s">
        <v>1473</v>
      </c>
      <c r="M872" s="12" t="n">
        <f aca="false">C872</f>
        <v>5000000</v>
      </c>
      <c r="O872" s="1" t="s">
        <v>16</v>
      </c>
      <c r="Q872" s="12" t="n">
        <f aca="false">ROUND(G872*D872*100/M872,4)</f>
        <v>0.6</v>
      </c>
      <c r="R872" s="1" t="s">
        <v>10</v>
      </c>
      <c r="S872" s="5"/>
    </row>
    <row r="873" customFormat="false" ht="21.2" hidden="false" customHeight="true" outlineLevel="0" collapsed="false">
      <c r="C873" s="12" t="n">
        <v>10000000</v>
      </c>
      <c r="D873" s="12" t="n">
        <v>15</v>
      </c>
      <c r="E873" s="3" t="s">
        <v>1517</v>
      </c>
      <c r="F873" s="1" t="s">
        <v>1110</v>
      </c>
      <c r="G873" s="12" t="n">
        <f aca="false">D867</f>
        <v>2500</v>
      </c>
      <c r="H873" s="1" t="s">
        <v>1476</v>
      </c>
      <c r="I873" s="12" t="n">
        <f aca="false">D873</f>
        <v>15</v>
      </c>
      <c r="J873" s="1" t="s">
        <v>1803</v>
      </c>
      <c r="L873" s="1" t="s">
        <v>1473</v>
      </c>
      <c r="M873" s="12" t="n">
        <f aca="false">C873</f>
        <v>10000000</v>
      </c>
      <c r="O873" s="1" t="s">
        <v>16</v>
      </c>
      <c r="Q873" s="12" t="n">
        <f aca="false">ROUND(G873*D873*100/M873,4)</f>
        <v>0.375</v>
      </c>
      <c r="R873" s="1" t="s">
        <v>10</v>
      </c>
      <c r="S873" s="5"/>
    </row>
    <row r="874" customFormat="false" ht="21.2" hidden="false" customHeight="true" outlineLevel="0" collapsed="false">
      <c r="M874" s="3" t="s">
        <v>1519</v>
      </c>
      <c r="O874" s="1" t="s">
        <v>16</v>
      </c>
      <c r="Q874" s="12" t="n">
        <f aca="false">ROUND((Q869+Q870+Q871+Q872+Q873)/5,4)</f>
        <v>1.32</v>
      </c>
      <c r="S874" s="5"/>
    </row>
    <row r="875" customFormat="false" ht="21.2" hidden="false" customHeight="true" outlineLevel="0" collapsed="false">
      <c r="B875" s="1" t="s">
        <v>1869</v>
      </c>
      <c r="C875" s="3" t="s">
        <v>1870</v>
      </c>
      <c r="S875" s="5"/>
    </row>
    <row r="876" customFormat="false" ht="21.2" hidden="false" customHeight="true" outlineLevel="0" collapsed="false">
      <c r="C876" s="3" t="s">
        <v>1871</v>
      </c>
      <c r="D876" s="12" t="n">
        <v>5000</v>
      </c>
      <c r="E876" s="3" t="s">
        <v>1868</v>
      </c>
      <c r="S876" s="5"/>
    </row>
    <row r="877" customFormat="false" ht="21.2" hidden="false" customHeight="true" outlineLevel="0" collapsed="false">
      <c r="B877" s="1" t="s">
        <v>10</v>
      </c>
      <c r="C877" s="3" t="s">
        <v>1477</v>
      </c>
      <c r="D877" s="3" t="s">
        <v>1701</v>
      </c>
      <c r="G877" s="2" t="s">
        <v>1468</v>
      </c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5"/>
    </row>
    <row r="878" customFormat="false" ht="21.2" hidden="false" customHeight="true" outlineLevel="0" collapsed="false">
      <c r="B878" s="3" t="s">
        <v>1479</v>
      </c>
      <c r="C878" s="12" t="n">
        <v>10000001</v>
      </c>
      <c r="D878" s="12" t="n">
        <v>15</v>
      </c>
      <c r="E878" s="3" t="s">
        <v>1422</v>
      </c>
      <c r="F878" s="1" t="s">
        <v>1110</v>
      </c>
      <c r="G878" s="12" t="n">
        <f aca="false">D876</f>
        <v>5000</v>
      </c>
      <c r="H878" s="1" t="s">
        <v>1476</v>
      </c>
      <c r="I878" s="12" t="n">
        <f aca="false">D878</f>
        <v>15</v>
      </c>
      <c r="J878" s="1" t="s">
        <v>1803</v>
      </c>
      <c r="L878" s="1" t="s">
        <v>1473</v>
      </c>
      <c r="M878" s="12" t="n">
        <f aca="false">C878</f>
        <v>10000001</v>
      </c>
      <c r="O878" s="1" t="s">
        <v>16</v>
      </c>
      <c r="Q878" s="12" t="n">
        <f aca="false">ROUND(G878*D878*100/M878,4)</f>
        <v>0.75</v>
      </c>
      <c r="R878" s="1" t="s">
        <v>10</v>
      </c>
      <c r="S878" s="5"/>
    </row>
    <row r="879" customFormat="false" ht="21.2" hidden="false" customHeight="true" outlineLevel="0" collapsed="false">
      <c r="C879" s="12" t="n">
        <v>15000000</v>
      </c>
      <c r="D879" s="12" t="n">
        <v>15</v>
      </c>
      <c r="E879" s="3" t="s">
        <v>1422</v>
      </c>
      <c r="F879" s="1" t="s">
        <v>1110</v>
      </c>
      <c r="G879" s="12" t="n">
        <f aca="false">D876</f>
        <v>5000</v>
      </c>
      <c r="H879" s="1" t="s">
        <v>1476</v>
      </c>
      <c r="I879" s="12" t="n">
        <f aca="false">D879</f>
        <v>15</v>
      </c>
      <c r="J879" s="1" t="s">
        <v>1803</v>
      </c>
      <c r="L879" s="1" t="s">
        <v>1473</v>
      </c>
      <c r="M879" s="12" t="n">
        <f aca="false">C879</f>
        <v>15000000</v>
      </c>
      <c r="O879" s="1" t="s">
        <v>16</v>
      </c>
      <c r="Q879" s="12" t="n">
        <f aca="false">ROUND(G879*D879*100/M879,4)</f>
        <v>0.5</v>
      </c>
      <c r="R879" s="1" t="s">
        <v>10</v>
      </c>
      <c r="S879" s="5"/>
    </row>
    <row r="880" customFormat="false" ht="21.2" hidden="false" customHeight="true" outlineLevel="0" collapsed="false">
      <c r="C880" s="12" t="n">
        <v>20000000</v>
      </c>
      <c r="D880" s="12" t="n">
        <v>16</v>
      </c>
      <c r="E880" s="3" t="s">
        <v>1422</v>
      </c>
      <c r="F880" s="1" t="s">
        <v>1110</v>
      </c>
      <c r="G880" s="12" t="n">
        <f aca="false">D876</f>
        <v>5000</v>
      </c>
      <c r="H880" s="1" t="s">
        <v>1476</v>
      </c>
      <c r="I880" s="12" t="n">
        <f aca="false">D880</f>
        <v>16</v>
      </c>
      <c r="J880" s="1" t="s">
        <v>1803</v>
      </c>
      <c r="L880" s="1" t="s">
        <v>1473</v>
      </c>
      <c r="M880" s="12" t="n">
        <f aca="false">C880</f>
        <v>20000000</v>
      </c>
      <c r="O880" s="1" t="s">
        <v>16</v>
      </c>
      <c r="Q880" s="12" t="n">
        <f aca="false">ROUND(G880*D880*100/M880,4)</f>
        <v>0.4</v>
      </c>
      <c r="R880" s="1" t="s">
        <v>10</v>
      </c>
      <c r="S880" s="5"/>
    </row>
    <row r="881" customFormat="false" ht="21.2" hidden="false" customHeight="true" outlineLevel="0" collapsed="false">
      <c r="C881" s="12" t="n">
        <v>25000000</v>
      </c>
      <c r="D881" s="12" t="n">
        <v>16</v>
      </c>
      <c r="E881" s="3" t="s">
        <v>1422</v>
      </c>
      <c r="F881" s="1" t="s">
        <v>1110</v>
      </c>
      <c r="G881" s="12" t="n">
        <f aca="false">D876</f>
        <v>5000</v>
      </c>
      <c r="H881" s="1" t="s">
        <v>1476</v>
      </c>
      <c r="I881" s="12" t="n">
        <f aca="false">D881</f>
        <v>16</v>
      </c>
      <c r="J881" s="1" t="s">
        <v>1803</v>
      </c>
      <c r="L881" s="1" t="s">
        <v>1473</v>
      </c>
      <c r="M881" s="12" t="n">
        <f aca="false">C881</f>
        <v>25000000</v>
      </c>
      <c r="O881" s="1" t="s">
        <v>16</v>
      </c>
      <c r="Q881" s="12" t="n">
        <f aca="false">ROUND(G881*D881*100/M881,4)</f>
        <v>0.32</v>
      </c>
      <c r="R881" s="1" t="s">
        <v>10</v>
      </c>
      <c r="S881" s="5"/>
    </row>
    <row r="882" customFormat="false" ht="21.2" hidden="false" customHeight="true" outlineLevel="0" collapsed="false">
      <c r="M882" s="3" t="s">
        <v>1519</v>
      </c>
      <c r="O882" s="1" t="s">
        <v>16</v>
      </c>
      <c r="Q882" s="12" t="n">
        <f aca="false">ROUND((Q878+Q879+Q880+Q881)/4,4)</f>
        <v>0.4925</v>
      </c>
      <c r="S882" s="5"/>
    </row>
    <row r="883" customFormat="false" ht="21.2" hidden="false" customHeight="true" outlineLevel="0" collapsed="false">
      <c r="B883" s="1" t="s">
        <v>1872</v>
      </c>
      <c r="C883" s="3" t="s">
        <v>1873</v>
      </c>
      <c r="S883" s="5"/>
    </row>
    <row r="884" customFormat="false" ht="21.2" hidden="false" customHeight="true" outlineLevel="0" collapsed="false">
      <c r="C884" s="3" t="s">
        <v>1874</v>
      </c>
      <c r="D884" s="12" t="n">
        <v>6000</v>
      </c>
      <c r="E884" s="3" t="s">
        <v>1868</v>
      </c>
      <c r="S884" s="5"/>
    </row>
    <row r="885" customFormat="false" ht="21.2" hidden="false" customHeight="true" outlineLevel="0" collapsed="false">
      <c r="B885" s="1" t="s">
        <v>10</v>
      </c>
      <c r="C885" s="3" t="s">
        <v>1477</v>
      </c>
      <c r="D885" s="3" t="s">
        <v>1701</v>
      </c>
      <c r="G885" s="2" t="s">
        <v>1468</v>
      </c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5"/>
    </row>
    <row r="886" customFormat="false" ht="21.2" hidden="false" customHeight="true" outlineLevel="0" collapsed="false">
      <c r="B886" s="3" t="s">
        <v>1479</v>
      </c>
      <c r="C886" s="12" t="n">
        <v>25000001</v>
      </c>
      <c r="D886" s="12" t="n">
        <v>16</v>
      </c>
      <c r="E886" s="3" t="s">
        <v>1517</v>
      </c>
      <c r="F886" s="1" t="s">
        <v>1110</v>
      </c>
      <c r="G886" s="12" t="n">
        <f aca="false">D884</f>
        <v>6000</v>
      </c>
      <c r="H886" s="1" t="s">
        <v>1476</v>
      </c>
      <c r="I886" s="12" t="n">
        <f aca="false">D886</f>
        <v>16</v>
      </c>
      <c r="J886" s="1" t="s">
        <v>1803</v>
      </c>
      <c r="L886" s="1" t="s">
        <v>1473</v>
      </c>
      <c r="M886" s="12" t="n">
        <f aca="false">C886</f>
        <v>25000001</v>
      </c>
      <c r="O886" s="1" t="s">
        <v>16</v>
      </c>
      <c r="Q886" s="12" t="n">
        <f aca="false">ROUND(G886*D886*100/M886,4)</f>
        <v>0.384</v>
      </c>
      <c r="R886" s="1" t="s">
        <v>10</v>
      </c>
      <c r="S886" s="5"/>
    </row>
    <row r="887" customFormat="false" ht="21.2" hidden="false" customHeight="true" outlineLevel="0" collapsed="false">
      <c r="C887" s="12" t="n">
        <v>30000000</v>
      </c>
      <c r="D887" s="12" t="n">
        <v>17</v>
      </c>
      <c r="E887" s="3" t="s">
        <v>1517</v>
      </c>
      <c r="F887" s="1" t="s">
        <v>1110</v>
      </c>
      <c r="G887" s="12" t="n">
        <f aca="false">D884</f>
        <v>6000</v>
      </c>
      <c r="H887" s="1" t="s">
        <v>1476</v>
      </c>
      <c r="I887" s="12" t="n">
        <f aca="false">D887</f>
        <v>17</v>
      </c>
      <c r="J887" s="1" t="s">
        <v>1803</v>
      </c>
      <c r="L887" s="1" t="s">
        <v>1473</v>
      </c>
      <c r="M887" s="12" t="n">
        <f aca="false">C887</f>
        <v>30000000</v>
      </c>
      <c r="O887" s="1" t="s">
        <v>16</v>
      </c>
      <c r="Q887" s="12" t="n">
        <f aca="false">ROUND(G887*D887*100/M887,4)</f>
        <v>0.34</v>
      </c>
      <c r="R887" s="1" t="s">
        <v>10</v>
      </c>
      <c r="S887" s="5"/>
    </row>
    <row r="888" customFormat="false" ht="21.2" hidden="false" customHeight="true" outlineLevel="0" collapsed="false">
      <c r="C888" s="12" t="n">
        <v>40000000</v>
      </c>
      <c r="D888" s="12" t="n">
        <v>17</v>
      </c>
      <c r="E888" s="3" t="s">
        <v>1517</v>
      </c>
      <c r="F888" s="1" t="s">
        <v>1110</v>
      </c>
      <c r="G888" s="12" t="n">
        <f aca="false">D884</f>
        <v>6000</v>
      </c>
      <c r="H888" s="1" t="s">
        <v>1476</v>
      </c>
      <c r="I888" s="12" t="n">
        <f aca="false">D888</f>
        <v>17</v>
      </c>
      <c r="J888" s="1" t="s">
        <v>1803</v>
      </c>
      <c r="L888" s="1" t="s">
        <v>1473</v>
      </c>
      <c r="M888" s="12" t="n">
        <f aca="false">C888</f>
        <v>40000000</v>
      </c>
      <c r="O888" s="1" t="s">
        <v>16</v>
      </c>
      <c r="Q888" s="12" t="n">
        <f aca="false">ROUND(G888*D888*100/M888,4)</f>
        <v>0.255</v>
      </c>
      <c r="R888" s="1" t="s">
        <v>10</v>
      </c>
      <c r="S888" s="5"/>
    </row>
    <row r="889" customFormat="false" ht="21.2" hidden="false" customHeight="true" outlineLevel="0" collapsed="false">
      <c r="C889" s="12" t="n">
        <v>50000000</v>
      </c>
      <c r="D889" s="12" t="n">
        <v>18</v>
      </c>
      <c r="E889" s="3" t="s">
        <v>1517</v>
      </c>
      <c r="F889" s="1" t="s">
        <v>1110</v>
      </c>
      <c r="G889" s="12" t="n">
        <f aca="false">D884</f>
        <v>6000</v>
      </c>
      <c r="H889" s="1" t="s">
        <v>1476</v>
      </c>
      <c r="I889" s="12" t="n">
        <f aca="false">D889</f>
        <v>18</v>
      </c>
      <c r="J889" s="1" t="s">
        <v>1803</v>
      </c>
      <c r="L889" s="1" t="s">
        <v>1473</v>
      </c>
      <c r="M889" s="12" t="n">
        <f aca="false">C889</f>
        <v>50000000</v>
      </c>
      <c r="O889" s="1" t="s">
        <v>16</v>
      </c>
      <c r="Q889" s="12" t="n">
        <f aca="false">ROUND(G889*D889*100/M889,4)</f>
        <v>0.216</v>
      </c>
      <c r="R889" s="1" t="s">
        <v>10</v>
      </c>
      <c r="S889" s="5"/>
    </row>
    <row r="890" customFormat="false" ht="21.2" hidden="false" customHeight="true" outlineLevel="0" collapsed="false">
      <c r="M890" s="3" t="s">
        <v>1519</v>
      </c>
      <c r="O890" s="1" t="s">
        <v>16</v>
      </c>
      <c r="Q890" s="12" t="n">
        <f aca="false">ROUND((Q886+Q887+Q888+Q889)/4,4)</f>
        <v>0.2988</v>
      </c>
      <c r="S890" s="5"/>
    </row>
    <row r="891" customFormat="false" ht="21.2" hidden="false" customHeight="true" outlineLevel="0" collapsed="false">
      <c r="A891" s="2" t="s">
        <v>1875</v>
      </c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5"/>
    </row>
    <row r="892" customFormat="false" ht="21.2" hidden="false" customHeight="true" outlineLevel="0" collapsed="false">
      <c r="S892" s="5" t="s">
        <v>1876</v>
      </c>
    </row>
    <row r="893" customFormat="false" ht="21.2" hidden="false" customHeight="true" outlineLevel="0" collapsed="false">
      <c r="B893" s="1" t="s">
        <v>1877</v>
      </c>
      <c r="C893" s="3" t="s">
        <v>1878</v>
      </c>
      <c r="S893" s="5"/>
    </row>
    <row r="894" customFormat="false" ht="21.2" hidden="false" customHeight="true" outlineLevel="0" collapsed="false">
      <c r="C894" s="3" t="s">
        <v>1871</v>
      </c>
      <c r="D894" s="12" t="n">
        <v>10000</v>
      </c>
      <c r="E894" s="3" t="s">
        <v>1868</v>
      </c>
      <c r="S894" s="5"/>
    </row>
    <row r="895" customFormat="false" ht="21.2" hidden="false" customHeight="true" outlineLevel="0" collapsed="false">
      <c r="B895" s="1" t="s">
        <v>10</v>
      </c>
      <c r="C895" s="3" t="s">
        <v>1477</v>
      </c>
      <c r="D895" s="3" t="s">
        <v>1701</v>
      </c>
      <c r="G895" s="2" t="s">
        <v>1468</v>
      </c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5"/>
    </row>
    <row r="896" customFormat="false" ht="21.2" hidden="false" customHeight="true" outlineLevel="0" collapsed="false">
      <c r="B896" s="3" t="s">
        <v>1479</v>
      </c>
      <c r="C896" s="12" t="n">
        <v>50000001</v>
      </c>
      <c r="D896" s="12" t="n">
        <v>18</v>
      </c>
      <c r="E896" s="3" t="s">
        <v>1517</v>
      </c>
      <c r="F896" s="1" t="s">
        <v>1110</v>
      </c>
      <c r="G896" s="12" t="n">
        <f aca="false">D894</f>
        <v>10000</v>
      </c>
      <c r="H896" s="1" t="s">
        <v>1476</v>
      </c>
      <c r="I896" s="12" t="n">
        <f aca="false">D896</f>
        <v>18</v>
      </c>
      <c r="J896" s="1" t="s">
        <v>1803</v>
      </c>
      <c r="L896" s="1" t="s">
        <v>1473</v>
      </c>
      <c r="M896" s="12" t="n">
        <f aca="false">C896</f>
        <v>50000001</v>
      </c>
      <c r="O896" s="1" t="s">
        <v>16</v>
      </c>
      <c r="Q896" s="12" t="n">
        <f aca="false">ROUND(G896*D896*100/M896,4)</f>
        <v>0.36</v>
      </c>
      <c r="R896" s="1" t="s">
        <v>10</v>
      </c>
      <c r="S896" s="5"/>
    </row>
    <row r="897" customFormat="false" ht="21.2" hidden="false" customHeight="true" outlineLevel="0" collapsed="false">
      <c r="C897" s="12" t="n">
        <v>60000000</v>
      </c>
      <c r="D897" s="12" t="n">
        <v>18</v>
      </c>
      <c r="E897" s="3" t="s">
        <v>1517</v>
      </c>
      <c r="F897" s="1" t="s">
        <v>1110</v>
      </c>
      <c r="G897" s="12" t="n">
        <f aca="false">D894</f>
        <v>10000</v>
      </c>
      <c r="H897" s="1" t="s">
        <v>1476</v>
      </c>
      <c r="I897" s="12" t="n">
        <f aca="false">D897</f>
        <v>18</v>
      </c>
      <c r="J897" s="1" t="s">
        <v>1803</v>
      </c>
      <c r="L897" s="1" t="s">
        <v>1473</v>
      </c>
      <c r="M897" s="12" t="n">
        <f aca="false">C897</f>
        <v>60000000</v>
      </c>
      <c r="O897" s="1" t="s">
        <v>16</v>
      </c>
      <c r="Q897" s="12" t="n">
        <f aca="false">ROUND(G897*D897*100/M897,4)</f>
        <v>0.3</v>
      </c>
      <c r="R897" s="1" t="s">
        <v>10</v>
      </c>
      <c r="S897" s="5"/>
    </row>
    <row r="898" customFormat="false" ht="21.2" hidden="false" customHeight="true" outlineLevel="0" collapsed="false">
      <c r="C898" s="12" t="n">
        <v>70000000</v>
      </c>
      <c r="D898" s="12" t="n">
        <v>20</v>
      </c>
      <c r="E898" s="3" t="s">
        <v>1517</v>
      </c>
      <c r="F898" s="1" t="s">
        <v>1110</v>
      </c>
      <c r="G898" s="12" t="n">
        <f aca="false">D894</f>
        <v>10000</v>
      </c>
      <c r="H898" s="1" t="s">
        <v>1476</v>
      </c>
      <c r="I898" s="12" t="n">
        <f aca="false">D898</f>
        <v>20</v>
      </c>
      <c r="J898" s="1" t="s">
        <v>1803</v>
      </c>
      <c r="L898" s="1" t="s">
        <v>1473</v>
      </c>
      <c r="M898" s="12" t="n">
        <f aca="false">C898</f>
        <v>70000000</v>
      </c>
      <c r="O898" s="1" t="s">
        <v>16</v>
      </c>
      <c r="Q898" s="12" t="n">
        <f aca="false">ROUND(G898*D898*100/M898,4)</f>
        <v>0.2857</v>
      </c>
      <c r="R898" s="1" t="s">
        <v>10</v>
      </c>
      <c r="S898" s="5"/>
    </row>
    <row r="899" customFormat="false" ht="21.2" hidden="false" customHeight="true" outlineLevel="0" collapsed="false">
      <c r="C899" s="12" t="n">
        <v>80000000</v>
      </c>
      <c r="D899" s="12" t="n">
        <v>20</v>
      </c>
      <c r="E899" s="3" t="s">
        <v>1517</v>
      </c>
      <c r="F899" s="1" t="s">
        <v>1110</v>
      </c>
      <c r="G899" s="12" t="n">
        <f aca="false">D894</f>
        <v>10000</v>
      </c>
      <c r="H899" s="1" t="s">
        <v>1476</v>
      </c>
      <c r="I899" s="12" t="n">
        <f aca="false">D899</f>
        <v>20</v>
      </c>
      <c r="J899" s="1" t="s">
        <v>1803</v>
      </c>
      <c r="L899" s="1" t="s">
        <v>1473</v>
      </c>
      <c r="M899" s="12" t="n">
        <f aca="false">C899</f>
        <v>80000000</v>
      </c>
      <c r="O899" s="1" t="s">
        <v>16</v>
      </c>
      <c r="Q899" s="12" t="n">
        <f aca="false">ROUND(G899*D899*100/M899,4)</f>
        <v>0.25</v>
      </c>
      <c r="R899" s="1" t="s">
        <v>10</v>
      </c>
      <c r="S899" s="5"/>
    </row>
    <row r="900" customFormat="false" ht="21.2" hidden="false" customHeight="true" outlineLevel="0" collapsed="false">
      <c r="C900" s="12" t="n">
        <v>90000000</v>
      </c>
      <c r="D900" s="12" t="n">
        <v>20</v>
      </c>
      <c r="E900" s="3" t="s">
        <v>1517</v>
      </c>
      <c r="F900" s="1" t="s">
        <v>1110</v>
      </c>
      <c r="G900" s="12" t="n">
        <f aca="false">D894</f>
        <v>10000</v>
      </c>
      <c r="H900" s="1" t="s">
        <v>1476</v>
      </c>
      <c r="I900" s="12" t="n">
        <f aca="false">D900</f>
        <v>20</v>
      </c>
      <c r="J900" s="1" t="s">
        <v>1803</v>
      </c>
      <c r="L900" s="1" t="s">
        <v>1473</v>
      </c>
      <c r="M900" s="12" t="n">
        <f aca="false">C900</f>
        <v>90000000</v>
      </c>
      <c r="O900" s="1" t="s">
        <v>16</v>
      </c>
      <c r="Q900" s="12" t="n">
        <f aca="false">ROUND(G900*D900*100/M900,4)</f>
        <v>0.2222</v>
      </c>
      <c r="R900" s="1" t="s">
        <v>10</v>
      </c>
      <c r="S900" s="5"/>
    </row>
    <row r="901" customFormat="false" ht="21.2" hidden="false" customHeight="true" outlineLevel="0" collapsed="false">
      <c r="C901" s="12" t="n">
        <v>100000000</v>
      </c>
      <c r="D901" s="12" t="n">
        <v>20</v>
      </c>
      <c r="E901" s="3" t="s">
        <v>1517</v>
      </c>
      <c r="F901" s="1" t="s">
        <v>1110</v>
      </c>
      <c r="G901" s="12" t="n">
        <f aca="false">D894</f>
        <v>10000</v>
      </c>
      <c r="H901" s="1" t="s">
        <v>1476</v>
      </c>
      <c r="I901" s="12" t="n">
        <f aca="false">D901</f>
        <v>20</v>
      </c>
      <c r="J901" s="1" t="s">
        <v>1803</v>
      </c>
      <c r="L901" s="1" t="s">
        <v>1473</v>
      </c>
      <c r="M901" s="12" t="n">
        <f aca="false">C901</f>
        <v>100000000</v>
      </c>
      <c r="O901" s="1" t="s">
        <v>16</v>
      </c>
      <c r="Q901" s="12" t="n">
        <f aca="false">ROUND(G901*D901*100/M901,4)</f>
        <v>0.2</v>
      </c>
      <c r="R901" s="1" t="s">
        <v>10</v>
      </c>
      <c r="S901" s="5"/>
    </row>
    <row r="902" customFormat="false" ht="21.2" hidden="false" customHeight="true" outlineLevel="0" collapsed="false">
      <c r="B902" s="1" t="s">
        <v>1879</v>
      </c>
      <c r="C902" s="3" t="s">
        <v>1880</v>
      </c>
      <c r="M902" s="3" t="s">
        <v>1519</v>
      </c>
      <c r="O902" s="1" t="s">
        <v>16</v>
      </c>
      <c r="Q902" s="12" t="n">
        <f aca="false">ROUND((Q896+Q897+Q898+Q899+Q900+Q901)/6,4)</f>
        <v>0.2697</v>
      </c>
      <c r="S902" s="5"/>
    </row>
    <row r="903" customFormat="false" ht="21.2" hidden="false" customHeight="true" outlineLevel="0" collapsed="false">
      <c r="C903" s="3" t="s">
        <v>1871</v>
      </c>
      <c r="D903" s="12" t="n">
        <v>20000</v>
      </c>
      <c r="E903" s="3" t="s">
        <v>1868</v>
      </c>
      <c r="S903" s="5"/>
    </row>
    <row r="904" customFormat="false" ht="21.2" hidden="false" customHeight="true" outlineLevel="0" collapsed="false">
      <c r="B904" s="1" t="s">
        <v>10</v>
      </c>
      <c r="C904" s="3" t="s">
        <v>1477</v>
      </c>
      <c r="D904" s="3" t="s">
        <v>1701</v>
      </c>
      <c r="G904" s="2" t="s">
        <v>1468</v>
      </c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5"/>
    </row>
    <row r="905" customFormat="false" ht="21.2" hidden="false" customHeight="true" outlineLevel="0" collapsed="false">
      <c r="B905" s="3" t="s">
        <v>1479</v>
      </c>
      <c r="C905" s="12" t="n">
        <v>100000001</v>
      </c>
      <c r="D905" s="12" t="n">
        <v>20</v>
      </c>
      <c r="E905" s="3" t="s">
        <v>1517</v>
      </c>
      <c r="F905" s="1" t="s">
        <v>1110</v>
      </c>
      <c r="G905" s="12" t="n">
        <f aca="false">D903</f>
        <v>20000</v>
      </c>
      <c r="H905" s="1" t="s">
        <v>1476</v>
      </c>
      <c r="I905" s="12" t="n">
        <f aca="false">D905</f>
        <v>20</v>
      </c>
      <c r="J905" s="1" t="s">
        <v>1803</v>
      </c>
      <c r="L905" s="1" t="s">
        <v>1473</v>
      </c>
      <c r="M905" s="12" t="n">
        <f aca="false">C905</f>
        <v>100000001</v>
      </c>
      <c r="O905" s="1" t="s">
        <v>16</v>
      </c>
      <c r="Q905" s="12" t="n">
        <f aca="false">ROUND(G905*D905*100/M905,4)</f>
        <v>0.4</v>
      </c>
      <c r="R905" s="1" t="s">
        <v>10</v>
      </c>
      <c r="S905" s="5"/>
    </row>
    <row r="906" customFormat="false" ht="21.2" hidden="false" customHeight="true" outlineLevel="0" collapsed="false">
      <c r="C906" s="12" t="n">
        <v>150000000</v>
      </c>
      <c r="D906" s="12" t="n">
        <v>22</v>
      </c>
      <c r="E906" s="3" t="s">
        <v>1517</v>
      </c>
      <c r="F906" s="1" t="s">
        <v>1110</v>
      </c>
      <c r="G906" s="12" t="n">
        <f aca="false">D903</f>
        <v>20000</v>
      </c>
      <c r="H906" s="1" t="s">
        <v>1476</v>
      </c>
      <c r="I906" s="12" t="n">
        <f aca="false">D906</f>
        <v>22</v>
      </c>
      <c r="J906" s="1" t="s">
        <v>1803</v>
      </c>
      <c r="L906" s="1" t="s">
        <v>1473</v>
      </c>
      <c r="M906" s="12" t="n">
        <f aca="false">C906</f>
        <v>150000000</v>
      </c>
      <c r="O906" s="1" t="s">
        <v>16</v>
      </c>
      <c r="Q906" s="12" t="n">
        <f aca="false">ROUND(G906*D906*100/M906,4)</f>
        <v>0.2933</v>
      </c>
      <c r="R906" s="1" t="s">
        <v>10</v>
      </c>
      <c r="S906" s="5"/>
    </row>
    <row r="907" customFormat="false" ht="21.2" hidden="false" customHeight="true" outlineLevel="0" collapsed="false">
      <c r="C907" s="12" t="n">
        <v>200000000</v>
      </c>
      <c r="D907" s="12" t="n">
        <v>24</v>
      </c>
      <c r="E907" s="3" t="s">
        <v>1517</v>
      </c>
      <c r="F907" s="1" t="s">
        <v>1110</v>
      </c>
      <c r="G907" s="12" t="n">
        <f aca="false">D903</f>
        <v>20000</v>
      </c>
      <c r="H907" s="1" t="s">
        <v>1476</v>
      </c>
      <c r="I907" s="12" t="n">
        <f aca="false">D907</f>
        <v>24</v>
      </c>
      <c r="J907" s="1" t="s">
        <v>1803</v>
      </c>
      <c r="L907" s="1" t="s">
        <v>1473</v>
      </c>
      <c r="M907" s="12" t="n">
        <f aca="false">C907</f>
        <v>200000000</v>
      </c>
      <c r="O907" s="1" t="s">
        <v>16</v>
      </c>
      <c r="Q907" s="12" t="n">
        <f aca="false">ROUND(G907*D907*100/M907,4)</f>
        <v>0.24</v>
      </c>
      <c r="R907" s="1" t="s">
        <v>10</v>
      </c>
      <c r="S907" s="5"/>
    </row>
    <row r="908" customFormat="false" ht="21.2" hidden="false" customHeight="true" outlineLevel="0" collapsed="false">
      <c r="C908" s="12" t="n">
        <v>250000000</v>
      </c>
      <c r="D908" s="12" t="n">
        <v>28</v>
      </c>
      <c r="E908" s="3" t="s">
        <v>1517</v>
      </c>
      <c r="F908" s="1" t="s">
        <v>1110</v>
      </c>
      <c r="G908" s="12" t="n">
        <f aca="false">D903</f>
        <v>20000</v>
      </c>
      <c r="H908" s="1" t="s">
        <v>1476</v>
      </c>
      <c r="I908" s="12" t="n">
        <f aca="false">D908</f>
        <v>28</v>
      </c>
      <c r="J908" s="1" t="s">
        <v>1803</v>
      </c>
      <c r="L908" s="1" t="s">
        <v>1473</v>
      </c>
      <c r="M908" s="12" t="n">
        <f aca="false">C908</f>
        <v>250000000</v>
      </c>
      <c r="O908" s="1" t="s">
        <v>16</v>
      </c>
      <c r="Q908" s="12" t="n">
        <f aca="false">ROUND(G908*D908*100/M908,4)</f>
        <v>0.224</v>
      </c>
      <c r="R908" s="1" t="s">
        <v>10</v>
      </c>
      <c r="S908" s="5"/>
    </row>
    <row r="909" customFormat="false" ht="21.2" hidden="false" customHeight="true" outlineLevel="0" collapsed="false">
      <c r="B909" s="1" t="s">
        <v>10</v>
      </c>
      <c r="C909" s="12" t="n">
        <v>300000000</v>
      </c>
      <c r="D909" s="12" t="n">
        <v>30</v>
      </c>
      <c r="E909" s="3" t="s">
        <v>1517</v>
      </c>
      <c r="F909" s="1" t="s">
        <v>1110</v>
      </c>
      <c r="G909" s="12" t="n">
        <f aca="false">D903</f>
        <v>20000</v>
      </c>
      <c r="H909" s="1" t="s">
        <v>1476</v>
      </c>
      <c r="I909" s="12" t="n">
        <f aca="false">D909</f>
        <v>30</v>
      </c>
      <c r="J909" s="1" t="s">
        <v>1803</v>
      </c>
      <c r="L909" s="1" t="s">
        <v>1473</v>
      </c>
      <c r="M909" s="12" t="n">
        <f aca="false">C909</f>
        <v>300000000</v>
      </c>
      <c r="O909" s="1" t="s">
        <v>16</v>
      </c>
      <c r="Q909" s="12" t="n">
        <f aca="false">ROUND(G909*D909*100/M909,4)</f>
        <v>0.2</v>
      </c>
      <c r="R909" s="1" t="s">
        <v>10</v>
      </c>
      <c r="S909" s="5"/>
    </row>
    <row r="910" customFormat="false" ht="21.2" hidden="false" customHeight="true" outlineLevel="0" collapsed="false">
      <c r="B910" s="1" t="s">
        <v>1881</v>
      </c>
      <c r="C910" s="3" t="s">
        <v>1882</v>
      </c>
      <c r="M910" s="3" t="s">
        <v>1519</v>
      </c>
      <c r="O910" s="1" t="s">
        <v>16</v>
      </c>
      <c r="Q910" s="12" t="n">
        <f aca="false">ROUND((Q905+Q906+Q907+Q908+Q909)/5,4)</f>
        <v>0.2715</v>
      </c>
      <c r="S910" s="5"/>
    </row>
    <row r="911" customFormat="false" ht="21.2" hidden="false" customHeight="true" outlineLevel="0" collapsed="false">
      <c r="C911" s="3" t="s">
        <v>1871</v>
      </c>
      <c r="D911" s="12" t="n">
        <v>25000</v>
      </c>
      <c r="E911" s="3" t="s">
        <v>1868</v>
      </c>
      <c r="S911" s="5"/>
    </row>
    <row r="912" customFormat="false" ht="21.2" hidden="false" customHeight="true" outlineLevel="0" collapsed="false">
      <c r="B912" s="1" t="s">
        <v>10</v>
      </c>
      <c r="C912" s="3" t="s">
        <v>1477</v>
      </c>
      <c r="D912" s="3" t="s">
        <v>1701</v>
      </c>
      <c r="G912" s="2" t="s">
        <v>1468</v>
      </c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5"/>
    </row>
    <row r="913" customFormat="false" ht="21.2" hidden="false" customHeight="true" outlineLevel="0" collapsed="false">
      <c r="B913" s="3" t="s">
        <v>1479</v>
      </c>
      <c r="C913" s="12" t="n">
        <v>300000001</v>
      </c>
      <c r="D913" s="12" t="n">
        <v>30</v>
      </c>
      <c r="E913" s="3" t="s">
        <v>1517</v>
      </c>
      <c r="F913" s="1" t="s">
        <v>1110</v>
      </c>
      <c r="G913" s="12" t="n">
        <f aca="false">D911</f>
        <v>25000</v>
      </c>
      <c r="H913" s="1" t="s">
        <v>1476</v>
      </c>
      <c r="I913" s="12" t="n">
        <f aca="false">D913</f>
        <v>30</v>
      </c>
      <c r="J913" s="1" t="s">
        <v>1803</v>
      </c>
      <c r="L913" s="1" t="s">
        <v>1473</v>
      </c>
      <c r="M913" s="12" t="n">
        <f aca="false">C913</f>
        <v>300000001</v>
      </c>
      <c r="O913" s="1" t="s">
        <v>16</v>
      </c>
      <c r="Q913" s="12" t="n">
        <f aca="false">ROUND(G913*D913*100/M913,4)</f>
        <v>0.25</v>
      </c>
      <c r="R913" s="1" t="s">
        <v>10</v>
      </c>
      <c r="S913" s="5"/>
    </row>
    <row r="914" customFormat="false" ht="21.2" hidden="false" customHeight="true" outlineLevel="0" collapsed="false">
      <c r="C914" s="12" t="n">
        <v>350000000</v>
      </c>
      <c r="D914" s="12" t="n">
        <v>32</v>
      </c>
      <c r="E914" s="3" t="s">
        <v>1517</v>
      </c>
      <c r="F914" s="1" t="s">
        <v>1110</v>
      </c>
      <c r="G914" s="12" t="n">
        <f aca="false">D911</f>
        <v>25000</v>
      </c>
      <c r="H914" s="1" t="s">
        <v>1476</v>
      </c>
      <c r="I914" s="12" t="n">
        <f aca="false">D914</f>
        <v>32</v>
      </c>
      <c r="J914" s="1" t="s">
        <v>1803</v>
      </c>
      <c r="L914" s="1" t="s">
        <v>1473</v>
      </c>
      <c r="M914" s="12" t="n">
        <f aca="false">C914</f>
        <v>350000000</v>
      </c>
      <c r="O914" s="1" t="s">
        <v>16</v>
      </c>
      <c r="Q914" s="12" t="n">
        <f aca="false">ROUND(G914*D914*100/M914,4)</f>
        <v>0.2286</v>
      </c>
      <c r="R914" s="1" t="s">
        <v>10</v>
      </c>
      <c r="S914" s="5"/>
    </row>
    <row r="915" customFormat="false" ht="21.2" hidden="false" customHeight="true" outlineLevel="0" collapsed="false">
      <c r="C915" s="12" t="n">
        <v>400000000</v>
      </c>
      <c r="D915" s="12" t="n">
        <v>36</v>
      </c>
      <c r="E915" s="3" t="s">
        <v>1517</v>
      </c>
      <c r="F915" s="1" t="s">
        <v>1110</v>
      </c>
      <c r="G915" s="12" t="n">
        <f aca="false">D911</f>
        <v>25000</v>
      </c>
      <c r="H915" s="1" t="s">
        <v>1476</v>
      </c>
      <c r="I915" s="12" t="n">
        <f aca="false">D915</f>
        <v>36</v>
      </c>
      <c r="J915" s="1" t="s">
        <v>1803</v>
      </c>
      <c r="L915" s="1" t="s">
        <v>1473</v>
      </c>
      <c r="M915" s="12" t="n">
        <f aca="false">C915</f>
        <v>400000000</v>
      </c>
      <c r="O915" s="1" t="s">
        <v>16</v>
      </c>
      <c r="Q915" s="12" t="n">
        <f aca="false">ROUND(G915*D915*100/M915,4)</f>
        <v>0.225</v>
      </c>
      <c r="R915" s="1" t="s">
        <v>10</v>
      </c>
      <c r="S915" s="5"/>
    </row>
    <row r="916" customFormat="false" ht="21.2" hidden="false" customHeight="true" outlineLevel="0" collapsed="false">
      <c r="C916" s="12" t="n">
        <v>500000000</v>
      </c>
      <c r="D916" s="12" t="n">
        <v>36</v>
      </c>
      <c r="E916" s="3" t="s">
        <v>1517</v>
      </c>
      <c r="F916" s="1" t="s">
        <v>1110</v>
      </c>
      <c r="G916" s="12" t="n">
        <f aca="false">D911</f>
        <v>25000</v>
      </c>
      <c r="H916" s="1" t="s">
        <v>1476</v>
      </c>
      <c r="I916" s="12" t="n">
        <f aca="false">D916</f>
        <v>36</v>
      </c>
      <c r="J916" s="1" t="s">
        <v>1803</v>
      </c>
      <c r="L916" s="1" t="s">
        <v>1473</v>
      </c>
      <c r="M916" s="12" t="n">
        <f aca="false">C916</f>
        <v>500000000</v>
      </c>
      <c r="O916" s="1" t="s">
        <v>16</v>
      </c>
      <c r="Q916" s="12" t="n">
        <f aca="false">ROUND(G916*D916*100/M916,4)</f>
        <v>0.18</v>
      </c>
      <c r="R916" s="1" t="s">
        <v>10</v>
      </c>
      <c r="S916" s="5"/>
    </row>
    <row r="917" customFormat="false" ht="21.2" hidden="false" customHeight="true" outlineLevel="0" collapsed="false">
      <c r="M917" s="3" t="s">
        <v>1519</v>
      </c>
      <c r="O917" s="1" t="s">
        <v>16</v>
      </c>
      <c r="Q917" s="12" t="n">
        <f aca="false">ROUND((Q913+Q914+Q915+Q916)/4,4)</f>
        <v>0.2209</v>
      </c>
      <c r="S917" s="5"/>
    </row>
    <row r="918" customFormat="false" ht="21.2" hidden="false" customHeight="true" outlineLevel="0" collapsed="false">
      <c r="A918" s="2" t="s">
        <v>1883</v>
      </c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5"/>
    </row>
    <row r="919" customFormat="false" ht="21.2" hidden="false" customHeight="true" outlineLevel="0" collapsed="false">
      <c r="B919" s="1" t="s">
        <v>1884</v>
      </c>
      <c r="C919" s="3" t="s">
        <v>1885</v>
      </c>
      <c r="S919" s="5" t="s">
        <v>1886</v>
      </c>
    </row>
    <row r="920" customFormat="false" ht="21.2" hidden="false" customHeight="true" outlineLevel="0" collapsed="false">
      <c r="C920" s="3" t="s">
        <v>1871</v>
      </c>
      <c r="D920" s="12" t="n">
        <v>30000</v>
      </c>
      <c r="E920" s="3" t="s">
        <v>1868</v>
      </c>
      <c r="S920" s="5"/>
    </row>
    <row r="921" customFormat="false" ht="21.2" hidden="false" customHeight="true" outlineLevel="0" collapsed="false">
      <c r="B921" s="1" t="s">
        <v>10</v>
      </c>
      <c r="C921" s="3" t="s">
        <v>1477</v>
      </c>
      <c r="D921" s="3" t="s">
        <v>1701</v>
      </c>
      <c r="G921" s="3" t="s">
        <v>1468</v>
      </c>
      <c r="S921" s="5"/>
    </row>
    <row r="922" customFormat="false" ht="21.2" hidden="false" customHeight="true" outlineLevel="0" collapsed="false">
      <c r="B922" s="3" t="s">
        <v>1479</v>
      </c>
      <c r="C922" s="12" t="n">
        <v>500000001</v>
      </c>
      <c r="D922" s="12" t="n">
        <v>36</v>
      </c>
      <c r="E922" s="3" t="s">
        <v>1517</v>
      </c>
      <c r="F922" s="1" t="s">
        <v>1110</v>
      </c>
      <c r="G922" s="12" t="n">
        <f aca="false">D920</f>
        <v>30000</v>
      </c>
      <c r="H922" s="1" t="s">
        <v>1476</v>
      </c>
      <c r="I922" s="12" t="n">
        <f aca="false">D922</f>
        <v>36</v>
      </c>
      <c r="J922" s="1" t="s">
        <v>1803</v>
      </c>
      <c r="L922" s="1" t="s">
        <v>1473</v>
      </c>
      <c r="M922" s="12" t="n">
        <f aca="false">C922</f>
        <v>500000001</v>
      </c>
      <c r="O922" s="1" t="s">
        <v>16</v>
      </c>
      <c r="Q922" s="12" t="n">
        <f aca="false">ROUND(G922*D922*100/M922,4)</f>
        <v>0.216</v>
      </c>
      <c r="R922" s="1" t="s">
        <v>10</v>
      </c>
      <c r="S922" s="5"/>
    </row>
    <row r="923" customFormat="false" ht="21.2" hidden="false" customHeight="true" outlineLevel="0" collapsed="false">
      <c r="C923" s="12" t="n">
        <v>1000000000</v>
      </c>
      <c r="D923" s="12" t="n">
        <v>40</v>
      </c>
      <c r="E923" s="3" t="s">
        <v>1517</v>
      </c>
      <c r="F923" s="1" t="s">
        <v>1110</v>
      </c>
      <c r="G923" s="12" t="n">
        <f aca="false">D920</f>
        <v>30000</v>
      </c>
      <c r="H923" s="1" t="s">
        <v>1476</v>
      </c>
      <c r="I923" s="12" t="n">
        <f aca="false">D923</f>
        <v>40</v>
      </c>
      <c r="J923" s="1" t="s">
        <v>1803</v>
      </c>
      <c r="L923" s="1" t="s">
        <v>1473</v>
      </c>
      <c r="M923" s="12" t="n">
        <f aca="false">C923</f>
        <v>1000000000</v>
      </c>
      <c r="O923" s="1" t="s">
        <v>16</v>
      </c>
      <c r="Q923" s="12" t="n">
        <f aca="false">ROUND(G923*D923*100/M923,4)</f>
        <v>0.12</v>
      </c>
      <c r="R923" s="1" t="s">
        <v>10</v>
      </c>
      <c r="S923" s="5"/>
    </row>
    <row r="924" customFormat="false" ht="21.2" hidden="false" customHeight="true" outlineLevel="0" collapsed="false">
      <c r="M924" s="3" t="s">
        <v>1519</v>
      </c>
      <c r="O924" s="1" t="s">
        <v>16</v>
      </c>
      <c r="Q924" s="12" t="n">
        <f aca="false">ROUND((Q922+Q923)/2,4)</f>
        <v>0.168</v>
      </c>
      <c r="S924" s="5"/>
    </row>
    <row r="925" customFormat="false" ht="21.2" hidden="false" customHeight="true" outlineLevel="0" collapsed="false">
      <c r="B925" s="1" t="s">
        <v>10</v>
      </c>
      <c r="C925" s="3" t="s">
        <v>1887</v>
      </c>
      <c r="S925" s="5"/>
    </row>
    <row r="926" customFormat="false" ht="21.2" hidden="false" customHeight="true" outlineLevel="0" collapsed="false">
      <c r="C926" s="3" t="s">
        <v>1751</v>
      </c>
      <c r="F926" s="1" t="s">
        <v>1110</v>
      </c>
      <c r="G926" s="12" t="n">
        <f aca="false">Q874</f>
        <v>1.32</v>
      </c>
      <c r="I926" s="1" t="s">
        <v>1606</v>
      </c>
      <c r="S926" s="5"/>
    </row>
    <row r="927" customFormat="false" ht="21.2" hidden="false" customHeight="true" outlineLevel="0" collapsed="false">
      <c r="C927" s="3" t="s">
        <v>1752</v>
      </c>
      <c r="F927" s="1" t="s">
        <v>1110</v>
      </c>
      <c r="G927" s="12" t="n">
        <f aca="false">Q882</f>
        <v>0.4925</v>
      </c>
      <c r="I927" s="1" t="s">
        <v>1606</v>
      </c>
      <c r="S927" s="5"/>
    </row>
    <row r="928" customFormat="false" ht="21.2" hidden="false" customHeight="true" outlineLevel="0" collapsed="false">
      <c r="C928" s="3" t="s">
        <v>1753</v>
      </c>
      <c r="F928" s="1" t="s">
        <v>1110</v>
      </c>
      <c r="G928" s="12" t="n">
        <f aca="false">Q890</f>
        <v>0.2988</v>
      </c>
      <c r="I928" s="1" t="s">
        <v>1606</v>
      </c>
      <c r="S928" s="5"/>
    </row>
    <row r="929" customFormat="false" ht="21.2" hidden="false" customHeight="true" outlineLevel="0" collapsed="false">
      <c r="C929" s="3" t="s">
        <v>1754</v>
      </c>
      <c r="F929" s="1" t="s">
        <v>1110</v>
      </c>
      <c r="G929" s="12" t="n">
        <f aca="false">Q902</f>
        <v>0.2697</v>
      </c>
      <c r="I929" s="1" t="s">
        <v>1606</v>
      </c>
      <c r="S929" s="5"/>
    </row>
    <row r="930" customFormat="false" ht="21.2" hidden="false" customHeight="true" outlineLevel="0" collapsed="false">
      <c r="C930" s="3" t="s">
        <v>1755</v>
      </c>
      <c r="F930" s="1" t="s">
        <v>1110</v>
      </c>
      <c r="G930" s="12" t="n">
        <f aca="false">Q910</f>
        <v>0.2715</v>
      </c>
      <c r="I930" s="1" t="s">
        <v>1606</v>
      </c>
      <c r="S930" s="5"/>
    </row>
    <row r="931" customFormat="false" ht="21.2" hidden="false" customHeight="true" outlineLevel="0" collapsed="false">
      <c r="C931" s="3" t="s">
        <v>1756</v>
      </c>
      <c r="F931" s="1" t="s">
        <v>1110</v>
      </c>
      <c r="G931" s="12" t="n">
        <f aca="false">Q917</f>
        <v>0.2209</v>
      </c>
      <c r="I931" s="1" t="s">
        <v>1606</v>
      </c>
      <c r="S931" s="5"/>
    </row>
    <row r="932" customFormat="false" ht="21.2" hidden="false" customHeight="true" outlineLevel="0" collapsed="false">
      <c r="C932" s="3" t="s">
        <v>1757</v>
      </c>
      <c r="F932" s="1" t="s">
        <v>1110</v>
      </c>
      <c r="G932" s="12" t="n">
        <f aca="false">Q924</f>
        <v>0.168</v>
      </c>
      <c r="I932" s="1" t="s">
        <v>1606</v>
      </c>
      <c r="K932" s="1" t="s">
        <v>10</v>
      </c>
      <c r="M932" s="1" t="s">
        <v>10</v>
      </c>
      <c r="O932" s="1" t="s">
        <v>10</v>
      </c>
      <c r="Q932" s="1" t="s">
        <v>10</v>
      </c>
      <c r="S932" s="5"/>
    </row>
    <row r="933" customFormat="false" ht="21.2" hidden="false" customHeight="true" outlineLevel="0" collapsed="false">
      <c r="M933" s="1" t="s">
        <v>10</v>
      </c>
      <c r="O933" s="1" t="s">
        <v>10</v>
      </c>
      <c r="Q933" s="1" t="s">
        <v>10</v>
      </c>
      <c r="S933" s="5"/>
    </row>
    <row r="934" customFormat="false" ht="21.2" hidden="false" customHeight="true" outlineLevel="0" collapsed="false">
      <c r="B934" s="3" t="s">
        <v>337</v>
      </c>
      <c r="C934" s="3" t="s">
        <v>1888</v>
      </c>
      <c r="S934" s="5"/>
    </row>
    <row r="935" customFormat="false" ht="21.2" hidden="false" customHeight="true" outlineLevel="0" collapsed="false">
      <c r="B935" s="1" t="s">
        <v>10</v>
      </c>
      <c r="C935" s="3" t="s">
        <v>1889</v>
      </c>
      <c r="E935" s="3" t="s">
        <v>1890</v>
      </c>
      <c r="G935" s="3" t="s">
        <v>1891</v>
      </c>
      <c r="M935" s="3" t="s">
        <v>1892</v>
      </c>
      <c r="Q935" s="3" t="s">
        <v>1893</v>
      </c>
      <c r="S935" s="5"/>
    </row>
    <row r="936" customFormat="false" ht="21.2" hidden="false" customHeight="true" outlineLevel="0" collapsed="false">
      <c r="B936" s="3" t="s">
        <v>1479</v>
      </c>
      <c r="C936" s="12" t="n">
        <v>500000</v>
      </c>
      <c r="E936" s="12" t="n">
        <f aca="false">Q600</f>
        <v>0.8316</v>
      </c>
      <c r="F936" s="1" t="s">
        <v>1696</v>
      </c>
      <c r="G936" s="12" t="n">
        <f aca="false">Q831</f>
        <v>0.5873</v>
      </c>
      <c r="J936" s="1" t="s">
        <v>1696</v>
      </c>
      <c r="M936" s="12" t="n">
        <f aca="false">G926</f>
        <v>1.32</v>
      </c>
      <c r="O936" s="1" t="s">
        <v>16</v>
      </c>
      <c r="Q936" s="12" t="n">
        <f aca="false">E936+G936+M936</f>
        <v>2.7389</v>
      </c>
      <c r="S936" s="5"/>
    </row>
    <row r="937" customFormat="false" ht="21.2" hidden="false" customHeight="true" outlineLevel="0" collapsed="false">
      <c r="C937" s="12" t="n">
        <v>1000000</v>
      </c>
      <c r="E937" s="12" t="n">
        <f aca="false">Q601</f>
        <v>0.8316</v>
      </c>
      <c r="F937" s="1" t="s">
        <v>1696</v>
      </c>
      <c r="G937" s="12" t="n">
        <f aca="false">Q832</f>
        <v>0.5873</v>
      </c>
      <c r="J937" s="1" t="s">
        <v>1696</v>
      </c>
      <c r="M937" s="12" t="n">
        <f aca="false">G926</f>
        <v>1.32</v>
      </c>
      <c r="O937" s="1" t="s">
        <v>16</v>
      </c>
      <c r="Q937" s="12" t="n">
        <f aca="false">E937+G937+M937</f>
        <v>2.7389</v>
      </c>
      <c r="S937" s="5"/>
    </row>
    <row r="938" customFormat="false" ht="21.2" hidden="false" customHeight="true" outlineLevel="0" collapsed="false">
      <c r="C938" s="12" t="n">
        <v>2000000</v>
      </c>
      <c r="E938" s="12" t="n">
        <f aca="false">Q602</f>
        <v>0.8316</v>
      </c>
      <c r="F938" s="1" t="s">
        <v>1696</v>
      </c>
      <c r="G938" s="12" t="n">
        <f aca="false">Q833</f>
        <v>0.5873</v>
      </c>
      <c r="J938" s="1" t="s">
        <v>1696</v>
      </c>
      <c r="M938" s="12" t="n">
        <f aca="false">G926</f>
        <v>1.32</v>
      </c>
      <c r="O938" s="1" t="s">
        <v>16</v>
      </c>
      <c r="Q938" s="12" t="n">
        <f aca="false">E938+G938+M938</f>
        <v>2.7389</v>
      </c>
      <c r="S938" s="5"/>
    </row>
    <row r="939" customFormat="false" ht="21.2" hidden="false" customHeight="true" outlineLevel="0" collapsed="false">
      <c r="C939" s="12" t="n">
        <v>5000000</v>
      </c>
      <c r="E939" s="12" t="n">
        <f aca="false">Q603</f>
        <v>0.8316</v>
      </c>
      <c r="F939" s="1" t="s">
        <v>1696</v>
      </c>
      <c r="G939" s="12" t="n">
        <f aca="false">Q834</f>
        <v>0.5873</v>
      </c>
      <c r="J939" s="1" t="s">
        <v>1696</v>
      </c>
      <c r="M939" s="12" t="n">
        <f aca="false">G926</f>
        <v>1.32</v>
      </c>
      <c r="O939" s="1" t="s">
        <v>16</v>
      </c>
      <c r="Q939" s="12" t="n">
        <f aca="false">E939+G939+M939</f>
        <v>2.7389</v>
      </c>
      <c r="S939" s="5"/>
    </row>
    <row r="940" customFormat="false" ht="21.2" hidden="false" customHeight="true" outlineLevel="0" collapsed="false">
      <c r="C940" s="12" t="n">
        <v>10000000</v>
      </c>
      <c r="E940" s="12" t="n">
        <f aca="false">Q604</f>
        <v>0.8316</v>
      </c>
      <c r="F940" s="1" t="s">
        <v>1696</v>
      </c>
      <c r="G940" s="12" t="n">
        <f aca="false">Q835</f>
        <v>0.5873</v>
      </c>
      <c r="J940" s="1" t="s">
        <v>1696</v>
      </c>
      <c r="M940" s="12" t="n">
        <f aca="false">G926</f>
        <v>1.32</v>
      </c>
      <c r="O940" s="1" t="s">
        <v>16</v>
      </c>
      <c r="Q940" s="12" t="n">
        <f aca="false">E940+G940+M940</f>
        <v>2.7389</v>
      </c>
      <c r="S940" s="5"/>
    </row>
    <row r="941" customFormat="false" ht="21.2" hidden="false" customHeight="true" outlineLevel="0" collapsed="false">
      <c r="C941" s="12" t="n">
        <v>15000000</v>
      </c>
      <c r="E941" s="12" t="n">
        <f aca="false">Q605</f>
        <v>0.8316</v>
      </c>
      <c r="F941" s="1" t="s">
        <v>1696</v>
      </c>
      <c r="G941" s="12" t="n">
        <f aca="false">Q836</f>
        <v>0.5405</v>
      </c>
      <c r="J941" s="1" t="s">
        <v>1696</v>
      </c>
      <c r="M941" s="12" t="n">
        <f aca="false">G927</f>
        <v>0.4925</v>
      </c>
      <c r="O941" s="1" t="s">
        <v>16</v>
      </c>
      <c r="Q941" s="12" t="n">
        <f aca="false">E941+G941+M941</f>
        <v>1.8646</v>
      </c>
      <c r="S941" s="5"/>
    </row>
    <row r="942" customFormat="false" ht="21.2" hidden="false" customHeight="true" outlineLevel="0" collapsed="false">
      <c r="C942" s="12" t="n">
        <v>20000000</v>
      </c>
      <c r="E942" s="12" t="n">
        <f aca="false">Q606</f>
        <v>0.8316</v>
      </c>
      <c r="F942" s="1" t="s">
        <v>1696</v>
      </c>
      <c r="G942" s="12" t="n">
        <f aca="false">Q840</f>
        <v>0.5405</v>
      </c>
      <c r="J942" s="1" t="s">
        <v>1696</v>
      </c>
      <c r="M942" s="12" t="n">
        <f aca="false">G927</f>
        <v>0.4925</v>
      </c>
      <c r="O942" s="1" t="s">
        <v>16</v>
      </c>
      <c r="Q942" s="12" t="n">
        <f aca="false">E942+G942+M942</f>
        <v>1.8646</v>
      </c>
      <c r="S942" s="5"/>
    </row>
    <row r="943" customFormat="false" ht="21.2" hidden="false" customHeight="true" outlineLevel="0" collapsed="false">
      <c r="C943" s="12" t="n">
        <v>25000000</v>
      </c>
      <c r="E943" s="12" t="n">
        <f aca="false">Q607</f>
        <v>0.8316</v>
      </c>
      <c r="F943" s="1" t="s">
        <v>1696</v>
      </c>
      <c r="G943" s="12" t="n">
        <f aca="false">Q841</f>
        <v>0.5405</v>
      </c>
      <c r="J943" s="1" t="s">
        <v>1696</v>
      </c>
      <c r="M943" s="12" t="n">
        <f aca="false">G927</f>
        <v>0.4925</v>
      </c>
      <c r="O943" s="1" t="s">
        <v>16</v>
      </c>
      <c r="Q943" s="12" t="n">
        <f aca="false">E943+G943+M943</f>
        <v>1.8646</v>
      </c>
      <c r="S943" s="5"/>
    </row>
    <row r="944" customFormat="false" ht="21.2" hidden="false" customHeight="true" outlineLevel="0" collapsed="false">
      <c r="C944" s="12" t="n">
        <v>30000000</v>
      </c>
      <c r="E944" s="12" t="n">
        <f aca="false">Q608</f>
        <v>0.8316</v>
      </c>
      <c r="F944" s="1" t="s">
        <v>1696</v>
      </c>
      <c r="G944" s="12" t="n">
        <f aca="false">Q842</f>
        <v>0.1048</v>
      </c>
      <c r="J944" s="1" t="s">
        <v>1696</v>
      </c>
      <c r="M944" s="12" t="n">
        <f aca="false">G927</f>
        <v>0.4925</v>
      </c>
      <c r="O944" s="1" t="s">
        <v>16</v>
      </c>
      <c r="Q944" s="12" t="n">
        <f aca="false">E944+G944+M944</f>
        <v>1.4289</v>
      </c>
      <c r="S944" s="5"/>
    </row>
    <row r="945" customFormat="false" ht="21.2" hidden="false" customHeight="true" outlineLevel="0" collapsed="false">
      <c r="A945" s="2" t="s">
        <v>1894</v>
      </c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5"/>
    </row>
    <row r="946" customFormat="false" ht="21.2" hidden="false" customHeight="true" outlineLevel="0" collapsed="false">
      <c r="S946" s="5" t="s">
        <v>1895</v>
      </c>
    </row>
    <row r="947" customFormat="false" ht="21.2" hidden="false" customHeight="true" outlineLevel="0" collapsed="false">
      <c r="B947" s="1" t="s">
        <v>10</v>
      </c>
      <c r="C947" s="3" t="s">
        <v>1889</v>
      </c>
      <c r="E947" s="3" t="s">
        <v>1896</v>
      </c>
      <c r="G947" s="3" t="s">
        <v>1891</v>
      </c>
      <c r="M947" s="3" t="s">
        <v>1892</v>
      </c>
      <c r="Q947" s="3" t="s">
        <v>1893</v>
      </c>
      <c r="S947" s="5"/>
    </row>
    <row r="948" customFormat="false" ht="21.2" hidden="false" customHeight="true" outlineLevel="0" collapsed="false">
      <c r="B948" s="3" t="s">
        <v>1479</v>
      </c>
      <c r="C948" s="12" t="n">
        <v>40000000</v>
      </c>
      <c r="E948" s="12" t="n">
        <f aca="false">Q609</f>
        <v>0.8316</v>
      </c>
      <c r="F948" s="1" t="s">
        <v>1696</v>
      </c>
      <c r="G948" s="12" t="n">
        <f aca="false">Q843</f>
        <v>0.1048</v>
      </c>
      <c r="J948" s="1" t="s">
        <v>1696</v>
      </c>
      <c r="M948" s="12" t="n">
        <f aca="false">G928</f>
        <v>0.2988</v>
      </c>
      <c r="O948" s="1" t="s">
        <v>16</v>
      </c>
      <c r="Q948" s="12" t="n">
        <f aca="false">E948+G948+M948</f>
        <v>1.2352</v>
      </c>
      <c r="S948" s="5"/>
    </row>
    <row r="949" customFormat="false" ht="21.2" hidden="false" customHeight="true" outlineLevel="0" collapsed="false">
      <c r="B949" s="1" t="s">
        <v>10</v>
      </c>
      <c r="C949" s="12" t="n">
        <v>50000000</v>
      </c>
      <c r="E949" s="12" t="n">
        <f aca="false">Q610</f>
        <v>0.8316</v>
      </c>
      <c r="F949" s="1" t="s">
        <v>1696</v>
      </c>
      <c r="G949" s="12" t="n">
        <f aca="false">Q844</f>
        <v>0.1048</v>
      </c>
      <c r="J949" s="1" t="s">
        <v>1696</v>
      </c>
      <c r="M949" s="12" t="n">
        <f aca="false">G928</f>
        <v>0.2988</v>
      </c>
      <c r="O949" s="1" t="s">
        <v>16</v>
      </c>
      <c r="Q949" s="12" t="n">
        <f aca="false">E949+G949+M949</f>
        <v>1.2352</v>
      </c>
      <c r="S949" s="5"/>
    </row>
    <row r="950" customFormat="false" ht="21.2" hidden="false" customHeight="true" outlineLevel="0" collapsed="false">
      <c r="C950" s="12" t="n">
        <v>60000000</v>
      </c>
      <c r="E950" s="12" t="n">
        <f aca="false">Q611</f>
        <v>0.8316</v>
      </c>
      <c r="F950" s="1" t="s">
        <v>1696</v>
      </c>
      <c r="G950" s="12" t="n">
        <f aca="false">Q845</f>
        <v>0.0567</v>
      </c>
      <c r="J950" s="1" t="s">
        <v>1696</v>
      </c>
      <c r="M950" s="12" t="n">
        <f aca="false">G929</f>
        <v>0.2697</v>
      </c>
      <c r="O950" s="1" t="s">
        <v>16</v>
      </c>
      <c r="Q950" s="12" t="n">
        <f aca="false">E950+G950+M950</f>
        <v>1.158</v>
      </c>
      <c r="S950" s="5"/>
    </row>
    <row r="951" customFormat="false" ht="21.2" hidden="false" customHeight="true" outlineLevel="0" collapsed="false">
      <c r="B951" s="1" t="s">
        <v>10</v>
      </c>
      <c r="C951" s="12" t="n">
        <v>70000000</v>
      </c>
      <c r="E951" s="12" t="n">
        <f aca="false">Q612</f>
        <v>0.8316</v>
      </c>
      <c r="F951" s="1" t="s">
        <v>1696</v>
      </c>
      <c r="G951" s="12" t="n">
        <f aca="false">Q846</f>
        <v>0.0567</v>
      </c>
      <c r="J951" s="1" t="s">
        <v>1696</v>
      </c>
      <c r="M951" s="12" t="n">
        <f aca="false">G929</f>
        <v>0.2697</v>
      </c>
      <c r="O951" s="1" t="s">
        <v>16</v>
      </c>
      <c r="Q951" s="12" t="n">
        <f aca="false">E951+G951+M951</f>
        <v>1.158</v>
      </c>
      <c r="S951" s="5"/>
    </row>
    <row r="952" customFormat="false" ht="21.2" hidden="false" customHeight="true" outlineLevel="0" collapsed="false">
      <c r="C952" s="12" t="n">
        <v>80000000</v>
      </c>
      <c r="E952" s="12" t="n">
        <f aca="false">Q613</f>
        <v>0.8316</v>
      </c>
      <c r="F952" s="1" t="s">
        <v>1696</v>
      </c>
      <c r="G952" s="12" t="n">
        <f aca="false">Q847</f>
        <v>0.0567</v>
      </c>
      <c r="J952" s="1" t="s">
        <v>1696</v>
      </c>
      <c r="M952" s="12" t="n">
        <f aca="false">G929</f>
        <v>0.2697</v>
      </c>
      <c r="O952" s="1" t="s">
        <v>16</v>
      </c>
      <c r="Q952" s="12" t="n">
        <f aca="false">E952+G952+M952</f>
        <v>1.158</v>
      </c>
      <c r="S952" s="5"/>
    </row>
    <row r="953" customFormat="false" ht="21.2" hidden="false" customHeight="true" outlineLevel="0" collapsed="false">
      <c r="C953" s="12" t="n">
        <v>90000000</v>
      </c>
      <c r="E953" s="12" t="n">
        <f aca="false">Q614</f>
        <v>0.8316</v>
      </c>
      <c r="F953" s="1" t="s">
        <v>1696</v>
      </c>
      <c r="G953" s="12" t="n">
        <f aca="false">Q848</f>
        <v>0.0567</v>
      </c>
      <c r="J953" s="1" t="s">
        <v>1696</v>
      </c>
      <c r="M953" s="12" t="n">
        <f aca="false">G929</f>
        <v>0.2697</v>
      </c>
      <c r="O953" s="1" t="s">
        <v>16</v>
      </c>
      <c r="Q953" s="12" t="n">
        <f aca="false">E953+G953+M953</f>
        <v>1.158</v>
      </c>
      <c r="S953" s="5"/>
    </row>
    <row r="954" customFormat="false" ht="21.2" hidden="false" customHeight="true" outlineLevel="0" collapsed="false">
      <c r="C954" s="12" t="n">
        <v>100000000</v>
      </c>
      <c r="E954" s="12" t="n">
        <f aca="false">Q615</f>
        <v>0.8316</v>
      </c>
      <c r="F954" s="1" t="s">
        <v>1696</v>
      </c>
      <c r="G954" s="12" t="n">
        <f aca="false">Q849</f>
        <v>0.0567</v>
      </c>
      <c r="J954" s="1" t="s">
        <v>1696</v>
      </c>
      <c r="M954" s="12" t="n">
        <f aca="false">G929</f>
        <v>0.2697</v>
      </c>
      <c r="O954" s="1" t="s">
        <v>16</v>
      </c>
      <c r="Q954" s="12" t="n">
        <f aca="false">E954+G954+M954</f>
        <v>1.158</v>
      </c>
      <c r="S954" s="5"/>
    </row>
    <row r="955" customFormat="false" ht="21.2" hidden="false" customHeight="true" outlineLevel="0" collapsed="false">
      <c r="C955" s="12" t="n">
        <v>150000000</v>
      </c>
      <c r="E955" s="12" t="n">
        <f aca="false">Q616</f>
        <v>0.8316</v>
      </c>
      <c r="F955" s="1" t="s">
        <v>1696</v>
      </c>
      <c r="G955" s="12" t="n">
        <f aca="false">Q849</f>
        <v>0.0567</v>
      </c>
      <c r="J955" s="1" t="s">
        <v>1696</v>
      </c>
      <c r="M955" s="12" t="n">
        <f aca="false">G930</f>
        <v>0.2715</v>
      </c>
      <c r="O955" s="1" t="s">
        <v>16</v>
      </c>
      <c r="Q955" s="12" t="n">
        <f aca="false">E955+G955+M955</f>
        <v>1.1598</v>
      </c>
      <c r="S955" s="5"/>
    </row>
    <row r="956" customFormat="false" ht="21.2" hidden="false" customHeight="true" outlineLevel="0" collapsed="false">
      <c r="C956" s="12" t="n">
        <v>200000000</v>
      </c>
      <c r="E956" s="12" t="n">
        <f aca="false">Q617</f>
        <v>0.8316</v>
      </c>
      <c r="F956" s="1" t="s">
        <v>1696</v>
      </c>
      <c r="G956" s="12" t="n">
        <f aca="false">Q853</f>
        <v>0.0429</v>
      </c>
      <c r="J956" s="1" t="s">
        <v>1696</v>
      </c>
      <c r="M956" s="12" t="n">
        <f aca="false">G930</f>
        <v>0.2715</v>
      </c>
      <c r="O956" s="1" t="s">
        <v>16</v>
      </c>
      <c r="Q956" s="12" t="n">
        <f aca="false">E956+G956+M956</f>
        <v>1.146</v>
      </c>
      <c r="S956" s="5"/>
    </row>
    <row r="957" customFormat="false" ht="21.2" hidden="false" customHeight="true" outlineLevel="0" collapsed="false">
      <c r="C957" s="12" t="n">
        <v>250000000</v>
      </c>
      <c r="E957" s="12" t="n">
        <f aca="false">Q618</f>
        <v>0.8316</v>
      </c>
      <c r="F957" s="1" t="s">
        <v>1696</v>
      </c>
      <c r="G957" s="12" t="n">
        <f aca="false">Q853</f>
        <v>0.0429</v>
      </c>
      <c r="J957" s="1" t="s">
        <v>1696</v>
      </c>
      <c r="M957" s="12" t="n">
        <f aca="false">G930</f>
        <v>0.2715</v>
      </c>
      <c r="O957" s="1" t="s">
        <v>16</v>
      </c>
      <c r="Q957" s="12" t="n">
        <f aca="false">E957+G957+M957</f>
        <v>1.146</v>
      </c>
      <c r="S957" s="5"/>
    </row>
    <row r="958" customFormat="false" ht="21.2" hidden="false" customHeight="true" outlineLevel="0" collapsed="false">
      <c r="C958" s="12" t="n">
        <v>300000000</v>
      </c>
      <c r="E958" s="12" t="n">
        <f aca="false">Q619</f>
        <v>0.8316</v>
      </c>
      <c r="F958" s="1" t="s">
        <v>1696</v>
      </c>
      <c r="G958" s="12" t="n">
        <f aca="false">Q853</f>
        <v>0.0429</v>
      </c>
      <c r="J958" s="1" t="s">
        <v>1696</v>
      </c>
      <c r="M958" s="12" t="n">
        <f aca="false">G930</f>
        <v>0.2715</v>
      </c>
      <c r="O958" s="1" t="s">
        <v>16</v>
      </c>
      <c r="Q958" s="12" t="n">
        <f aca="false">E958+G958+M958</f>
        <v>1.146</v>
      </c>
      <c r="S958" s="5"/>
    </row>
    <row r="959" customFormat="false" ht="21" hidden="false" customHeight="true" outlineLevel="0" collapsed="false">
      <c r="C959" s="12" t="n">
        <v>350000000</v>
      </c>
      <c r="E959" s="12" t="n">
        <f aca="false">Q620</f>
        <v>0.8316</v>
      </c>
      <c r="F959" s="1" t="s">
        <v>1696</v>
      </c>
      <c r="G959" s="12" t="n">
        <f aca="false">Q854</f>
        <v>0.0465</v>
      </c>
      <c r="J959" s="1" t="s">
        <v>1696</v>
      </c>
      <c r="M959" s="12" t="n">
        <f aca="false">G930</f>
        <v>0.2715</v>
      </c>
      <c r="O959" s="1" t="s">
        <v>16</v>
      </c>
      <c r="Q959" s="12" t="n">
        <f aca="false">E959+G959+M959</f>
        <v>1.1496</v>
      </c>
      <c r="S959" s="5"/>
    </row>
    <row r="960" customFormat="false" ht="21.2" hidden="false" customHeight="true" outlineLevel="0" collapsed="false">
      <c r="C960" s="12" t="n">
        <v>400000000</v>
      </c>
      <c r="E960" s="12" t="n">
        <f aca="false">Q623</f>
        <v>0.8316</v>
      </c>
      <c r="F960" s="1" t="s">
        <v>1696</v>
      </c>
      <c r="G960" s="12" t="n">
        <f aca="false">Q855</f>
        <v>0.0465</v>
      </c>
      <c r="J960" s="1" t="s">
        <v>1696</v>
      </c>
      <c r="M960" s="12" t="n">
        <f aca="false">G931</f>
        <v>0.2209</v>
      </c>
      <c r="O960" s="1" t="s">
        <v>16</v>
      </c>
      <c r="Q960" s="12" t="n">
        <f aca="false">E960+G960+M960</f>
        <v>1.099</v>
      </c>
      <c r="S960" s="5"/>
    </row>
    <row r="961" customFormat="false" ht="21.2" hidden="false" customHeight="true" outlineLevel="0" collapsed="false">
      <c r="C961" s="12" t="n">
        <v>500000000</v>
      </c>
      <c r="E961" s="12" t="n">
        <f aca="false">Q624</f>
        <v>0.8316</v>
      </c>
      <c r="F961" s="1" t="s">
        <v>1696</v>
      </c>
      <c r="G961" s="12" t="n">
        <f aca="false">Q856</f>
        <v>0.0465</v>
      </c>
      <c r="J961" s="1" t="s">
        <v>1696</v>
      </c>
      <c r="M961" s="12" t="n">
        <f aca="false">G931</f>
        <v>0.2209</v>
      </c>
      <c r="O961" s="1" t="s">
        <v>16</v>
      </c>
      <c r="Q961" s="12" t="n">
        <f aca="false">E961+G961+M961</f>
        <v>1.099</v>
      </c>
      <c r="S961" s="5"/>
    </row>
    <row r="962" customFormat="false" ht="21.2" hidden="false" customHeight="true" outlineLevel="0" collapsed="false">
      <c r="C962" s="12" t="n">
        <v>1000000000</v>
      </c>
      <c r="E962" s="12" t="n">
        <f aca="false">Q625</f>
        <v>0.8316</v>
      </c>
      <c r="F962" s="1" t="s">
        <v>1696</v>
      </c>
      <c r="G962" s="12" t="n">
        <f aca="false">Q857</f>
        <v>0.0352</v>
      </c>
      <c r="J962" s="1" t="s">
        <v>1696</v>
      </c>
      <c r="M962" s="12" t="n">
        <f aca="false">G932</f>
        <v>0.168</v>
      </c>
      <c r="O962" s="1" t="s">
        <v>16</v>
      </c>
      <c r="Q962" s="12" t="n">
        <f aca="false">E962+G962+M962</f>
        <v>1.0348</v>
      </c>
      <c r="S962" s="5"/>
    </row>
    <row r="963" customFormat="false" ht="21.2" hidden="false" customHeight="true" outlineLevel="0" collapsed="false">
      <c r="S963" s="5"/>
    </row>
    <row r="964" customFormat="false" ht="21.2" hidden="false" customHeight="true" outlineLevel="0" collapsed="false">
      <c r="B964" s="3" t="s">
        <v>1897</v>
      </c>
      <c r="C964" s="3" t="s">
        <v>1898</v>
      </c>
      <c r="M964" s="1" t="s">
        <v>10</v>
      </c>
      <c r="S964" s="5"/>
    </row>
    <row r="965" customFormat="false" ht="21.2" hidden="false" customHeight="true" outlineLevel="0" collapsed="false">
      <c r="B965" s="1" t="s">
        <v>1899</v>
      </c>
      <c r="C965" s="3" t="s">
        <v>1900</v>
      </c>
      <c r="S965" s="5"/>
    </row>
    <row r="966" customFormat="false" ht="21.2" hidden="false" customHeight="true" outlineLevel="0" collapsed="false">
      <c r="C966" s="3" t="s">
        <v>1901</v>
      </c>
      <c r="S966" s="5"/>
    </row>
    <row r="967" customFormat="false" ht="21.2" hidden="false" customHeight="true" outlineLevel="0" collapsed="false">
      <c r="C967" s="3" t="s">
        <v>1902</v>
      </c>
      <c r="D967" s="12" t="n">
        <v>60</v>
      </c>
      <c r="E967" s="3" t="s">
        <v>1903</v>
      </c>
      <c r="S967" s="5"/>
    </row>
    <row r="968" customFormat="false" ht="21.2" hidden="false" customHeight="true" outlineLevel="0" collapsed="false">
      <c r="C968" s="3" t="s">
        <v>1904</v>
      </c>
      <c r="D968" s="12" t="n">
        <v>60</v>
      </c>
      <c r="E968" s="3" t="s">
        <v>1903</v>
      </c>
      <c r="S968" s="5"/>
    </row>
    <row r="969" customFormat="false" ht="21.2" hidden="false" customHeight="true" outlineLevel="0" collapsed="false">
      <c r="C969" s="3" t="s">
        <v>1905</v>
      </c>
      <c r="D969" s="12" t="n">
        <v>60</v>
      </c>
      <c r="E969" s="3" t="s">
        <v>1903</v>
      </c>
      <c r="S969" s="5"/>
    </row>
    <row r="970" customFormat="false" ht="21.2" hidden="false" customHeight="true" outlineLevel="0" collapsed="false">
      <c r="C970" s="3" t="s">
        <v>1906</v>
      </c>
      <c r="D970" s="12" t="n">
        <f aca="false">D967+D968+D969</f>
        <v>180</v>
      </c>
      <c r="E970" s="3" t="s">
        <v>1903</v>
      </c>
      <c r="S970" s="5"/>
    </row>
    <row r="971" customFormat="false" ht="21.2" hidden="false" customHeight="true" outlineLevel="0" collapsed="false">
      <c r="C971" s="1" t="s">
        <v>1907</v>
      </c>
      <c r="D971" s="12" t="n">
        <f aca="false">D970</f>
        <v>180</v>
      </c>
      <c r="E971" s="1" t="s">
        <v>1908</v>
      </c>
      <c r="F971" s="1" t="s">
        <v>1110</v>
      </c>
      <c r="G971" s="12" t="n">
        <f aca="false">D971/6</f>
        <v>30</v>
      </c>
      <c r="I971" s="3" t="s">
        <v>1868</v>
      </c>
      <c r="S971" s="5"/>
    </row>
    <row r="972" customFormat="false" ht="21.2" hidden="false" customHeight="true" outlineLevel="0" collapsed="false">
      <c r="A972" s="2" t="s">
        <v>1909</v>
      </c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5"/>
    </row>
    <row r="973" customFormat="false" ht="21.2" hidden="false" customHeight="true" outlineLevel="0" collapsed="false">
      <c r="B973" s="1" t="s">
        <v>1910</v>
      </c>
      <c r="C973" s="3" t="s">
        <v>1911</v>
      </c>
      <c r="S973" s="5" t="s">
        <v>1912</v>
      </c>
    </row>
    <row r="974" customFormat="false" ht="21.2" hidden="false" customHeight="true" outlineLevel="0" collapsed="false">
      <c r="C974" s="3" t="s">
        <v>1913</v>
      </c>
      <c r="E974" s="12" t="n">
        <v>180</v>
      </c>
      <c r="G974" s="3" t="s">
        <v>1914</v>
      </c>
      <c r="S974" s="5"/>
    </row>
    <row r="975" customFormat="false" ht="21.2" hidden="false" customHeight="true" outlineLevel="0" collapsed="false">
      <c r="C975" s="3" t="s">
        <v>1915</v>
      </c>
      <c r="E975" s="12" t="n">
        <v>0.3</v>
      </c>
      <c r="G975" s="3" t="s">
        <v>1682</v>
      </c>
      <c r="S975" s="5"/>
    </row>
    <row r="976" customFormat="false" ht="21.2" hidden="false" customHeight="true" outlineLevel="0" collapsed="false">
      <c r="C976" s="3" t="s">
        <v>1916</v>
      </c>
      <c r="D976" s="1" t="s">
        <v>1917</v>
      </c>
      <c r="E976" s="1" t="s">
        <v>1918</v>
      </c>
      <c r="F976" s="1" t="s">
        <v>1110</v>
      </c>
      <c r="G976" s="12" t="n">
        <f aca="false">E975/E974</f>
        <v>0.00166666666666667</v>
      </c>
      <c r="S976" s="5"/>
    </row>
    <row r="977" customFormat="false" ht="21.2" hidden="false" customHeight="true" outlineLevel="0" collapsed="false">
      <c r="C977" s="3" t="s">
        <v>1919</v>
      </c>
      <c r="E977" s="1" t="s">
        <v>10</v>
      </c>
      <c r="F977" s="1" t="s">
        <v>1110</v>
      </c>
      <c r="G977" s="12" t="n">
        <f aca="false">G976</f>
        <v>0.00166666666666667</v>
      </c>
      <c r="I977" s="1" t="s">
        <v>1476</v>
      </c>
      <c r="J977" s="12" t="n">
        <f aca="false">G971</f>
        <v>30</v>
      </c>
      <c r="K977" s="3" t="s">
        <v>826</v>
      </c>
      <c r="M977" s="1" t="s">
        <v>16</v>
      </c>
      <c r="N977" s="12" t="n">
        <f aca="false">ROUND(G977*J977,5)</f>
        <v>0.05</v>
      </c>
      <c r="Q977" s="1" t="s">
        <v>1920</v>
      </c>
      <c r="S977" s="5"/>
    </row>
    <row r="978" customFormat="false" ht="21.2" hidden="false" customHeight="true" outlineLevel="0" collapsed="false">
      <c r="C978" s="3" t="s">
        <v>1921</v>
      </c>
      <c r="F978" s="1" t="s">
        <v>1110</v>
      </c>
      <c r="G978" s="12" t="n">
        <f aca="false">N977</f>
        <v>0.05</v>
      </c>
      <c r="I978" s="1" t="s">
        <v>1476</v>
      </c>
      <c r="J978" s="1" t="s">
        <v>1922</v>
      </c>
      <c r="M978" s="1" t="s">
        <v>16</v>
      </c>
      <c r="N978" s="12" t="n">
        <f aca="false">ROUND(G978*70/100,4)</f>
        <v>0.035</v>
      </c>
      <c r="Q978" s="1" t="s">
        <v>1920</v>
      </c>
      <c r="S978" s="5"/>
    </row>
    <row r="979" customFormat="false" ht="21.2" hidden="false" customHeight="true" outlineLevel="0" collapsed="false">
      <c r="B979" s="1" t="s">
        <v>1923</v>
      </c>
      <c r="C979" s="3" t="s">
        <v>1924</v>
      </c>
      <c r="S979" s="5"/>
    </row>
    <row r="980" customFormat="false" ht="21.2" hidden="false" customHeight="true" outlineLevel="0" collapsed="false">
      <c r="C980" s="3" t="s">
        <v>1925</v>
      </c>
      <c r="E980" s="12" t="n">
        <v>0.001</v>
      </c>
      <c r="G980" s="3" t="s">
        <v>1682</v>
      </c>
      <c r="S980" s="5"/>
    </row>
    <row r="981" customFormat="false" ht="21.2" hidden="false" customHeight="true" outlineLevel="0" collapsed="false">
      <c r="B981" s="3" t="s">
        <v>337</v>
      </c>
      <c r="C981" s="3" t="s">
        <v>1926</v>
      </c>
      <c r="S981" s="5"/>
    </row>
    <row r="982" customFormat="false" ht="21.2" hidden="false" customHeight="true" outlineLevel="0" collapsed="false">
      <c r="B982" s="1" t="s">
        <v>10</v>
      </c>
      <c r="C982" s="3" t="s">
        <v>1477</v>
      </c>
      <c r="D982" s="3" t="s">
        <v>1701</v>
      </c>
      <c r="G982" s="2" t="s">
        <v>1468</v>
      </c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5"/>
    </row>
    <row r="983" customFormat="false" ht="21.2" hidden="false" customHeight="true" outlineLevel="0" collapsed="false">
      <c r="B983" s="3" t="s">
        <v>1479</v>
      </c>
      <c r="C983" s="12" t="n">
        <v>500000</v>
      </c>
      <c r="D983" s="12" t="n">
        <v>6</v>
      </c>
      <c r="E983" s="3" t="s">
        <v>1422</v>
      </c>
      <c r="F983" s="1" t="s">
        <v>1110</v>
      </c>
      <c r="J983" s="12" t="n">
        <f aca="false">N978</f>
        <v>0.035</v>
      </c>
      <c r="L983" s="1" t="s">
        <v>1786</v>
      </c>
      <c r="M983" s="12" t="n">
        <f aca="false">E980</f>
        <v>0.001</v>
      </c>
      <c r="O983" s="1" t="s">
        <v>16</v>
      </c>
      <c r="Q983" s="12" t="n">
        <f aca="false">J983+M983</f>
        <v>0.036</v>
      </c>
      <c r="S983" s="5"/>
    </row>
    <row r="984" customFormat="false" ht="21.2" hidden="false" customHeight="true" outlineLevel="0" collapsed="false">
      <c r="C984" s="12" t="n">
        <v>1000000</v>
      </c>
      <c r="D984" s="12" t="n">
        <v>6</v>
      </c>
      <c r="E984" s="3" t="s">
        <v>1422</v>
      </c>
      <c r="F984" s="1" t="s">
        <v>1110</v>
      </c>
      <c r="J984" s="12" t="n">
        <f aca="false">N978</f>
        <v>0.035</v>
      </c>
      <c r="L984" s="1" t="s">
        <v>1786</v>
      </c>
      <c r="M984" s="12" t="n">
        <f aca="false">E980</f>
        <v>0.001</v>
      </c>
      <c r="O984" s="1" t="s">
        <v>16</v>
      </c>
      <c r="Q984" s="12" t="n">
        <f aca="false">J984+M984</f>
        <v>0.036</v>
      </c>
      <c r="S984" s="5"/>
    </row>
    <row r="985" customFormat="false" ht="21.2" hidden="false" customHeight="true" outlineLevel="0" collapsed="false">
      <c r="C985" s="12" t="n">
        <v>2000000</v>
      </c>
      <c r="D985" s="12" t="n">
        <v>9</v>
      </c>
      <c r="E985" s="3" t="s">
        <v>1422</v>
      </c>
      <c r="F985" s="1" t="s">
        <v>1110</v>
      </c>
      <c r="J985" s="12" t="n">
        <f aca="false">N978</f>
        <v>0.035</v>
      </c>
      <c r="L985" s="1" t="s">
        <v>1786</v>
      </c>
      <c r="M985" s="12" t="n">
        <f aca="false">E980</f>
        <v>0.001</v>
      </c>
      <c r="O985" s="1" t="s">
        <v>16</v>
      </c>
      <c r="Q985" s="12" t="n">
        <f aca="false">J985+M985</f>
        <v>0.036</v>
      </c>
      <c r="S985" s="5"/>
    </row>
    <row r="986" customFormat="false" ht="21.2" hidden="false" customHeight="true" outlineLevel="0" collapsed="false">
      <c r="C986" s="12" t="n">
        <v>5000000</v>
      </c>
      <c r="D986" s="12" t="n">
        <v>12</v>
      </c>
      <c r="E986" s="3" t="s">
        <v>1422</v>
      </c>
      <c r="F986" s="1" t="s">
        <v>1110</v>
      </c>
      <c r="J986" s="12" t="n">
        <f aca="false">N978</f>
        <v>0.035</v>
      </c>
      <c r="L986" s="1" t="s">
        <v>1786</v>
      </c>
      <c r="M986" s="12" t="n">
        <f aca="false">E980</f>
        <v>0.001</v>
      </c>
      <c r="O986" s="1" t="s">
        <v>16</v>
      </c>
      <c r="Q986" s="12" t="n">
        <f aca="false">J986+M986</f>
        <v>0.036</v>
      </c>
      <c r="S986" s="5"/>
    </row>
    <row r="987" customFormat="false" ht="21.2" hidden="false" customHeight="true" outlineLevel="0" collapsed="false">
      <c r="C987" s="12" t="n">
        <v>10000000</v>
      </c>
      <c r="D987" s="12" t="n">
        <v>15</v>
      </c>
      <c r="E987" s="3" t="s">
        <v>1422</v>
      </c>
      <c r="F987" s="1" t="s">
        <v>1110</v>
      </c>
      <c r="J987" s="12" t="n">
        <f aca="false">N978</f>
        <v>0.035</v>
      </c>
      <c r="L987" s="1" t="s">
        <v>1786</v>
      </c>
      <c r="M987" s="12" t="n">
        <f aca="false">E980</f>
        <v>0.001</v>
      </c>
      <c r="O987" s="1" t="s">
        <v>16</v>
      </c>
      <c r="Q987" s="12" t="n">
        <f aca="false">J987+M987</f>
        <v>0.036</v>
      </c>
      <c r="S987" s="5"/>
    </row>
    <row r="988" customFormat="false" ht="21.2" hidden="false" customHeight="true" outlineLevel="0" collapsed="false">
      <c r="C988" s="12" t="n">
        <v>15000000</v>
      </c>
      <c r="D988" s="12" t="n">
        <v>15</v>
      </c>
      <c r="E988" s="3" t="s">
        <v>1422</v>
      </c>
      <c r="F988" s="1" t="s">
        <v>1110</v>
      </c>
      <c r="J988" s="12" t="n">
        <f aca="false">N978</f>
        <v>0.035</v>
      </c>
      <c r="L988" s="1" t="s">
        <v>1786</v>
      </c>
      <c r="M988" s="12" t="n">
        <f aca="false">E980</f>
        <v>0.001</v>
      </c>
      <c r="O988" s="1" t="s">
        <v>16</v>
      </c>
      <c r="Q988" s="12" t="n">
        <f aca="false">J988+M988</f>
        <v>0.036</v>
      </c>
      <c r="S988" s="5"/>
    </row>
    <row r="989" customFormat="false" ht="21.2" hidden="false" customHeight="true" outlineLevel="0" collapsed="false">
      <c r="C989" s="12" t="n">
        <v>20000000</v>
      </c>
      <c r="D989" s="12" t="n">
        <v>16</v>
      </c>
      <c r="E989" s="3" t="s">
        <v>1422</v>
      </c>
      <c r="F989" s="1" t="s">
        <v>1110</v>
      </c>
      <c r="J989" s="12" t="n">
        <f aca="false">N978</f>
        <v>0.035</v>
      </c>
      <c r="L989" s="1" t="s">
        <v>1786</v>
      </c>
      <c r="M989" s="12" t="n">
        <f aca="false">E980</f>
        <v>0.001</v>
      </c>
      <c r="O989" s="1" t="s">
        <v>16</v>
      </c>
      <c r="Q989" s="12" t="n">
        <f aca="false">J989+M989</f>
        <v>0.036</v>
      </c>
      <c r="S989" s="5"/>
    </row>
    <row r="990" customFormat="false" ht="21.2" hidden="false" customHeight="true" outlineLevel="0" collapsed="false">
      <c r="C990" s="12" t="n">
        <v>25000000</v>
      </c>
      <c r="D990" s="12" t="n">
        <v>16</v>
      </c>
      <c r="E990" s="3" t="s">
        <v>1422</v>
      </c>
      <c r="F990" s="1" t="s">
        <v>1110</v>
      </c>
      <c r="J990" s="12" t="n">
        <f aca="false">N978</f>
        <v>0.035</v>
      </c>
      <c r="L990" s="1" t="s">
        <v>1786</v>
      </c>
      <c r="M990" s="12" t="n">
        <f aca="false">E980</f>
        <v>0.001</v>
      </c>
      <c r="O990" s="1" t="s">
        <v>16</v>
      </c>
      <c r="Q990" s="12" t="n">
        <f aca="false">J990+M990</f>
        <v>0.036</v>
      </c>
      <c r="S990" s="5"/>
    </row>
    <row r="991" customFormat="false" ht="21.2" hidden="false" customHeight="true" outlineLevel="0" collapsed="false">
      <c r="C991" s="12" t="n">
        <v>30000000</v>
      </c>
      <c r="D991" s="12" t="n">
        <v>17</v>
      </c>
      <c r="E991" s="3" t="s">
        <v>1422</v>
      </c>
      <c r="F991" s="1" t="s">
        <v>1110</v>
      </c>
      <c r="J991" s="12" t="n">
        <f aca="false">N978</f>
        <v>0.035</v>
      </c>
      <c r="L991" s="1" t="s">
        <v>1786</v>
      </c>
      <c r="M991" s="12" t="n">
        <f aca="false">E980</f>
        <v>0.001</v>
      </c>
      <c r="O991" s="1" t="s">
        <v>16</v>
      </c>
      <c r="Q991" s="12" t="n">
        <f aca="false">J991+M991</f>
        <v>0.036</v>
      </c>
      <c r="S991" s="5"/>
    </row>
    <row r="992" customFormat="false" ht="21.2" hidden="false" customHeight="true" outlineLevel="0" collapsed="false">
      <c r="C992" s="12" t="n">
        <v>40000000</v>
      </c>
      <c r="D992" s="12" t="n">
        <v>17</v>
      </c>
      <c r="E992" s="3" t="s">
        <v>1422</v>
      </c>
      <c r="F992" s="1" t="s">
        <v>1110</v>
      </c>
      <c r="J992" s="12" t="n">
        <f aca="false">N978</f>
        <v>0.035</v>
      </c>
      <c r="L992" s="1" t="s">
        <v>1786</v>
      </c>
      <c r="M992" s="12" t="n">
        <f aca="false">E980</f>
        <v>0.001</v>
      </c>
      <c r="O992" s="1" t="s">
        <v>16</v>
      </c>
      <c r="Q992" s="12" t="n">
        <f aca="false">J992+M992</f>
        <v>0.036</v>
      </c>
      <c r="S992" s="5"/>
    </row>
    <row r="993" customFormat="false" ht="21.2" hidden="false" customHeight="true" outlineLevel="0" collapsed="false">
      <c r="C993" s="12" t="n">
        <v>50000000</v>
      </c>
      <c r="D993" s="12" t="n">
        <v>18</v>
      </c>
      <c r="E993" s="3" t="s">
        <v>1422</v>
      </c>
      <c r="F993" s="1" t="s">
        <v>1110</v>
      </c>
      <c r="J993" s="12" t="n">
        <f aca="false">N978</f>
        <v>0.035</v>
      </c>
      <c r="L993" s="1" t="s">
        <v>1786</v>
      </c>
      <c r="M993" s="12" t="n">
        <f aca="false">E980</f>
        <v>0.001</v>
      </c>
      <c r="O993" s="1" t="s">
        <v>16</v>
      </c>
      <c r="Q993" s="12" t="n">
        <f aca="false">J993+M993</f>
        <v>0.036</v>
      </c>
      <c r="S993" s="5"/>
    </row>
    <row r="994" customFormat="false" ht="21.2" hidden="false" customHeight="true" outlineLevel="0" collapsed="false">
      <c r="C994" s="12" t="n">
        <v>60000000</v>
      </c>
      <c r="D994" s="12" t="n">
        <v>18</v>
      </c>
      <c r="E994" s="3" t="s">
        <v>1422</v>
      </c>
      <c r="F994" s="1" t="s">
        <v>1110</v>
      </c>
      <c r="J994" s="12" t="n">
        <f aca="false">N978</f>
        <v>0.035</v>
      </c>
      <c r="L994" s="1" t="s">
        <v>1786</v>
      </c>
      <c r="M994" s="12" t="n">
        <f aca="false">E980</f>
        <v>0.001</v>
      </c>
      <c r="O994" s="1" t="s">
        <v>16</v>
      </c>
      <c r="Q994" s="12" t="n">
        <f aca="false">J994+M994</f>
        <v>0.036</v>
      </c>
      <c r="S994" s="5"/>
    </row>
    <row r="995" customFormat="false" ht="21.2" hidden="false" customHeight="true" outlineLevel="0" collapsed="false">
      <c r="C995" s="12" t="n">
        <v>70000000</v>
      </c>
      <c r="D995" s="12" t="n">
        <v>20</v>
      </c>
      <c r="E995" s="3" t="s">
        <v>1422</v>
      </c>
      <c r="F995" s="1" t="s">
        <v>1110</v>
      </c>
      <c r="J995" s="12" t="n">
        <f aca="false">N978</f>
        <v>0.035</v>
      </c>
      <c r="L995" s="1" t="s">
        <v>1786</v>
      </c>
      <c r="M995" s="12" t="n">
        <f aca="false">E980</f>
        <v>0.001</v>
      </c>
      <c r="O995" s="1" t="s">
        <v>16</v>
      </c>
      <c r="Q995" s="12" t="n">
        <f aca="false">J995+M995</f>
        <v>0.036</v>
      </c>
      <c r="S995" s="5"/>
    </row>
    <row r="996" customFormat="false" ht="21.2" hidden="false" customHeight="true" outlineLevel="0" collapsed="false">
      <c r="C996" s="12" t="n">
        <v>80000000</v>
      </c>
      <c r="D996" s="12" t="n">
        <v>20</v>
      </c>
      <c r="E996" s="3" t="s">
        <v>1422</v>
      </c>
      <c r="F996" s="1" t="s">
        <v>1110</v>
      </c>
      <c r="J996" s="12" t="n">
        <f aca="false">N978</f>
        <v>0.035</v>
      </c>
      <c r="L996" s="1" t="s">
        <v>1786</v>
      </c>
      <c r="M996" s="12" t="n">
        <f aca="false">E980</f>
        <v>0.001</v>
      </c>
      <c r="O996" s="1" t="s">
        <v>16</v>
      </c>
      <c r="Q996" s="12" t="n">
        <f aca="false">J996+M996</f>
        <v>0.036</v>
      </c>
      <c r="S996" s="5"/>
    </row>
    <row r="997" customFormat="false" ht="21.2" hidden="false" customHeight="true" outlineLevel="0" collapsed="false">
      <c r="C997" s="12" t="n">
        <v>90000000</v>
      </c>
      <c r="D997" s="12" t="n">
        <v>20</v>
      </c>
      <c r="E997" s="3" t="s">
        <v>1422</v>
      </c>
      <c r="F997" s="1" t="s">
        <v>1110</v>
      </c>
      <c r="J997" s="12" t="n">
        <f aca="false">N978</f>
        <v>0.035</v>
      </c>
      <c r="L997" s="1" t="s">
        <v>1786</v>
      </c>
      <c r="M997" s="12" t="n">
        <f aca="false">E980</f>
        <v>0.001</v>
      </c>
      <c r="O997" s="1" t="s">
        <v>16</v>
      </c>
      <c r="Q997" s="12" t="n">
        <f aca="false">J997+M997</f>
        <v>0.036</v>
      </c>
      <c r="S997" s="5"/>
    </row>
    <row r="998" customFormat="false" ht="21.2" hidden="false" customHeight="true" outlineLevel="0" collapsed="false">
      <c r="B998" s="1" t="s">
        <v>10</v>
      </c>
      <c r="C998" s="12" t="n">
        <v>100000000</v>
      </c>
      <c r="D998" s="12" t="n">
        <v>20</v>
      </c>
      <c r="E998" s="3" t="s">
        <v>1422</v>
      </c>
      <c r="F998" s="1" t="s">
        <v>1110</v>
      </c>
      <c r="J998" s="12" t="n">
        <f aca="false">N978</f>
        <v>0.035</v>
      </c>
      <c r="L998" s="1" t="s">
        <v>1786</v>
      </c>
      <c r="M998" s="12" t="n">
        <f aca="false">E980</f>
        <v>0.001</v>
      </c>
      <c r="O998" s="1" t="s">
        <v>16</v>
      </c>
      <c r="Q998" s="12" t="n">
        <f aca="false">J998+M998</f>
        <v>0.036</v>
      </c>
      <c r="S998" s="5"/>
    </row>
    <row r="999" customFormat="false" ht="21.2" hidden="false" customHeight="true" outlineLevel="0" collapsed="false">
      <c r="A999" s="2" t="s">
        <v>1927</v>
      </c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5"/>
    </row>
    <row r="1000" customFormat="false" ht="21.2" hidden="false" customHeight="true" outlineLevel="0" collapsed="false">
      <c r="S1000" s="5" t="s">
        <v>1928</v>
      </c>
    </row>
    <row r="1001" customFormat="false" ht="21.2" hidden="false" customHeight="true" outlineLevel="0" collapsed="false">
      <c r="B1001" s="1" t="s">
        <v>10</v>
      </c>
      <c r="C1001" s="3" t="s">
        <v>1477</v>
      </c>
      <c r="D1001" s="3" t="s">
        <v>1701</v>
      </c>
      <c r="G1001" s="2" t="s">
        <v>1468</v>
      </c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5"/>
    </row>
    <row r="1002" customFormat="false" ht="21.2" hidden="false" customHeight="true" outlineLevel="0" collapsed="false">
      <c r="B1002" s="3" t="s">
        <v>1479</v>
      </c>
      <c r="C1002" s="12" t="n">
        <v>150000000</v>
      </c>
      <c r="D1002" s="12" t="n">
        <v>22</v>
      </c>
      <c r="E1002" s="3" t="s">
        <v>1422</v>
      </c>
      <c r="F1002" s="1" t="s">
        <v>1110</v>
      </c>
      <c r="J1002" s="12" t="n">
        <f aca="false">N978</f>
        <v>0.035</v>
      </c>
      <c r="L1002" s="1" t="s">
        <v>1786</v>
      </c>
      <c r="M1002" s="12" t="n">
        <f aca="false">E980</f>
        <v>0.001</v>
      </c>
      <c r="O1002" s="1" t="s">
        <v>16</v>
      </c>
      <c r="Q1002" s="12" t="n">
        <f aca="false">J1002+M1002</f>
        <v>0.036</v>
      </c>
      <c r="S1002" s="5"/>
    </row>
    <row r="1003" customFormat="false" ht="21.2" hidden="false" customHeight="true" outlineLevel="0" collapsed="false">
      <c r="C1003" s="12" t="n">
        <v>200000000</v>
      </c>
      <c r="D1003" s="12" t="n">
        <v>24</v>
      </c>
      <c r="E1003" s="3" t="s">
        <v>1422</v>
      </c>
      <c r="F1003" s="1" t="s">
        <v>1110</v>
      </c>
      <c r="J1003" s="12" t="n">
        <f aca="false">N978</f>
        <v>0.035</v>
      </c>
      <c r="L1003" s="1" t="s">
        <v>1786</v>
      </c>
      <c r="M1003" s="12" t="n">
        <f aca="false">E980</f>
        <v>0.001</v>
      </c>
      <c r="O1003" s="1" t="s">
        <v>16</v>
      </c>
      <c r="Q1003" s="12" t="n">
        <f aca="false">J1003+M1003</f>
        <v>0.036</v>
      </c>
      <c r="S1003" s="5"/>
    </row>
    <row r="1004" customFormat="false" ht="21.2" hidden="false" customHeight="true" outlineLevel="0" collapsed="false">
      <c r="C1004" s="12" t="n">
        <v>250000000</v>
      </c>
      <c r="D1004" s="12" t="n">
        <v>28</v>
      </c>
      <c r="E1004" s="3" t="s">
        <v>1422</v>
      </c>
      <c r="F1004" s="1" t="s">
        <v>1110</v>
      </c>
      <c r="J1004" s="12" t="n">
        <f aca="false">N978</f>
        <v>0.035</v>
      </c>
      <c r="L1004" s="1" t="s">
        <v>1786</v>
      </c>
      <c r="M1004" s="12" t="n">
        <f aca="false">E980</f>
        <v>0.001</v>
      </c>
      <c r="O1004" s="1" t="s">
        <v>16</v>
      </c>
      <c r="Q1004" s="12" t="n">
        <f aca="false">J1004+M1004</f>
        <v>0.036</v>
      </c>
      <c r="S1004" s="5"/>
    </row>
    <row r="1005" customFormat="false" ht="21.2" hidden="false" customHeight="true" outlineLevel="0" collapsed="false">
      <c r="C1005" s="12" t="n">
        <v>300000000</v>
      </c>
      <c r="D1005" s="12" t="n">
        <v>30</v>
      </c>
      <c r="E1005" s="3" t="s">
        <v>1422</v>
      </c>
      <c r="F1005" s="1" t="s">
        <v>1110</v>
      </c>
      <c r="J1005" s="12" t="n">
        <f aca="false">N978</f>
        <v>0.035</v>
      </c>
      <c r="L1005" s="1" t="s">
        <v>1786</v>
      </c>
      <c r="M1005" s="12" t="n">
        <f aca="false">E980</f>
        <v>0.001</v>
      </c>
      <c r="O1005" s="1" t="s">
        <v>16</v>
      </c>
      <c r="Q1005" s="12" t="n">
        <f aca="false">J1005+M1005</f>
        <v>0.036</v>
      </c>
      <c r="S1005" s="5"/>
    </row>
    <row r="1006" customFormat="false" ht="21.2" hidden="false" customHeight="true" outlineLevel="0" collapsed="false">
      <c r="B1006" s="1" t="s">
        <v>10</v>
      </c>
      <c r="C1006" s="12" t="n">
        <v>350000000</v>
      </c>
      <c r="D1006" s="12" t="n">
        <v>32</v>
      </c>
      <c r="E1006" s="3" t="s">
        <v>1422</v>
      </c>
      <c r="F1006" s="1" t="s">
        <v>1110</v>
      </c>
      <c r="J1006" s="12" t="n">
        <f aca="false">N978</f>
        <v>0.035</v>
      </c>
      <c r="L1006" s="1" t="s">
        <v>1786</v>
      </c>
      <c r="M1006" s="12" t="n">
        <f aca="false">E980</f>
        <v>0.001</v>
      </c>
      <c r="O1006" s="1" t="s">
        <v>16</v>
      </c>
      <c r="Q1006" s="12" t="n">
        <f aca="false">J1006+M1006</f>
        <v>0.036</v>
      </c>
      <c r="S1006" s="5"/>
    </row>
    <row r="1007" customFormat="false" ht="21.2" hidden="false" customHeight="true" outlineLevel="0" collapsed="false">
      <c r="C1007" s="12" t="n">
        <v>400000000</v>
      </c>
      <c r="D1007" s="12" t="n">
        <v>36</v>
      </c>
      <c r="E1007" s="3" t="s">
        <v>1422</v>
      </c>
      <c r="F1007" s="1" t="s">
        <v>1110</v>
      </c>
      <c r="J1007" s="12" t="n">
        <f aca="false">N978</f>
        <v>0.035</v>
      </c>
      <c r="L1007" s="1" t="s">
        <v>1786</v>
      </c>
      <c r="M1007" s="12" t="n">
        <f aca="false">E980</f>
        <v>0.001</v>
      </c>
      <c r="O1007" s="1" t="s">
        <v>16</v>
      </c>
      <c r="Q1007" s="12" t="n">
        <f aca="false">J1007+M1007</f>
        <v>0.036</v>
      </c>
      <c r="S1007" s="5"/>
    </row>
    <row r="1008" customFormat="false" ht="21.2" hidden="false" customHeight="true" outlineLevel="0" collapsed="false">
      <c r="C1008" s="12" t="n">
        <v>500000000</v>
      </c>
      <c r="D1008" s="12" t="n">
        <v>36</v>
      </c>
      <c r="E1008" s="3" t="s">
        <v>1422</v>
      </c>
      <c r="F1008" s="1" t="s">
        <v>1110</v>
      </c>
      <c r="J1008" s="12" t="n">
        <f aca="false">N978</f>
        <v>0.035</v>
      </c>
      <c r="L1008" s="1" t="s">
        <v>1786</v>
      </c>
      <c r="M1008" s="12" t="n">
        <f aca="false">E980</f>
        <v>0.001</v>
      </c>
      <c r="O1008" s="1" t="s">
        <v>16</v>
      </c>
      <c r="Q1008" s="12" t="n">
        <f aca="false">J1008+M1008</f>
        <v>0.036</v>
      </c>
      <c r="S1008" s="5"/>
    </row>
    <row r="1009" customFormat="false" ht="21.2" hidden="false" customHeight="true" outlineLevel="0" collapsed="false">
      <c r="C1009" s="12" t="n">
        <v>1000000000</v>
      </c>
      <c r="D1009" s="12" t="n">
        <v>40</v>
      </c>
      <c r="E1009" s="3" t="s">
        <v>1422</v>
      </c>
      <c r="F1009" s="1" t="s">
        <v>1110</v>
      </c>
      <c r="J1009" s="12" t="n">
        <f aca="false">N978</f>
        <v>0.035</v>
      </c>
      <c r="L1009" s="1" t="s">
        <v>1786</v>
      </c>
      <c r="M1009" s="12" t="n">
        <f aca="false">E980</f>
        <v>0.001</v>
      </c>
      <c r="O1009" s="1" t="s">
        <v>16</v>
      </c>
      <c r="Q1009" s="12" t="n">
        <f aca="false">J1009+M1009</f>
        <v>0.036</v>
      </c>
      <c r="S1009" s="5"/>
    </row>
    <row r="1010" customFormat="false" ht="21.2" hidden="false" customHeight="true" outlineLevel="0" collapsed="false">
      <c r="B1010" s="3" t="s">
        <v>1929</v>
      </c>
      <c r="C1010" s="3" t="s">
        <v>1930</v>
      </c>
      <c r="S1010" s="5"/>
    </row>
    <row r="1011" customFormat="false" ht="21.2" hidden="false" customHeight="true" outlineLevel="0" collapsed="false">
      <c r="B1011" s="1" t="s">
        <v>1931</v>
      </c>
      <c r="C1011" s="3" t="s">
        <v>1932</v>
      </c>
      <c r="S1011" s="5"/>
    </row>
    <row r="1012" customFormat="false" ht="21.2" hidden="false" customHeight="true" outlineLevel="0" collapsed="false">
      <c r="C1012" s="3" t="s">
        <v>1933</v>
      </c>
      <c r="D1012" s="12" t="n">
        <v>2500</v>
      </c>
      <c r="E1012" s="3" t="s">
        <v>1934</v>
      </c>
      <c r="S1012" s="5"/>
    </row>
    <row r="1013" customFormat="false" ht="21.2" hidden="false" customHeight="true" outlineLevel="0" collapsed="false">
      <c r="B1013" s="1" t="s">
        <v>10</v>
      </c>
      <c r="C1013" s="3" t="s">
        <v>1477</v>
      </c>
      <c r="D1013" s="3" t="s">
        <v>1701</v>
      </c>
      <c r="G1013" s="2" t="s">
        <v>1468</v>
      </c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5"/>
    </row>
    <row r="1014" customFormat="false" ht="21.2" hidden="false" customHeight="true" outlineLevel="0" collapsed="false">
      <c r="B1014" s="3" t="s">
        <v>1479</v>
      </c>
      <c r="C1014" s="12" t="n">
        <v>500000</v>
      </c>
      <c r="D1014" s="12" t="n">
        <v>6</v>
      </c>
      <c r="E1014" s="3" t="s">
        <v>1517</v>
      </c>
      <c r="F1014" s="1" t="s">
        <v>1110</v>
      </c>
      <c r="G1014" s="12" t="n">
        <f aca="false">D1012</f>
        <v>2500</v>
      </c>
      <c r="I1014" s="1" t="s">
        <v>1476</v>
      </c>
      <c r="J1014" s="12" t="n">
        <v>100</v>
      </c>
      <c r="L1014" s="1" t="s">
        <v>1473</v>
      </c>
      <c r="M1014" s="12" t="n">
        <f aca="false">C1014</f>
        <v>500000</v>
      </c>
      <c r="O1014" s="1" t="s">
        <v>16</v>
      </c>
      <c r="Q1014" s="12" t="n">
        <f aca="false">ROUND(G1014*100/M1014,4)</f>
        <v>0.5</v>
      </c>
      <c r="R1014" s="1" t="s">
        <v>10</v>
      </c>
      <c r="S1014" s="5"/>
    </row>
    <row r="1015" customFormat="false" ht="21.2" hidden="false" customHeight="true" outlineLevel="0" collapsed="false">
      <c r="C1015" s="12" t="n">
        <v>1000000</v>
      </c>
      <c r="D1015" s="12" t="n">
        <v>6</v>
      </c>
      <c r="E1015" s="3" t="s">
        <v>1517</v>
      </c>
      <c r="F1015" s="1" t="s">
        <v>1110</v>
      </c>
      <c r="G1015" s="12" t="n">
        <f aca="false">D1012</f>
        <v>2500</v>
      </c>
      <c r="I1015" s="1" t="s">
        <v>1476</v>
      </c>
      <c r="J1015" s="12" t="n">
        <v>100</v>
      </c>
      <c r="L1015" s="1" t="s">
        <v>1473</v>
      </c>
      <c r="M1015" s="12" t="n">
        <f aca="false">C1015</f>
        <v>1000000</v>
      </c>
      <c r="O1015" s="1" t="s">
        <v>16</v>
      </c>
      <c r="Q1015" s="12" t="n">
        <f aca="false">ROUND(G1015*100/M1015,4)</f>
        <v>0.25</v>
      </c>
      <c r="R1015" s="1" t="s">
        <v>10</v>
      </c>
      <c r="S1015" s="5"/>
    </row>
    <row r="1016" customFormat="false" ht="21.2" hidden="false" customHeight="true" outlineLevel="0" collapsed="false">
      <c r="C1016" s="12" t="n">
        <v>2000000</v>
      </c>
      <c r="D1016" s="12" t="n">
        <v>9</v>
      </c>
      <c r="E1016" s="3" t="s">
        <v>1517</v>
      </c>
      <c r="F1016" s="1" t="s">
        <v>1110</v>
      </c>
      <c r="G1016" s="12" t="n">
        <f aca="false">D1012</f>
        <v>2500</v>
      </c>
      <c r="I1016" s="1" t="s">
        <v>1476</v>
      </c>
      <c r="J1016" s="12" t="n">
        <v>100</v>
      </c>
      <c r="L1016" s="1" t="s">
        <v>1473</v>
      </c>
      <c r="M1016" s="12" t="n">
        <f aca="false">C1016</f>
        <v>2000000</v>
      </c>
      <c r="O1016" s="1" t="s">
        <v>16</v>
      </c>
      <c r="Q1016" s="12" t="n">
        <f aca="false">ROUND(G1016*100/M1016,4)</f>
        <v>0.125</v>
      </c>
      <c r="S1016" s="5"/>
    </row>
    <row r="1017" customFormat="false" ht="21.2" hidden="false" customHeight="true" outlineLevel="0" collapsed="false">
      <c r="C1017" s="12" t="n">
        <v>5000000</v>
      </c>
      <c r="D1017" s="12" t="n">
        <v>12</v>
      </c>
      <c r="E1017" s="3" t="s">
        <v>1517</v>
      </c>
      <c r="F1017" s="1" t="s">
        <v>1110</v>
      </c>
      <c r="G1017" s="12" t="n">
        <f aca="false">D1012</f>
        <v>2500</v>
      </c>
      <c r="I1017" s="1" t="s">
        <v>1476</v>
      </c>
      <c r="J1017" s="12" t="n">
        <v>100</v>
      </c>
      <c r="L1017" s="1" t="s">
        <v>1473</v>
      </c>
      <c r="M1017" s="12" t="n">
        <f aca="false">C1017</f>
        <v>5000000</v>
      </c>
      <c r="O1017" s="1" t="s">
        <v>16</v>
      </c>
      <c r="Q1017" s="12" t="n">
        <f aca="false">ROUND(G1017*100/M1017,4)</f>
        <v>0.05</v>
      </c>
      <c r="R1017" s="1" t="s">
        <v>10</v>
      </c>
      <c r="S1017" s="5"/>
    </row>
    <row r="1018" customFormat="false" ht="21.2" hidden="false" customHeight="true" outlineLevel="0" collapsed="false">
      <c r="M1018" s="3" t="s">
        <v>1519</v>
      </c>
      <c r="O1018" s="1" t="s">
        <v>16</v>
      </c>
      <c r="Q1018" s="12" t="n">
        <f aca="false">ROUND((Q1014+Q1015+Q1016+Q1017)/4,4)</f>
        <v>0.2313</v>
      </c>
      <c r="S1018" s="5"/>
    </row>
    <row r="1019" customFormat="false" ht="21.2" hidden="false" customHeight="true" outlineLevel="0" collapsed="false">
      <c r="B1019" s="1" t="s">
        <v>1935</v>
      </c>
      <c r="C1019" s="3" t="s">
        <v>1936</v>
      </c>
      <c r="S1019" s="5"/>
    </row>
    <row r="1020" customFormat="false" ht="21.2" hidden="false" customHeight="true" outlineLevel="0" collapsed="false">
      <c r="C1020" s="3" t="s">
        <v>1937</v>
      </c>
      <c r="D1020" s="12" t="n">
        <v>6000</v>
      </c>
      <c r="E1020" s="3" t="s">
        <v>1934</v>
      </c>
      <c r="S1020" s="5"/>
    </row>
    <row r="1021" customFormat="false" ht="21.2" hidden="false" customHeight="true" outlineLevel="0" collapsed="false">
      <c r="B1021" s="1" t="s">
        <v>10</v>
      </c>
      <c r="C1021" s="3" t="s">
        <v>1477</v>
      </c>
      <c r="D1021" s="3" t="s">
        <v>1701</v>
      </c>
      <c r="G1021" s="2" t="s">
        <v>1468</v>
      </c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5"/>
    </row>
    <row r="1022" customFormat="false" ht="21.2" hidden="false" customHeight="true" outlineLevel="0" collapsed="false">
      <c r="B1022" s="3" t="s">
        <v>1479</v>
      </c>
      <c r="C1022" s="12" t="n">
        <v>5000001</v>
      </c>
      <c r="D1022" s="12" t="n">
        <v>12</v>
      </c>
      <c r="E1022" s="3" t="s">
        <v>1517</v>
      </c>
      <c r="F1022" s="1" t="s">
        <v>1110</v>
      </c>
      <c r="G1022" s="12" t="n">
        <f aca="false">D1020</f>
        <v>6000</v>
      </c>
      <c r="I1022" s="1" t="s">
        <v>1476</v>
      </c>
      <c r="J1022" s="12" t="n">
        <v>100</v>
      </c>
      <c r="L1022" s="1" t="s">
        <v>1473</v>
      </c>
      <c r="M1022" s="12" t="n">
        <f aca="false">C1022</f>
        <v>5000001</v>
      </c>
      <c r="O1022" s="1" t="s">
        <v>16</v>
      </c>
      <c r="Q1022" s="12" t="n">
        <f aca="false">ROUND(G1022*100/M1022,4)</f>
        <v>0.12</v>
      </c>
      <c r="R1022" s="1" t="s">
        <v>10</v>
      </c>
      <c r="S1022" s="5"/>
    </row>
    <row r="1023" customFormat="false" ht="21.2" hidden="false" customHeight="true" outlineLevel="0" collapsed="false">
      <c r="C1023" s="12" t="n">
        <v>10000000</v>
      </c>
      <c r="D1023" s="12" t="n">
        <v>15</v>
      </c>
      <c r="E1023" s="3" t="s">
        <v>1517</v>
      </c>
      <c r="F1023" s="1" t="s">
        <v>1110</v>
      </c>
      <c r="G1023" s="12" t="n">
        <f aca="false">D1020</f>
        <v>6000</v>
      </c>
      <c r="I1023" s="1" t="s">
        <v>1476</v>
      </c>
      <c r="J1023" s="12" t="n">
        <v>100</v>
      </c>
      <c r="L1023" s="1" t="s">
        <v>1473</v>
      </c>
      <c r="M1023" s="12" t="n">
        <f aca="false">C1023</f>
        <v>10000000</v>
      </c>
      <c r="O1023" s="1" t="s">
        <v>16</v>
      </c>
      <c r="Q1023" s="12" t="n">
        <f aca="false">ROUND(G1023*100/M1023,4)</f>
        <v>0.06</v>
      </c>
      <c r="R1023" s="1" t="s">
        <v>10</v>
      </c>
      <c r="S1023" s="5"/>
    </row>
    <row r="1024" customFormat="false" ht="21.2" hidden="false" customHeight="true" outlineLevel="0" collapsed="false">
      <c r="M1024" s="3" t="s">
        <v>1519</v>
      </c>
      <c r="O1024" s="1" t="s">
        <v>16</v>
      </c>
      <c r="Q1024" s="12" t="n">
        <f aca="false">ROUND((Q1022+Q1023)/2,4)</f>
        <v>0.09</v>
      </c>
      <c r="S1024" s="5"/>
    </row>
    <row r="1025" customFormat="false" ht="21.2" hidden="false" customHeight="true" outlineLevel="0" collapsed="false">
      <c r="B1025" s="1" t="s">
        <v>10</v>
      </c>
      <c r="C1025" s="1" t="s">
        <v>10</v>
      </c>
      <c r="D1025" s="1" t="s">
        <v>10</v>
      </c>
      <c r="S1025" s="5"/>
    </row>
    <row r="1026" customFormat="false" ht="21.2" hidden="false" customHeight="true" outlineLevel="0" collapsed="false">
      <c r="A1026" s="2" t="s">
        <v>1938</v>
      </c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5"/>
    </row>
    <row r="1027" customFormat="false" ht="21.2" hidden="false" customHeight="true" outlineLevel="0" collapsed="false">
      <c r="B1027" s="1" t="s">
        <v>1939</v>
      </c>
      <c r="C1027" s="3" t="s">
        <v>1940</v>
      </c>
      <c r="S1027" s="5" t="s">
        <v>1941</v>
      </c>
    </row>
    <row r="1028" customFormat="false" ht="21.2" hidden="false" customHeight="true" outlineLevel="0" collapsed="false">
      <c r="C1028" s="3" t="s">
        <v>1937</v>
      </c>
      <c r="D1028" s="12" t="n">
        <v>10000</v>
      </c>
      <c r="E1028" s="3" t="s">
        <v>1934</v>
      </c>
      <c r="S1028" s="5"/>
    </row>
    <row r="1029" customFormat="false" ht="21.2" hidden="false" customHeight="true" outlineLevel="0" collapsed="false">
      <c r="B1029" s="1" t="s">
        <v>10</v>
      </c>
      <c r="C1029" s="3" t="s">
        <v>1477</v>
      </c>
      <c r="D1029" s="3" t="s">
        <v>1701</v>
      </c>
      <c r="G1029" s="2" t="s">
        <v>1468</v>
      </c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5"/>
    </row>
    <row r="1030" customFormat="false" ht="21.2" hidden="false" customHeight="true" outlineLevel="0" collapsed="false">
      <c r="B1030" s="3" t="s">
        <v>1479</v>
      </c>
      <c r="C1030" s="12" t="n">
        <v>10000001</v>
      </c>
      <c r="D1030" s="12" t="n">
        <v>15</v>
      </c>
      <c r="E1030" s="3" t="s">
        <v>1422</v>
      </c>
      <c r="F1030" s="1" t="s">
        <v>1110</v>
      </c>
      <c r="G1030" s="12" t="n">
        <f aca="false">D1028</f>
        <v>10000</v>
      </c>
      <c r="I1030" s="1" t="s">
        <v>1476</v>
      </c>
      <c r="J1030" s="12" t="n">
        <v>100</v>
      </c>
      <c r="L1030" s="1" t="s">
        <v>1473</v>
      </c>
      <c r="M1030" s="12" t="n">
        <f aca="false">C1030</f>
        <v>10000001</v>
      </c>
      <c r="O1030" s="1" t="s">
        <v>16</v>
      </c>
      <c r="Q1030" s="12" t="n">
        <f aca="false">ROUND(G1030*100/M1030,4)</f>
        <v>0.1</v>
      </c>
      <c r="R1030" s="1" t="s">
        <v>10</v>
      </c>
      <c r="S1030" s="5"/>
    </row>
    <row r="1031" customFormat="false" ht="21.2" hidden="false" customHeight="true" outlineLevel="0" collapsed="false">
      <c r="C1031" s="12" t="n">
        <v>15000000</v>
      </c>
      <c r="D1031" s="12" t="n">
        <v>15</v>
      </c>
      <c r="E1031" s="3" t="s">
        <v>1422</v>
      </c>
      <c r="F1031" s="1" t="s">
        <v>1110</v>
      </c>
      <c r="G1031" s="12" t="n">
        <f aca="false">D1028</f>
        <v>10000</v>
      </c>
      <c r="I1031" s="1" t="s">
        <v>1476</v>
      </c>
      <c r="J1031" s="12" t="n">
        <v>100</v>
      </c>
      <c r="L1031" s="1" t="s">
        <v>1473</v>
      </c>
      <c r="M1031" s="12" t="n">
        <f aca="false">C1031</f>
        <v>15000000</v>
      </c>
      <c r="O1031" s="1" t="s">
        <v>16</v>
      </c>
      <c r="Q1031" s="12" t="n">
        <f aca="false">ROUND(G1031*100/M1031,4)</f>
        <v>0.0667</v>
      </c>
      <c r="R1031" s="1" t="s">
        <v>10</v>
      </c>
      <c r="S1031" s="5"/>
    </row>
    <row r="1032" customFormat="false" ht="21.2" hidden="false" customHeight="true" outlineLevel="0" collapsed="false">
      <c r="C1032" s="12" t="n">
        <v>20000000</v>
      </c>
      <c r="D1032" s="12" t="n">
        <v>16</v>
      </c>
      <c r="E1032" s="3" t="s">
        <v>1422</v>
      </c>
      <c r="F1032" s="1" t="s">
        <v>1110</v>
      </c>
      <c r="G1032" s="12" t="n">
        <f aca="false">D1028</f>
        <v>10000</v>
      </c>
      <c r="I1032" s="1" t="s">
        <v>1476</v>
      </c>
      <c r="J1032" s="12" t="n">
        <v>100</v>
      </c>
      <c r="L1032" s="1" t="s">
        <v>1473</v>
      </c>
      <c r="M1032" s="12" t="n">
        <f aca="false">C1032</f>
        <v>20000000</v>
      </c>
      <c r="O1032" s="1" t="s">
        <v>16</v>
      </c>
      <c r="Q1032" s="12" t="n">
        <f aca="false">ROUND(G1032*100/M1032,4)</f>
        <v>0.05</v>
      </c>
      <c r="R1032" s="1" t="s">
        <v>10</v>
      </c>
      <c r="S1032" s="5"/>
    </row>
    <row r="1033" customFormat="false" ht="21.2" hidden="false" customHeight="true" outlineLevel="0" collapsed="false">
      <c r="M1033" s="3" t="s">
        <v>1519</v>
      </c>
      <c r="O1033" s="1" t="s">
        <v>16</v>
      </c>
      <c r="Q1033" s="12" t="n">
        <f aca="false">ROUND((Q1030+Q1031+Q1032)/3,4)</f>
        <v>0.0722</v>
      </c>
      <c r="S1033" s="5"/>
    </row>
    <row r="1034" customFormat="false" ht="21.2" hidden="false" customHeight="true" outlineLevel="0" collapsed="false">
      <c r="B1034" s="1" t="s">
        <v>1942</v>
      </c>
      <c r="C1034" s="3" t="s">
        <v>1943</v>
      </c>
      <c r="S1034" s="5"/>
    </row>
    <row r="1035" customFormat="false" ht="21.2" hidden="false" customHeight="true" outlineLevel="0" collapsed="false">
      <c r="C1035" s="3" t="s">
        <v>1937</v>
      </c>
      <c r="D1035" s="12" t="n">
        <v>15000</v>
      </c>
      <c r="E1035" s="3" t="s">
        <v>1934</v>
      </c>
      <c r="S1035" s="5"/>
    </row>
    <row r="1036" customFormat="false" ht="21.2" hidden="false" customHeight="true" outlineLevel="0" collapsed="false">
      <c r="B1036" s="1" t="s">
        <v>10</v>
      </c>
      <c r="C1036" s="3" t="s">
        <v>1477</v>
      </c>
      <c r="D1036" s="3" t="s">
        <v>1701</v>
      </c>
      <c r="G1036" s="2" t="s">
        <v>1468</v>
      </c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5"/>
    </row>
    <row r="1037" customFormat="false" ht="21.2" hidden="false" customHeight="true" outlineLevel="0" collapsed="false">
      <c r="B1037" s="3" t="s">
        <v>1479</v>
      </c>
      <c r="C1037" s="12" t="n">
        <v>20000001</v>
      </c>
      <c r="D1037" s="12" t="n">
        <v>16</v>
      </c>
      <c r="E1037" s="3" t="s">
        <v>1517</v>
      </c>
      <c r="F1037" s="1" t="s">
        <v>1110</v>
      </c>
      <c r="G1037" s="12" t="n">
        <f aca="false">D1035</f>
        <v>15000</v>
      </c>
      <c r="I1037" s="1" t="s">
        <v>1476</v>
      </c>
      <c r="J1037" s="12" t="n">
        <v>100</v>
      </c>
      <c r="L1037" s="1" t="s">
        <v>1473</v>
      </c>
      <c r="M1037" s="12" t="n">
        <f aca="false">C1037</f>
        <v>20000001</v>
      </c>
      <c r="O1037" s="1" t="s">
        <v>16</v>
      </c>
      <c r="Q1037" s="12" t="n">
        <f aca="false">ROUND(G1037*100/M1037,4)</f>
        <v>0.075</v>
      </c>
      <c r="R1037" s="1" t="s">
        <v>10</v>
      </c>
      <c r="S1037" s="5"/>
    </row>
    <row r="1038" customFormat="false" ht="21.2" hidden="false" customHeight="true" outlineLevel="0" collapsed="false">
      <c r="B1038" s="1" t="s">
        <v>10</v>
      </c>
      <c r="C1038" s="12" t="n">
        <v>25000000</v>
      </c>
      <c r="D1038" s="12" t="n">
        <v>16</v>
      </c>
      <c r="E1038" s="3" t="s">
        <v>1517</v>
      </c>
      <c r="F1038" s="1" t="s">
        <v>1110</v>
      </c>
      <c r="G1038" s="12" t="n">
        <f aca="false">D1035</f>
        <v>15000</v>
      </c>
      <c r="I1038" s="1" t="s">
        <v>1476</v>
      </c>
      <c r="J1038" s="12" t="n">
        <v>100</v>
      </c>
      <c r="L1038" s="1" t="s">
        <v>1473</v>
      </c>
      <c r="M1038" s="12" t="n">
        <f aca="false">C1038</f>
        <v>25000000</v>
      </c>
      <c r="O1038" s="1" t="s">
        <v>16</v>
      </c>
      <c r="Q1038" s="12" t="n">
        <f aca="false">ROUND(G1038*100/M1038,4)</f>
        <v>0.06</v>
      </c>
      <c r="R1038" s="1" t="s">
        <v>10</v>
      </c>
      <c r="S1038" s="5"/>
    </row>
    <row r="1039" customFormat="false" ht="21.2" hidden="false" customHeight="true" outlineLevel="0" collapsed="false">
      <c r="C1039" s="12" t="n">
        <v>30000000</v>
      </c>
      <c r="D1039" s="12" t="n">
        <v>17</v>
      </c>
      <c r="E1039" s="3" t="s">
        <v>1517</v>
      </c>
      <c r="F1039" s="1" t="s">
        <v>1110</v>
      </c>
      <c r="G1039" s="12" t="n">
        <f aca="false">D1035</f>
        <v>15000</v>
      </c>
      <c r="I1039" s="1" t="s">
        <v>1476</v>
      </c>
      <c r="J1039" s="12" t="n">
        <v>100</v>
      </c>
      <c r="L1039" s="1" t="s">
        <v>1473</v>
      </c>
      <c r="M1039" s="12" t="n">
        <f aca="false">C1039</f>
        <v>30000000</v>
      </c>
      <c r="O1039" s="1" t="s">
        <v>16</v>
      </c>
      <c r="Q1039" s="12" t="n">
        <f aca="false">ROUND(G1039*100/M1039,4)</f>
        <v>0.05</v>
      </c>
      <c r="R1039" s="1" t="s">
        <v>10</v>
      </c>
      <c r="S1039" s="5"/>
    </row>
    <row r="1040" customFormat="false" ht="21.2" hidden="false" customHeight="true" outlineLevel="0" collapsed="false">
      <c r="C1040" s="12" t="n">
        <v>40000000</v>
      </c>
      <c r="D1040" s="12" t="n">
        <v>17</v>
      </c>
      <c r="E1040" s="3" t="s">
        <v>1517</v>
      </c>
      <c r="F1040" s="1" t="s">
        <v>1110</v>
      </c>
      <c r="G1040" s="12" t="n">
        <f aca="false">D1035</f>
        <v>15000</v>
      </c>
      <c r="I1040" s="1" t="s">
        <v>1476</v>
      </c>
      <c r="J1040" s="12" t="n">
        <v>100</v>
      </c>
      <c r="L1040" s="1" t="s">
        <v>1473</v>
      </c>
      <c r="M1040" s="12" t="n">
        <f aca="false">C1040</f>
        <v>40000000</v>
      </c>
      <c r="O1040" s="1" t="s">
        <v>16</v>
      </c>
      <c r="Q1040" s="12" t="n">
        <f aca="false">ROUND(G1040*100/M1040,4)</f>
        <v>0.0375</v>
      </c>
      <c r="R1040" s="1" t="s">
        <v>10</v>
      </c>
      <c r="S1040" s="5"/>
    </row>
    <row r="1041" customFormat="false" ht="21.2" hidden="false" customHeight="true" outlineLevel="0" collapsed="false">
      <c r="C1041" s="12" t="n">
        <v>50000000</v>
      </c>
      <c r="D1041" s="12" t="n">
        <v>18</v>
      </c>
      <c r="E1041" s="3" t="s">
        <v>1517</v>
      </c>
      <c r="F1041" s="1" t="s">
        <v>1110</v>
      </c>
      <c r="G1041" s="12" t="n">
        <f aca="false">D1035</f>
        <v>15000</v>
      </c>
      <c r="I1041" s="1" t="s">
        <v>1476</v>
      </c>
      <c r="J1041" s="12" t="n">
        <v>100</v>
      </c>
      <c r="L1041" s="1" t="s">
        <v>1473</v>
      </c>
      <c r="M1041" s="12" t="n">
        <f aca="false">C1041</f>
        <v>50000000</v>
      </c>
      <c r="O1041" s="1" t="s">
        <v>16</v>
      </c>
      <c r="Q1041" s="12" t="n">
        <f aca="false">ROUND(G1041*100/M1041,4)</f>
        <v>0.03</v>
      </c>
      <c r="R1041" s="1" t="s">
        <v>10</v>
      </c>
      <c r="S1041" s="5"/>
    </row>
    <row r="1042" customFormat="false" ht="21.2" hidden="false" customHeight="true" outlineLevel="0" collapsed="false">
      <c r="M1042" s="3" t="s">
        <v>1519</v>
      </c>
      <c r="O1042" s="1" t="s">
        <v>16</v>
      </c>
      <c r="Q1042" s="12" t="n">
        <f aca="false">ROUND((Q1037+Q1038+Q1039+Q1040+Q1041)/5,4)</f>
        <v>0.0505</v>
      </c>
      <c r="S1042" s="5"/>
    </row>
    <row r="1043" customFormat="false" ht="21.2" hidden="false" customHeight="true" outlineLevel="0" collapsed="false">
      <c r="B1043" s="1" t="s">
        <v>1944</v>
      </c>
      <c r="C1043" s="3" t="s">
        <v>1878</v>
      </c>
      <c r="S1043" s="5"/>
    </row>
    <row r="1044" customFormat="false" ht="21.2" hidden="false" customHeight="true" outlineLevel="0" collapsed="false">
      <c r="C1044" s="3" t="s">
        <v>1937</v>
      </c>
      <c r="D1044" s="12" t="n">
        <v>25000</v>
      </c>
      <c r="E1044" s="3" t="s">
        <v>1934</v>
      </c>
      <c r="S1044" s="5"/>
    </row>
    <row r="1045" customFormat="false" ht="21.2" hidden="false" customHeight="true" outlineLevel="0" collapsed="false">
      <c r="B1045" s="1" t="s">
        <v>10</v>
      </c>
      <c r="C1045" s="3" t="s">
        <v>1477</v>
      </c>
      <c r="D1045" s="3" t="s">
        <v>1701</v>
      </c>
      <c r="G1045" s="2" t="s">
        <v>1468</v>
      </c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5"/>
    </row>
    <row r="1046" customFormat="false" ht="21.2" hidden="false" customHeight="true" outlineLevel="0" collapsed="false">
      <c r="B1046" s="3" t="s">
        <v>1479</v>
      </c>
      <c r="C1046" s="12" t="n">
        <v>50000001</v>
      </c>
      <c r="D1046" s="12" t="n">
        <v>18</v>
      </c>
      <c r="E1046" s="3" t="s">
        <v>1517</v>
      </c>
      <c r="F1046" s="1" t="s">
        <v>1110</v>
      </c>
      <c r="G1046" s="12" t="n">
        <f aca="false">D1044</f>
        <v>25000</v>
      </c>
      <c r="I1046" s="1" t="s">
        <v>1476</v>
      </c>
      <c r="J1046" s="12" t="n">
        <v>100</v>
      </c>
      <c r="L1046" s="1" t="s">
        <v>1473</v>
      </c>
      <c r="M1046" s="12" t="n">
        <f aca="false">C1046</f>
        <v>50000001</v>
      </c>
      <c r="O1046" s="1" t="s">
        <v>16</v>
      </c>
      <c r="Q1046" s="12" t="n">
        <f aca="false">ROUND(G1046*100/M1046,4)</f>
        <v>0.05</v>
      </c>
      <c r="R1046" s="1" t="s">
        <v>10</v>
      </c>
      <c r="S1046" s="5"/>
    </row>
    <row r="1047" customFormat="false" ht="21.2" hidden="false" customHeight="true" outlineLevel="0" collapsed="false">
      <c r="C1047" s="12" t="n">
        <v>60000000</v>
      </c>
      <c r="D1047" s="12" t="n">
        <v>18</v>
      </c>
      <c r="E1047" s="3" t="s">
        <v>1517</v>
      </c>
      <c r="F1047" s="1" t="s">
        <v>1110</v>
      </c>
      <c r="G1047" s="12" t="n">
        <f aca="false">D1044</f>
        <v>25000</v>
      </c>
      <c r="I1047" s="1" t="s">
        <v>1476</v>
      </c>
      <c r="J1047" s="12" t="n">
        <v>100</v>
      </c>
      <c r="L1047" s="1" t="s">
        <v>1473</v>
      </c>
      <c r="M1047" s="12" t="n">
        <f aca="false">C1047</f>
        <v>60000000</v>
      </c>
      <c r="O1047" s="1" t="s">
        <v>16</v>
      </c>
      <c r="Q1047" s="12" t="n">
        <f aca="false">ROUND(G1047*100/M1047,4)</f>
        <v>0.0417</v>
      </c>
      <c r="R1047" s="1" t="s">
        <v>10</v>
      </c>
      <c r="S1047" s="5"/>
    </row>
    <row r="1048" customFormat="false" ht="21.2" hidden="false" customHeight="true" outlineLevel="0" collapsed="false">
      <c r="C1048" s="12" t="n">
        <v>70000000</v>
      </c>
      <c r="D1048" s="12" t="n">
        <v>20</v>
      </c>
      <c r="E1048" s="3" t="s">
        <v>1517</v>
      </c>
      <c r="F1048" s="1" t="s">
        <v>1110</v>
      </c>
      <c r="G1048" s="12" t="n">
        <f aca="false">D1044</f>
        <v>25000</v>
      </c>
      <c r="I1048" s="1" t="s">
        <v>1476</v>
      </c>
      <c r="J1048" s="12" t="n">
        <v>100</v>
      </c>
      <c r="L1048" s="1" t="s">
        <v>1473</v>
      </c>
      <c r="M1048" s="12" t="n">
        <f aca="false">C1048</f>
        <v>70000000</v>
      </c>
      <c r="O1048" s="1" t="s">
        <v>16</v>
      </c>
      <c r="Q1048" s="12" t="n">
        <f aca="false">ROUND(G1048*100/M1048,4)</f>
        <v>0.0357</v>
      </c>
      <c r="R1048" s="1" t="s">
        <v>10</v>
      </c>
      <c r="S1048" s="5"/>
    </row>
    <row r="1049" customFormat="false" ht="21.2" hidden="false" customHeight="true" outlineLevel="0" collapsed="false">
      <c r="C1049" s="12" t="n">
        <v>80000000</v>
      </c>
      <c r="D1049" s="12" t="n">
        <v>20</v>
      </c>
      <c r="E1049" s="3" t="s">
        <v>1517</v>
      </c>
      <c r="F1049" s="1" t="s">
        <v>1110</v>
      </c>
      <c r="G1049" s="12" t="n">
        <f aca="false">D1044</f>
        <v>25000</v>
      </c>
      <c r="I1049" s="1" t="s">
        <v>1476</v>
      </c>
      <c r="J1049" s="12" t="n">
        <v>100</v>
      </c>
      <c r="L1049" s="1" t="s">
        <v>1473</v>
      </c>
      <c r="M1049" s="12" t="n">
        <f aca="false">C1049</f>
        <v>80000000</v>
      </c>
      <c r="O1049" s="1" t="s">
        <v>16</v>
      </c>
      <c r="Q1049" s="12" t="n">
        <f aca="false">ROUND(G1049*100/M1049,4)</f>
        <v>0.0313</v>
      </c>
      <c r="R1049" s="1" t="s">
        <v>10</v>
      </c>
      <c r="S1049" s="5"/>
    </row>
    <row r="1050" customFormat="false" ht="21.2" hidden="false" customHeight="true" outlineLevel="0" collapsed="false">
      <c r="C1050" s="12" t="n">
        <v>90000000</v>
      </c>
      <c r="D1050" s="12" t="n">
        <v>20</v>
      </c>
      <c r="E1050" s="3" t="s">
        <v>1517</v>
      </c>
      <c r="F1050" s="1" t="s">
        <v>1110</v>
      </c>
      <c r="G1050" s="12" t="n">
        <f aca="false">D1044</f>
        <v>25000</v>
      </c>
      <c r="I1050" s="1" t="s">
        <v>1476</v>
      </c>
      <c r="J1050" s="12" t="n">
        <v>100</v>
      </c>
      <c r="L1050" s="1" t="s">
        <v>1473</v>
      </c>
      <c r="M1050" s="12" t="n">
        <f aca="false">C1050</f>
        <v>90000000</v>
      </c>
      <c r="O1050" s="1" t="s">
        <v>16</v>
      </c>
      <c r="Q1050" s="12" t="n">
        <f aca="false">ROUND(G1050*100/M1050,4)</f>
        <v>0.0278</v>
      </c>
      <c r="R1050" s="1" t="s">
        <v>10</v>
      </c>
      <c r="S1050" s="5"/>
    </row>
    <row r="1051" customFormat="false" ht="21.2" hidden="false" customHeight="true" outlineLevel="0" collapsed="false">
      <c r="C1051" s="12" t="n">
        <v>100000000</v>
      </c>
      <c r="D1051" s="12" t="n">
        <v>20</v>
      </c>
      <c r="E1051" s="3" t="s">
        <v>1517</v>
      </c>
      <c r="F1051" s="1" t="s">
        <v>1110</v>
      </c>
      <c r="G1051" s="12" t="n">
        <f aca="false">D1044</f>
        <v>25000</v>
      </c>
      <c r="I1051" s="1" t="s">
        <v>1476</v>
      </c>
      <c r="J1051" s="12" t="n">
        <v>100</v>
      </c>
      <c r="L1051" s="1" t="s">
        <v>1473</v>
      </c>
      <c r="M1051" s="12" t="n">
        <f aca="false">C1051</f>
        <v>100000000</v>
      </c>
      <c r="O1051" s="1" t="s">
        <v>16</v>
      </c>
      <c r="Q1051" s="12" t="n">
        <f aca="false">ROUND(G1051*100/M1051,4)</f>
        <v>0.025</v>
      </c>
      <c r="R1051" s="1" t="s">
        <v>10</v>
      </c>
      <c r="S1051" s="5"/>
    </row>
    <row r="1052" customFormat="false" ht="21.2" hidden="false" customHeight="true" outlineLevel="0" collapsed="false">
      <c r="M1052" s="3" t="s">
        <v>1519</v>
      </c>
      <c r="O1052" s="1" t="s">
        <v>16</v>
      </c>
      <c r="Q1052" s="12" t="n">
        <f aca="false">ROUND((Q1046+Q1047+Q1048+Q1049+Q1050+Q1051)/6,4)</f>
        <v>0.0353</v>
      </c>
      <c r="S1052" s="5"/>
    </row>
    <row r="1053" customFormat="false" ht="21.2" hidden="false" customHeight="true" outlineLevel="0" collapsed="false">
      <c r="A1053" s="2" t="s">
        <v>1945</v>
      </c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5"/>
    </row>
    <row r="1054" customFormat="false" ht="21.2" hidden="false" customHeight="true" outlineLevel="0" collapsed="false">
      <c r="B1054" s="1" t="s">
        <v>10</v>
      </c>
      <c r="C1054" s="1" t="s">
        <v>10</v>
      </c>
      <c r="D1054" s="1" t="s">
        <v>10</v>
      </c>
      <c r="S1054" s="5" t="s">
        <v>1946</v>
      </c>
    </row>
    <row r="1055" customFormat="false" ht="21.2" hidden="false" customHeight="true" outlineLevel="0" collapsed="false">
      <c r="B1055" s="1" t="s">
        <v>1947</v>
      </c>
      <c r="C1055" s="3" t="s">
        <v>1880</v>
      </c>
      <c r="S1055" s="5"/>
    </row>
    <row r="1056" customFormat="false" ht="21.2" hidden="false" customHeight="true" outlineLevel="0" collapsed="false">
      <c r="C1056" s="3" t="s">
        <v>1937</v>
      </c>
      <c r="D1056" s="12" t="n">
        <v>50000</v>
      </c>
      <c r="E1056" s="3" t="s">
        <v>1934</v>
      </c>
      <c r="S1056" s="5"/>
    </row>
    <row r="1057" customFormat="false" ht="21.2" hidden="false" customHeight="true" outlineLevel="0" collapsed="false">
      <c r="B1057" s="1" t="s">
        <v>10</v>
      </c>
      <c r="C1057" s="3" t="s">
        <v>1477</v>
      </c>
      <c r="D1057" s="3" t="s">
        <v>1701</v>
      </c>
      <c r="G1057" s="2" t="s">
        <v>1468</v>
      </c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5"/>
    </row>
    <row r="1058" customFormat="false" ht="21.2" hidden="false" customHeight="true" outlineLevel="0" collapsed="false">
      <c r="B1058" s="3" t="s">
        <v>1479</v>
      </c>
      <c r="C1058" s="12" t="n">
        <v>100000001</v>
      </c>
      <c r="D1058" s="12" t="n">
        <v>20</v>
      </c>
      <c r="E1058" s="3" t="s">
        <v>1517</v>
      </c>
      <c r="F1058" s="1" t="s">
        <v>1110</v>
      </c>
      <c r="G1058" s="12" t="n">
        <f aca="false">D1056</f>
        <v>50000</v>
      </c>
      <c r="I1058" s="1" t="s">
        <v>1476</v>
      </c>
      <c r="J1058" s="12" t="n">
        <v>100</v>
      </c>
      <c r="L1058" s="1" t="s">
        <v>1473</v>
      </c>
      <c r="M1058" s="12" t="n">
        <f aca="false">C1058</f>
        <v>100000001</v>
      </c>
      <c r="O1058" s="1" t="s">
        <v>16</v>
      </c>
      <c r="Q1058" s="12" t="n">
        <f aca="false">ROUND(G1058*100/M1058,4)</f>
        <v>0.05</v>
      </c>
      <c r="R1058" s="1" t="s">
        <v>10</v>
      </c>
      <c r="S1058" s="5"/>
    </row>
    <row r="1059" customFormat="false" ht="21.2" hidden="false" customHeight="true" outlineLevel="0" collapsed="false">
      <c r="C1059" s="12" t="n">
        <v>150000000</v>
      </c>
      <c r="D1059" s="12" t="n">
        <v>22</v>
      </c>
      <c r="E1059" s="3" t="s">
        <v>1517</v>
      </c>
      <c r="F1059" s="1" t="s">
        <v>1110</v>
      </c>
      <c r="G1059" s="12" t="n">
        <f aca="false">D1056</f>
        <v>50000</v>
      </c>
      <c r="I1059" s="1" t="s">
        <v>1476</v>
      </c>
      <c r="J1059" s="12" t="n">
        <v>100</v>
      </c>
      <c r="L1059" s="1" t="s">
        <v>1473</v>
      </c>
      <c r="M1059" s="12" t="n">
        <f aca="false">C1059</f>
        <v>150000000</v>
      </c>
      <c r="O1059" s="1" t="s">
        <v>16</v>
      </c>
      <c r="Q1059" s="12" t="n">
        <f aca="false">ROUND(G1059*100/M1059,4)</f>
        <v>0.0333</v>
      </c>
      <c r="R1059" s="1" t="s">
        <v>10</v>
      </c>
      <c r="S1059" s="5"/>
    </row>
    <row r="1060" customFormat="false" ht="21.2" hidden="false" customHeight="true" outlineLevel="0" collapsed="false">
      <c r="C1060" s="12" t="n">
        <v>200000000</v>
      </c>
      <c r="D1060" s="12" t="n">
        <v>24</v>
      </c>
      <c r="E1060" s="3" t="s">
        <v>1517</v>
      </c>
      <c r="F1060" s="1" t="s">
        <v>1110</v>
      </c>
      <c r="G1060" s="12" t="n">
        <f aca="false">D1056</f>
        <v>50000</v>
      </c>
      <c r="I1060" s="1" t="s">
        <v>1476</v>
      </c>
      <c r="J1060" s="12" t="n">
        <v>100</v>
      </c>
      <c r="L1060" s="1" t="s">
        <v>1473</v>
      </c>
      <c r="M1060" s="12" t="n">
        <f aca="false">C1060</f>
        <v>200000000</v>
      </c>
      <c r="O1060" s="1" t="s">
        <v>16</v>
      </c>
      <c r="Q1060" s="12" t="n">
        <f aca="false">ROUND(G1060*100/M1060,4)</f>
        <v>0.025</v>
      </c>
      <c r="R1060" s="1" t="s">
        <v>10</v>
      </c>
      <c r="S1060" s="5"/>
    </row>
    <row r="1061" customFormat="false" ht="21.2" hidden="false" customHeight="true" outlineLevel="0" collapsed="false">
      <c r="C1061" s="12" t="n">
        <v>250000000</v>
      </c>
      <c r="D1061" s="12" t="n">
        <v>28</v>
      </c>
      <c r="E1061" s="3" t="s">
        <v>1517</v>
      </c>
      <c r="F1061" s="1" t="s">
        <v>1110</v>
      </c>
      <c r="G1061" s="12" t="n">
        <f aca="false">D1056</f>
        <v>50000</v>
      </c>
      <c r="I1061" s="1" t="s">
        <v>1476</v>
      </c>
      <c r="J1061" s="12" t="n">
        <v>100</v>
      </c>
      <c r="L1061" s="1" t="s">
        <v>1473</v>
      </c>
      <c r="M1061" s="12" t="n">
        <f aca="false">C1061</f>
        <v>250000000</v>
      </c>
      <c r="O1061" s="1" t="s">
        <v>16</v>
      </c>
      <c r="Q1061" s="12" t="n">
        <f aca="false">ROUND(G1061*100/M1061,4)</f>
        <v>0.02</v>
      </c>
      <c r="R1061" s="1" t="s">
        <v>10</v>
      </c>
      <c r="S1061" s="5"/>
    </row>
    <row r="1062" customFormat="false" ht="21.2" hidden="false" customHeight="true" outlineLevel="0" collapsed="false">
      <c r="C1062" s="12" t="n">
        <v>300000000</v>
      </c>
      <c r="D1062" s="12" t="n">
        <v>30</v>
      </c>
      <c r="E1062" s="3" t="s">
        <v>1517</v>
      </c>
      <c r="F1062" s="1" t="s">
        <v>1110</v>
      </c>
      <c r="G1062" s="12" t="n">
        <f aca="false">D1056</f>
        <v>50000</v>
      </c>
      <c r="I1062" s="1" t="s">
        <v>1476</v>
      </c>
      <c r="J1062" s="12" t="n">
        <v>100</v>
      </c>
      <c r="L1062" s="1" t="s">
        <v>1473</v>
      </c>
      <c r="M1062" s="12" t="n">
        <f aca="false">C1062</f>
        <v>300000000</v>
      </c>
      <c r="O1062" s="1" t="s">
        <v>16</v>
      </c>
      <c r="Q1062" s="12" t="n">
        <f aca="false">ROUND(G1062*100/M1062,4)</f>
        <v>0.0167</v>
      </c>
      <c r="R1062" s="1" t="s">
        <v>10</v>
      </c>
      <c r="S1062" s="5"/>
    </row>
    <row r="1063" customFormat="false" ht="21.2" hidden="false" customHeight="true" outlineLevel="0" collapsed="false">
      <c r="M1063" s="3" t="s">
        <v>1519</v>
      </c>
      <c r="O1063" s="1" t="s">
        <v>16</v>
      </c>
      <c r="Q1063" s="12" t="n">
        <f aca="false">ROUND((Q1058+Q1059+Q1060+Q1061+Q1062)/5,4)</f>
        <v>0.029</v>
      </c>
      <c r="S1063" s="5"/>
    </row>
    <row r="1064" customFormat="false" ht="21.2" hidden="false" customHeight="true" outlineLevel="0" collapsed="false">
      <c r="B1064" s="1" t="s">
        <v>1948</v>
      </c>
      <c r="C1064" s="3" t="s">
        <v>1882</v>
      </c>
      <c r="S1064" s="5"/>
    </row>
    <row r="1065" customFormat="false" ht="21.2" hidden="false" customHeight="true" outlineLevel="0" collapsed="false">
      <c r="C1065" s="3" t="s">
        <v>1937</v>
      </c>
      <c r="D1065" s="12" t="n">
        <v>70000</v>
      </c>
      <c r="E1065" s="3" t="s">
        <v>1934</v>
      </c>
      <c r="S1065" s="5"/>
    </row>
    <row r="1066" customFormat="false" ht="21.2" hidden="false" customHeight="true" outlineLevel="0" collapsed="false">
      <c r="B1066" s="1" t="s">
        <v>10</v>
      </c>
      <c r="C1066" s="3" t="s">
        <v>1477</v>
      </c>
      <c r="D1066" s="3" t="s">
        <v>1701</v>
      </c>
      <c r="G1066" s="2" t="s">
        <v>1468</v>
      </c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5"/>
    </row>
    <row r="1067" customFormat="false" ht="21.2" hidden="false" customHeight="true" outlineLevel="0" collapsed="false">
      <c r="B1067" s="3" t="s">
        <v>1479</v>
      </c>
      <c r="C1067" s="12" t="n">
        <v>300000001</v>
      </c>
      <c r="D1067" s="12" t="n">
        <v>30</v>
      </c>
      <c r="E1067" s="3" t="s">
        <v>1517</v>
      </c>
      <c r="F1067" s="1" t="s">
        <v>1110</v>
      </c>
      <c r="G1067" s="12" t="n">
        <f aca="false">D1065</f>
        <v>70000</v>
      </c>
      <c r="I1067" s="1" t="s">
        <v>1476</v>
      </c>
      <c r="J1067" s="12" t="n">
        <v>100</v>
      </c>
      <c r="L1067" s="1" t="s">
        <v>1473</v>
      </c>
      <c r="M1067" s="12" t="n">
        <f aca="false">C1067</f>
        <v>300000001</v>
      </c>
      <c r="O1067" s="1" t="s">
        <v>16</v>
      </c>
      <c r="Q1067" s="12" t="n">
        <f aca="false">ROUND(G1067*100/M1067,4)</f>
        <v>0.0233</v>
      </c>
      <c r="R1067" s="1" t="s">
        <v>10</v>
      </c>
      <c r="S1067" s="5"/>
    </row>
    <row r="1068" customFormat="false" ht="21.2" hidden="false" customHeight="true" outlineLevel="0" collapsed="false">
      <c r="C1068" s="12" t="n">
        <v>350000000</v>
      </c>
      <c r="D1068" s="12" t="n">
        <v>32</v>
      </c>
      <c r="E1068" s="3" t="s">
        <v>1517</v>
      </c>
      <c r="F1068" s="1" t="s">
        <v>1110</v>
      </c>
      <c r="G1068" s="12" t="n">
        <f aca="false">D1065</f>
        <v>70000</v>
      </c>
      <c r="I1068" s="1" t="s">
        <v>1476</v>
      </c>
      <c r="J1068" s="12" t="n">
        <v>100</v>
      </c>
      <c r="L1068" s="1" t="s">
        <v>1473</v>
      </c>
      <c r="M1068" s="12" t="n">
        <f aca="false">C1068</f>
        <v>350000000</v>
      </c>
      <c r="O1068" s="1" t="s">
        <v>16</v>
      </c>
      <c r="Q1068" s="12" t="n">
        <f aca="false">ROUND(G1068*100/M1068,4)</f>
        <v>0.02</v>
      </c>
      <c r="R1068" s="1" t="s">
        <v>10</v>
      </c>
      <c r="S1068" s="5"/>
    </row>
    <row r="1069" customFormat="false" ht="21.2" hidden="false" customHeight="true" outlineLevel="0" collapsed="false">
      <c r="C1069" s="12" t="n">
        <v>400000000</v>
      </c>
      <c r="D1069" s="12" t="n">
        <v>36</v>
      </c>
      <c r="E1069" s="3" t="s">
        <v>1517</v>
      </c>
      <c r="F1069" s="1" t="s">
        <v>1110</v>
      </c>
      <c r="G1069" s="12" t="n">
        <f aca="false">D1065</f>
        <v>70000</v>
      </c>
      <c r="I1069" s="1" t="s">
        <v>1476</v>
      </c>
      <c r="J1069" s="12" t="n">
        <v>100</v>
      </c>
      <c r="L1069" s="1" t="s">
        <v>1473</v>
      </c>
      <c r="M1069" s="12" t="n">
        <f aca="false">C1069</f>
        <v>400000000</v>
      </c>
      <c r="O1069" s="1" t="s">
        <v>16</v>
      </c>
      <c r="Q1069" s="12" t="n">
        <f aca="false">ROUND(G1069*100/M1069,4)</f>
        <v>0.0175</v>
      </c>
      <c r="R1069" s="1" t="s">
        <v>10</v>
      </c>
      <c r="S1069" s="5"/>
    </row>
    <row r="1070" customFormat="false" ht="21.2" hidden="false" customHeight="true" outlineLevel="0" collapsed="false">
      <c r="C1070" s="12" t="n">
        <v>500000000</v>
      </c>
      <c r="D1070" s="12" t="n">
        <v>36</v>
      </c>
      <c r="E1070" s="3" t="s">
        <v>1517</v>
      </c>
      <c r="F1070" s="1" t="s">
        <v>1110</v>
      </c>
      <c r="G1070" s="12" t="n">
        <f aca="false">D1065</f>
        <v>70000</v>
      </c>
      <c r="I1070" s="1" t="s">
        <v>1476</v>
      </c>
      <c r="J1070" s="12" t="n">
        <v>100</v>
      </c>
      <c r="L1070" s="1" t="s">
        <v>1473</v>
      </c>
      <c r="M1070" s="12" t="n">
        <f aca="false">C1070</f>
        <v>500000000</v>
      </c>
      <c r="O1070" s="1" t="s">
        <v>16</v>
      </c>
      <c r="Q1070" s="12" t="n">
        <f aca="false">ROUND(G1070*100/M1070,4)</f>
        <v>0.014</v>
      </c>
      <c r="R1070" s="1" t="s">
        <v>10</v>
      </c>
      <c r="S1070" s="5"/>
    </row>
    <row r="1071" customFormat="false" ht="21.2" hidden="false" customHeight="true" outlineLevel="0" collapsed="false">
      <c r="M1071" s="3" t="s">
        <v>1519</v>
      </c>
      <c r="O1071" s="1" t="s">
        <v>16</v>
      </c>
      <c r="Q1071" s="12" t="n">
        <f aca="false">ROUND((Q1067+Q1068+Q1069+Q1070)/4,4)</f>
        <v>0.0187</v>
      </c>
      <c r="S1071" s="5"/>
    </row>
    <row r="1072" customFormat="false" ht="21.2" hidden="false" customHeight="true" outlineLevel="0" collapsed="false">
      <c r="B1072" s="1" t="s">
        <v>1949</v>
      </c>
      <c r="C1072" s="3" t="s">
        <v>1885</v>
      </c>
      <c r="S1072" s="5"/>
    </row>
    <row r="1073" customFormat="false" ht="21.2" hidden="false" customHeight="true" outlineLevel="0" collapsed="false">
      <c r="C1073" s="3" t="s">
        <v>1937</v>
      </c>
      <c r="D1073" s="12" t="n">
        <v>100000</v>
      </c>
      <c r="E1073" s="3" t="s">
        <v>1934</v>
      </c>
      <c r="S1073" s="5"/>
    </row>
    <row r="1074" customFormat="false" ht="21.2" hidden="false" customHeight="true" outlineLevel="0" collapsed="false">
      <c r="B1074" s="1" t="s">
        <v>10</v>
      </c>
      <c r="C1074" s="3" t="s">
        <v>1477</v>
      </c>
      <c r="D1074" s="3" t="s">
        <v>1701</v>
      </c>
      <c r="G1074" s="2" t="s">
        <v>1468</v>
      </c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5"/>
    </row>
    <row r="1075" customFormat="false" ht="21.2" hidden="false" customHeight="true" outlineLevel="0" collapsed="false">
      <c r="B1075" s="3" t="s">
        <v>1479</v>
      </c>
      <c r="C1075" s="12" t="n">
        <v>500000001</v>
      </c>
      <c r="D1075" s="12" t="n">
        <v>36</v>
      </c>
      <c r="E1075" s="3" t="s">
        <v>1517</v>
      </c>
      <c r="F1075" s="1" t="s">
        <v>1110</v>
      </c>
      <c r="G1075" s="12" t="n">
        <f aca="false">D1073</f>
        <v>100000</v>
      </c>
      <c r="I1075" s="1" t="s">
        <v>1476</v>
      </c>
      <c r="J1075" s="12" t="n">
        <v>100</v>
      </c>
      <c r="L1075" s="1" t="s">
        <v>1473</v>
      </c>
      <c r="M1075" s="12" t="n">
        <f aca="false">C1075</f>
        <v>500000001</v>
      </c>
      <c r="O1075" s="1" t="s">
        <v>16</v>
      </c>
      <c r="Q1075" s="12" t="n">
        <f aca="false">ROUND(G1075*100/M1075,4)</f>
        <v>0.02</v>
      </c>
      <c r="R1075" s="1" t="s">
        <v>10</v>
      </c>
      <c r="S1075" s="5"/>
    </row>
    <row r="1076" customFormat="false" ht="21.2" hidden="false" customHeight="true" outlineLevel="0" collapsed="false">
      <c r="C1076" s="12" t="n">
        <v>1000000000</v>
      </c>
      <c r="D1076" s="12" t="n">
        <v>40</v>
      </c>
      <c r="E1076" s="3" t="s">
        <v>1517</v>
      </c>
      <c r="F1076" s="1" t="s">
        <v>1110</v>
      </c>
      <c r="G1076" s="12" t="n">
        <f aca="false">D1073</f>
        <v>100000</v>
      </c>
      <c r="I1076" s="1" t="s">
        <v>1476</v>
      </c>
      <c r="J1076" s="12" t="n">
        <v>100</v>
      </c>
      <c r="L1076" s="1" t="s">
        <v>1473</v>
      </c>
      <c r="M1076" s="12" t="n">
        <f aca="false">C1076</f>
        <v>1000000000</v>
      </c>
      <c r="O1076" s="1" t="s">
        <v>16</v>
      </c>
      <c r="Q1076" s="12" t="n">
        <f aca="false">ROUND(G1076*100/M1076,4)</f>
        <v>0.01</v>
      </c>
      <c r="R1076" s="1" t="s">
        <v>10</v>
      </c>
      <c r="S1076" s="5"/>
    </row>
    <row r="1077" customFormat="false" ht="21.2" hidden="false" customHeight="true" outlineLevel="0" collapsed="false">
      <c r="M1077" s="3" t="s">
        <v>1519</v>
      </c>
      <c r="O1077" s="1" t="s">
        <v>16</v>
      </c>
      <c r="Q1077" s="12" t="n">
        <f aca="false">ROUND((Q1075+Q1076)/2,4)</f>
        <v>0.015</v>
      </c>
      <c r="S1077" s="5"/>
    </row>
    <row r="1078" customFormat="false" ht="21.2" hidden="false" customHeight="true" outlineLevel="0" collapsed="false">
      <c r="A1078" s="1" t="s">
        <v>10</v>
      </c>
      <c r="B1078" s="1" t="s">
        <v>10</v>
      </c>
      <c r="C1078" s="1" t="s">
        <v>10</v>
      </c>
      <c r="S1078" s="5"/>
    </row>
    <row r="1079" customFormat="false" ht="21.2" hidden="false" customHeight="true" outlineLevel="0" collapsed="false">
      <c r="B1079" s="1" t="s">
        <v>10</v>
      </c>
      <c r="C1079" s="1" t="s">
        <v>10</v>
      </c>
      <c r="E1079" s="1" t="s">
        <v>10</v>
      </c>
      <c r="G1079" s="1" t="s">
        <v>10</v>
      </c>
      <c r="H1079" s="1" t="s">
        <v>10</v>
      </c>
      <c r="M1079" s="1" t="s">
        <v>10</v>
      </c>
      <c r="S1079" s="5"/>
    </row>
    <row r="1080" customFormat="false" ht="21.2" hidden="false" customHeight="true" outlineLevel="0" collapsed="false">
      <c r="A1080" s="2" t="s">
        <v>1950</v>
      </c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5"/>
    </row>
    <row r="1081" customFormat="false" ht="21.2" hidden="false" customHeight="true" outlineLevel="0" collapsed="false">
      <c r="S1081" s="5" t="s">
        <v>1951</v>
      </c>
    </row>
    <row r="1082" customFormat="false" ht="21.2" hidden="false" customHeight="true" outlineLevel="0" collapsed="false">
      <c r="B1082" s="3" t="s">
        <v>337</v>
      </c>
      <c r="C1082" s="3" t="s">
        <v>1952</v>
      </c>
      <c r="S1082" s="5"/>
    </row>
    <row r="1083" customFormat="false" ht="21.2" hidden="false" customHeight="true" outlineLevel="0" collapsed="false">
      <c r="B1083" s="1" t="s">
        <v>10</v>
      </c>
      <c r="C1083" s="3" t="s">
        <v>1953</v>
      </c>
      <c r="E1083" s="3" t="s">
        <v>1954</v>
      </c>
      <c r="G1083" s="3" t="s">
        <v>1955</v>
      </c>
      <c r="M1083" s="3" t="s">
        <v>1956</v>
      </c>
      <c r="S1083" s="5"/>
    </row>
    <row r="1084" customFormat="false" ht="21.2" hidden="false" customHeight="true" outlineLevel="0" collapsed="false">
      <c r="B1084" s="3" t="s">
        <v>1479</v>
      </c>
      <c r="C1084" s="12" t="n">
        <v>500000</v>
      </c>
      <c r="D1084" s="1" t="s">
        <v>1110</v>
      </c>
      <c r="E1084" s="12" t="n">
        <f aca="false">Q1018</f>
        <v>0.2313</v>
      </c>
      <c r="G1084" s="12" t="n">
        <v>70000000</v>
      </c>
      <c r="L1084" s="1" t="s">
        <v>1110</v>
      </c>
      <c r="M1084" s="12" t="n">
        <f aca="false">Q1052</f>
        <v>0.0353</v>
      </c>
      <c r="S1084" s="5"/>
    </row>
    <row r="1085" customFormat="false" ht="21.2" hidden="false" customHeight="true" outlineLevel="0" collapsed="false">
      <c r="C1085" s="12" t="n">
        <v>1000000</v>
      </c>
      <c r="D1085" s="1" t="s">
        <v>1110</v>
      </c>
      <c r="E1085" s="12" t="n">
        <f aca="false">Q1018</f>
        <v>0.2313</v>
      </c>
      <c r="G1085" s="12" t="n">
        <v>80000000</v>
      </c>
      <c r="L1085" s="1" t="s">
        <v>1110</v>
      </c>
      <c r="M1085" s="12" t="n">
        <f aca="false">Q1052</f>
        <v>0.0353</v>
      </c>
      <c r="S1085" s="5"/>
    </row>
    <row r="1086" customFormat="false" ht="21.2" hidden="false" customHeight="true" outlineLevel="0" collapsed="false">
      <c r="C1086" s="12" t="n">
        <v>2000000</v>
      </c>
      <c r="D1086" s="1" t="s">
        <v>1110</v>
      </c>
      <c r="E1086" s="12" t="n">
        <f aca="false">Q1018</f>
        <v>0.2313</v>
      </c>
      <c r="G1086" s="12" t="n">
        <v>90000000</v>
      </c>
      <c r="L1086" s="1" t="s">
        <v>1110</v>
      </c>
      <c r="M1086" s="12" t="n">
        <f aca="false">Q1052</f>
        <v>0.0353</v>
      </c>
      <c r="S1086" s="5"/>
    </row>
    <row r="1087" customFormat="false" ht="21.2" hidden="false" customHeight="true" outlineLevel="0" collapsed="false">
      <c r="C1087" s="12" t="n">
        <v>5000000</v>
      </c>
      <c r="D1087" s="1" t="s">
        <v>1110</v>
      </c>
      <c r="E1087" s="12" t="n">
        <f aca="false">Q1018</f>
        <v>0.2313</v>
      </c>
      <c r="G1087" s="12" t="n">
        <v>100000000</v>
      </c>
      <c r="L1087" s="1" t="s">
        <v>1110</v>
      </c>
      <c r="M1087" s="12" t="n">
        <f aca="false">Q1052</f>
        <v>0.0353</v>
      </c>
      <c r="S1087" s="5"/>
    </row>
    <row r="1088" customFormat="false" ht="21.2" hidden="false" customHeight="true" outlineLevel="0" collapsed="false">
      <c r="C1088" s="12" t="n">
        <v>10000000</v>
      </c>
      <c r="D1088" s="1" t="s">
        <v>1110</v>
      </c>
      <c r="E1088" s="12" t="n">
        <f aca="false">Q1024</f>
        <v>0.09</v>
      </c>
      <c r="G1088" s="12" t="n">
        <v>150000000</v>
      </c>
      <c r="L1088" s="1" t="s">
        <v>1110</v>
      </c>
      <c r="M1088" s="12" t="n">
        <f aca="false">Q1063</f>
        <v>0.029</v>
      </c>
      <c r="S1088" s="5"/>
    </row>
    <row r="1089" customFormat="false" ht="21.2" hidden="false" customHeight="true" outlineLevel="0" collapsed="false">
      <c r="C1089" s="12" t="n">
        <v>15000000</v>
      </c>
      <c r="D1089" s="1" t="s">
        <v>1110</v>
      </c>
      <c r="E1089" s="12" t="n">
        <f aca="false">Q1033</f>
        <v>0.0722</v>
      </c>
      <c r="G1089" s="12" t="n">
        <v>200000000</v>
      </c>
      <c r="L1089" s="1" t="s">
        <v>1110</v>
      </c>
      <c r="M1089" s="12" t="n">
        <f aca="false">Q1063</f>
        <v>0.029</v>
      </c>
      <c r="S1089" s="5"/>
    </row>
    <row r="1090" customFormat="false" ht="21.2" hidden="false" customHeight="true" outlineLevel="0" collapsed="false">
      <c r="C1090" s="12" t="n">
        <v>20000000</v>
      </c>
      <c r="D1090" s="1" t="s">
        <v>1110</v>
      </c>
      <c r="E1090" s="12" t="n">
        <f aca="false">Q1033</f>
        <v>0.0722</v>
      </c>
      <c r="G1090" s="12" t="n">
        <v>250000000</v>
      </c>
      <c r="L1090" s="1" t="s">
        <v>1110</v>
      </c>
      <c r="M1090" s="12" t="n">
        <f aca="false">Q1063</f>
        <v>0.029</v>
      </c>
      <c r="S1090" s="5"/>
    </row>
    <row r="1091" customFormat="false" ht="21.2" hidden="false" customHeight="true" outlineLevel="0" collapsed="false">
      <c r="C1091" s="12" t="n">
        <v>25000000</v>
      </c>
      <c r="D1091" s="1" t="s">
        <v>1110</v>
      </c>
      <c r="E1091" s="12" t="n">
        <f aca="false">Q1042</f>
        <v>0.0505</v>
      </c>
      <c r="G1091" s="12" t="n">
        <v>300000000</v>
      </c>
      <c r="L1091" s="1" t="s">
        <v>1110</v>
      </c>
      <c r="M1091" s="12" t="n">
        <f aca="false">Q1063</f>
        <v>0.029</v>
      </c>
      <c r="S1091" s="5"/>
    </row>
    <row r="1092" customFormat="false" ht="21.2" hidden="false" customHeight="true" outlineLevel="0" collapsed="false">
      <c r="C1092" s="12" t="n">
        <v>30000000</v>
      </c>
      <c r="D1092" s="1" t="s">
        <v>1110</v>
      </c>
      <c r="E1092" s="12" t="n">
        <f aca="false">Q1042</f>
        <v>0.0505</v>
      </c>
      <c r="G1092" s="12" t="n">
        <v>350000000</v>
      </c>
      <c r="L1092" s="1" t="s">
        <v>1110</v>
      </c>
      <c r="M1092" s="12" t="n">
        <f aca="false">Q1071</f>
        <v>0.0187</v>
      </c>
      <c r="S1092" s="5"/>
    </row>
    <row r="1093" customFormat="false" ht="21.2" hidden="false" customHeight="true" outlineLevel="0" collapsed="false">
      <c r="C1093" s="12" t="n">
        <v>40000000</v>
      </c>
      <c r="D1093" s="1" t="s">
        <v>1110</v>
      </c>
      <c r="E1093" s="12" t="n">
        <f aca="false">Q1042</f>
        <v>0.0505</v>
      </c>
      <c r="G1093" s="12" t="n">
        <v>400000000</v>
      </c>
      <c r="L1093" s="1" t="s">
        <v>1110</v>
      </c>
      <c r="M1093" s="12" t="n">
        <f aca="false">Q1071</f>
        <v>0.0187</v>
      </c>
      <c r="S1093" s="5"/>
    </row>
    <row r="1094" customFormat="false" ht="21.2" hidden="false" customHeight="true" outlineLevel="0" collapsed="false">
      <c r="C1094" s="12" t="n">
        <v>50000000</v>
      </c>
      <c r="D1094" s="1" t="s">
        <v>1110</v>
      </c>
      <c r="E1094" s="12" t="n">
        <f aca="false">Q1042</f>
        <v>0.0505</v>
      </c>
      <c r="G1094" s="12" t="n">
        <v>500000000</v>
      </c>
      <c r="L1094" s="1" t="s">
        <v>1110</v>
      </c>
      <c r="M1094" s="12" t="n">
        <f aca="false">Q1071</f>
        <v>0.0187</v>
      </c>
      <c r="S1094" s="5"/>
    </row>
    <row r="1095" customFormat="false" ht="21.2" hidden="false" customHeight="true" outlineLevel="0" collapsed="false">
      <c r="C1095" s="12" t="n">
        <v>60000000</v>
      </c>
      <c r="D1095" s="1" t="s">
        <v>1110</v>
      </c>
      <c r="E1095" s="12" t="n">
        <f aca="false">Q1042</f>
        <v>0.0505</v>
      </c>
      <c r="G1095" s="12" t="n">
        <v>1000000000</v>
      </c>
      <c r="L1095" s="1" t="s">
        <v>1110</v>
      </c>
      <c r="M1095" s="12" t="n">
        <f aca="false">Q1077</f>
        <v>0.015</v>
      </c>
      <c r="S1095" s="5"/>
    </row>
    <row r="1096" customFormat="false" ht="21.2" hidden="false" customHeight="true" outlineLevel="0" collapsed="false">
      <c r="B1096" s="3" t="s">
        <v>1957</v>
      </c>
      <c r="C1096" s="3" t="s">
        <v>1958</v>
      </c>
      <c r="S1096" s="5"/>
    </row>
    <row r="1097" customFormat="false" ht="21.2" hidden="false" customHeight="true" outlineLevel="0" collapsed="false">
      <c r="B1097" s="1" t="s">
        <v>1959</v>
      </c>
      <c r="C1097" s="3" t="s">
        <v>1960</v>
      </c>
      <c r="S1097" s="5"/>
    </row>
    <row r="1098" customFormat="false" ht="21.2" hidden="false" customHeight="true" outlineLevel="0" collapsed="false">
      <c r="B1098" s="1" t="s">
        <v>1961</v>
      </c>
      <c r="C1098" s="3" t="s">
        <v>1962</v>
      </c>
      <c r="S1098" s="5"/>
    </row>
    <row r="1099" customFormat="false" ht="21.2" hidden="false" customHeight="true" outlineLevel="0" collapsed="false">
      <c r="C1099" s="3" t="s">
        <v>1963</v>
      </c>
      <c r="S1099" s="5"/>
    </row>
    <row r="1100" customFormat="false" ht="21.2" hidden="false" customHeight="true" outlineLevel="0" collapsed="false">
      <c r="C1100" s="1" t="s">
        <v>1964</v>
      </c>
      <c r="D1100" s="12" t="n">
        <v>12000</v>
      </c>
      <c r="E1100" s="3" t="s">
        <v>1802</v>
      </c>
      <c r="S1100" s="5"/>
    </row>
    <row r="1101" customFormat="false" ht="21.2" hidden="false" customHeight="true" outlineLevel="0" collapsed="false">
      <c r="C1101" s="1" t="s">
        <v>1965</v>
      </c>
      <c r="D1101" s="12" t="n">
        <v>8000</v>
      </c>
      <c r="E1101" s="3" t="s">
        <v>1802</v>
      </c>
      <c r="S1101" s="5"/>
    </row>
    <row r="1102" customFormat="false" ht="21.2" hidden="false" customHeight="true" outlineLevel="0" collapsed="false">
      <c r="C1102" s="1" t="s">
        <v>1966</v>
      </c>
      <c r="D1102" s="12" t="n">
        <v>5000</v>
      </c>
      <c r="E1102" s="3" t="s">
        <v>1802</v>
      </c>
      <c r="S1102" s="5"/>
    </row>
    <row r="1103" customFormat="false" ht="21.2" hidden="false" customHeight="true" outlineLevel="0" collapsed="false">
      <c r="C1103" s="3" t="s">
        <v>1967</v>
      </c>
      <c r="D1103" s="12" t="n">
        <f aca="false">D1100+D1101+D1102</f>
        <v>25000</v>
      </c>
      <c r="E1103" s="3" t="s">
        <v>1802</v>
      </c>
      <c r="S1103" s="5"/>
    </row>
    <row r="1104" customFormat="false" ht="21.2" hidden="false" customHeight="true" outlineLevel="0" collapsed="false">
      <c r="B1104" s="1" t="s">
        <v>10</v>
      </c>
      <c r="C1104" s="3" t="s">
        <v>1968</v>
      </c>
      <c r="S1104" s="5"/>
    </row>
    <row r="1105" customFormat="false" ht="21.2" hidden="false" customHeight="true" outlineLevel="0" collapsed="false">
      <c r="B1105" s="1" t="s">
        <v>10</v>
      </c>
      <c r="C1105" s="3" t="s">
        <v>1477</v>
      </c>
      <c r="D1105" s="3" t="s">
        <v>1701</v>
      </c>
      <c r="G1105" s="2" t="s">
        <v>1468</v>
      </c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5"/>
    </row>
    <row r="1106" customFormat="false" ht="21.2" hidden="false" customHeight="true" outlineLevel="0" collapsed="false">
      <c r="B1106" s="3" t="s">
        <v>1479</v>
      </c>
      <c r="C1106" s="12" t="n">
        <v>500000</v>
      </c>
      <c r="D1106" s="12" t="n">
        <v>6</v>
      </c>
      <c r="E1106" s="3" t="s">
        <v>1517</v>
      </c>
      <c r="F1106" s="1" t="s">
        <v>1110</v>
      </c>
      <c r="G1106" s="12" t="n">
        <f aca="false">D1101</f>
        <v>8000</v>
      </c>
      <c r="H1106" s="1" t="s">
        <v>1476</v>
      </c>
      <c r="I1106" s="12" t="n">
        <f aca="false">D1106</f>
        <v>6</v>
      </c>
      <c r="J1106" s="1" t="s">
        <v>1803</v>
      </c>
      <c r="L1106" s="1" t="s">
        <v>1473</v>
      </c>
      <c r="M1106" s="12" t="n">
        <f aca="false">C1106</f>
        <v>500000</v>
      </c>
      <c r="O1106" s="1" t="s">
        <v>16</v>
      </c>
      <c r="Q1106" s="12" t="n">
        <f aca="false">ROUND(G1106*I1106*100/M1106,4)</f>
        <v>9.6</v>
      </c>
      <c r="R1106" s="1" t="s">
        <v>10</v>
      </c>
      <c r="S1106" s="5"/>
    </row>
    <row r="1107" customFormat="false" ht="21.2" hidden="false" customHeight="true" outlineLevel="0" collapsed="false">
      <c r="A1107" s="2" t="s">
        <v>1969</v>
      </c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5"/>
    </row>
    <row r="1108" customFormat="false" ht="21.2" hidden="false" customHeight="true" outlineLevel="0" collapsed="false">
      <c r="B1108" s="1" t="s">
        <v>10</v>
      </c>
      <c r="C1108" s="3" t="s">
        <v>1477</v>
      </c>
      <c r="D1108" s="3" t="s">
        <v>1701</v>
      </c>
      <c r="G1108" s="2" t="s">
        <v>1468</v>
      </c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5" t="s">
        <v>1970</v>
      </c>
    </row>
    <row r="1109" customFormat="false" ht="21.2" hidden="false" customHeight="true" outlineLevel="0" collapsed="false">
      <c r="B1109" s="3" t="s">
        <v>1479</v>
      </c>
      <c r="C1109" s="12" t="n">
        <v>1000000</v>
      </c>
      <c r="D1109" s="12" t="n">
        <v>6</v>
      </c>
      <c r="E1109" s="3" t="s">
        <v>1517</v>
      </c>
      <c r="F1109" s="1" t="s">
        <v>1110</v>
      </c>
      <c r="G1109" s="12" t="n">
        <f aca="false">D1101+D1102</f>
        <v>13000</v>
      </c>
      <c r="H1109" s="1" t="s">
        <v>1476</v>
      </c>
      <c r="I1109" s="12" t="n">
        <f aca="false">D1109</f>
        <v>6</v>
      </c>
      <c r="J1109" s="1" t="s">
        <v>1803</v>
      </c>
      <c r="L1109" s="1" t="s">
        <v>1473</v>
      </c>
      <c r="M1109" s="12" t="n">
        <f aca="false">C1109</f>
        <v>1000000</v>
      </c>
      <c r="O1109" s="1" t="s">
        <v>16</v>
      </c>
      <c r="Q1109" s="12" t="n">
        <f aca="false">ROUND(G1109*I1109*100/M1109,4)</f>
        <v>7.8</v>
      </c>
      <c r="R1109" s="1" t="s">
        <v>10</v>
      </c>
      <c r="S1109" s="5"/>
    </row>
    <row r="1110" customFormat="false" ht="21.2" hidden="false" customHeight="true" outlineLevel="0" collapsed="false">
      <c r="C1110" s="12" t="n">
        <v>2000000</v>
      </c>
      <c r="D1110" s="12" t="n">
        <v>9</v>
      </c>
      <c r="E1110" s="3" t="s">
        <v>1517</v>
      </c>
      <c r="F1110" s="1" t="s">
        <v>1110</v>
      </c>
      <c r="G1110" s="12" t="n">
        <f aca="false">D1101+D1102</f>
        <v>13000</v>
      </c>
      <c r="H1110" s="1" t="s">
        <v>1476</v>
      </c>
      <c r="I1110" s="12" t="n">
        <f aca="false">D1110</f>
        <v>9</v>
      </c>
      <c r="J1110" s="1" t="s">
        <v>1803</v>
      </c>
      <c r="L1110" s="1" t="s">
        <v>1473</v>
      </c>
      <c r="M1110" s="12" t="n">
        <f aca="false">C1110</f>
        <v>2000000</v>
      </c>
      <c r="O1110" s="1" t="s">
        <v>16</v>
      </c>
      <c r="Q1110" s="12" t="n">
        <f aca="false">ROUND(G1110*I1110*100/M1110,4)</f>
        <v>5.85</v>
      </c>
      <c r="S1110" s="5"/>
    </row>
    <row r="1111" customFormat="false" ht="21.2" hidden="false" customHeight="true" outlineLevel="0" collapsed="false">
      <c r="C1111" s="12" t="n">
        <v>5000000</v>
      </c>
      <c r="D1111" s="12" t="n">
        <v>12</v>
      </c>
      <c r="E1111" s="3" t="s">
        <v>1517</v>
      </c>
      <c r="F1111" s="1" t="s">
        <v>1110</v>
      </c>
      <c r="G1111" s="12" t="n">
        <f aca="false">D1103</f>
        <v>25000</v>
      </c>
      <c r="H1111" s="1" t="s">
        <v>1476</v>
      </c>
      <c r="I1111" s="12" t="n">
        <f aca="false">D1111</f>
        <v>12</v>
      </c>
      <c r="J1111" s="1" t="s">
        <v>1803</v>
      </c>
      <c r="L1111" s="1" t="s">
        <v>1473</v>
      </c>
      <c r="M1111" s="12" t="n">
        <f aca="false">C1111</f>
        <v>5000000</v>
      </c>
      <c r="O1111" s="1" t="s">
        <v>16</v>
      </c>
      <c r="Q1111" s="12" t="n">
        <f aca="false">ROUND(G1111*I1111*100/M1111,4)</f>
        <v>6</v>
      </c>
      <c r="R1111" s="1" t="s">
        <v>10</v>
      </c>
      <c r="S1111" s="5"/>
    </row>
    <row r="1112" customFormat="false" ht="21.2" hidden="false" customHeight="true" outlineLevel="0" collapsed="false">
      <c r="C1112" s="12" t="n">
        <v>10000000</v>
      </c>
      <c r="D1112" s="12" t="n">
        <v>15</v>
      </c>
      <c r="E1112" s="3" t="s">
        <v>1517</v>
      </c>
      <c r="F1112" s="1" t="s">
        <v>1110</v>
      </c>
      <c r="G1112" s="12" t="n">
        <f aca="false">D1103</f>
        <v>25000</v>
      </c>
      <c r="H1112" s="1" t="s">
        <v>1476</v>
      </c>
      <c r="I1112" s="12" t="n">
        <f aca="false">D1112</f>
        <v>15</v>
      </c>
      <c r="J1112" s="1" t="s">
        <v>1803</v>
      </c>
      <c r="L1112" s="1" t="s">
        <v>1473</v>
      </c>
      <c r="M1112" s="12" t="n">
        <f aca="false">C1112</f>
        <v>10000000</v>
      </c>
      <c r="O1112" s="1" t="s">
        <v>16</v>
      </c>
      <c r="Q1112" s="12" t="n">
        <f aca="false">ROUND(G1112*I1112*100/M1112,4)</f>
        <v>3.75</v>
      </c>
      <c r="R1112" s="1" t="s">
        <v>10</v>
      </c>
      <c r="S1112" s="5"/>
    </row>
    <row r="1113" customFormat="false" ht="21.2" hidden="false" customHeight="true" outlineLevel="0" collapsed="false">
      <c r="M1113" s="3" t="s">
        <v>1519</v>
      </c>
      <c r="O1113" s="1" t="s">
        <v>16</v>
      </c>
      <c r="Q1113" s="12" t="n">
        <f aca="false">ROUND((Q1106+Q1109+Q1110+Q1111+Q1112)/5,4)</f>
        <v>6.6</v>
      </c>
      <c r="S1113" s="5"/>
    </row>
    <row r="1114" customFormat="false" ht="21.2" hidden="false" customHeight="true" outlineLevel="0" collapsed="false">
      <c r="G1114" s="3" t="s">
        <v>1971</v>
      </c>
      <c r="O1114" s="1" t="s">
        <v>16</v>
      </c>
      <c r="Q1114" s="12" t="n">
        <f aca="false">ROUND(Q1113/2,4)</f>
        <v>3.3</v>
      </c>
      <c r="R1114" s="1" t="s">
        <v>1699</v>
      </c>
      <c r="S1114" s="5"/>
    </row>
    <row r="1115" customFormat="false" ht="21.2" hidden="false" customHeight="true" outlineLevel="0" collapsed="false">
      <c r="B1115" s="1" t="s">
        <v>1972</v>
      </c>
      <c r="C1115" s="3" t="s">
        <v>1973</v>
      </c>
      <c r="S1115" s="5"/>
    </row>
    <row r="1116" customFormat="false" ht="21.2" hidden="false" customHeight="true" outlineLevel="0" collapsed="false">
      <c r="B1116" s="1" t="s">
        <v>10</v>
      </c>
      <c r="C1116" s="3" t="s">
        <v>1974</v>
      </c>
      <c r="S1116" s="5"/>
    </row>
    <row r="1117" customFormat="false" ht="21.2" hidden="false" customHeight="true" outlineLevel="0" collapsed="false">
      <c r="C1117" s="1" t="s">
        <v>1964</v>
      </c>
      <c r="D1117" s="12" t="n">
        <v>15000</v>
      </c>
      <c r="E1117" s="3" t="s">
        <v>1802</v>
      </c>
      <c r="S1117" s="5"/>
    </row>
    <row r="1118" customFormat="false" ht="21.2" hidden="false" customHeight="true" outlineLevel="0" collapsed="false">
      <c r="C1118" s="1" t="s">
        <v>1965</v>
      </c>
      <c r="D1118" s="12" t="n">
        <v>8000</v>
      </c>
      <c r="E1118" s="3" t="s">
        <v>1802</v>
      </c>
      <c r="S1118" s="5"/>
    </row>
    <row r="1119" customFormat="false" ht="21.2" hidden="false" customHeight="true" outlineLevel="0" collapsed="false">
      <c r="C1119" s="1" t="s">
        <v>1966</v>
      </c>
      <c r="D1119" s="12" t="n">
        <v>6000</v>
      </c>
      <c r="E1119" s="3" t="s">
        <v>1802</v>
      </c>
      <c r="S1119" s="5"/>
    </row>
    <row r="1120" customFormat="false" ht="21.2" hidden="false" customHeight="true" outlineLevel="0" collapsed="false">
      <c r="C1120" s="1" t="s">
        <v>1975</v>
      </c>
      <c r="D1120" s="12" t="n">
        <v>6000</v>
      </c>
      <c r="E1120" s="3" t="s">
        <v>1802</v>
      </c>
      <c r="S1120" s="5"/>
    </row>
    <row r="1121" customFormat="false" ht="21.2" hidden="false" customHeight="true" outlineLevel="0" collapsed="false">
      <c r="C1121" s="3" t="s">
        <v>1976</v>
      </c>
      <c r="D1121" s="12" t="n">
        <f aca="false">D1117+D1118+D1119+D1120</f>
        <v>35000</v>
      </c>
      <c r="E1121" s="3" t="s">
        <v>1802</v>
      </c>
      <c r="S1121" s="5"/>
    </row>
    <row r="1122" customFormat="false" ht="21.2" hidden="false" customHeight="true" outlineLevel="0" collapsed="false">
      <c r="C1122" s="3" t="s">
        <v>1477</v>
      </c>
      <c r="D1122" s="3" t="s">
        <v>1701</v>
      </c>
      <c r="G1122" s="2" t="s">
        <v>1468</v>
      </c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5"/>
    </row>
    <row r="1123" customFormat="false" ht="21.2" hidden="false" customHeight="true" outlineLevel="0" collapsed="false">
      <c r="B1123" s="3" t="s">
        <v>1479</v>
      </c>
      <c r="C1123" s="12" t="n">
        <v>10000001</v>
      </c>
      <c r="D1123" s="12" t="n">
        <v>15</v>
      </c>
      <c r="E1123" s="3" t="s">
        <v>1517</v>
      </c>
      <c r="F1123" s="1" t="s">
        <v>1110</v>
      </c>
      <c r="G1123" s="12" t="n">
        <f aca="false">D1121</f>
        <v>35000</v>
      </c>
      <c r="H1123" s="1" t="s">
        <v>1476</v>
      </c>
      <c r="I1123" s="12" t="n">
        <f aca="false">D1123</f>
        <v>15</v>
      </c>
      <c r="J1123" s="1" t="s">
        <v>1803</v>
      </c>
      <c r="L1123" s="1" t="s">
        <v>1473</v>
      </c>
      <c r="M1123" s="12" t="n">
        <f aca="false">C1123</f>
        <v>10000001</v>
      </c>
      <c r="O1123" s="1" t="s">
        <v>16</v>
      </c>
      <c r="Q1123" s="12" t="n">
        <f aca="false">ROUND(G1123*I1123*100/M1123,4)</f>
        <v>5.25</v>
      </c>
      <c r="R1123" s="1" t="s">
        <v>10</v>
      </c>
      <c r="S1123" s="5"/>
    </row>
    <row r="1124" customFormat="false" ht="21.2" hidden="false" customHeight="true" outlineLevel="0" collapsed="false">
      <c r="C1124" s="12" t="n">
        <v>15000000</v>
      </c>
      <c r="D1124" s="12" t="n">
        <v>15</v>
      </c>
      <c r="E1124" s="3" t="s">
        <v>1517</v>
      </c>
      <c r="F1124" s="1" t="s">
        <v>1110</v>
      </c>
      <c r="G1124" s="12" t="n">
        <f aca="false">D1121</f>
        <v>35000</v>
      </c>
      <c r="H1124" s="1" t="s">
        <v>1476</v>
      </c>
      <c r="I1124" s="12" t="n">
        <f aca="false">D1124</f>
        <v>15</v>
      </c>
      <c r="J1124" s="1" t="s">
        <v>1803</v>
      </c>
      <c r="L1124" s="1" t="s">
        <v>1473</v>
      </c>
      <c r="M1124" s="12" t="n">
        <f aca="false">C1124</f>
        <v>15000000</v>
      </c>
      <c r="O1124" s="1" t="s">
        <v>16</v>
      </c>
      <c r="Q1124" s="12" t="n">
        <f aca="false">ROUND(G1124*I1124*100/M1124,4)</f>
        <v>3.5</v>
      </c>
      <c r="R1124" s="1" t="s">
        <v>10</v>
      </c>
      <c r="S1124" s="5"/>
    </row>
    <row r="1125" customFormat="false" ht="21.2" hidden="false" customHeight="true" outlineLevel="0" collapsed="false">
      <c r="C1125" s="12" t="n">
        <v>20000000</v>
      </c>
      <c r="D1125" s="12" t="n">
        <v>16</v>
      </c>
      <c r="E1125" s="3" t="s">
        <v>1517</v>
      </c>
      <c r="F1125" s="1" t="s">
        <v>1110</v>
      </c>
      <c r="G1125" s="12" t="n">
        <f aca="false">D1121</f>
        <v>35000</v>
      </c>
      <c r="H1125" s="1" t="s">
        <v>1476</v>
      </c>
      <c r="I1125" s="12" t="n">
        <f aca="false">D1125</f>
        <v>16</v>
      </c>
      <c r="J1125" s="1" t="s">
        <v>1803</v>
      </c>
      <c r="L1125" s="1" t="s">
        <v>1473</v>
      </c>
      <c r="M1125" s="12" t="n">
        <f aca="false">C1125</f>
        <v>20000000</v>
      </c>
      <c r="O1125" s="1" t="s">
        <v>16</v>
      </c>
      <c r="Q1125" s="12" t="n">
        <f aca="false">ROUND(G1125*I1125*100/M1125,4)</f>
        <v>2.8</v>
      </c>
      <c r="R1125" s="1" t="s">
        <v>10</v>
      </c>
      <c r="S1125" s="5"/>
    </row>
    <row r="1126" customFormat="false" ht="21.2" hidden="false" customHeight="true" outlineLevel="0" collapsed="false">
      <c r="C1126" s="12" t="n">
        <v>25000000</v>
      </c>
      <c r="D1126" s="12" t="n">
        <v>16</v>
      </c>
      <c r="E1126" s="3" t="s">
        <v>1517</v>
      </c>
      <c r="F1126" s="1" t="s">
        <v>1110</v>
      </c>
      <c r="G1126" s="12" t="n">
        <f aca="false">D1121</f>
        <v>35000</v>
      </c>
      <c r="H1126" s="1" t="s">
        <v>1476</v>
      </c>
      <c r="I1126" s="12" t="n">
        <f aca="false">D1126</f>
        <v>16</v>
      </c>
      <c r="J1126" s="1" t="s">
        <v>1803</v>
      </c>
      <c r="L1126" s="1" t="s">
        <v>1473</v>
      </c>
      <c r="M1126" s="12" t="n">
        <f aca="false">C1126</f>
        <v>25000000</v>
      </c>
      <c r="O1126" s="1" t="s">
        <v>16</v>
      </c>
      <c r="Q1126" s="12" t="n">
        <f aca="false">ROUND(G1126*I1126*100/M1126,4)</f>
        <v>2.24</v>
      </c>
      <c r="R1126" s="1" t="s">
        <v>10</v>
      </c>
      <c r="S1126" s="5"/>
    </row>
    <row r="1127" customFormat="false" ht="21.2" hidden="false" customHeight="true" outlineLevel="0" collapsed="false">
      <c r="M1127" s="3" t="s">
        <v>1519</v>
      </c>
      <c r="O1127" s="1" t="s">
        <v>16</v>
      </c>
      <c r="Q1127" s="12" t="n">
        <f aca="false">ROUND((Q1123+Q1124+Q1125+Q1126)/4,4)</f>
        <v>3.4475</v>
      </c>
      <c r="S1127" s="5"/>
    </row>
    <row r="1128" customFormat="false" ht="21.2" hidden="false" customHeight="true" outlineLevel="0" collapsed="false">
      <c r="B1128" s="1" t="s">
        <v>1977</v>
      </c>
      <c r="C1128" s="3" t="s">
        <v>1978</v>
      </c>
      <c r="S1128" s="5"/>
    </row>
    <row r="1129" customFormat="false" ht="21.2" hidden="false" customHeight="true" outlineLevel="0" collapsed="false">
      <c r="C1129" s="3" t="s">
        <v>1979</v>
      </c>
      <c r="S1129" s="5"/>
    </row>
    <row r="1130" customFormat="false" ht="21.2" hidden="false" customHeight="true" outlineLevel="0" collapsed="false">
      <c r="C1130" s="1" t="s">
        <v>1980</v>
      </c>
      <c r="D1130" s="12" t="n">
        <v>30000</v>
      </c>
      <c r="E1130" s="3" t="s">
        <v>1802</v>
      </c>
      <c r="S1130" s="5"/>
    </row>
    <row r="1131" customFormat="false" ht="21.2" hidden="false" customHeight="true" outlineLevel="0" collapsed="false">
      <c r="C1131" s="1" t="s">
        <v>1964</v>
      </c>
      <c r="D1131" s="12" t="n">
        <v>15000</v>
      </c>
      <c r="E1131" s="3" t="s">
        <v>1802</v>
      </c>
      <c r="S1131" s="5"/>
    </row>
    <row r="1132" customFormat="false" ht="21.2" hidden="false" customHeight="true" outlineLevel="0" collapsed="false">
      <c r="C1132" s="1" t="s">
        <v>1965</v>
      </c>
      <c r="D1132" s="12" t="n">
        <v>8000</v>
      </c>
      <c r="E1132" s="3" t="s">
        <v>1802</v>
      </c>
      <c r="S1132" s="5"/>
    </row>
    <row r="1133" customFormat="false" ht="21.2" hidden="false" customHeight="true" outlineLevel="0" collapsed="false">
      <c r="C1133" s="1" t="s">
        <v>1966</v>
      </c>
      <c r="D1133" s="12" t="n">
        <v>6000</v>
      </c>
      <c r="E1133" s="3" t="s">
        <v>1802</v>
      </c>
      <c r="S1133" s="5"/>
    </row>
    <row r="1134" customFormat="false" ht="21.2" hidden="false" customHeight="true" outlineLevel="0" collapsed="false">
      <c r="A1134" s="2" t="s">
        <v>1981</v>
      </c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5"/>
    </row>
    <row r="1135" customFormat="false" ht="21.2" hidden="false" customHeight="true" outlineLevel="0" collapsed="false">
      <c r="S1135" s="5" t="s">
        <v>1982</v>
      </c>
    </row>
    <row r="1136" customFormat="false" ht="21.2" hidden="false" customHeight="true" outlineLevel="0" collapsed="false">
      <c r="C1136" s="1" t="s">
        <v>1975</v>
      </c>
      <c r="D1136" s="12" t="n">
        <v>6000</v>
      </c>
      <c r="E1136" s="3" t="s">
        <v>1802</v>
      </c>
      <c r="S1136" s="5"/>
    </row>
    <row r="1137" customFormat="false" ht="21.2" hidden="false" customHeight="true" outlineLevel="0" collapsed="false">
      <c r="C1137" s="3" t="s">
        <v>1976</v>
      </c>
      <c r="D1137" s="12" t="n">
        <f aca="false">D1130+D1131+D1132+D1133++D1136</f>
        <v>65000</v>
      </c>
      <c r="E1137" s="3" t="s">
        <v>1802</v>
      </c>
      <c r="S1137" s="5"/>
    </row>
    <row r="1138" customFormat="false" ht="21.2" hidden="false" customHeight="true" outlineLevel="0" collapsed="false">
      <c r="B1138" s="1" t="s">
        <v>10</v>
      </c>
      <c r="C1138" s="3" t="s">
        <v>1477</v>
      </c>
      <c r="D1138" s="3" t="s">
        <v>1701</v>
      </c>
      <c r="G1138" s="2" t="s">
        <v>1468</v>
      </c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5"/>
    </row>
    <row r="1139" customFormat="false" ht="21.2" hidden="false" customHeight="true" outlineLevel="0" collapsed="false">
      <c r="B1139" s="3" t="s">
        <v>1479</v>
      </c>
      <c r="C1139" s="12" t="n">
        <v>25000001</v>
      </c>
      <c r="D1139" s="12" t="n">
        <v>16</v>
      </c>
      <c r="E1139" s="3" t="s">
        <v>1517</v>
      </c>
      <c r="F1139" s="1" t="s">
        <v>1110</v>
      </c>
      <c r="G1139" s="12" t="n">
        <f aca="false">D1137</f>
        <v>65000</v>
      </c>
      <c r="H1139" s="1" t="s">
        <v>1476</v>
      </c>
      <c r="I1139" s="12" t="n">
        <f aca="false">D1139</f>
        <v>16</v>
      </c>
      <c r="J1139" s="1" t="s">
        <v>1803</v>
      </c>
      <c r="L1139" s="1" t="s">
        <v>1473</v>
      </c>
      <c r="M1139" s="12" t="n">
        <f aca="false">C1139</f>
        <v>25000001</v>
      </c>
      <c r="O1139" s="1" t="s">
        <v>16</v>
      </c>
      <c r="Q1139" s="12" t="n">
        <f aca="false">ROUND(G1139*I1139*100/M1139,4)</f>
        <v>4.16</v>
      </c>
      <c r="R1139" s="1" t="s">
        <v>10</v>
      </c>
      <c r="S1139" s="5"/>
    </row>
    <row r="1140" customFormat="false" ht="21.2" hidden="false" customHeight="true" outlineLevel="0" collapsed="false">
      <c r="C1140" s="12" t="n">
        <v>30000000</v>
      </c>
      <c r="D1140" s="12" t="n">
        <v>17</v>
      </c>
      <c r="E1140" s="3" t="s">
        <v>1517</v>
      </c>
      <c r="F1140" s="1" t="s">
        <v>1110</v>
      </c>
      <c r="G1140" s="12" t="n">
        <f aca="false">D1137</f>
        <v>65000</v>
      </c>
      <c r="H1140" s="1" t="s">
        <v>1476</v>
      </c>
      <c r="I1140" s="12" t="n">
        <f aca="false">D1140</f>
        <v>17</v>
      </c>
      <c r="J1140" s="1" t="s">
        <v>1803</v>
      </c>
      <c r="L1140" s="1" t="s">
        <v>1473</v>
      </c>
      <c r="M1140" s="12" t="n">
        <f aca="false">C1140</f>
        <v>30000000</v>
      </c>
      <c r="O1140" s="1" t="s">
        <v>16</v>
      </c>
      <c r="Q1140" s="12" t="n">
        <f aca="false">ROUND(G1140*I1140*100/M1140,4)</f>
        <v>3.6833</v>
      </c>
      <c r="R1140" s="1" t="s">
        <v>10</v>
      </c>
      <c r="S1140" s="5"/>
    </row>
    <row r="1141" customFormat="false" ht="21.2" hidden="false" customHeight="true" outlineLevel="0" collapsed="false">
      <c r="C1141" s="12" t="n">
        <v>40000000</v>
      </c>
      <c r="D1141" s="12" t="n">
        <v>17</v>
      </c>
      <c r="E1141" s="3" t="s">
        <v>1517</v>
      </c>
      <c r="F1141" s="1" t="s">
        <v>1110</v>
      </c>
      <c r="G1141" s="12" t="n">
        <f aca="false">D1137</f>
        <v>65000</v>
      </c>
      <c r="H1141" s="1" t="s">
        <v>1476</v>
      </c>
      <c r="I1141" s="12" t="n">
        <f aca="false">D1141</f>
        <v>17</v>
      </c>
      <c r="J1141" s="1" t="s">
        <v>1803</v>
      </c>
      <c r="L1141" s="1" t="s">
        <v>1473</v>
      </c>
      <c r="M1141" s="12" t="n">
        <f aca="false">C1141</f>
        <v>40000000</v>
      </c>
      <c r="O1141" s="1" t="s">
        <v>16</v>
      </c>
      <c r="Q1141" s="12" t="n">
        <f aca="false">ROUND(G1141*I1141*100/M1141,4)</f>
        <v>2.7625</v>
      </c>
      <c r="R1141" s="1" t="s">
        <v>10</v>
      </c>
      <c r="S1141" s="5"/>
    </row>
    <row r="1142" customFormat="false" ht="21.2" hidden="false" customHeight="true" outlineLevel="0" collapsed="false">
      <c r="C1142" s="12" t="n">
        <v>50000000</v>
      </c>
      <c r="D1142" s="12" t="n">
        <v>18</v>
      </c>
      <c r="E1142" s="3" t="s">
        <v>1517</v>
      </c>
      <c r="F1142" s="1" t="s">
        <v>1110</v>
      </c>
      <c r="G1142" s="12" t="n">
        <f aca="false">D1137</f>
        <v>65000</v>
      </c>
      <c r="H1142" s="1" t="s">
        <v>1476</v>
      </c>
      <c r="I1142" s="12" t="n">
        <f aca="false">D1142</f>
        <v>18</v>
      </c>
      <c r="J1142" s="1" t="s">
        <v>1803</v>
      </c>
      <c r="L1142" s="1" t="s">
        <v>1473</v>
      </c>
      <c r="M1142" s="12" t="n">
        <f aca="false">C1142</f>
        <v>50000000</v>
      </c>
      <c r="O1142" s="1" t="s">
        <v>16</v>
      </c>
      <c r="Q1142" s="12" t="n">
        <f aca="false">ROUND(G1142*I1142*100/M1142,4)</f>
        <v>2.34</v>
      </c>
      <c r="R1142" s="1" t="s">
        <v>10</v>
      </c>
      <c r="S1142" s="5"/>
    </row>
    <row r="1143" customFormat="false" ht="21.2" hidden="false" customHeight="true" outlineLevel="0" collapsed="false">
      <c r="M1143" s="3" t="s">
        <v>1519</v>
      </c>
      <c r="O1143" s="1" t="s">
        <v>16</v>
      </c>
      <c r="Q1143" s="12" t="n">
        <f aca="false">ROUND((Q1139+Q1140+Q1141+Q1142)/4,4)</f>
        <v>3.2365</v>
      </c>
      <c r="S1143" s="5"/>
    </row>
    <row r="1144" customFormat="false" ht="21.2" hidden="false" customHeight="true" outlineLevel="0" collapsed="false">
      <c r="B1144" s="1" t="s">
        <v>1983</v>
      </c>
      <c r="C1144" s="3" t="s">
        <v>1984</v>
      </c>
      <c r="S1144" s="5"/>
    </row>
    <row r="1145" customFormat="false" ht="21.2" hidden="false" customHeight="true" outlineLevel="0" collapsed="false">
      <c r="C1145" s="3" t="s">
        <v>1985</v>
      </c>
      <c r="S1145" s="5"/>
    </row>
    <row r="1146" customFormat="false" ht="21.2" hidden="false" customHeight="true" outlineLevel="0" collapsed="false">
      <c r="C1146" s="1" t="s">
        <v>1980</v>
      </c>
      <c r="D1146" s="12" t="n">
        <v>40000</v>
      </c>
      <c r="E1146" s="3" t="s">
        <v>1802</v>
      </c>
      <c r="S1146" s="5"/>
    </row>
    <row r="1147" customFormat="false" ht="21.2" hidden="false" customHeight="true" outlineLevel="0" collapsed="false">
      <c r="C1147" s="1" t="s">
        <v>1964</v>
      </c>
      <c r="D1147" s="12" t="n">
        <v>25000</v>
      </c>
      <c r="E1147" s="3" t="s">
        <v>1802</v>
      </c>
      <c r="S1147" s="5"/>
    </row>
    <row r="1148" customFormat="false" ht="21.2" hidden="false" customHeight="true" outlineLevel="0" collapsed="false">
      <c r="C1148" s="1" t="s">
        <v>1986</v>
      </c>
      <c r="D1148" s="12" t="n">
        <v>24000</v>
      </c>
      <c r="E1148" s="3" t="s">
        <v>1802</v>
      </c>
      <c r="S1148" s="5"/>
    </row>
    <row r="1149" customFormat="false" ht="21.2" hidden="false" customHeight="true" outlineLevel="0" collapsed="false">
      <c r="C1149" s="1" t="s">
        <v>1966</v>
      </c>
      <c r="D1149" s="12" t="n">
        <v>6000</v>
      </c>
      <c r="E1149" s="3" t="s">
        <v>1802</v>
      </c>
      <c r="S1149" s="5"/>
    </row>
    <row r="1150" customFormat="false" ht="21.2" hidden="false" customHeight="true" outlineLevel="0" collapsed="false">
      <c r="C1150" s="1" t="s">
        <v>1975</v>
      </c>
      <c r="D1150" s="12" t="n">
        <v>10000</v>
      </c>
      <c r="E1150" s="3" t="s">
        <v>1802</v>
      </c>
      <c r="S1150" s="5"/>
    </row>
    <row r="1151" customFormat="false" ht="21.2" hidden="false" customHeight="true" outlineLevel="0" collapsed="false">
      <c r="C1151" s="1" t="s">
        <v>1987</v>
      </c>
      <c r="D1151" s="12" t="n">
        <v>8000</v>
      </c>
      <c r="E1151" s="3" t="s">
        <v>1802</v>
      </c>
      <c r="S1151" s="5"/>
    </row>
    <row r="1152" customFormat="false" ht="21.2" hidden="false" customHeight="true" outlineLevel="0" collapsed="false">
      <c r="C1152" s="3" t="s">
        <v>1967</v>
      </c>
      <c r="D1152" s="12" t="n">
        <f aca="false">D1146+D1147+D1148+D1149+D1150+D1151</f>
        <v>113000</v>
      </c>
      <c r="E1152" s="3" t="s">
        <v>1802</v>
      </c>
      <c r="S1152" s="5"/>
    </row>
    <row r="1153" customFormat="false" ht="21.2" hidden="false" customHeight="true" outlineLevel="0" collapsed="false">
      <c r="B1153" s="1" t="s">
        <v>10</v>
      </c>
      <c r="C1153" s="3" t="s">
        <v>1477</v>
      </c>
      <c r="D1153" s="3" t="s">
        <v>1701</v>
      </c>
      <c r="G1153" s="2" t="s">
        <v>1468</v>
      </c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5"/>
    </row>
    <row r="1154" customFormat="false" ht="21.2" hidden="false" customHeight="true" outlineLevel="0" collapsed="false">
      <c r="B1154" s="3" t="s">
        <v>1479</v>
      </c>
      <c r="C1154" s="12" t="n">
        <v>50000001</v>
      </c>
      <c r="D1154" s="12" t="n">
        <v>18</v>
      </c>
      <c r="E1154" s="3" t="s">
        <v>1517</v>
      </c>
      <c r="F1154" s="1" t="s">
        <v>1110</v>
      </c>
      <c r="G1154" s="12" t="n">
        <f aca="false">D1152</f>
        <v>113000</v>
      </c>
      <c r="H1154" s="1" t="s">
        <v>1476</v>
      </c>
      <c r="I1154" s="12" t="n">
        <f aca="false">D1154</f>
        <v>18</v>
      </c>
      <c r="J1154" s="1" t="s">
        <v>1803</v>
      </c>
      <c r="L1154" s="1" t="s">
        <v>1473</v>
      </c>
      <c r="M1154" s="12" t="n">
        <f aca="false">C1154</f>
        <v>50000001</v>
      </c>
      <c r="O1154" s="1" t="s">
        <v>16</v>
      </c>
      <c r="Q1154" s="12" t="n">
        <f aca="false">ROUND(G1154*I1154*100/M1154,4)</f>
        <v>4.068</v>
      </c>
      <c r="R1154" s="1" t="s">
        <v>10</v>
      </c>
      <c r="S1154" s="5"/>
    </row>
    <row r="1155" customFormat="false" ht="21.2" hidden="false" customHeight="true" outlineLevel="0" collapsed="false">
      <c r="C1155" s="12" t="n">
        <v>60000000</v>
      </c>
      <c r="D1155" s="12" t="n">
        <v>18</v>
      </c>
      <c r="E1155" s="3" t="s">
        <v>1517</v>
      </c>
      <c r="F1155" s="1" t="s">
        <v>1110</v>
      </c>
      <c r="G1155" s="12" t="n">
        <f aca="false">D1152</f>
        <v>113000</v>
      </c>
      <c r="H1155" s="1" t="s">
        <v>1476</v>
      </c>
      <c r="I1155" s="12" t="n">
        <f aca="false">D1155</f>
        <v>18</v>
      </c>
      <c r="J1155" s="1" t="s">
        <v>1803</v>
      </c>
      <c r="L1155" s="1" t="s">
        <v>1473</v>
      </c>
      <c r="M1155" s="12" t="n">
        <f aca="false">C1155</f>
        <v>60000000</v>
      </c>
      <c r="O1155" s="1" t="s">
        <v>16</v>
      </c>
      <c r="Q1155" s="12" t="n">
        <f aca="false">ROUND(G1155*I1155*100/M1155,4)</f>
        <v>3.39</v>
      </c>
      <c r="R1155" s="1" t="s">
        <v>10</v>
      </c>
      <c r="S1155" s="5"/>
    </row>
    <row r="1156" customFormat="false" ht="21.2" hidden="false" customHeight="true" outlineLevel="0" collapsed="false">
      <c r="C1156" s="12" t="n">
        <v>70000000</v>
      </c>
      <c r="D1156" s="12" t="n">
        <v>20</v>
      </c>
      <c r="E1156" s="3" t="s">
        <v>1517</v>
      </c>
      <c r="F1156" s="1" t="s">
        <v>1110</v>
      </c>
      <c r="G1156" s="12" t="n">
        <f aca="false">D1152</f>
        <v>113000</v>
      </c>
      <c r="H1156" s="1" t="s">
        <v>1476</v>
      </c>
      <c r="I1156" s="12" t="n">
        <f aca="false">D1156</f>
        <v>20</v>
      </c>
      <c r="J1156" s="1" t="s">
        <v>1803</v>
      </c>
      <c r="L1156" s="1" t="s">
        <v>1473</v>
      </c>
      <c r="M1156" s="12" t="n">
        <f aca="false">C1156</f>
        <v>70000000</v>
      </c>
      <c r="O1156" s="1" t="s">
        <v>16</v>
      </c>
      <c r="Q1156" s="12" t="n">
        <f aca="false">ROUND(G1156*I1156*100/M1156,4)</f>
        <v>3.2286</v>
      </c>
      <c r="R1156" s="1" t="s">
        <v>10</v>
      </c>
      <c r="S1156" s="5"/>
    </row>
    <row r="1157" customFormat="false" ht="21.2" hidden="false" customHeight="true" outlineLevel="0" collapsed="false">
      <c r="C1157" s="12" t="n">
        <v>80000000</v>
      </c>
      <c r="D1157" s="12" t="n">
        <v>20</v>
      </c>
      <c r="E1157" s="3" t="s">
        <v>1517</v>
      </c>
      <c r="F1157" s="1" t="s">
        <v>1110</v>
      </c>
      <c r="G1157" s="12" t="n">
        <f aca="false">D1152</f>
        <v>113000</v>
      </c>
      <c r="H1157" s="1" t="s">
        <v>1476</v>
      </c>
      <c r="I1157" s="12" t="n">
        <f aca="false">D1157</f>
        <v>20</v>
      </c>
      <c r="J1157" s="1" t="s">
        <v>1803</v>
      </c>
      <c r="L1157" s="1" t="s">
        <v>1473</v>
      </c>
      <c r="M1157" s="12" t="n">
        <f aca="false">C1157</f>
        <v>80000000</v>
      </c>
      <c r="O1157" s="1" t="s">
        <v>16</v>
      </c>
      <c r="Q1157" s="12" t="n">
        <f aca="false">ROUND(G1157*I1157*100/M1157,4)</f>
        <v>2.825</v>
      </c>
      <c r="R1157" s="1" t="s">
        <v>10</v>
      </c>
      <c r="S1157" s="5"/>
    </row>
    <row r="1158" customFormat="false" ht="21.2" hidden="false" customHeight="true" outlineLevel="0" collapsed="false">
      <c r="C1158" s="12" t="n">
        <v>90000000</v>
      </c>
      <c r="D1158" s="12" t="n">
        <v>20</v>
      </c>
      <c r="E1158" s="3" t="s">
        <v>1517</v>
      </c>
      <c r="F1158" s="1" t="s">
        <v>1110</v>
      </c>
      <c r="G1158" s="12" t="n">
        <f aca="false">D1152</f>
        <v>113000</v>
      </c>
      <c r="H1158" s="1" t="s">
        <v>1476</v>
      </c>
      <c r="I1158" s="12" t="n">
        <f aca="false">D1158</f>
        <v>20</v>
      </c>
      <c r="J1158" s="1" t="s">
        <v>1803</v>
      </c>
      <c r="L1158" s="1" t="s">
        <v>1473</v>
      </c>
      <c r="M1158" s="12" t="n">
        <f aca="false">C1158</f>
        <v>90000000</v>
      </c>
      <c r="O1158" s="1" t="s">
        <v>16</v>
      </c>
      <c r="Q1158" s="12" t="n">
        <f aca="false">ROUND(G1158*I1158*100/M1158,4)</f>
        <v>2.5111</v>
      </c>
      <c r="R1158" s="1" t="s">
        <v>10</v>
      </c>
      <c r="S1158" s="5"/>
    </row>
    <row r="1159" customFormat="false" ht="21.2" hidden="false" customHeight="true" outlineLevel="0" collapsed="false">
      <c r="C1159" s="12" t="n">
        <v>100000000</v>
      </c>
      <c r="D1159" s="12" t="n">
        <v>20</v>
      </c>
      <c r="E1159" s="3" t="s">
        <v>1517</v>
      </c>
      <c r="F1159" s="1" t="s">
        <v>1110</v>
      </c>
      <c r="G1159" s="12" t="n">
        <f aca="false">D1152</f>
        <v>113000</v>
      </c>
      <c r="H1159" s="1" t="s">
        <v>1476</v>
      </c>
      <c r="I1159" s="12" t="n">
        <f aca="false">D1159</f>
        <v>20</v>
      </c>
      <c r="J1159" s="1" t="s">
        <v>1803</v>
      </c>
      <c r="L1159" s="1" t="s">
        <v>1473</v>
      </c>
      <c r="M1159" s="12" t="n">
        <f aca="false">C1159</f>
        <v>100000000</v>
      </c>
      <c r="O1159" s="1" t="s">
        <v>16</v>
      </c>
      <c r="Q1159" s="12" t="n">
        <f aca="false">ROUND(G1159*I1159*100/M1159,4)</f>
        <v>2.26</v>
      </c>
      <c r="R1159" s="1" t="s">
        <v>10</v>
      </c>
      <c r="S1159" s="5"/>
    </row>
    <row r="1160" customFormat="false" ht="21.2" hidden="false" customHeight="true" outlineLevel="0" collapsed="false">
      <c r="M1160" s="3" t="s">
        <v>1519</v>
      </c>
      <c r="O1160" s="1" t="s">
        <v>16</v>
      </c>
      <c r="Q1160" s="12" t="n">
        <f aca="false">ROUND((Q1154+Q1155+Q1156+Q1157+Q1158+Q1159)/6,4)</f>
        <v>3.0471</v>
      </c>
      <c r="S1160" s="5"/>
    </row>
    <row r="1161" customFormat="false" ht="21.2" hidden="false" customHeight="true" outlineLevel="0" collapsed="false">
      <c r="A1161" s="2" t="s">
        <v>1988</v>
      </c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5"/>
    </row>
    <row r="1162" customFormat="false" ht="21.2" hidden="false" customHeight="true" outlineLevel="0" collapsed="false">
      <c r="S1162" s="5" t="s">
        <v>1989</v>
      </c>
    </row>
    <row r="1163" customFormat="false" ht="21.2" hidden="false" customHeight="true" outlineLevel="0" collapsed="false">
      <c r="B1163" s="1" t="s">
        <v>1990</v>
      </c>
      <c r="C1163" s="3" t="s">
        <v>1991</v>
      </c>
      <c r="S1163" s="5"/>
    </row>
    <row r="1164" customFormat="false" ht="21.2" hidden="false" customHeight="true" outlineLevel="0" collapsed="false">
      <c r="C1164" s="3" t="s">
        <v>1992</v>
      </c>
      <c r="S1164" s="5"/>
    </row>
    <row r="1165" customFormat="false" ht="21.2" hidden="false" customHeight="true" outlineLevel="0" collapsed="false">
      <c r="C1165" s="1" t="s">
        <v>1980</v>
      </c>
      <c r="D1165" s="12" t="n">
        <v>50000</v>
      </c>
      <c r="E1165" s="3" t="s">
        <v>1802</v>
      </c>
      <c r="S1165" s="5"/>
    </row>
    <row r="1166" customFormat="false" ht="21.2" hidden="false" customHeight="true" outlineLevel="0" collapsed="false">
      <c r="C1166" s="1" t="s">
        <v>1993</v>
      </c>
      <c r="D1166" s="12" t="n">
        <v>90000</v>
      </c>
      <c r="E1166" s="3" t="s">
        <v>1802</v>
      </c>
      <c r="S1166" s="5"/>
    </row>
    <row r="1167" customFormat="false" ht="21.2" hidden="false" customHeight="true" outlineLevel="0" collapsed="false">
      <c r="C1167" s="1" t="s">
        <v>1994</v>
      </c>
      <c r="D1167" s="12" t="n">
        <v>36000</v>
      </c>
      <c r="E1167" s="3" t="s">
        <v>1802</v>
      </c>
      <c r="S1167" s="5"/>
    </row>
    <row r="1168" customFormat="false" ht="21.2" hidden="false" customHeight="true" outlineLevel="0" collapsed="false">
      <c r="C1168" s="1" t="s">
        <v>1995</v>
      </c>
      <c r="D1168" s="12" t="n">
        <v>16000</v>
      </c>
      <c r="E1168" s="3" t="s">
        <v>1802</v>
      </c>
      <c r="S1168" s="5"/>
    </row>
    <row r="1169" customFormat="false" ht="21.2" hidden="false" customHeight="true" outlineLevel="0" collapsed="false">
      <c r="C1169" s="1" t="s">
        <v>1996</v>
      </c>
      <c r="D1169" s="12" t="n">
        <v>24000</v>
      </c>
      <c r="E1169" s="3" t="s">
        <v>1802</v>
      </c>
      <c r="S1169" s="5"/>
    </row>
    <row r="1170" customFormat="false" ht="21.2" hidden="false" customHeight="true" outlineLevel="0" collapsed="false">
      <c r="C1170" s="1" t="s">
        <v>1997</v>
      </c>
      <c r="D1170" s="12" t="n">
        <v>16000</v>
      </c>
      <c r="E1170" s="3" t="s">
        <v>1802</v>
      </c>
      <c r="S1170" s="5"/>
    </row>
    <row r="1171" customFormat="false" ht="21.2" hidden="false" customHeight="true" outlineLevel="0" collapsed="false">
      <c r="C1171" s="3" t="s">
        <v>1976</v>
      </c>
      <c r="D1171" s="12" t="n">
        <f aca="false">D1165+D1166+D1167+D1168+D1169+D1170</f>
        <v>232000</v>
      </c>
      <c r="E1171" s="3" t="s">
        <v>1802</v>
      </c>
      <c r="S1171" s="5"/>
    </row>
    <row r="1172" customFormat="false" ht="21.2" hidden="false" customHeight="true" outlineLevel="0" collapsed="false">
      <c r="B1172" s="1" t="s">
        <v>10</v>
      </c>
      <c r="C1172" s="3" t="s">
        <v>1477</v>
      </c>
      <c r="D1172" s="3" t="s">
        <v>1701</v>
      </c>
      <c r="G1172" s="2" t="s">
        <v>1468</v>
      </c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5"/>
    </row>
    <row r="1173" customFormat="false" ht="21.2" hidden="false" customHeight="true" outlineLevel="0" collapsed="false">
      <c r="B1173" s="3" t="s">
        <v>1479</v>
      </c>
      <c r="C1173" s="12" t="n">
        <v>100000001</v>
      </c>
      <c r="D1173" s="12" t="n">
        <v>20</v>
      </c>
      <c r="E1173" s="3" t="s">
        <v>1517</v>
      </c>
      <c r="F1173" s="1" t="s">
        <v>1110</v>
      </c>
      <c r="G1173" s="12" t="n">
        <f aca="false">D1171</f>
        <v>232000</v>
      </c>
      <c r="H1173" s="1" t="s">
        <v>1476</v>
      </c>
      <c r="I1173" s="12" t="n">
        <f aca="false">D1173</f>
        <v>20</v>
      </c>
      <c r="J1173" s="1" t="s">
        <v>1803</v>
      </c>
      <c r="L1173" s="1" t="s">
        <v>1473</v>
      </c>
      <c r="M1173" s="12" t="n">
        <f aca="false">C1173</f>
        <v>100000001</v>
      </c>
      <c r="O1173" s="1" t="s">
        <v>16</v>
      </c>
      <c r="Q1173" s="12" t="n">
        <f aca="false">ROUND(G1173*I1173*100/M1173,4)</f>
        <v>4.64</v>
      </c>
      <c r="R1173" s="1" t="s">
        <v>10</v>
      </c>
      <c r="S1173" s="5"/>
    </row>
    <row r="1174" customFormat="false" ht="21.2" hidden="false" customHeight="true" outlineLevel="0" collapsed="false">
      <c r="C1174" s="12" t="n">
        <v>150000000</v>
      </c>
      <c r="D1174" s="12" t="n">
        <v>22</v>
      </c>
      <c r="E1174" s="3" t="s">
        <v>1517</v>
      </c>
      <c r="F1174" s="1" t="s">
        <v>1110</v>
      </c>
      <c r="G1174" s="12" t="n">
        <f aca="false">D1171</f>
        <v>232000</v>
      </c>
      <c r="H1174" s="1" t="s">
        <v>1476</v>
      </c>
      <c r="I1174" s="12" t="n">
        <f aca="false">D1174</f>
        <v>22</v>
      </c>
      <c r="J1174" s="1" t="s">
        <v>1803</v>
      </c>
      <c r="L1174" s="1" t="s">
        <v>1473</v>
      </c>
      <c r="M1174" s="12" t="n">
        <f aca="false">C1174</f>
        <v>150000000</v>
      </c>
      <c r="O1174" s="1" t="s">
        <v>16</v>
      </c>
      <c r="Q1174" s="12" t="n">
        <f aca="false">ROUND(G1174*I1174*100/M1174,4)</f>
        <v>3.4027</v>
      </c>
      <c r="R1174" s="1" t="s">
        <v>10</v>
      </c>
      <c r="S1174" s="5"/>
    </row>
    <row r="1175" customFormat="false" ht="21.2" hidden="false" customHeight="true" outlineLevel="0" collapsed="false">
      <c r="C1175" s="12" t="n">
        <v>200000000</v>
      </c>
      <c r="D1175" s="12" t="n">
        <v>24</v>
      </c>
      <c r="E1175" s="3" t="s">
        <v>1517</v>
      </c>
      <c r="F1175" s="1" t="s">
        <v>1110</v>
      </c>
      <c r="G1175" s="12" t="n">
        <f aca="false">D1171</f>
        <v>232000</v>
      </c>
      <c r="H1175" s="1" t="s">
        <v>1476</v>
      </c>
      <c r="I1175" s="12" t="n">
        <f aca="false">D1175</f>
        <v>24</v>
      </c>
      <c r="J1175" s="1" t="s">
        <v>1803</v>
      </c>
      <c r="L1175" s="1" t="s">
        <v>1473</v>
      </c>
      <c r="M1175" s="12" t="n">
        <f aca="false">C1175</f>
        <v>200000000</v>
      </c>
      <c r="O1175" s="1" t="s">
        <v>16</v>
      </c>
      <c r="Q1175" s="12" t="n">
        <f aca="false">ROUND(G1175*I1175*100/M1175,4)</f>
        <v>2.784</v>
      </c>
      <c r="R1175" s="1" t="s">
        <v>10</v>
      </c>
      <c r="S1175" s="5"/>
    </row>
    <row r="1176" customFormat="false" ht="21.2" hidden="false" customHeight="true" outlineLevel="0" collapsed="false">
      <c r="C1176" s="12" t="n">
        <v>250000000</v>
      </c>
      <c r="D1176" s="12" t="n">
        <v>28</v>
      </c>
      <c r="E1176" s="3" t="s">
        <v>1517</v>
      </c>
      <c r="F1176" s="1" t="s">
        <v>1110</v>
      </c>
      <c r="G1176" s="12" t="n">
        <f aca="false">D1171</f>
        <v>232000</v>
      </c>
      <c r="H1176" s="1" t="s">
        <v>1476</v>
      </c>
      <c r="I1176" s="12" t="n">
        <f aca="false">D1176</f>
        <v>28</v>
      </c>
      <c r="J1176" s="1" t="s">
        <v>1803</v>
      </c>
      <c r="L1176" s="1" t="s">
        <v>1473</v>
      </c>
      <c r="M1176" s="12" t="n">
        <f aca="false">C1176</f>
        <v>250000000</v>
      </c>
      <c r="O1176" s="1" t="s">
        <v>16</v>
      </c>
      <c r="Q1176" s="12" t="n">
        <f aca="false">ROUND(G1176*I1176*100/M1176,4)</f>
        <v>2.5984</v>
      </c>
      <c r="R1176" s="1" t="s">
        <v>10</v>
      </c>
      <c r="S1176" s="5"/>
    </row>
    <row r="1177" customFormat="false" ht="21.2" hidden="false" customHeight="true" outlineLevel="0" collapsed="false">
      <c r="C1177" s="12" t="n">
        <v>300000000</v>
      </c>
      <c r="D1177" s="12" t="n">
        <v>30</v>
      </c>
      <c r="E1177" s="3" t="s">
        <v>1517</v>
      </c>
      <c r="F1177" s="1" t="s">
        <v>1110</v>
      </c>
      <c r="G1177" s="12" t="n">
        <f aca="false">D1171</f>
        <v>232000</v>
      </c>
      <c r="H1177" s="1" t="s">
        <v>1476</v>
      </c>
      <c r="I1177" s="12" t="n">
        <f aca="false">D1177</f>
        <v>30</v>
      </c>
      <c r="J1177" s="1" t="s">
        <v>1803</v>
      </c>
      <c r="L1177" s="1" t="s">
        <v>1473</v>
      </c>
      <c r="M1177" s="12" t="n">
        <f aca="false">C1177</f>
        <v>300000000</v>
      </c>
      <c r="O1177" s="1" t="s">
        <v>16</v>
      </c>
      <c r="Q1177" s="12" t="n">
        <f aca="false">ROUND(G1177*I1177*100/M1177,4)</f>
        <v>2.32</v>
      </c>
      <c r="R1177" s="1" t="s">
        <v>10</v>
      </c>
      <c r="S1177" s="5"/>
    </row>
    <row r="1178" customFormat="false" ht="21.2" hidden="false" customHeight="true" outlineLevel="0" collapsed="false">
      <c r="M1178" s="3" t="s">
        <v>1519</v>
      </c>
      <c r="O1178" s="1" t="s">
        <v>16</v>
      </c>
      <c r="Q1178" s="12" t="n">
        <f aca="false">ROUND((+Q1173+Q1174+Q1175+Q1176+Q1177)/5,4)</f>
        <v>3.149</v>
      </c>
      <c r="S1178" s="5"/>
    </row>
    <row r="1179" customFormat="false" ht="21.2" hidden="false" customHeight="true" outlineLevel="0" collapsed="false">
      <c r="B1179" s="1" t="s">
        <v>1998</v>
      </c>
      <c r="C1179" s="3" t="s">
        <v>1999</v>
      </c>
      <c r="S1179" s="5"/>
    </row>
    <row r="1180" customFormat="false" ht="21.2" hidden="false" customHeight="true" outlineLevel="0" collapsed="false">
      <c r="C1180" s="3" t="s">
        <v>2000</v>
      </c>
      <c r="S1180" s="5"/>
    </row>
    <row r="1181" customFormat="false" ht="21.2" hidden="false" customHeight="true" outlineLevel="0" collapsed="false">
      <c r="C1181" s="1" t="s">
        <v>1980</v>
      </c>
      <c r="D1181" s="12" t="n">
        <v>60000</v>
      </c>
      <c r="E1181" s="3" t="s">
        <v>1802</v>
      </c>
      <c r="S1181" s="5"/>
    </row>
    <row r="1182" customFormat="false" ht="21.2" hidden="false" customHeight="true" outlineLevel="0" collapsed="false">
      <c r="C1182" s="1" t="s">
        <v>2001</v>
      </c>
      <c r="D1182" s="12" t="n">
        <v>40000</v>
      </c>
      <c r="E1182" s="3" t="s">
        <v>1802</v>
      </c>
      <c r="S1182" s="5"/>
    </row>
    <row r="1183" customFormat="false" ht="21.2" hidden="false" customHeight="true" outlineLevel="0" collapsed="false">
      <c r="C1183" s="1" t="s">
        <v>1993</v>
      </c>
      <c r="D1183" s="12" t="n">
        <v>90000</v>
      </c>
      <c r="E1183" s="3" t="s">
        <v>1802</v>
      </c>
      <c r="S1183" s="5"/>
    </row>
    <row r="1184" customFormat="false" ht="21.2" hidden="false" customHeight="true" outlineLevel="0" collapsed="false">
      <c r="C1184" s="1" t="s">
        <v>2002</v>
      </c>
      <c r="D1184" s="12" t="n">
        <v>40000</v>
      </c>
      <c r="E1184" s="3" t="s">
        <v>1802</v>
      </c>
      <c r="S1184" s="5"/>
    </row>
    <row r="1185" customFormat="false" ht="21.2" hidden="false" customHeight="true" outlineLevel="0" collapsed="false">
      <c r="C1185" s="1" t="s">
        <v>1994</v>
      </c>
      <c r="D1185" s="12" t="n">
        <v>36000</v>
      </c>
      <c r="E1185" s="3" t="s">
        <v>1802</v>
      </c>
      <c r="S1185" s="5"/>
    </row>
    <row r="1186" customFormat="false" ht="21.2" hidden="false" customHeight="true" outlineLevel="0" collapsed="false">
      <c r="C1186" s="1" t="s">
        <v>2003</v>
      </c>
      <c r="D1186" s="12" t="n">
        <v>24000</v>
      </c>
      <c r="E1186" s="3" t="s">
        <v>1802</v>
      </c>
      <c r="S1186" s="5"/>
    </row>
    <row r="1187" customFormat="false" ht="21.2" hidden="false" customHeight="true" outlineLevel="0" collapsed="false">
      <c r="C1187" s="1" t="s">
        <v>2004</v>
      </c>
      <c r="D1187" s="12" t="n">
        <v>36000</v>
      </c>
      <c r="E1187" s="3" t="s">
        <v>1802</v>
      </c>
      <c r="S1187" s="5"/>
    </row>
    <row r="1188" customFormat="false" ht="21.2" hidden="false" customHeight="true" outlineLevel="0" collapsed="false">
      <c r="A1188" s="2" t="s">
        <v>2005</v>
      </c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5"/>
    </row>
    <row r="1189" customFormat="false" ht="21.2" hidden="false" customHeight="true" outlineLevel="0" collapsed="false">
      <c r="S1189" s="5" t="s">
        <v>2006</v>
      </c>
    </row>
    <row r="1190" customFormat="false" ht="21.2" hidden="false" customHeight="true" outlineLevel="0" collapsed="false">
      <c r="C1190" s="1" t="s">
        <v>2007</v>
      </c>
      <c r="D1190" s="12" t="n">
        <v>24000</v>
      </c>
      <c r="E1190" s="3" t="s">
        <v>1802</v>
      </c>
      <c r="S1190" s="5"/>
    </row>
    <row r="1191" customFormat="false" ht="21.2" hidden="false" customHeight="true" outlineLevel="0" collapsed="false">
      <c r="C1191" s="3" t="s">
        <v>1967</v>
      </c>
      <c r="D1191" s="12" t="n">
        <f aca="false">D1181+D1182+D1183+D1184+D1185+D1186+D1187++D1190</f>
        <v>350000</v>
      </c>
      <c r="E1191" s="3" t="s">
        <v>1802</v>
      </c>
      <c r="S1191" s="5"/>
    </row>
    <row r="1192" customFormat="false" ht="21.2" hidden="false" customHeight="true" outlineLevel="0" collapsed="false">
      <c r="B1192" s="1" t="s">
        <v>10</v>
      </c>
      <c r="C1192" s="3" t="s">
        <v>1477</v>
      </c>
      <c r="D1192" s="3" t="s">
        <v>1701</v>
      </c>
      <c r="G1192" s="2" t="s">
        <v>1468</v>
      </c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5"/>
    </row>
    <row r="1193" customFormat="false" ht="21.2" hidden="false" customHeight="true" outlineLevel="0" collapsed="false">
      <c r="B1193" s="3" t="s">
        <v>1479</v>
      </c>
      <c r="C1193" s="12" t="n">
        <v>300000001</v>
      </c>
      <c r="D1193" s="12" t="n">
        <v>30</v>
      </c>
      <c r="E1193" s="3" t="s">
        <v>1517</v>
      </c>
      <c r="F1193" s="1" t="s">
        <v>1110</v>
      </c>
      <c r="G1193" s="12" t="n">
        <f aca="false">D1191</f>
        <v>350000</v>
      </c>
      <c r="H1193" s="1" t="s">
        <v>1476</v>
      </c>
      <c r="I1193" s="12" t="n">
        <f aca="false">D1193</f>
        <v>30</v>
      </c>
      <c r="J1193" s="1" t="s">
        <v>1803</v>
      </c>
      <c r="L1193" s="1" t="s">
        <v>1473</v>
      </c>
      <c r="M1193" s="12" t="n">
        <f aca="false">C1193</f>
        <v>300000001</v>
      </c>
      <c r="O1193" s="1" t="s">
        <v>16</v>
      </c>
      <c r="Q1193" s="12" t="n">
        <f aca="false">ROUND(G1193*I1193*100/M1193,4)</f>
        <v>3.5</v>
      </c>
      <c r="R1193" s="1" t="s">
        <v>10</v>
      </c>
      <c r="S1193" s="5"/>
    </row>
    <row r="1194" customFormat="false" ht="21.2" hidden="false" customHeight="true" outlineLevel="0" collapsed="false">
      <c r="C1194" s="12" t="n">
        <v>350000000</v>
      </c>
      <c r="D1194" s="12" t="n">
        <v>32</v>
      </c>
      <c r="E1194" s="3" t="s">
        <v>1517</v>
      </c>
      <c r="F1194" s="1" t="s">
        <v>1110</v>
      </c>
      <c r="G1194" s="12" t="n">
        <f aca="false">D1191</f>
        <v>350000</v>
      </c>
      <c r="H1194" s="1" t="s">
        <v>1476</v>
      </c>
      <c r="I1194" s="12" t="n">
        <f aca="false">D1194</f>
        <v>32</v>
      </c>
      <c r="J1194" s="1" t="s">
        <v>1803</v>
      </c>
      <c r="L1194" s="1" t="s">
        <v>1473</v>
      </c>
      <c r="M1194" s="12" t="n">
        <f aca="false">C1194</f>
        <v>350000000</v>
      </c>
      <c r="O1194" s="1" t="s">
        <v>16</v>
      </c>
      <c r="Q1194" s="12" t="n">
        <f aca="false">ROUND(G1194*I1194*100/M1194,4)</f>
        <v>3.2</v>
      </c>
      <c r="R1194" s="1" t="s">
        <v>10</v>
      </c>
      <c r="S1194" s="5"/>
    </row>
    <row r="1195" customFormat="false" ht="21.2" hidden="false" customHeight="true" outlineLevel="0" collapsed="false">
      <c r="C1195" s="12" t="n">
        <v>400000000</v>
      </c>
      <c r="D1195" s="12" t="n">
        <v>36</v>
      </c>
      <c r="E1195" s="3" t="s">
        <v>1517</v>
      </c>
      <c r="F1195" s="1" t="s">
        <v>1110</v>
      </c>
      <c r="G1195" s="12" t="n">
        <f aca="false">D1191</f>
        <v>350000</v>
      </c>
      <c r="H1195" s="1" t="s">
        <v>1476</v>
      </c>
      <c r="I1195" s="12" t="n">
        <f aca="false">D1195</f>
        <v>36</v>
      </c>
      <c r="J1195" s="1" t="s">
        <v>1803</v>
      </c>
      <c r="L1195" s="1" t="s">
        <v>1473</v>
      </c>
      <c r="M1195" s="12" t="n">
        <f aca="false">C1195</f>
        <v>400000000</v>
      </c>
      <c r="O1195" s="1" t="s">
        <v>16</v>
      </c>
      <c r="Q1195" s="12" t="n">
        <f aca="false">ROUND(G1195*I1195*100/M1195,4)</f>
        <v>3.15</v>
      </c>
      <c r="R1195" s="1" t="s">
        <v>10</v>
      </c>
      <c r="S1195" s="5"/>
    </row>
    <row r="1196" customFormat="false" ht="21.2" hidden="false" customHeight="true" outlineLevel="0" collapsed="false">
      <c r="C1196" s="12" t="n">
        <v>500000000</v>
      </c>
      <c r="D1196" s="12" t="n">
        <v>36</v>
      </c>
      <c r="E1196" s="3" t="s">
        <v>1517</v>
      </c>
      <c r="F1196" s="1" t="s">
        <v>1110</v>
      </c>
      <c r="G1196" s="12" t="n">
        <f aca="false">D1191</f>
        <v>350000</v>
      </c>
      <c r="H1196" s="1" t="s">
        <v>1476</v>
      </c>
      <c r="I1196" s="12" t="n">
        <f aca="false">D1196</f>
        <v>36</v>
      </c>
      <c r="J1196" s="1" t="s">
        <v>1803</v>
      </c>
      <c r="L1196" s="1" t="s">
        <v>1473</v>
      </c>
      <c r="M1196" s="12" t="n">
        <f aca="false">C1196</f>
        <v>500000000</v>
      </c>
      <c r="O1196" s="1" t="s">
        <v>16</v>
      </c>
      <c r="Q1196" s="12" t="n">
        <f aca="false">ROUND(G1196*I1196*100/M1196,4)</f>
        <v>2.52</v>
      </c>
      <c r="R1196" s="1" t="s">
        <v>10</v>
      </c>
      <c r="S1196" s="5"/>
    </row>
    <row r="1197" customFormat="false" ht="21.2" hidden="false" customHeight="true" outlineLevel="0" collapsed="false">
      <c r="M1197" s="3" t="s">
        <v>1519</v>
      </c>
      <c r="O1197" s="1" t="s">
        <v>16</v>
      </c>
      <c r="Q1197" s="12" t="n">
        <f aca="false">ROUND((Q1193+Q1194+Q1195+Q1196)/4,4)</f>
        <v>3.0925</v>
      </c>
      <c r="S1197" s="5"/>
    </row>
    <row r="1198" customFormat="false" ht="21.2" hidden="false" customHeight="true" outlineLevel="0" collapsed="false">
      <c r="B1198" s="1" t="s">
        <v>2008</v>
      </c>
      <c r="C1198" s="3" t="s">
        <v>2009</v>
      </c>
      <c r="S1198" s="5"/>
    </row>
    <row r="1199" customFormat="false" ht="21.2" hidden="false" customHeight="true" outlineLevel="0" collapsed="false">
      <c r="C1199" s="3" t="s">
        <v>2010</v>
      </c>
      <c r="S1199" s="5"/>
    </row>
    <row r="1200" customFormat="false" ht="21.2" hidden="false" customHeight="true" outlineLevel="0" collapsed="false">
      <c r="C1200" s="1" t="s">
        <v>1980</v>
      </c>
      <c r="D1200" s="12" t="n">
        <v>70000</v>
      </c>
      <c r="E1200" s="3" t="s">
        <v>1802</v>
      </c>
      <c r="S1200" s="5"/>
    </row>
    <row r="1201" customFormat="false" ht="21.2" hidden="false" customHeight="true" outlineLevel="0" collapsed="false">
      <c r="C1201" s="1" t="s">
        <v>2011</v>
      </c>
      <c r="D1201" s="12" t="n">
        <v>50000</v>
      </c>
      <c r="E1201" s="3" t="s">
        <v>1802</v>
      </c>
      <c r="S1201" s="5"/>
    </row>
    <row r="1202" customFormat="false" ht="21.2" hidden="false" customHeight="true" outlineLevel="0" collapsed="false">
      <c r="C1202" s="1" t="s">
        <v>2012</v>
      </c>
      <c r="D1202" s="12" t="n">
        <v>120000</v>
      </c>
      <c r="E1202" s="3" t="s">
        <v>1802</v>
      </c>
      <c r="S1202" s="5"/>
    </row>
    <row r="1203" customFormat="false" ht="21.2" hidden="false" customHeight="true" outlineLevel="0" collapsed="false">
      <c r="C1203" s="1" t="s">
        <v>2002</v>
      </c>
      <c r="D1203" s="12" t="n">
        <v>50000</v>
      </c>
      <c r="E1203" s="3" t="s">
        <v>1802</v>
      </c>
      <c r="S1203" s="5"/>
    </row>
    <row r="1204" customFormat="false" ht="21.2" hidden="false" customHeight="true" outlineLevel="0" collapsed="false">
      <c r="C1204" s="1" t="s">
        <v>2013</v>
      </c>
      <c r="D1204" s="12" t="n">
        <v>60000</v>
      </c>
      <c r="E1204" s="3" t="s">
        <v>1802</v>
      </c>
      <c r="S1204" s="5"/>
    </row>
    <row r="1205" customFormat="false" ht="21.2" hidden="false" customHeight="true" outlineLevel="0" collapsed="false">
      <c r="C1205" s="1" t="s">
        <v>2003</v>
      </c>
      <c r="D1205" s="12" t="n">
        <v>24000</v>
      </c>
      <c r="E1205" s="3" t="s">
        <v>1802</v>
      </c>
      <c r="S1205" s="5"/>
    </row>
    <row r="1206" customFormat="false" ht="21.2" hidden="false" customHeight="true" outlineLevel="0" collapsed="false">
      <c r="C1206" s="1" t="s">
        <v>2004</v>
      </c>
      <c r="D1206" s="12" t="n">
        <v>36000</v>
      </c>
      <c r="E1206" s="3" t="s">
        <v>1802</v>
      </c>
      <c r="S1206" s="5"/>
    </row>
    <row r="1207" customFormat="false" ht="21.2" hidden="false" customHeight="true" outlineLevel="0" collapsed="false">
      <c r="C1207" s="1" t="s">
        <v>2007</v>
      </c>
      <c r="D1207" s="12" t="n">
        <v>24000</v>
      </c>
      <c r="E1207" s="3" t="s">
        <v>1802</v>
      </c>
      <c r="S1207" s="5"/>
    </row>
    <row r="1208" customFormat="false" ht="21.2" hidden="false" customHeight="true" outlineLevel="0" collapsed="false">
      <c r="C1208" s="1" t="s">
        <v>2014</v>
      </c>
      <c r="D1208" s="12" t="n">
        <v>20000</v>
      </c>
      <c r="E1208" s="3" t="s">
        <v>1802</v>
      </c>
      <c r="S1208" s="5"/>
    </row>
    <row r="1209" customFormat="false" ht="21.2" hidden="false" customHeight="true" outlineLevel="0" collapsed="false">
      <c r="C1209" s="3" t="s">
        <v>1967</v>
      </c>
      <c r="D1209" s="12" t="n">
        <f aca="false">D1200+D1201+D1202+D1203+D1204+D1205+D1206+D1207+D1208</f>
        <v>454000</v>
      </c>
      <c r="E1209" s="3" t="s">
        <v>1802</v>
      </c>
      <c r="S1209" s="5"/>
    </row>
    <row r="1210" customFormat="false" ht="21.2" hidden="false" customHeight="true" outlineLevel="0" collapsed="false">
      <c r="B1210" s="1" t="s">
        <v>10</v>
      </c>
      <c r="C1210" s="3" t="s">
        <v>1477</v>
      </c>
      <c r="D1210" s="3" t="s">
        <v>1701</v>
      </c>
      <c r="G1210" s="2" t="s">
        <v>1468</v>
      </c>
      <c r="H1210" s="2"/>
      <c r="I1210" s="2"/>
      <c r="J1210" s="2"/>
      <c r="K1210" s="2"/>
      <c r="L1210" s="2"/>
      <c r="M1210" s="2"/>
      <c r="N1210" s="2"/>
      <c r="O1210" s="2"/>
      <c r="P1210" s="2"/>
      <c r="Q1210" s="2"/>
      <c r="R1210" s="2"/>
      <c r="S1210" s="5"/>
    </row>
    <row r="1211" customFormat="false" ht="21.2" hidden="false" customHeight="true" outlineLevel="0" collapsed="false">
      <c r="B1211" s="3" t="s">
        <v>1479</v>
      </c>
      <c r="C1211" s="12" t="n">
        <v>500000001</v>
      </c>
      <c r="D1211" s="12" t="n">
        <v>36</v>
      </c>
      <c r="E1211" s="3" t="s">
        <v>1517</v>
      </c>
      <c r="F1211" s="1" t="s">
        <v>1110</v>
      </c>
      <c r="G1211" s="12" t="n">
        <f aca="false">D1209</f>
        <v>454000</v>
      </c>
      <c r="H1211" s="1" t="s">
        <v>1476</v>
      </c>
      <c r="I1211" s="12" t="n">
        <f aca="false">D1211</f>
        <v>36</v>
      </c>
      <c r="J1211" s="1" t="s">
        <v>1803</v>
      </c>
      <c r="L1211" s="1" t="s">
        <v>1473</v>
      </c>
      <c r="M1211" s="12" t="n">
        <f aca="false">C1211</f>
        <v>500000001</v>
      </c>
      <c r="O1211" s="1" t="s">
        <v>16</v>
      </c>
      <c r="Q1211" s="12" t="n">
        <f aca="false">ROUND(G1211*I1211*100/M1211,4)</f>
        <v>3.2688</v>
      </c>
      <c r="R1211" s="1" t="s">
        <v>10</v>
      </c>
      <c r="S1211" s="5"/>
    </row>
    <row r="1212" customFormat="false" ht="21.2" hidden="false" customHeight="true" outlineLevel="0" collapsed="false">
      <c r="C1212" s="12" t="n">
        <v>1000000000</v>
      </c>
      <c r="D1212" s="12" t="n">
        <v>40</v>
      </c>
      <c r="E1212" s="3" t="s">
        <v>1517</v>
      </c>
      <c r="F1212" s="1" t="s">
        <v>1110</v>
      </c>
      <c r="G1212" s="12" t="n">
        <f aca="false">D1209</f>
        <v>454000</v>
      </c>
      <c r="H1212" s="1" t="s">
        <v>1476</v>
      </c>
      <c r="I1212" s="12" t="n">
        <f aca="false">D1212</f>
        <v>40</v>
      </c>
      <c r="J1212" s="1" t="s">
        <v>1803</v>
      </c>
      <c r="L1212" s="1" t="s">
        <v>1473</v>
      </c>
      <c r="M1212" s="12" t="n">
        <f aca="false">C1212</f>
        <v>1000000000</v>
      </c>
      <c r="O1212" s="1" t="s">
        <v>16</v>
      </c>
      <c r="Q1212" s="12" t="n">
        <f aca="false">ROUND(G1212*I1212*100/M1212,4)</f>
        <v>1.816</v>
      </c>
      <c r="R1212" s="1" t="s">
        <v>10</v>
      </c>
      <c r="S1212" s="5"/>
    </row>
    <row r="1213" customFormat="false" ht="21.2" hidden="false" customHeight="true" outlineLevel="0" collapsed="false">
      <c r="M1213" s="3" t="s">
        <v>1519</v>
      </c>
      <c r="O1213" s="1" t="s">
        <v>16</v>
      </c>
      <c r="Q1213" s="12" t="n">
        <f aca="false">ROUND((Q1211+Q1212)/2,4)</f>
        <v>2.5424</v>
      </c>
      <c r="S1213" s="5"/>
    </row>
    <row r="1214" customFormat="false" ht="21.2" hidden="false" customHeight="true" outlineLevel="0" collapsed="false">
      <c r="S1214" s="5"/>
    </row>
    <row r="1215" customFormat="false" ht="21.2" hidden="false" customHeight="true" outlineLevel="0" collapsed="false">
      <c r="A1215" s="2" t="s">
        <v>2015</v>
      </c>
      <c r="B1215" s="2"/>
      <c r="C1215" s="2"/>
      <c r="D1215" s="2"/>
      <c r="E1215" s="2"/>
      <c r="F1215" s="2"/>
      <c r="G1215" s="2"/>
      <c r="H1215" s="2"/>
      <c r="I1215" s="2"/>
      <c r="J1215" s="2"/>
      <c r="K1215" s="2"/>
      <c r="L1215" s="2"/>
      <c r="M1215" s="2"/>
      <c r="N1215" s="2"/>
      <c r="O1215" s="2"/>
      <c r="P1215" s="2"/>
      <c r="Q1215" s="2"/>
      <c r="R1215" s="2"/>
      <c r="S1215" s="5"/>
    </row>
    <row r="1216" customFormat="false" ht="21.2" hidden="false" customHeight="true" outlineLevel="0" collapsed="false">
      <c r="S1216" s="5" t="s">
        <v>2016</v>
      </c>
    </row>
    <row r="1217" customFormat="false" ht="21.2" hidden="false" customHeight="true" outlineLevel="0" collapsed="false">
      <c r="B1217" s="3" t="s">
        <v>337</v>
      </c>
      <c r="C1217" s="3" t="s">
        <v>2017</v>
      </c>
      <c r="S1217" s="5"/>
    </row>
    <row r="1218" customFormat="false" ht="21.2" hidden="false" customHeight="true" outlineLevel="0" collapsed="false">
      <c r="B1218" s="1" t="s">
        <v>10</v>
      </c>
      <c r="C1218" s="3" t="s">
        <v>1953</v>
      </c>
      <c r="E1218" s="3" t="s">
        <v>1954</v>
      </c>
      <c r="G1218" s="3" t="s">
        <v>1955</v>
      </c>
      <c r="M1218" s="3" t="s">
        <v>1956</v>
      </c>
      <c r="S1218" s="5"/>
    </row>
    <row r="1219" customFormat="false" ht="21.2" hidden="false" customHeight="true" outlineLevel="0" collapsed="false">
      <c r="B1219" s="3" t="s">
        <v>1479</v>
      </c>
      <c r="C1219" s="12" t="n">
        <v>500000</v>
      </c>
      <c r="D1219" s="1" t="s">
        <v>1110</v>
      </c>
      <c r="E1219" s="12" t="n">
        <f aca="false">Q1114</f>
        <v>3.3</v>
      </c>
      <c r="G1219" s="12" t="n">
        <v>70000000</v>
      </c>
      <c r="L1219" s="1" t="s">
        <v>1110</v>
      </c>
      <c r="M1219" s="12" t="n">
        <f aca="false">Q1160</f>
        <v>3.0471</v>
      </c>
      <c r="S1219" s="5"/>
    </row>
    <row r="1220" customFormat="false" ht="21.2" hidden="false" customHeight="true" outlineLevel="0" collapsed="false">
      <c r="C1220" s="12" t="n">
        <v>1000000</v>
      </c>
      <c r="D1220" s="1" t="s">
        <v>1110</v>
      </c>
      <c r="E1220" s="12" t="n">
        <f aca="false">Q1114</f>
        <v>3.3</v>
      </c>
      <c r="G1220" s="12" t="n">
        <v>80000000</v>
      </c>
      <c r="L1220" s="1" t="s">
        <v>1110</v>
      </c>
      <c r="M1220" s="12" t="n">
        <f aca="false">Q1160</f>
        <v>3.0471</v>
      </c>
      <c r="S1220" s="5"/>
    </row>
    <row r="1221" customFormat="false" ht="21.2" hidden="false" customHeight="true" outlineLevel="0" collapsed="false">
      <c r="C1221" s="12" t="n">
        <v>2000000</v>
      </c>
      <c r="D1221" s="1" t="s">
        <v>1110</v>
      </c>
      <c r="E1221" s="12" t="n">
        <f aca="false">Q1114</f>
        <v>3.3</v>
      </c>
      <c r="G1221" s="12" t="n">
        <v>90000000</v>
      </c>
      <c r="L1221" s="1" t="s">
        <v>1110</v>
      </c>
      <c r="M1221" s="12" t="n">
        <f aca="false">Q1160</f>
        <v>3.0471</v>
      </c>
      <c r="S1221" s="5"/>
    </row>
    <row r="1222" customFormat="false" ht="21.2" hidden="false" customHeight="true" outlineLevel="0" collapsed="false">
      <c r="C1222" s="12" t="n">
        <v>5000000</v>
      </c>
      <c r="D1222" s="1" t="s">
        <v>1110</v>
      </c>
      <c r="E1222" s="12" t="n">
        <f aca="false">Q1114</f>
        <v>3.3</v>
      </c>
      <c r="G1222" s="12" t="n">
        <v>100000000</v>
      </c>
      <c r="L1222" s="1" t="s">
        <v>1110</v>
      </c>
      <c r="M1222" s="12" t="n">
        <f aca="false">Q1160</f>
        <v>3.0471</v>
      </c>
      <c r="S1222" s="5"/>
    </row>
    <row r="1223" customFormat="false" ht="21.2" hidden="false" customHeight="true" outlineLevel="0" collapsed="false">
      <c r="C1223" s="12" t="n">
        <v>10000000</v>
      </c>
      <c r="D1223" s="1" t="s">
        <v>1110</v>
      </c>
      <c r="E1223" s="12" t="n">
        <f aca="false">Q1114</f>
        <v>3.3</v>
      </c>
      <c r="G1223" s="12" t="n">
        <v>150000000</v>
      </c>
      <c r="L1223" s="1" t="s">
        <v>1110</v>
      </c>
      <c r="M1223" s="12" t="n">
        <f aca="false">Q1178</f>
        <v>3.149</v>
      </c>
      <c r="S1223" s="5"/>
    </row>
    <row r="1224" customFormat="false" ht="21.2" hidden="false" customHeight="true" outlineLevel="0" collapsed="false">
      <c r="C1224" s="12" t="n">
        <v>15000000</v>
      </c>
      <c r="D1224" s="1" t="s">
        <v>1110</v>
      </c>
      <c r="E1224" s="12" t="n">
        <f aca="false">Q1127</f>
        <v>3.4475</v>
      </c>
      <c r="G1224" s="12" t="n">
        <v>200000000</v>
      </c>
      <c r="L1224" s="1" t="s">
        <v>1110</v>
      </c>
      <c r="M1224" s="12" t="n">
        <f aca="false">Q1178</f>
        <v>3.149</v>
      </c>
      <c r="S1224" s="5"/>
    </row>
    <row r="1225" customFormat="false" ht="21.2" hidden="false" customHeight="true" outlineLevel="0" collapsed="false">
      <c r="C1225" s="12" t="n">
        <v>20000000</v>
      </c>
      <c r="D1225" s="1" t="s">
        <v>1110</v>
      </c>
      <c r="E1225" s="12" t="n">
        <f aca="false">Q1127</f>
        <v>3.4475</v>
      </c>
      <c r="G1225" s="12" t="n">
        <v>250000000</v>
      </c>
      <c r="L1225" s="1" t="s">
        <v>1110</v>
      </c>
      <c r="M1225" s="12" t="n">
        <f aca="false">Q1178</f>
        <v>3.149</v>
      </c>
      <c r="S1225" s="5"/>
    </row>
    <row r="1226" customFormat="false" ht="21.2" hidden="false" customHeight="true" outlineLevel="0" collapsed="false">
      <c r="C1226" s="12" t="n">
        <v>25000000</v>
      </c>
      <c r="D1226" s="1" t="s">
        <v>1110</v>
      </c>
      <c r="E1226" s="12" t="n">
        <f aca="false">Q1127</f>
        <v>3.4475</v>
      </c>
      <c r="G1226" s="12" t="n">
        <v>300000000</v>
      </c>
      <c r="L1226" s="1" t="s">
        <v>1110</v>
      </c>
      <c r="M1226" s="12" t="n">
        <f aca="false">Q1178</f>
        <v>3.149</v>
      </c>
      <c r="S1226" s="5"/>
    </row>
    <row r="1227" customFormat="false" ht="21.2" hidden="false" customHeight="true" outlineLevel="0" collapsed="false">
      <c r="C1227" s="12" t="n">
        <v>30000000</v>
      </c>
      <c r="D1227" s="1" t="s">
        <v>1110</v>
      </c>
      <c r="E1227" s="12" t="n">
        <f aca="false">Q1143</f>
        <v>3.2365</v>
      </c>
      <c r="G1227" s="12" t="n">
        <v>350000000</v>
      </c>
      <c r="L1227" s="1" t="s">
        <v>1110</v>
      </c>
      <c r="M1227" s="12" t="n">
        <f aca="false">Q1197</f>
        <v>3.0925</v>
      </c>
      <c r="S1227" s="5"/>
    </row>
    <row r="1228" customFormat="false" ht="21.2" hidden="false" customHeight="true" outlineLevel="0" collapsed="false">
      <c r="C1228" s="12" t="n">
        <v>40000000</v>
      </c>
      <c r="D1228" s="1" t="s">
        <v>1110</v>
      </c>
      <c r="E1228" s="12" t="n">
        <f aca="false">Q1143</f>
        <v>3.2365</v>
      </c>
      <c r="G1228" s="12" t="n">
        <v>400000000</v>
      </c>
      <c r="L1228" s="1" t="s">
        <v>1110</v>
      </c>
      <c r="M1228" s="12" t="n">
        <f aca="false">Q1197</f>
        <v>3.0925</v>
      </c>
      <c r="S1228" s="5"/>
    </row>
    <row r="1229" customFormat="false" ht="21.2" hidden="false" customHeight="true" outlineLevel="0" collapsed="false">
      <c r="C1229" s="12" t="n">
        <v>50000000</v>
      </c>
      <c r="D1229" s="1" t="s">
        <v>1110</v>
      </c>
      <c r="E1229" s="12" t="n">
        <f aca="false">Q1143</f>
        <v>3.2365</v>
      </c>
      <c r="G1229" s="12" t="n">
        <v>500000000</v>
      </c>
      <c r="L1229" s="1" t="s">
        <v>1110</v>
      </c>
      <c r="M1229" s="12" t="n">
        <f aca="false">Q1197</f>
        <v>3.0925</v>
      </c>
      <c r="S1229" s="5"/>
    </row>
    <row r="1230" customFormat="false" ht="21.2" hidden="false" customHeight="true" outlineLevel="0" collapsed="false">
      <c r="C1230" s="12" t="n">
        <v>60000000</v>
      </c>
      <c r="D1230" s="1" t="s">
        <v>1110</v>
      </c>
      <c r="E1230" s="12" t="n">
        <f aca="false">Q1160</f>
        <v>3.0471</v>
      </c>
      <c r="G1230" s="12" t="n">
        <v>1000000000</v>
      </c>
      <c r="L1230" s="1" t="s">
        <v>1110</v>
      </c>
      <c r="M1230" s="12" t="n">
        <f aca="false">Q1213</f>
        <v>2.5424</v>
      </c>
      <c r="S1230" s="5"/>
    </row>
    <row r="1231" customFormat="false" ht="21.2" hidden="false" customHeight="true" outlineLevel="0" collapsed="false">
      <c r="S1231" s="5"/>
    </row>
    <row r="1232" customFormat="false" ht="25.5" hidden="false" customHeight="true" outlineLevel="0" collapsed="false">
      <c r="B1232" s="3" t="s">
        <v>2018</v>
      </c>
      <c r="C1232" s="3" t="s">
        <v>2019</v>
      </c>
      <c r="S1232" s="5"/>
    </row>
    <row r="1233" customFormat="false" ht="23.45" hidden="false" customHeight="true" outlineLevel="0" collapsed="false">
      <c r="B1233" s="3" t="s">
        <v>2020</v>
      </c>
      <c r="C1233" s="3" t="s">
        <v>2021</v>
      </c>
      <c r="S1233" s="5"/>
    </row>
    <row r="1234" customFormat="false" ht="21.2" hidden="false" customHeight="true" outlineLevel="0" collapsed="false">
      <c r="C1234" s="3" t="s">
        <v>2022</v>
      </c>
      <c r="S1234" s="5"/>
    </row>
    <row r="1235" customFormat="false" ht="21.2" hidden="false" customHeight="true" outlineLevel="0" collapsed="false">
      <c r="D1235" s="1" t="s">
        <v>1110</v>
      </c>
      <c r="E1235" s="3" t="s">
        <v>2023</v>
      </c>
      <c r="S1235" s="5"/>
    </row>
    <row r="1236" customFormat="false" ht="21.2" hidden="false" customHeight="true" outlineLevel="0" collapsed="false">
      <c r="D1236" s="1" t="s">
        <v>1110</v>
      </c>
      <c r="E1236" s="12" t="n">
        <v>0.25</v>
      </c>
      <c r="F1236" s="1" t="s">
        <v>1786</v>
      </c>
      <c r="G1236" s="12" t="n">
        <v>0.05</v>
      </c>
      <c r="S1236" s="5"/>
    </row>
    <row r="1237" customFormat="false" ht="21.2" hidden="false" customHeight="true" outlineLevel="0" collapsed="false">
      <c r="D1237" s="1" t="s">
        <v>1110</v>
      </c>
      <c r="E1237" s="12" t="n">
        <f aca="false">E1236+G1236</f>
        <v>0.3</v>
      </c>
      <c r="G1237" s="1" t="s">
        <v>2024</v>
      </c>
      <c r="S1237" s="5"/>
    </row>
    <row r="1238" customFormat="false" ht="21.2" hidden="false" customHeight="true" outlineLevel="0" collapsed="false">
      <c r="S1238" s="5"/>
    </row>
    <row r="1239" customFormat="false" ht="7.5" hidden="false" customHeight="true" outlineLevel="0" collapsed="false">
      <c r="D1239" s="2"/>
      <c r="E1239" s="2"/>
      <c r="F1239" s="2"/>
      <c r="G1239" s="2"/>
      <c r="S1239" s="5"/>
    </row>
    <row r="1240" customFormat="false" ht="21.2" hidden="false" customHeight="true" outlineLevel="0" collapsed="false">
      <c r="C1240" s="3" t="s">
        <v>2025</v>
      </c>
      <c r="S1240" s="5"/>
    </row>
    <row r="1241" customFormat="false" ht="32.25" hidden="false" customHeight="true" outlineLevel="0" collapsed="false">
      <c r="B1241" s="2" t="s">
        <v>2026</v>
      </c>
      <c r="C1241" s="2"/>
      <c r="D1241" s="2"/>
      <c r="E1241" s="2"/>
      <c r="F1241" s="2"/>
      <c r="G1241" s="2"/>
      <c r="H1241" s="2"/>
      <c r="I1241" s="2"/>
      <c r="J1241" s="2"/>
      <c r="K1241" s="2"/>
      <c r="L1241" s="2"/>
      <c r="M1241" s="2"/>
      <c r="N1241" s="2"/>
      <c r="O1241" s="2"/>
      <c r="P1241" s="2"/>
      <c r="Q1241" s="2"/>
      <c r="R1241" s="2"/>
      <c r="S1241" s="5"/>
    </row>
    <row r="1242" customFormat="false" ht="21.2" hidden="false" customHeight="true" outlineLevel="0" collapsed="false"/>
    <row r="1243" customFormat="false" ht="21.2" hidden="false" customHeight="true" outlineLevel="0" collapsed="false"/>
    <row r="1244" customFormat="false" ht="21.2" hidden="false" customHeight="true" outlineLevel="0" collapsed="false"/>
    <row r="1245" customFormat="false" ht="21.2" hidden="false" customHeight="true" outlineLevel="0" collapsed="false"/>
    <row r="1246" customFormat="false" ht="21.2" hidden="false" customHeight="true" outlineLevel="0" collapsed="false"/>
    <row r="1247" customFormat="false" ht="21.2" hidden="false" customHeight="true" outlineLevel="0" collapsed="false"/>
    <row r="1248" customFormat="false" ht="21.2" hidden="false" customHeight="true" outlineLevel="0" collapsed="false"/>
    <row r="1249" customFormat="false" ht="21.2" hidden="false" customHeight="true" outlineLevel="0" collapsed="false"/>
    <row r="1250" customFormat="false" ht="21.2" hidden="false" customHeight="true" outlineLevel="0" collapsed="false"/>
  </sheetData>
  <sheetProtection sheet="true" objects="true" scenarios="true"/>
  <mergeCells count="158">
    <mergeCell ref="S1:S27"/>
    <mergeCell ref="G8:R8"/>
    <mergeCell ref="A27:R27"/>
    <mergeCell ref="G28:R28"/>
    <mergeCell ref="S28:S54"/>
    <mergeCell ref="G36:R36"/>
    <mergeCell ref="A54:R54"/>
    <mergeCell ref="S55:S81"/>
    <mergeCell ref="A81:R81"/>
    <mergeCell ref="S82:S108"/>
    <mergeCell ref="G89:R89"/>
    <mergeCell ref="G100:R100"/>
    <mergeCell ref="A108:R108"/>
    <mergeCell ref="S109:S135"/>
    <mergeCell ref="G116:R116"/>
    <mergeCell ref="G128:R128"/>
    <mergeCell ref="A135:R135"/>
    <mergeCell ref="S136:S162"/>
    <mergeCell ref="G144:R144"/>
    <mergeCell ref="C153:E153"/>
    <mergeCell ref="G153:R153"/>
    <mergeCell ref="A162:R162"/>
    <mergeCell ref="S163:S189"/>
    <mergeCell ref="A189:R189"/>
    <mergeCell ref="S190:S216"/>
    <mergeCell ref="A216:R216"/>
    <mergeCell ref="S217:S243"/>
    <mergeCell ref="A243:R243"/>
    <mergeCell ref="S244:S270"/>
    <mergeCell ref="G249:R249"/>
    <mergeCell ref="G260:R260"/>
    <mergeCell ref="A270:R270"/>
    <mergeCell ref="S271:S297"/>
    <mergeCell ref="G272:R272"/>
    <mergeCell ref="G287:R287"/>
    <mergeCell ref="A297:R297"/>
    <mergeCell ref="S298:S324"/>
    <mergeCell ref="G299:R299"/>
    <mergeCell ref="G310:R310"/>
    <mergeCell ref="A324:R324"/>
    <mergeCell ref="S325:S351"/>
    <mergeCell ref="G345:R345"/>
    <mergeCell ref="A351:R351"/>
    <mergeCell ref="S352:S378"/>
    <mergeCell ref="G353:R353"/>
    <mergeCell ref="A378:R378"/>
    <mergeCell ref="S379:S405"/>
    <mergeCell ref="G387:R387"/>
    <mergeCell ref="A405:R405"/>
    <mergeCell ref="S406:S432"/>
    <mergeCell ref="G407:R407"/>
    <mergeCell ref="A432:R432"/>
    <mergeCell ref="S433:S459"/>
    <mergeCell ref="G434:R434"/>
    <mergeCell ref="A459:R459"/>
    <mergeCell ref="G460:R460"/>
    <mergeCell ref="S460:S486"/>
    <mergeCell ref="A486:R486"/>
    <mergeCell ref="G487:R487"/>
    <mergeCell ref="S487:S513"/>
    <mergeCell ref="A513:R513"/>
    <mergeCell ref="S514:S540"/>
    <mergeCell ref="G515:R515"/>
    <mergeCell ref="A540:R540"/>
    <mergeCell ref="G541:R541"/>
    <mergeCell ref="S541:S567"/>
    <mergeCell ref="A567:R567"/>
    <mergeCell ref="S568:S594"/>
    <mergeCell ref="A594:R594"/>
    <mergeCell ref="S595:S621"/>
    <mergeCell ref="A621:R621"/>
    <mergeCell ref="G622:R622"/>
    <mergeCell ref="S622:S648"/>
    <mergeCell ref="G634:R634"/>
    <mergeCell ref="A648:R648"/>
    <mergeCell ref="G649:R649"/>
    <mergeCell ref="S649:S675"/>
    <mergeCell ref="G662:R662"/>
    <mergeCell ref="A675:R675"/>
    <mergeCell ref="S676:S702"/>
    <mergeCell ref="G677:R677"/>
    <mergeCell ref="G692:R692"/>
    <mergeCell ref="A702:R702"/>
    <mergeCell ref="S703:S729"/>
    <mergeCell ref="G711:R711"/>
    <mergeCell ref="G724:R724"/>
    <mergeCell ref="A729:R729"/>
    <mergeCell ref="S730:S756"/>
    <mergeCell ref="G738:R738"/>
    <mergeCell ref="A756:R756"/>
    <mergeCell ref="S757:S783"/>
    <mergeCell ref="G758:R758"/>
    <mergeCell ref="G772:R772"/>
    <mergeCell ref="A783:R783"/>
    <mergeCell ref="S784:S810"/>
    <mergeCell ref="G793:R793"/>
    <mergeCell ref="A810:R810"/>
    <mergeCell ref="G811:R811"/>
    <mergeCell ref="S811:S837"/>
    <mergeCell ref="G825:R825"/>
    <mergeCell ref="D830:E830"/>
    <mergeCell ref="A837:R837"/>
    <mergeCell ref="S838:S864"/>
    <mergeCell ref="D839:E839"/>
    <mergeCell ref="A864:R864"/>
    <mergeCell ref="S865:S891"/>
    <mergeCell ref="G868:R868"/>
    <mergeCell ref="G877:R877"/>
    <mergeCell ref="G885:R885"/>
    <mergeCell ref="A891:R891"/>
    <mergeCell ref="S892:S918"/>
    <mergeCell ref="G895:R895"/>
    <mergeCell ref="G904:R904"/>
    <mergeCell ref="G912:R912"/>
    <mergeCell ref="A918:R918"/>
    <mergeCell ref="S919:S945"/>
    <mergeCell ref="A945:R945"/>
    <mergeCell ref="S946:S972"/>
    <mergeCell ref="A972:R972"/>
    <mergeCell ref="S973:S999"/>
    <mergeCell ref="G982:R982"/>
    <mergeCell ref="A999:R999"/>
    <mergeCell ref="S1000:S1026"/>
    <mergeCell ref="G1001:R1001"/>
    <mergeCell ref="G1013:R1013"/>
    <mergeCell ref="G1021:R1021"/>
    <mergeCell ref="A1026:R1026"/>
    <mergeCell ref="S1027:S1053"/>
    <mergeCell ref="G1029:R1029"/>
    <mergeCell ref="G1036:R1036"/>
    <mergeCell ref="G1045:R1045"/>
    <mergeCell ref="A1053:R1053"/>
    <mergeCell ref="S1054:S1080"/>
    <mergeCell ref="G1057:R1057"/>
    <mergeCell ref="G1066:R1066"/>
    <mergeCell ref="G1074:R1074"/>
    <mergeCell ref="A1080:R1080"/>
    <mergeCell ref="S1081:S1107"/>
    <mergeCell ref="G1105:R1105"/>
    <mergeCell ref="A1107:R1107"/>
    <mergeCell ref="G1108:R1108"/>
    <mergeCell ref="S1108:S1134"/>
    <mergeCell ref="G1122:R1122"/>
    <mergeCell ref="A1134:R1134"/>
    <mergeCell ref="S1135:S1161"/>
    <mergeCell ref="G1138:R1138"/>
    <mergeCell ref="G1153:R1153"/>
    <mergeCell ref="A1161:R1161"/>
    <mergeCell ref="S1162:S1188"/>
    <mergeCell ref="G1172:R1172"/>
    <mergeCell ref="A1188:R1188"/>
    <mergeCell ref="S1189:S1215"/>
    <mergeCell ref="G1192:R1192"/>
    <mergeCell ref="G1210:R1210"/>
    <mergeCell ref="A1215:R1215"/>
    <mergeCell ref="S1216:S1241"/>
    <mergeCell ref="D1239:G1239"/>
    <mergeCell ref="B1241:R1241"/>
  </mergeCells>
  <printOptions headings="false" gridLines="false" gridLinesSet="true" horizontalCentered="true" verticalCentered="false"/>
  <pageMargins left="0.747916666666667" right="0.157638888888889" top="0.6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N1"/>
    </sheetView>
  </sheetViews>
  <sheetFormatPr defaultColWidth="11.53515625" defaultRowHeight="20.1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12" width="54.9"/>
    <col collapsed="false" customWidth="true" hidden="false" outlineLevel="0" max="4" min="3" style="12" width="7.23"/>
    <col collapsed="false" customWidth="true" hidden="false" outlineLevel="0" max="7" min="5" style="12" width="7.51"/>
    <col collapsed="false" customWidth="true" hidden="false" outlineLevel="0" max="8" min="8" style="12" width="6.95"/>
    <col collapsed="false" customWidth="true" hidden="false" outlineLevel="0" max="14" min="9" style="12" width="7.23"/>
    <col collapsed="false" customWidth="true" hidden="false" outlineLevel="0" max="15" min="15" style="12" width="5.25"/>
    <col collapsed="false" customWidth="false" hidden="true" outlineLevel="0" max="257" min="16" style="12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A1" s="2" t="s">
        <v>20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5" t="s">
        <v>2028</v>
      </c>
    </row>
    <row r="2" customFormat="false" ht="19.7" hidden="false" customHeight="true" outlineLevel="0" collapsed="false">
      <c r="M2" s="3" t="s">
        <v>2029</v>
      </c>
      <c r="O2" s="5"/>
    </row>
    <row r="3" customFormat="false" ht="24.75" hidden="false" customHeight="true" outlineLevel="0" collapsed="false">
      <c r="A3" s="12" t="n">
        <v>1</v>
      </c>
      <c r="B3" s="3" t="s">
        <v>2030</v>
      </c>
      <c r="O3" s="5"/>
    </row>
    <row r="4" customFormat="false" ht="20.1" hidden="false" customHeight="true" outlineLevel="0" collapsed="false">
      <c r="A4" s="2" t="s">
        <v>1</v>
      </c>
      <c r="B4" s="2" t="s">
        <v>2</v>
      </c>
      <c r="C4" s="2" t="s">
        <v>203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</row>
    <row r="5" customFormat="false" ht="20.1" hidden="false" customHeight="true" outlineLevel="0" collapsed="false">
      <c r="A5" s="2"/>
      <c r="B5" s="2"/>
      <c r="C5" s="12" t="n">
        <v>0.5</v>
      </c>
      <c r="D5" s="12" t="n">
        <v>1</v>
      </c>
      <c r="E5" s="12" t="n">
        <v>2</v>
      </c>
      <c r="F5" s="12" t="n">
        <v>5</v>
      </c>
      <c r="G5" s="12" t="n">
        <v>10</v>
      </c>
      <c r="H5" s="12" t="n">
        <v>15</v>
      </c>
      <c r="I5" s="12" t="n">
        <v>20</v>
      </c>
      <c r="J5" s="12" t="n">
        <v>25</v>
      </c>
      <c r="K5" s="12" t="n">
        <v>30</v>
      </c>
      <c r="L5" s="12" t="n">
        <v>40</v>
      </c>
      <c r="M5" s="12" t="n">
        <v>50</v>
      </c>
      <c r="N5" s="12" t="n">
        <v>60</v>
      </c>
      <c r="O5" s="5"/>
    </row>
    <row r="6" customFormat="false" ht="20.1" hidden="false" customHeight="true" outlineLevel="0" collapsed="false">
      <c r="A6" s="12" t="n">
        <v>1.1</v>
      </c>
      <c r="B6" s="3" t="s">
        <v>2032</v>
      </c>
      <c r="O6" s="5"/>
    </row>
    <row r="7" customFormat="false" ht="20.1" hidden="false" customHeight="true" outlineLevel="0" collapsed="false">
      <c r="A7" s="1" t="s">
        <v>1465</v>
      </c>
      <c r="B7" s="3" t="s">
        <v>2033</v>
      </c>
      <c r="C7" s="12" t="n">
        <f aca="false">ค่าอำนวยการ!Q9</f>
        <v>0.0625</v>
      </c>
      <c r="D7" s="12" t="n">
        <f aca="false">ค่าอำนวยการ!Q10</f>
        <v>0.0625</v>
      </c>
      <c r="E7" s="12" t="n">
        <f aca="false">ค่าอำนวยการ!Q11</f>
        <v>0.0938</v>
      </c>
      <c r="F7" s="12" t="n">
        <f aca="false">ค่าอำนวยการ!Q12</f>
        <v>0.125</v>
      </c>
      <c r="G7" s="12" t="n">
        <f aca="false">ค่าอำนวยการ!Q13</f>
        <v>0.1563</v>
      </c>
      <c r="H7" s="12" t="n">
        <f aca="false">ค่าอำนวยการ!Q14</f>
        <v>0.1563</v>
      </c>
      <c r="I7" s="12" t="n">
        <f aca="false">ค่าอำนวยการ!Q15</f>
        <v>0.1667</v>
      </c>
      <c r="J7" s="12" t="n">
        <f aca="false">ค่าอำนวยการ!Q16</f>
        <v>0.1667</v>
      </c>
      <c r="K7" s="12" t="n">
        <f aca="false">ค่าอำนวยการ!Q17</f>
        <v>0.1771</v>
      </c>
      <c r="L7" s="12" t="n">
        <f aca="false">ค่าอำนวยการ!Q18</f>
        <v>0.1771</v>
      </c>
      <c r="M7" s="12" t="n">
        <f aca="false">ค่าอำนวยการ!Q19</f>
        <v>0.1875</v>
      </c>
      <c r="N7" s="12" t="n">
        <f aca="false">ค่าอำนวยการ!Q20</f>
        <v>0.1875</v>
      </c>
      <c r="O7" s="5"/>
    </row>
    <row r="8" customFormat="false" ht="20.1" hidden="false" customHeight="true" outlineLevel="0" collapsed="false">
      <c r="A8" s="1" t="s">
        <v>1482</v>
      </c>
      <c r="B8" s="3" t="s">
        <v>2034</v>
      </c>
      <c r="C8" s="12" t="n">
        <f aca="false">ค่าอำนวยการ!$Q$40</f>
        <v>0.25</v>
      </c>
      <c r="D8" s="12" t="n">
        <f aca="false">ค่าอำนวยการ!$Q$40</f>
        <v>0.25</v>
      </c>
      <c r="E8" s="12" t="n">
        <f aca="false">ค่าอำนวยการ!$Q$40</f>
        <v>0.25</v>
      </c>
      <c r="F8" s="12" t="n">
        <f aca="false">ค่าอำนวยการ!$Q$40</f>
        <v>0.25</v>
      </c>
      <c r="G8" s="12" t="n">
        <f aca="false">ค่าอำนวยการ!$Q$40</f>
        <v>0.25</v>
      </c>
      <c r="H8" s="12" t="n">
        <f aca="false">ค่าอำนวยการ!$Q$40</f>
        <v>0.25</v>
      </c>
      <c r="I8" s="12" t="n">
        <f aca="false">ค่าอำนวยการ!$Q$40</f>
        <v>0.25</v>
      </c>
      <c r="J8" s="12" t="n">
        <f aca="false">ค่าอำนวยการ!$Q$40</f>
        <v>0.25</v>
      </c>
      <c r="K8" s="12" t="n">
        <f aca="false">ค่าอำนวยการ!$Q$40</f>
        <v>0.25</v>
      </c>
      <c r="L8" s="12" t="n">
        <f aca="false">ค่าอำนวยการ!$Q$40</f>
        <v>0.25</v>
      </c>
      <c r="M8" s="12" t="n">
        <f aca="false">ค่าอำนวยการ!$Q$40</f>
        <v>0.25</v>
      </c>
      <c r="N8" s="12" t="n">
        <f aca="false">ค่าอำนวยการ!$Q$40</f>
        <v>0.25</v>
      </c>
      <c r="O8" s="5"/>
    </row>
    <row r="9" customFormat="false" ht="20.1" hidden="false" customHeight="true" outlineLevel="0" collapsed="false">
      <c r="A9" s="1" t="s">
        <v>1489</v>
      </c>
      <c r="B9" s="3" t="s">
        <v>2035</v>
      </c>
      <c r="C9" s="12" t="n">
        <f aca="false">ค่าอำนวยการ!$Q$44</f>
        <v>0.1</v>
      </c>
      <c r="D9" s="12" t="n">
        <f aca="false">ค่าอำนวยการ!$Q$44</f>
        <v>0.1</v>
      </c>
      <c r="E9" s="12" t="n">
        <f aca="false">ค่าอำนวยการ!$Q$44</f>
        <v>0.1</v>
      </c>
      <c r="F9" s="12" t="n">
        <f aca="false">ค่าอำนวยการ!$Q$44</f>
        <v>0.1</v>
      </c>
      <c r="G9" s="12" t="n">
        <f aca="false">ค่าอำนวยการ!$Q$44</f>
        <v>0.1</v>
      </c>
      <c r="H9" s="12" t="n">
        <f aca="false">ค่าอำนวยการ!$Q$44</f>
        <v>0.1</v>
      </c>
      <c r="I9" s="12" t="n">
        <f aca="false">ค่าอำนวยการ!$Q$44</f>
        <v>0.1</v>
      </c>
      <c r="J9" s="12" t="n">
        <f aca="false">ค่าอำนวยการ!$Q$44</f>
        <v>0.1</v>
      </c>
      <c r="K9" s="12" t="n">
        <f aca="false">ค่าอำนวยการ!$Q$44</f>
        <v>0.1</v>
      </c>
      <c r="L9" s="12" t="n">
        <f aca="false">ค่าอำนวยการ!$Q$44</f>
        <v>0.1</v>
      </c>
      <c r="M9" s="12" t="n">
        <f aca="false">ค่าอำนวยการ!$Q$44</f>
        <v>0.1</v>
      </c>
      <c r="N9" s="12" t="n">
        <f aca="false">ค่าอำนวยการ!$Q$44</f>
        <v>0.1</v>
      </c>
      <c r="O9" s="5"/>
    </row>
    <row r="10" customFormat="false" ht="20.1" hidden="false" customHeight="true" outlineLevel="0" collapsed="false">
      <c r="A10" s="1" t="s">
        <v>1492</v>
      </c>
      <c r="B10" s="3" t="s">
        <v>2036</v>
      </c>
      <c r="C10" s="12" t="n">
        <f aca="false">ค่าอำนวยการ!$Q$53</f>
        <v>0.258</v>
      </c>
      <c r="D10" s="12" t="n">
        <f aca="false">ค่าอำนวยการ!$Q$53</f>
        <v>0.258</v>
      </c>
      <c r="E10" s="12" t="n">
        <f aca="false">ค่าอำนวยการ!$Q$53</f>
        <v>0.258</v>
      </c>
      <c r="F10" s="12" t="n">
        <f aca="false">ค่าอำนวยการ!$Q$53</f>
        <v>0.258</v>
      </c>
      <c r="G10" s="12" t="n">
        <f aca="false">ค่าอำนวยการ!$Q$53</f>
        <v>0.258</v>
      </c>
      <c r="H10" s="12" t="n">
        <f aca="false">ค่าอำนวยการ!$Q$53</f>
        <v>0.258</v>
      </c>
      <c r="I10" s="12" t="n">
        <f aca="false">ค่าอำนวยการ!$Q$53</f>
        <v>0.258</v>
      </c>
      <c r="J10" s="12" t="n">
        <f aca="false">ค่าอำนวยการ!$Q$53</f>
        <v>0.258</v>
      </c>
      <c r="K10" s="12" t="n">
        <f aca="false">ค่าอำนวยการ!$Q$53</f>
        <v>0.258</v>
      </c>
      <c r="L10" s="12" t="n">
        <f aca="false">ค่าอำนวยการ!$Q$53</f>
        <v>0.258</v>
      </c>
      <c r="M10" s="12" t="n">
        <f aca="false">ค่าอำนวยการ!$Q$53</f>
        <v>0.258</v>
      </c>
      <c r="N10" s="12" t="n">
        <f aca="false">ค่าอำนวยการ!$Q$53</f>
        <v>0.258</v>
      </c>
      <c r="O10" s="5"/>
    </row>
    <row r="11" customFormat="false" ht="20.1" hidden="false" customHeight="true" outlineLevel="0" collapsed="false">
      <c r="A11" s="12" t="n">
        <v>1.2</v>
      </c>
      <c r="B11" s="3" t="s">
        <v>2037</v>
      </c>
      <c r="C11" s="1" t="s">
        <v>10</v>
      </c>
      <c r="D11" s="1" t="s">
        <v>10</v>
      </c>
      <c r="F11" s="1" t="s">
        <v>10</v>
      </c>
      <c r="G11" s="1" t="s">
        <v>10</v>
      </c>
      <c r="H11" s="1" t="s">
        <v>10</v>
      </c>
      <c r="I11" s="1" t="s">
        <v>10</v>
      </c>
      <c r="J11" s="1" t="s">
        <v>10</v>
      </c>
      <c r="K11" s="1" t="s">
        <v>10</v>
      </c>
      <c r="L11" s="1" t="s">
        <v>10</v>
      </c>
      <c r="M11" s="1" t="s">
        <v>10</v>
      </c>
      <c r="N11" s="1" t="s">
        <v>10</v>
      </c>
      <c r="O11" s="5"/>
    </row>
    <row r="12" customFormat="false" ht="20.1" hidden="false" customHeight="true" outlineLevel="0" collapsed="false">
      <c r="A12" s="1" t="s">
        <v>1506</v>
      </c>
      <c r="B12" s="3" t="s">
        <v>2038</v>
      </c>
      <c r="C12" s="12" t="n">
        <f aca="false">ค่าอำนวยการ!M154</f>
        <v>0.3285</v>
      </c>
      <c r="D12" s="12" t="n">
        <f aca="false">ค่าอำนวยการ!M154</f>
        <v>0.3285</v>
      </c>
      <c r="E12" s="12" t="n">
        <f aca="false">ค่าอำนวยการ!M154</f>
        <v>0.3285</v>
      </c>
      <c r="F12" s="12" t="n">
        <f aca="false">ค่าอำนวยการ!M154</f>
        <v>0.3285</v>
      </c>
      <c r="G12" s="12" t="n">
        <f aca="false">ค่าอำนวยการ!M154</f>
        <v>0.3285</v>
      </c>
      <c r="H12" s="12" t="n">
        <f aca="false">ค่าอำนวยการ!M155</f>
        <v>0.0811</v>
      </c>
      <c r="I12" s="12" t="n">
        <f aca="false">ค่าอำนวยการ!M155</f>
        <v>0.0811</v>
      </c>
      <c r="J12" s="12" t="n">
        <f aca="false">ค่าอำนวยการ!M155</f>
        <v>0.0811</v>
      </c>
      <c r="K12" s="12" t="n">
        <f aca="false">ค่าอำนวยการ!M155</f>
        <v>0.0811</v>
      </c>
      <c r="L12" s="12" t="n">
        <f aca="false">ค่าอำนวยการ!M156</f>
        <v>0.0507</v>
      </c>
      <c r="M12" s="12" t="n">
        <f aca="false">ค่าอำนวยการ!M156</f>
        <v>0.0507</v>
      </c>
      <c r="N12" s="12" t="n">
        <f aca="false">ค่าอำนวยการ!M157</f>
        <v>0.0418</v>
      </c>
      <c r="O12" s="5"/>
    </row>
    <row r="13" customFormat="false" ht="20.1" hidden="false" customHeight="true" outlineLevel="0" collapsed="false">
      <c r="A13" s="1" t="s">
        <v>2039</v>
      </c>
      <c r="B13" s="3" t="s">
        <v>2040</v>
      </c>
      <c r="C13" s="12" t="n">
        <f aca="false">ค่าอำนวยการ!G237</f>
        <v>0.8573</v>
      </c>
      <c r="D13" s="12" t="n">
        <f aca="false">ค่าอำนวยการ!G237</f>
        <v>0.8573</v>
      </c>
      <c r="E13" s="12" t="n">
        <f aca="false">ค่าอำนวยการ!G237</f>
        <v>0.8573</v>
      </c>
      <c r="F13" s="12" t="n">
        <f aca="false">ค่าอำนวยการ!G237</f>
        <v>0.8573</v>
      </c>
      <c r="G13" s="12" t="n">
        <f aca="false">ค่าอำนวยการ!G237</f>
        <v>0.8573</v>
      </c>
      <c r="H13" s="12" t="n">
        <f aca="false">ค่าอำนวยการ!G237</f>
        <v>0.8573</v>
      </c>
      <c r="I13" s="12" t="n">
        <f aca="false">ค่าอำนวยการ!G237</f>
        <v>0.8573</v>
      </c>
      <c r="J13" s="12" t="n">
        <f aca="false">ค่าอำนวยการ!G237</f>
        <v>0.8573</v>
      </c>
      <c r="K13" s="12" t="n">
        <f aca="false">ค่าอำนวยการ!G237</f>
        <v>0.8573</v>
      </c>
      <c r="L13" s="12" t="n">
        <f aca="false">ค่าอำนวยการ!G237</f>
        <v>0.8573</v>
      </c>
      <c r="M13" s="12" t="n">
        <f aca="false">ค่าอำนวยการ!G237</f>
        <v>0.8573</v>
      </c>
      <c r="N13" s="12" t="n">
        <f aca="false">ค่าอำนวยการ!G237</f>
        <v>0.8573</v>
      </c>
      <c r="O13" s="5"/>
    </row>
    <row r="14" customFormat="false" ht="20.1" hidden="false" customHeight="true" outlineLevel="0" collapsed="false">
      <c r="A14" s="1" t="s">
        <v>2041</v>
      </c>
      <c r="B14" s="3" t="s">
        <v>2042</v>
      </c>
      <c r="C14" s="12" t="n">
        <f aca="false">ค่าอำนวยการ!$G$242</f>
        <v>0.01</v>
      </c>
      <c r="D14" s="12" t="n">
        <f aca="false">ค่าอำนวยการ!$G$242</f>
        <v>0.01</v>
      </c>
      <c r="E14" s="12" t="n">
        <f aca="false">ค่าอำนวยการ!$G$242</f>
        <v>0.01</v>
      </c>
      <c r="F14" s="12" t="n">
        <f aca="false">ค่าอำนวยการ!$G$242</f>
        <v>0.01</v>
      </c>
      <c r="G14" s="12" t="n">
        <f aca="false">ค่าอำนวยการ!$G$242</f>
        <v>0.01</v>
      </c>
      <c r="H14" s="12" t="n">
        <f aca="false">ค่าอำนวยการ!$G$242</f>
        <v>0.01</v>
      </c>
      <c r="I14" s="12" t="n">
        <f aca="false">ค่าอำนวยการ!$G$242</f>
        <v>0.01</v>
      </c>
      <c r="J14" s="12" t="n">
        <f aca="false">ค่าอำนวยการ!$G$242</f>
        <v>0.01</v>
      </c>
      <c r="K14" s="12" t="n">
        <f aca="false">ค่าอำนวยการ!$G$242</f>
        <v>0.01</v>
      </c>
      <c r="L14" s="12" t="n">
        <f aca="false">ค่าอำนวยการ!$G$242</f>
        <v>0.01</v>
      </c>
      <c r="M14" s="12" t="n">
        <f aca="false">ค่าอำนวยการ!$G$242</f>
        <v>0.01</v>
      </c>
      <c r="N14" s="12" t="n">
        <f aca="false">ค่าอำนวยการ!$G$242</f>
        <v>0.01</v>
      </c>
      <c r="O14" s="5"/>
    </row>
    <row r="15" customFormat="false" ht="20.1" hidden="false" customHeight="true" outlineLevel="0" collapsed="false">
      <c r="A15" s="1" t="s">
        <v>2043</v>
      </c>
      <c r="B15" s="3" t="s">
        <v>2044</v>
      </c>
      <c r="C15" s="12" t="n">
        <f aca="false">ค่าอำนวยการ!G315</f>
        <v>0.3432</v>
      </c>
      <c r="D15" s="12" t="n">
        <f aca="false">ค่าอำนวยการ!G315</f>
        <v>0.3432</v>
      </c>
      <c r="E15" s="12" t="n">
        <f aca="false">ค่าอำนวยการ!G315</f>
        <v>0.3432</v>
      </c>
      <c r="F15" s="12" t="n">
        <f aca="false">ค่าอำนวยการ!G315</f>
        <v>0.3432</v>
      </c>
      <c r="G15" s="12" t="n">
        <f aca="false">ค่าอำนวยการ!G315</f>
        <v>0.3432</v>
      </c>
      <c r="H15" s="12" t="n">
        <f aca="false">ค่าอำนวยการ!G316</f>
        <v>0.1281</v>
      </c>
      <c r="I15" s="12" t="n">
        <f aca="false">ค่าอำนวยการ!G316</f>
        <v>0.1281</v>
      </c>
      <c r="J15" s="12" t="n">
        <f aca="false">ค่าอำนวยการ!G316</f>
        <v>0.1281</v>
      </c>
      <c r="K15" s="12" t="n">
        <f aca="false">ค่าอำนวยการ!G317</f>
        <v>0.0939</v>
      </c>
      <c r="L15" s="12" t="n">
        <f aca="false">ค่าอำนวยการ!G317</f>
        <v>0.0939</v>
      </c>
      <c r="M15" s="12" t="n">
        <f aca="false">ค่าอำนวยการ!G317</f>
        <v>0.0939</v>
      </c>
      <c r="N15" s="12" t="n">
        <f aca="false">ค่าอำนวยการ!G317</f>
        <v>0.0939</v>
      </c>
      <c r="O15" s="5"/>
    </row>
    <row r="16" customFormat="false" ht="20.1" hidden="false" customHeight="true" outlineLevel="0" collapsed="false">
      <c r="A16" s="1" t="s">
        <v>2045</v>
      </c>
      <c r="B16" s="3" t="s">
        <v>2046</v>
      </c>
      <c r="C16" s="12" t="n">
        <f aca="false">ค่าอำนวยการ!Q555</f>
        <v>3.4503</v>
      </c>
      <c r="D16" s="12" t="n">
        <f aca="false">ค่าอำนวยการ!Q556</f>
        <v>3.4503</v>
      </c>
      <c r="E16" s="12" t="n">
        <f aca="false">ค่าอำนวยการ!Q557</f>
        <v>3.1913</v>
      </c>
      <c r="F16" s="12" t="n">
        <f aca="false">ค่าอำนวยการ!Q558</f>
        <v>3.0618</v>
      </c>
      <c r="G16" s="12" t="n">
        <f aca="false">ค่าอำนวยการ!Q559</f>
        <v>2.9841</v>
      </c>
      <c r="H16" s="12" t="n">
        <f aca="false">ค่าอำนวยการ!Q560</f>
        <v>0.5702</v>
      </c>
      <c r="I16" s="12" t="n">
        <f aca="false">ค่าอำนวยการ!Q561</f>
        <v>0.5508</v>
      </c>
      <c r="J16" s="12" t="n">
        <f aca="false">ค่าอำนวยการ!Q562</f>
        <v>0.5508</v>
      </c>
      <c r="K16" s="12" t="n">
        <f aca="false">ค่าอำนวยการ!Q563</f>
        <v>0.5698</v>
      </c>
      <c r="L16" s="12" t="n">
        <f aca="false">ค่าอำนวยการ!Q564</f>
        <v>0.5698</v>
      </c>
      <c r="M16" s="12" t="n">
        <f aca="false">ค่าอำนวยการ!Q565</f>
        <v>0.5546</v>
      </c>
      <c r="N16" s="12" t="n">
        <f aca="false">ค่าอำนวยการ!Q566</f>
        <v>0.406</v>
      </c>
      <c r="O16" s="5"/>
    </row>
    <row r="17" customFormat="false" ht="20.1" hidden="false" customHeight="true" outlineLevel="0" collapsed="false">
      <c r="A17" s="1" t="s">
        <v>2047</v>
      </c>
      <c r="B17" s="3" t="s">
        <v>2048</v>
      </c>
      <c r="C17" s="12" t="n">
        <f aca="false">ค่าอำนวยการ!Q936</f>
        <v>2.7389</v>
      </c>
      <c r="D17" s="12" t="n">
        <f aca="false">ค่าอำนวยการ!Q937</f>
        <v>2.7389</v>
      </c>
      <c r="E17" s="12" t="n">
        <f aca="false">ค่าอำนวยการ!Q938</f>
        <v>2.7389</v>
      </c>
      <c r="F17" s="12" t="n">
        <f aca="false">ค่าอำนวยการ!Q939</f>
        <v>2.7389</v>
      </c>
      <c r="G17" s="12" t="n">
        <f aca="false">ค่าอำนวยการ!Q940</f>
        <v>2.7389</v>
      </c>
      <c r="H17" s="12" t="n">
        <f aca="false">ค่าอำนวยการ!Q941</f>
        <v>1.8646</v>
      </c>
      <c r="I17" s="12" t="n">
        <f aca="false">ค่าอำนวยการ!Q942</f>
        <v>1.8646</v>
      </c>
      <c r="J17" s="12" t="n">
        <f aca="false">ค่าอำนวยการ!Q943</f>
        <v>1.8646</v>
      </c>
      <c r="K17" s="12" t="n">
        <f aca="false">ค่าอำนวยการ!Q944</f>
        <v>1.4289</v>
      </c>
      <c r="L17" s="12" t="n">
        <f aca="false">ค่าอำนวยการ!Q948</f>
        <v>1.2352</v>
      </c>
      <c r="M17" s="12" t="n">
        <f aca="false">ค่าอำนวยการ!Q949</f>
        <v>1.2352</v>
      </c>
      <c r="N17" s="12" t="n">
        <f aca="false">ค่าอำนวยการ!Q950</f>
        <v>1.158</v>
      </c>
      <c r="O17" s="5"/>
    </row>
    <row r="18" customFormat="false" ht="20.1" hidden="false" customHeight="true" outlineLevel="0" collapsed="false">
      <c r="A18" s="1" t="s">
        <v>2049</v>
      </c>
      <c r="B18" s="3" t="s">
        <v>2050</v>
      </c>
      <c r="C18" s="12" t="n">
        <f aca="false">ค่าอำนวยการ!Q983</f>
        <v>0.036</v>
      </c>
      <c r="D18" s="12" t="n">
        <f aca="false">ค่าอำนวยการ!Q984</f>
        <v>0.036</v>
      </c>
      <c r="E18" s="12" t="n">
        <f aca="false">ค่าอำนวยการ!Q985</f>
        <v>0.036</v>
      </c>
      <c r="F18" s="12" t="n">
        <f aca="false">ค่าอำนวยการ!Q986</f>
        <v>0.036</v>
      </c>
      <c r="G18" s="12" t="n">
        <f aca="false">ค่าอำนวยการ!Q987</f>
        <v>0.036</v>
      </c>
      <c r="H18" s="12" t="n">
        <f aca="false">ค่าอำนวยการ!Q988</f>
        <v>0.036</v>
      </c>
      <c r="I18" s="12" t="n">
        <f aca="false">ค่าอำนวยการ!Q989</f>
        <v>0.036</v>
      </c>
      <c r="J18" s="12" t="n">
        <f aca="false">ค่าอำนวยการ!Q990</f>
        <v>0.036</v>
      </c>
      <c r="K18" s="12" t="n">
        <f aca="false">ค่าอำนวยการ!Q991</f>
        <v>0.036</v>
      </c>
      <c r="L18" s="12" t="n">
        <f aca="false">ค่าอำนวยการ!Q992</f>
        <v>0.036</v>
      </c>
      <c r="M18" s="12" t="n">
        <f aca="false">ค่าอำนวยการ!Q993</f>
        <v>0.036</v>
      </c>
      <c r="N18" s="12" t="n">
        <f aca="false">ค่าอำนวยการ!Q994</f>
        <v>0.036</v>
      </c>
      <c r="O18" s="5"/>
    </row>
    <row r="19" customFormat="false" ht="20.1" hidden="false" customHeight="true" outlineLevel="0" collapsed="false">
      <c r="A19" s="1" t="s">
        <v>2051</v>
      </c>
      <c r="B19" s="3" t="s">
        <v>2052</v>
      </c>
      <c r="C19" s="12" t="n">
        <f aca="false">ค่าอำนวยการ!E1084</f>
        <v>0.2313</v>
      </c>
      <c r="D19" s="12" t="n">
        <f aca="false">ค่าอำนวยการ!E1085</f>
        <v>0.2313</v>
      </c>
      <c r="E19" s="12" t="n">
        <f aca="false">ค่าอำนวยการ!E1086</f>
        <v>0.2313</v>
      </c>
      <c r="F19" s="12" t="n">
        <f aca="false">ค่าอำนวยการ!E1087</f>
        <v>0.2313</v>
      </c>
      <c r="G19" s="12" t="n">
        <f aca="false">ค่าอำนวยการ!E1088</f>
        <v>0.09</v>
      </c>
      <c r="H19" s="12" t="n">
        <f aca="false">ค่าอำนวยการ!E1089</f>
        <v>0.0722</v>
      </c>
      <c r="I19" s="12" t="n">
        <f aca="false">ค่าอำนวยการ!E1090</f>
        <v>0.0722</v>
      </c>
      <c r="J19" s="12" t="n">
        <f aca="false">ค่าอำนวยการ!E1091</f>
        <v>0.0505</v>
      </c>
      <c r="K19" s="12" t="n">
        <f aca="false">ค่าอำนวยการ!E1092</f>
        <v>0.0505</v>
      </c>
      <c r="L19" s="12" t="n">
        <f aca="false">ค่าอำนวยการ!E1093</f>
        <v>0.0505</v>
      </c>
      <c r="M19" s="12" t="n">
        <f aca="false">ค่าอำนวยการ!E1094</f>
        <v>0.0505</v>
      </c>
      <c r="N19" s="12" t="n">
        <f aca="false">ค่าอำนวยการ!E1095</f>
        <v>0.0505</v>
      </c>
      <c r="O19" s="5"/>
    </row>
    <row r="20" customFormat="false" ht="20.1" hidden="false" customHeight="true" outlineLevel="0" collapsed="false">
      <c r="A20" s="12" t="n">
        <v>1.3</v>
      </c>
      <c r="B20" s="3" t="s">
        <v>2053</v>
      </c>
      <c r="C20" s="1" t="s">
        <v>10</v>
      </c>
      <c r="D20" s="1" t="s">
        <v>10</v>
      </c>
      <c r="F20" s="1" t="s">
        <v>10</v>
      </c>
      <c r="G20" s="1" t="s">
        <v>10</v>
      </c>
      <c r="H20" s="1" t="s">
        <v>10</v>
      </c>
      <c r="I20" s="1" t="s">
        <v>10</v>
      </c>
      <c r="J20" s="1" t="s">
        <v>10</v>
      </c>
      <c r="K20" s="1" t="s">
        <v>10</v>
      </c>
      <c r="L20" s="1" t="s">
        <v>10</v>
      </c>
      <c r="M20" s="1" t="s">
        <v>10</v>
      </c>
      <c r="N20" s="1" t="s">
        <v>10</v>
      </c>
      <c r="O20" s="5"/>
    </row>
    <row r="21" customFormat="false" ht="20.1" hidden="false" customHeight="true" outlineLevel="0" collapsed="false">
      <c r="A21" s="1" t="s">
        <v>1959</v>
      </c>
      <c r="B21" s="3" t="s">
        <v>2054</v>
      </c>
      <c r="C21" s="12" t="n">
        <f aca="false">ค่าอำนวยการ!E1219</f>
        <v>3.3</v>
      </c>
      <c r="D21" s="12" t="n">
        <f aca="false">ค่าอำนวยการ!E1220</f>
        <v>3.3</v>
      </c>
      <c r="E21" s="12" t="n">
        <f aca="false">ค่าอำนวยการ!E1221</f>
        <v>3.3</v>
      </c>
      <c r="F21" s="12" t="n">
        <f aca="false">ค่าอำนวยการ!E1222</f>
        <v>3.3</v>
      </c>
      <c r="G21" s="12" t="n">
        <f aca="false">ค่าอำนวยการ!E1223</f>
        <v>3.3</v>
      </c>
      <c r="H21" s="12" t="n">
        <f aca="false">ค่าอำนวยการ!E1224</f>
        <v>3.4475</v>
      </c>
      <c r="I21" s="12" t="n">
        <f aca="false">ค่าอำนวยการ!E1225</f>
        <v>3.4475</v>
      </c>
      <c r="J21" s="12" t="n">
        <f aca="false">ค่าอำนวยการ!E1226</f>
        <v>3.4475</v>
      </c>
      <c r="K21" s="12" t="n">
        <f aca="false">ค่าอำนวยการ!E1227</f>
        <v>3.2365</v>
      </c>
      <c r="L21" s="12" t="n">
        <f aca="false">ค่าอำนวยการ!E1228</f>
        <v>3.2365</v>
      </c>
      <c r="M21" s="12" t="n">
        <f aca="false">ค่าอำนวยการ!E1229</f>
        <v>3.2365</v>
      </c>
      <c r="N21" s="12" t="n">
        <f aca="false">ค่าอำนวยการ!E1230</f>
        <v>3.0471</v>
      </c>
      <c r="O21" s="5"/>
    </row>
    <row r="22" customFormat="false" ht="20.1" hidden="false" customHeight="true" outlineLevel="0" collapsed="false">
      <c r="A22" s="12" t="n">
        <v>1.4</v>
      </c>
      <c r="B22" s="3" t="s">
        <v>2055</v>
      </c>
      <c r="O22" s="5"/>
    </row>
    <row r="23" customFormat="false" ht="20.1" hidden="false" customHeight="true" outlineLevel="0" collapsed="false">
      <c r="A23" s="1" t="s">
        <v>2056</v>
      </c>
      <c r="B23" s="3" t="s">
        <v>2057</v>
      </c>
      <c r="C23" s="12" t="n">
        <f aca="false">ค่าอำนวยการ!$E$1237</f>
        <v>0.3</v>
      </c>
      <c r="D23" s="12" t="n">
        <f aca="false">ค่าอำนวยการ!$E$1237</f>
        <v>0.3</v>
      </c>
      <c r="E23" s="12" t="n">
        <f aca="false">ค่าอำนวยการ!$E$1237</f>
        <v>0.3</v>
      </c>
      <c r="F23" s="12" t="n">
        <f aca="false">ค่าอำนวยการ!$E$1237</f>
        <v>0.3</v>
      </c>
      <c r="G23" s="12" t="n">
        <f aca="false">ค่าอำนวยการ!$E$1237</f>
        <v>0.3</v>
      </c>
      <c r="H23" s="12" t="n">
        <f aca="false">ค่าอำนวยการ!$E$1237</f>
        <v>0.3</v>
      </c>
      <c r="I23" s="12" t="n">
        <f aca="false">ค่าอำนวยการ!$E$1237</f>
        <v>0.3</v>
      </c>
      <c r="J23" s="12" t="n">
        <f aca="false">ค่าอำนวยการ!$E$1237</f>
        <v>0.3</v>
      </c>
      <c r="K23" s="12" t="n">
        <f aca="false">ค่าอำนวยการ!$E$1237</f>
        <v>0.3</v>
      </c>
      <c r="L23" s="12" t="n">
        <f aca="false">ค่าอำนวยการ!$E$1237</f>
        <v>0.3</v>
      </c>
      <c r="M23" s="12" t="n">
        <f aca="false">ค่าอำนวยการ!$E$1237</f>
        <v>0.3</v>
      </c>
      <c r="N23" s="12" t="n">
        <f aca="false">ค่าอำนวยการ!$E$1237</f>
        <v>0.3</v>
      </c>
      <c r="O23" s="5"/>
    </row>
    <row r="24" customFormat="false" ht="20.1" hidden="false" customHeight="true" outlineLevel="0" collapsed="false">
      <c r="O24" s="5"/>
    </row>
    <row r="25" customFormat="false" ht="20.1" hidden="false" customHeight="true" outlineLevel="0" collapsed="false">
      <c r="O25" s="5"/>
    </row>
    <row r="26" customFormat="false" ht="20.1" hidden="false" customHeight="true" outlineLevel="0" collapsed="false">
      <c r="O26" s="5"/>
    </row>
    <row r="27" customFormat="false" ht="20.1" hidden="false" customHeight="true" outlineLevel="0" collapsed="false">
      <c r="B27" s="3" t="s">
        <v>2058</v>
      </c>
      <c r="C27" s="12" t="n">
        <f aca="false">SUM(C6:C23)</f>
        <v>12.266</v>
      </c>
      <c r="D27" s="12" t="n">
        <f aca="false">SUM(D6:D23)</f>
        <v>12.266</v>
      </c>
      <c r="E27" s="12" t="n">
        <f aca="false">SUM(E6:E23)</f>
        <v>12.0383</v>
      </c>
      <c r="F27" s="12" t="n">
        <f aca="false">SUM(F6:F23)</f>
        <v>11.94</v>
      </c>
      <c r="G27" s="12" t="n">
        <f aca="false">SUM(G6:G23)</f>
        <v>11.7523</v>
      </c>
      <c r="H27" s="12" t="n">
        <f aca="false">SUM(H6:H23)</f>
        <v>8.1313</v>
      </c>
      <c r="I27" s="12" t="n">
        <f aca="false">SUM(I6:I23)</f>
        <v>8.1223</v>
      </c>
      <c r="J27" s="12" t="n">
        <f aca="false">SUM(J6:J23)</f>
        <v>8.1006</v>
      </c>
      <c r="K27" s="12" t="n">
        <f aca="false">SUM(K6:K23)</f>
        <v>7.4491</v>
      </c>
      <c r="L27" s="12" t="n">
        <f aca="false">SUM(L6:L23)</f>
        <v>7.225</v>
      </c>
      <c r="M27" s="12" t="n">
        <f aca="false">SUM(M6:M23)</f>
        <v>7.2202</v>
      </c>
      <c r="N27" s="12" t="n">
        <f aca="false">SUM(N6:N23)</f>
        <v>6.7961</v>
      </c>
      <c r="O27" s="5"/>
    </row>
    <row r="28" customFormat="false" ht="10.5" hidden="false" customHeight="true" outlineLevel="0" collapsed="false">
      <c r="O28" s="5"/>
    </row>
    <row r="29" customFormat="false" ht="24" hidden="false" customHeight="true" outlineLevel="0" collapsed="false">
      <c r="B29" s="2" t="s">
        <v>205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5"/>
    </row>
    <row r="30" customFormat="false" ht="30" hidden="false" customHeight="true" outlineLevel="0" collapsed="false">
      <c r="A30" s="2" t="s">
        <v>20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5" t="s">
        <v>2060</v>
      </c>
    </row>
    <row r="31" customFormat="false" ht="18" hidden="false" customHeight="true" outlineLevel="0" collapsed="false">
      <c r="M31" s="3" t="s">
        <v>2061</v>
      </c>
      <c r="O31" s="5"/>
    </row>
    <row r="32" customFormat="false" ht="24.75" hidden="false" customHeight="true" outlineLevel="0" collapsed="false">
      <c r="A32" s="12" t="n">
        <v>1</v>
      </c>
      <c r="B32" s="3" t="s">
        <v>2062</v>
      </c>
      <c r="O32" s="5"/>
    </row>
    <row r="33" customFormat="false" ht="20.1" hidden="false" customHeight="true" outlineLevel="0" collapsed="false">
      <c r="A33" s="2" t="s">
        <v>1</v>
      </c>
      <c r="B33" s="2" t="s">
        <v>2</v>
      </c>
      <c r="C33" s="2" t="s">
        <v>20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5"/>
    </row>
    <row r="34" customFormat="false" ht="20.1" hidden="false" customHeight="true" outlineLevel="0" collapsed="false">
      <c r="A34" s="2"/>
      <c r="B34" s="2"/>
      <c r="C34" s="12" t="n">
        <v>70</v>
      </c>
      <c r="D34" s="12" t="n">
        <v>80</v>
      </c>
      <c r="E34" s="12" t="n">
        <v>90</v>
      </c>
      <c r="F34" s="12" t="n">
        <v>100</v>
      </c>
      <c r="G34" s="12" t="n">
        <v>150</v>
      </c>
      <c r="H34" s="12" t="n">
        <v>200</v>
      </c>
      <c r="I34" s="12" t="n">
        <v>250</v>
      </c>
      <c r="J34" s="12" t="n">
        <v>300</v>
      </c>
      <c r="K34" s="12" t="n">
        <v>350</v>
      </c>
      <c r="L34" s="12" t="n">
        <v>400</v>
      </c>
      <c r="M34" s="12" t="n">
        <v>500</v>
      </c>
      <c r="N34" s="12" t="n">
        <v>1000</v>
      </c>
      <c r="O34" s="5"/>
    </row>
    <row r="35" customFormat="false" ht="20.1" hidden="false" customHeight="true" outlineLevel="0" collapsed="false">
      <c r="A35" s="12" t="n">
        <v>1.1</v>
      </c>
      <c r="B35" s="3" t="s">
        <v>2032</v>
      </c>
      <c r="O35" s="5"/>
    </row>
    <row r="36" customFormat="false" ht="20.1" hidden="false" customHeight="true" outlineLevel="0" collapsed="false">
      <c r="A36" s="1" t="s">
        <v>1465</v>
      </c>
      <c r="B36" s="3" t="s">
        <v>2033</v>
      </c>
      <c r="C36" s="12" t="n">
        <f aca="false">ค่าอำนวยการ!Q21</f>
        <v>0.2083</v>
      </c>
      <c r="D36" s="12" t="n">
        <f aca="false">ค่าอำนวยการ!Q22</f>
        <v>0.2083</v>
      </c>
      <c r="E36" s="12" t="n">
        <f aca="false">ค่าอำนวยการ!Q23</f>
        <v>0.2083</v>
      </c>
      <c r="F36" s="12" t="n">
        <f aca="false">ค่าอำนวยการ!Q24</f>
        <v>0.2083</v>
      </c>
      <c r="G36" s="12" t="n">
        <f aca="false">ค่าอำนวยการ!Q25</f>
        <v>0.2292</v>
      </c>
      <c r="H36" s="12" t="n">
        <f aca="false">ค่าอำนวยการ!Q26</f>
        <v>0.25</v>
      </c>
      <c r="I36" s="12" t="n">
        <f aca="false">ค่าอำนวยการ!Q29</f>
        <v>0.2917</v>
      </c>
      <c r="J36" s="12" t="n">
        <f aca="false">ค่าอำนวยการ!Q30</f>
        <v>0.3125</v>
      </c>
      <c r="K36" s="12" t="n">
        <f aca="false">ค่าอำนวยการ!Q31</f>
        <v>0.3333</v>
      </c>
      <c r="L36" s="12" t="n">
        <f aca="false">ค่าอำนวยการ!Q32</f>
        <v>0.375</v>
      </c>
      <c r="M36" s="12" t="n">
        <f aca="false">ค่าอำนวยการ!Q33</f>
        <v>0.375</v>
      </c>
      <c r="N36" s="12" t="n">
        <f aca="false">ค่าอำนวยการ!Q34</f>
        <v>0.4167</v>
      </c>
      <c r="O36" s="5"/>
    </row>
    <row r="37" customFormat="false" ht="20.1" hidden="false" customHeight="true" outlineLevel="0" collapsed="false">
      <c r="A37" s="1" t="s">
        <v>1482</v>
      </c>
      <c r="B37" s="3" t="s">
        <v>2034</v>
      </c>
      <c r="C37" s="12" t="n">
        <f aca="false">ค่าอำนวยการ!$Q$40</f>
        <v>0.25</v>
      </c>
      <c r="D37" s="12" t="n">
        <f aca="false">ค่าอำนวยการ!$Q$40</f>
        <v>0.25</v>
      </c>
      <c r="E37" s="12" t="n">
        <f aca="false">ค่าอำนวยการ!$Q$40</f>
        <v>0.25</v>
      </c>
      <c r="F37" s="12" t="n">
        <f aca="false">ค่าอำนวยการ!$Q$40</f>
        <v>0.25</v>
      </c>
      <c r="G37" s="12" t="n">
        <f aca="false">ค่าอำนวยการ!$Q$40</f>
        <v>0.25</v>
      </c>
      <c r="H37" s="12" t="n">
        <f aca="false">ค่าอำนวยการ!$Q$40</f>
        <v>0.25</v>
      </c>
      <c r="I37" s="12" t="n">
        <f aca="false">ค่าอำนวยการ!$Q$40</f>
        <v>0.25</v>
      </c>
      <c r="J37" s="12" t="n">
        <f aca="false">ค่าอำนวยการ!$Q$40</f>
        <v>0.25</v>
      </c>
      <c r="K37" s="12" t="n">
        <f aca="false">ค่าอำนวยการ!$Q$40</f>
        <v>0.25</v>
      </c>
      <c r="L37" s="12" t="n">
        <f aca="false">ค่าอำนวยการ!$Q$40</f>
        <v>0.25</v>
      </c>
      <c r="M37" s="12" t="n">
        <f aca="false">ค่าอำนวยการ!$Q$40</f>
        <v>0.25</v>
      </c>
      <c r="N37" s="12" t="n">
        <f aca="false">ค่าอำนวยการ!$Q$40</f>
        <v>0.25</v>
      </c>
      <c r="O37" s="5"/>
    </row>
    <row r="38" customFormat="false" ht="20.1" hidden="false" customHeight="true" outlineLevel="0" collapsed="false">
      <c r="A38" s="1" t="s">
        <v>1489</v>
      </c>
      <c r="B38" s="3" t="s">
        <v>2035</v>
      </c>
      <c r="C38" s="12" t="n">
        <f aca="false">ค่าอำนวยการ!$Q$44</f>
        <v>0.1</v>
      </c>
      <c r="D38" s="12" t="n">
        <f aca="false">ค่าอำนวยการ!$Q$44</f>
        <v>0.1</v>
      </c>
      <c r="E38" s="12" t="n">
        <f aca="false">ค่าอำนวยการ!$Q$44</f>
        <v>0.1</v>
      </c>
      <c r="F38" s="12" t="n">
        <f aca="false">ค่าอำนวยการ!$Q$44</f>
        <v>0.1</v>
      </c>
      <c r="G38" s="12" t="n">
        <f aca="false">ค่าอำนวยการ!$Q$44</f>
        <v>0.1</v>
      </c>
      <c r="H38" s="12" t="n">
        <f aca="false">ค่าอำนวยการ!$Q$44</f>
        <v>0.1</v>
      </c>
      <c r="I38" s="12" t="n">
        <f aca="false">ค่าอำนวยการ!$Q$44</f>
        <v>0.1</v>
      </c>
      <c r="J38" s="12" t="n">
        <f aca="false">ค่าอำนวยการ!$Q$44</f>
        <v>0.1</v>
      </c>
      <c r="K38" s="12" t="n">
        <f aca="false">ค่าอำนวยการ!$Q$44</f>
        <v>0.1</v>
      </c>
      <c r="L38" s="12" t="n">
        <f aca="false">ค่าอำนวยการ!$Q$44</f>
        <v>0.1</v>
      </c>
      <c r="M38" s="12" t="n">
        <f aca="false">ค่าอำนวยการ!$Q$44</f>
        <v>0.1</v>
      </c>
      <c r="N38" s="12" t="n">
        <f aca="false">ค่าอำนวยการ!$Q$44</f>
        <v>0.1</v>
      </c>
      <c r="O38" s="5"/>
    </row>
    <row r="39" customFormat="false" ht="20.1" hidden="false" customHeight="true" outlineLevel="0" collapsed="false">
      <c r="A39" s="1" t="s">
        <v>1492</v>
      </c>
      <c r="B39" s="3" t="s">
        <v>2063</v>
      </c>
      <c r="C39" s="12" t="n">
        <f aca="false">ค่าอำนวยการ!$Q$53</f>
        <v>0.258</v>
      </c>
      <c r="D39" s="12" t="n">
        <f aca="false">ค่าอำนวยการ!$Q$53</f>
        <v>0.258</v>
      </c>
      <c r="E39" s="12" t="n">
        <f aca="false">ค่าอำนวยการ!$Q$53</f>
        <v>0.258</v>
      </c>
      <c r="F39" s="12" t="n">
        <f aca="false">ค่าอำนวยการ!$Q$53</f>
        <v>0.258</v>
      </c>
      <c r="G39" s="12" t="n">
        <f aca="false">ค่าอำนวยการ!$Q$53</f>
        <v>0.258</v>
      </c>
      <c r="H39" s="12" t="n">
        <f aca="false">ค่าอำนวยการ!$Q$53</f>
        <v>0.258</v>
      </c>
      <c r="I39" s="12" t="n">
        <f aca="false">ค่าอำนวยการ!$Q$53</f>
        <v>0.258</v>
      </c>
      <c r="J39" s="12" t="n">
        <f aca="false">ค่าอำนวยการ!$Q$53</f>
        <v>0.258</v>
      </c>
      <c r="K39" s="12" t="n">
        <f aca="false">ค่าอำนวยการ!$Q$53</f>
        <v>0.258</v>
      </c>
      <c r="L39" s="12" t="n">
        <f aca="false">ค่าอำนวยการ!$Q$53</f>
        <v>0.258</v>
      </c>
      <c r="M39" s="12" t="n">
        <f aca="false">ค่าอำนวยการ!$Q$53</f>
        <v>0.258</v>
      </c>
      <c r="N39" s="12" t="n">
        <f aca="false">ค่าอำนวยการ!$Q$53</f>
        <v>0.258</v>
      </c>
      <c r="O39" s="5"/>
    </row>
    <row r="40" customFormat="false" ht="20.1" hidden="false" customHeight="true" outlineLevel="0" collapsed="false">
      <c r="A40" s="12" t="n">
        <v>1.2</v>
      </c>
      <c r="B40" s="3" t="s">
        <v>2037</v>
      </c>
      <c r="C40" s="1" t="s">
        <v>10</v>
      </c>
      <c r="D40" s="1" t="s">
        <v>10</v>
      </c>
      <c r="F40" s="1" t="s">
        <v>10</v>
      </c>
      <c r="G40" s="1" t="s">
        <v>10</v>
      </c>
      <c r="H40" s="1" t="s">
        <v>10</v>
      </c>
      <c r="I40" s="1" t="s">
        <v>10</v>
      </c>
      <c r="J40" s="1" t="s">
        <v>10</v>
      </c>
      <c r="K40" s="1" t="s">
        <v>10</v>
      </c>
      <c r="L40" s="1" t="s">
        <v>10</v>
      </c>
      <c r="M40" s="1" t="s">
        <v>10</v>
      </c>
      <c r="N40" s="1" t="s">
        <v>10</v>
      </c>
      <c r="O40" s="5"/>
    </row>
    <row r="41" customFormat="false" ht="20.1" hidden="false" customHeight="true" outlineLevel="0" collapsed="false">
      <c r="A41" s="1" t="s">
        <v>1506</v>
      </c>
      <c r="B41" s="3" t="s">
        <v>2038</v>
      </c>
      <c r="C41" s="12" t="n">
        <f aca="false">ค่าอำนวยการ!$M$157</f>
        <v>0.0418</v>
      </c>
      <c r="D41" s="12" t="n">
        <f aca="false">ค่าอำนวยการ!$M$157</f>
        <v>0.0418</v>
      </c>
      <c r="E41" s="12" t="n">
        <f aca="false">ค่าอำนวยการ!M158</f>
        <v>0.0403</v>
      </c>
      <c r="F41" s="12" t="n">
        <f aca="false">ค่าอำนวยการ!M158</f>
        <v>0.0403</v>
      </c>
      <c r="G41" s="12" t="n">
        <f aca="false">ค่าอำนวยการ!M159</f>
        <v>0.0305</v>
      </c>
      <c r="H41" s="12" t="n">
        <f aca="false">ค่าอำนวยการ!M159</f>
        <v>0.0305</v>
      </c>
      <c r="I41" s="12" t="n">
        <f aca="false">ค่าอำนวยการ!M159</f>
        <v>0.0305</v>
      </c>
      <c r="J41" s="12" t="n">
        <f aca="false">ค่าอำนวยการ!M159</f>
        <v>0.0305</v>
      </c>
      <c r="K41" s="12" t="n">
        <f aca="false">ค่าอำนวยการ!M160</f>
        <v>0.0236</v>
      </c>
      <c r="L41" s="12" t="n">
        <f aca="false">ค่าอำนวยการ!M160</f>
        <v>0.0236</v>
      </c>
      <c r="M41" s="12" t="n">
        <f aca="false">ค่าอำนวยการ!M160</f>
        <v>0.0236</v>
      </c>
      <c r="N41" s="12" t="n">
        <f aca="false">ค่าอำนวยการ!M160</f>
        <v>0.0236</v>
      </c>
      <c r="O41" s="5"/>
    </row>
    <row r="42" customFormat="false" ht="20.1" hidden="false" customHeight="true" outlineLevel="0" collapsed="false">
      <c r="A42" s="1" t="s">
        <v>2039</v>
      </c>
      <c r="B42" s="3" t="s">
        <v>2040</v>
      </c>
      <c r="C42" s="12" t="n">
        <f aca="false">ค่าอำนวยการ!G237</f>
        <v>0.8573</v>
      </c>
      <c r="D42" s="12" t="n">
        <f aca="false">ค่าอำนวยการ!G237</f>
        <v>0.8573</v>
      </c>
      <c r="E42" s="12" t="n">
        <f aca="false">ค่าอำนวยการ!G238</f>
        <v>0.6242</v>
      </c>
      <c r="F42" s="12" t="n">
        <f aca="false">ค่าอำนวยการ!G238</f>
        <v>0.6242</v>
      </c>
      <c r="G42" s="12" t="n">
        <f aca="false">ค่าอำนวยการ!G238</f>
        <v>0.6242</v>
      </c>
      <c r="H42" s="12" t="n">
        <f aca="false">ค่าอำนวยการ!G238</f>
        <v>0.6242</v>
      </c>
      <c r="I42" s="12" t="n">
        <f aca="false">ค่าอำนวยการ!G239</f>
        <v>0.359</v>
      </c>
      <c r="J42" s="12" t="n">
        <f aca="false">ค่าอำนวยการ!G239</f>
        <v>0.359</v>
      </c>
      <c r="K42" s="12" t="n">
        <f aca="false">ค่าอำนวยการ!G239</f>
        <v>0.359</v>
      </c>
      <c r="L42" s="12" t="n">
        <f aca="false">ค่าอำนวยการ!G239</f>
        <v>0.359</v>
      </c>
      <c r="M42" s="12" t="n">
        <f aca="false">ค่าอำนวยการ!G239</f>
        <v>0.359</v>
      </c>
      <c r="N42" s="12" t="n">
        <f aca="false">ค่าอำนวยการ!G239</f>
        <v>0.359</v>
      </c>
      <c r="O42" s="5"/>
    </row>
    <row r="43" customFormat="false" ht="20.1" hidden="false" customHeight="true" outlineLevel="0" collapsed="false">
      <c r="A43" s="1" t="s">
        <v>2041</v>
      </c>
      <c r="B43" s="3" t="s">
        <v>2042</v>
      </c>
      <c r="C43" s="12" t="n">
        <f aca="false">ค่าอำนวยการ!$G$242</f>
        <v>0.01</v>
      </c>
      <c r="D43" s="12" t="n">
        <f aca="false">ค่าอำนวยการ!$G$242</f>
        <v>0.01</v>
      </c>
      <c r="E43" s="12" t="n">
        <f aca="false">ค่าอำนวยการ!$G$242</f>
        <v>0.01</v>
      </c>
      <c r="F43" s="12" t="n">
        <f aca="false">ค่าอำนวยการ!$G$242</f>
        <v>0.01</v>
      </c>
      <c r="G43" s="12" t="n">
        <f aca="false">ค่าอำนวยการ!$G$242</f>
        <v>0.01</v>
      </c>
      <c r="H43" s="12" t="n">
        <f aca="false">ค่าอำนวยการ!$G$242</f>
        <v>0.01</v>
      </c>
      <c r="I43" s="12" t="n">
        <f aca="false">ค่าอำนวยการ!$G$242</f>
        <v>0.01</v>
      </c>
      <c r="J43" s="12" t="n">
        <f aca="false">ค่าอำนวยการ!$G$242</f>
        <v>0.01</v>
      </c>
      <c r="K43" s="12" t="n">
        <f aca="false">ค่าอำนวยการ!$G$242</f>
        <v>0.01</v>
      </c>
      <c r="L43" s="12" t="n">
        <f aca="false">ค่าอำนวยการ!$G$242</f>
        <v>0.01</v>
      </c>
      <c r="M43" s="12" t="n">
        <f aca="false">ค่าอำนวยการ!$G$242</f>
        <v>0.01</v>
      </c>
      <c r="N43" s="12" t="n">
        <f aca="false">ค่าอำนวยการ!$G$242</f>
        <v>0.01</v>
      </c>
      <c r="O43" s="5"/>
    </row>
    <row r="44" customFormat="false" ht="20.1" hidden="false" customHeight="true" outlineLevel="0" collapsed="false">
      <c r="A44" s="1" t="s">
        <v>2043</v>
      </c>
      <c r="B44" s="3" t="s">
        <v>2044</v>
      </c>
      <c r="C44" s="12" t="n">
        <f aca="false">ค่าอำนวยการ!G317</f>
        <v>0.0939</v>
      </c>
      <c r="D44" s="12" t="n">
        <f aca="false">ค่าอำนวยการ!G317</f>
        <v>0.0939</v>
      </c>
      <c r="E44" s="12" t="n">
        <f aca="false">ค่าอำนวยการ!G317</f>
        <v>0.0939</v>
      </c>
      <c r="F44" s="12" t="n">
        <f aca="false">ค่าอำนวยการ!G317</f>
        <v>0.0939</v>
      </c>
      <c r="G44" s="12" t="n">
        <f aca="false">ค่าอำนวยการ!G318</f>
        <v>0.0752</v>
      </c>
      <c r="H44" s="12" t="n">
        <f aca="false">ค่าอำนวยการ!G318</f>
        <v>0.0752</v>
      </c>
      <c r="I44" s="12" t="n">
        <f aca="false">ค่าอำนวยการ!G318</f>
        <v>0.0752</v>
      </c>
      <c r="J44" s="12" t="n">
        <f aca="false">ค่าอำนวยการ!G319</f>
        <v>0.0726</v>
      </c>
      <c r="K44" s="12" t="n">
        <f aca="false">ค่าอำนวยการ!G319</f>
        <v>0.0726</v>
      </c>
      <c r="L44" s="12" t="n">
        <f aca="false">ค่าอำนวยการ!G319</f>
        <v>0.0726</v>
      </c>
      <c r="M44" s="12" t="n">
        <f aca="false">ค่าอำนวยการ!G319</f>
        <v>0.0726</v>
      </c>
      <c r="N44" s="12" t="n">
        <f aca="false">ค่าอำนวยการ!G320</f>
        <v>0.0583</v>
      </c>
      <c r="O44" s="5"/>
    </row>
    <row r="45" customFormat="false" ht="20.1" hidden="false" customHeight="true" outlineLevel="0" collapsed="false">
      <c r="A45" s="1" t="s">
        <v>2045</v>
      </c>
      <c r="B45" s="3" t="s">
        <v>2046</v>
      </c>
      <c r="C45" s="12" t="n">
        <f aca="false">ค่าอำนวยการ!Q570</f>
        <v>0.3801</v>
      </c>
      <c r="D45" s="12" t="n">
        <f aca="false">ค่าอำนวยการ!Q571</f>
        <v>0.3801</v>
      </c>
      <c r="E45" s="12" t="n">
        <f aca="false">ค่าอำนวยการ!Q572</f>
        <v>0.3801</v>
      </c>
      <c r="F45" s="12" t="n">
        <f aca="false">ค่าอำนวยการ!Q573</f>
        <v>0.3801</v>
      </c>
      <c r="G45" s="12" t="n">
        <f aca="false">ค่าอำนวยการ!Q574</f>
        <v>0.2821</v>
      </c>
      <c r="H45" s="12" t="n">
        <f aca="false">ค่าอำนวยการ!Q575</f>
        <v>0.2645</v>
      </c>
      <c r="I45" s="12" t="n">
        <f aca="false">ค่าอำนวยการ!Q576</f>
        <v>0.2367</v>
      </c>
      <c r="J45" s="12" t="n">
        <f aca="false">ค่าอำนวยการ!Q577</f>
        <v>0.2256</v>
      </c>
      <c r="K45" s="12" t="n">
        <f aca="false">ค่าอำนวยการ!Q578</f>
        <v>0.1876</v>
      </c>
      <c r="L45" s="12" t="n">
        <f aca="false">ค่าอำนวยการ!Q579</f>
        <v>0.1714</v>
      </c>
      <c r="M45" s="12" t="n">
        <f aca="false">ค่าอำนวยการ!Q580</f>
        <v>0.1714</v>
      </c>
      <c r="N45" s="12" t="n">
        <f aca="false">ค่าอำนวยการ!Q581</f>
        <v>0.1465</v>
      </c>
      <c r="O45" s="5"/>
    </row>
    <row r="46" customFormat="false" ht="20.1" hidden="false" customHeight="true" outlineLevel="0" collapsed="false">
      <c r="A46" s="1" t="s">
        <v>2047</v>
      </c>
      <c r="B46" s="3" t="s">
        <v>2048</v>
      </c>
      <c r="C46" s="12" t="n">
        <f aca="false">ค่าอำนวยการ!Q951</f>
        <v>1.158</v>
      </c>
      <c r="D46" s="12" t="n">
        <f aca="false">ค่าอำนวยการ!Q952</f>
        <v>1.158</v>
      </c>
      <c r="E46" s="12" t="n">
        <f aca="false">ค่าอำนวยการ!Q953</f>
        <v>1.158</v>
      </c>
      <c r="F46" s="12" t="n">
        <f aca="false">ค่าอำนวยการ!Q954</f>
        <v>1.158</v>
      </c>
      <c r="G46" s="12" t="n">
        <f aca="false">ค่าอำนวยการ!Q955</f>
        <v>1.1598</v>
      </c>
      <c r="H46" s="12" t="n">
        <f aca="false">ค่าอำนวยการ!Q956</f>
        <v>1.146</v>
      </c>
      <c r="I46" s="12" t="n">
        <f aca="false">ค่าอำนวยการ!Q957</f>
        <v>1.146</v>
      </c>
      <c r="J46" s="12" t="n">
        <f aca="false">ค่าอำนวยการ!Q958</f>
        <v>1.146</v>
      </c>
      <c r="K46" s="12" t="n">
        <f aca="false">ค่าอำนวยการ!Q959</f>
        <v>1.1496</v>
      </c>
      <c r="L46" s="12" t="n">
        <f aca="false">ค่าอำนวยการ!Q960</f>
        <v>1.099</v>
      </c>
      <c r="M46" s="12" t="n">
        <f aca="false">ค่าอำนวยการ!Q961</f>
        <v>1.099</v>
      </c>
      <c r="N46" s="12" t="n">
        <f aca="false">ค่าอำนวยการ!Q962</f>
        <v>1.0348</v>
      </c>
      <c r="O46" s="5"/>
    </row>
    <row r="47" customFormat="false" ht="20.1" hidden="false" customHeight="true" outlineLevel="0" collapsed="false">
      <c r="A47" s="1" t="s">
        <v>2049</v>
      </c>
      <c r="B47" s="3" t="s">
        <v>2050</v>
      </c>
      <c r="C47" s="12" t="n">
        <f aca="false">ค่าอำนวยการ!Q995</f>
        <v>0.036</v>
      </c>
      <c r="D47" s="12" t="n">
        <f aca="false">ค่าอำนวยการ!Q996</f>
        <v>0.036</v>
      </c>
      <c r="E47" s="12" t="n">
        <f aca="false">ค่าอำนวยการ!Q997</f>
        <v>0.036</v>
      </c>
      <c r="F47" s="12" t="n">
        <f aca="false">ค่าอำนวยการ!Q998</f>
        <v>0.036</v>
      </c>
      <c r="G47" s="12" t="n">
        <f aca="false">ค่าอำนวยการ!Q1002</f>
        <v>0.036</v>
      </c>
      <c r="H47" s="12" t="n">
        <f aca="false">ค่าอำนวยการ!Q1003</f>
        <v>0.036</v>
      </c>
      <c r="I47" s="12" t="n">
        <f aca="false">ค่าอำนวยการ!Q1004</f>
        <v>0.036</v>
      </c>
      <c r="J47" s="12" t="n">
        <f aca="false">ค่าอำนวยการ!Q1005</f>
        <v>0.036</v>
      </c>
      <c r="K47" s="12" t="n">
        <f aca="false">ค่าอำนวยการ!Q1006</f>
        <v>0.036</v>
      </c>
      <c r="L47" s="12" t="n">
        <f aca="false">ค่าอำนวยการ!Q1007</f>
        <v>0.036</v>
      </c>
      <c r="M47" s="12" t="n">
        <f aca="false">ค่าอำนวยการ!Q1008</f>
        <v>0.036</v>
      </c>
      <c r="N47" s="12" t="n">
        <f aca="false">ค่าอำนวยการ!Q1009</f>
        <v>0.036</v>
      </c>
      <c r="O47" s="5"/>
    </row>
    <row r="48" customFormat="false" ht="20.1" hidden="false" customHeight="true" outlineLevel="0" collapsed="false">
      <c r="A48" s="1" t="s">
        <v>2051</v>
      </c>
      <c r="B48" s="3" t="s">
        <v>2052</v>
      </c>
      <c r="C48" s="12" t="n">
        <f aca="false">ค่าอำนวยการ!M1084</f>
        <v>0.0353</v>
      </c>
      <c r="D48" s="12" t="n">
        <f aca="false">ค่าอำนวยการ!M1085</f>
        <v>0.0353</v>
      </c>
      <c r="E48" s="12" t="n">
        <f aca="false">ค่าอำนวยการ!M1086</f>
        <v>0.0353</v>
      </c>
      <c r="F48" s="12" t="n">
        <f aca="false">ค่าอำนวยการ!M1087</f>
        <v>0.0353</v>
      </c>
      <c r="G48" s="12" t="n">
        <f aca="false">ค่าอำนวยการ!M1088</f>
        <v>0.029</v>
      </c>
      <c r="H48" s="12" t="n">
        <f aca="false">ค่าอำนวยการ!M1089</f>
        <v>0.029</v>
      </c>
      <c r="I48" s="12" t="n">
        <f aca="false">ค่าอำนวยการ!M1090</f>
        <v>0.029</v>
      </c>
      <c r="J48" s="12" t="n">
        <f aca="false">ค่าอำนวยการ!M1092</f>
        <v>0.0187</v>
      </c>
      <c r="K48" s="12" t="n">
        <f aca="false">ค่าอำนวยการ!M1092</f>
        <v>0.0187</v>
      </c>
      <c r="L48" s="12" t="n">
        <f aca="false">ค่าอำนวยการ!M1093</f>
        <v>0.0187</v>
      </c>
      <c r="M48" s="12" t="n">
        <f aca="false">ค่าอำนวยการ!M1094</f>
        <v>0.0187</v>
      </c>
      <c r="N48" s="12" t="n">
        <f aca="false">ค่าอำนวยการ!M1095</f>
        <v>0.015</v>
      </c>
      <c r="O48" s="5"/>
    </row>
    <row r="49" customFormat="false" ht="20.1" hidden="false" customHeight="true" outlineLevel="0" collapsed="false">
      <c r="A49" s="12" t="n">
        <v>1.3</v>
      </c>
      <c r="B49" s="3" t="s">
        <v>2053</v>
      </c>
      <c r="C49" s="1" t="s">
        <v>10</v>
      </c>
      <c r="D49" s="1" t="s">
        <v>10</v>
      </c>
      <c r="F49" s="1" t="s">
        <v>10</v>
      </c>
      <c r="G49" s="1" t="s">
        <v>10</v>
      </c>
      <c r="H49" s="1" t="s">
        <v>10</v>
      </c>
      <c r="I49" s="1" t="s">
        <v>10</v>
      </c>
      <c r="J49" s="1" t="s">
        <v>10</v>
      </c>
      <c r="K49" s="1" t="s">
        <v>10</v>
      </c>
      <c r="L49" s="1" t="s">
        <v>10</v>
      </c>
      <c r="M49" s="1" t="s">
        <v>10</v>
      </c>
      <c r="N49" s="1" t="s">
        <v>10</v>
      </c>
      <c r="O49" s="5"/>
    </row>
    <row r="50" customFormat="false" ht="20.1" hidden="false" customHeight="true" outlineLevel="0" collapsed="false">
      <c r="A50" s="1" t="s">
        <v>1959</v>
      </c>
      <c r="B50" s="3" t="s">
        <v>2054</v>
      </c>
      <c r="C50" s="12" t="n">
        <f aca="false">ค่าอำนวยการ!M1219</f>
        <v>3.0471</v>
      </c>
      <c r="D50" s="12" t="n">
        <f aca="false">ค่าอำนวยการ!M1220</f>
        <v>3.0471</v>
      </c>
      <c r="E50" s="12" t="n">
        <f aca="false">ค่าอำนวยการ!M1221</f>
        <v>3.0471</v>
      </c>
      <c r="F50" s="12" t="n">
        <f aca="false">ค่าอำนวยการ!M1222</f>
        <v>3.0471</v>
      </c>
      <c r="G50" s="12" t="n">
        <f aca="false">ค่าอำนวยการ!M1223</f>
        <v>3.149</v>
      </c>
      <c r="H50" s="12" t="n">
        <f aca="false">ค่าอำนวยการ!M1224</f>
        <v>3.149</v>
      </c>
      <c r="I50" s="12" t="n">
        <f aca="false">ค่าอำนวยการ!M1225</f>
        <v>3.149</v>
      </c>
      <c r="J50" s="12" t="n">
        <f aca="false">ค่าอำนวยการ!M1226</f>
        <v>3.149</v>
      </c>
      <c r="K50" s="12" t="n">
        <f aca="false">ค่าอำนวยการ!M1227</f>
        <v>3.0925</v>
      </c>
      <c r="L50" s="12" t="n">
        <f aca="false">ค่าอำนวยการ!M1228</f>
        <v>3.0925</v>
      </c>
      <c r="M50" s="12" t="n">
        <f aca="false">ค่าอำนวยการ!M1229</f>
        <v>3.0925</v>
      </c>
      <c r="N50" s="12" t="n">
        <f aca="false">ค่าอำนวยการ!M1230</f>
        <v>2.5424</v>
      </c>
      <c r="O50" s="5"/>
    </row>
    <row r="51" customFormat="false" ht="20.1" hidden="false" customHeight="true" outlineLevel="0" collapsed="false">
      <c r="A51" s="12" t="n">
        <v>1.4</v>
      </c>
      <c r="B51" s="3" t="s">
        <v>2055</v>
      </c>
      <c r="O51" s="5"/>
    </row>
    <row r="52" customFormat="false" ht="20.1" hidden="false" customHeight="true" outlineLevel="0" collapsed="false">
      <c r="A52" s="1" t="s">
        <v>2056</v>
      </c>
      <c r="B52" s="3" t="s">
        <v>2057</v>
      </c>
      <c r="C52" s="12" t="n">
        <f aca="false">ค่าอำนวยการ!$E$1237</f>
        <v>0.3</v>
      </c>
      <c r="D52" s="12" t="n">
        <f aca="false">ค่าอำนวยการ!$E$1237</f>
        <v>0.3</v>
      </c>
      <c r="E52" s="12" t="n">
        <f aca="false">ค่าอำนวยการ!$E$1237</f>
        <v>0.3</v>
      </c>
      <c r="F52" s="12" t="n">
        <f aca="false">ค่าอำนวยการ!$E$1237</f>
        <v>0.3</v>
      </c>
      <c r="G52" s="12" t="n">
        <f aca="false">ค่าอำนวยการ!$E$1237</f>
        <v>0.3</v>
      </c>
      <c r="H52" s="12" t="n">
        <f aca="false">ค่าอำนวยการ!$E$1237</f>
        <v>0.3</v>
      </c>
      <c r="I52" s="12" t="n">
        <f aca="false">ค่าอำนวยการ!$E$1237</f>
        <v>0.3</v>
      </c>
      <c r="J52" s="12" t="n">
        <f aca="false">ค่าอำนวยการ!$E$1237</f>
        <v>0.3</v>
      </c>
      <c r="K52" s="12" t="n">
        <f aca="false">ค่าอำนวยการ!$E$1237</f>
        <v>0.3</v>
      </c>
      <c r="L52" s="12" t="n">
        <f aca="false">ค่าอำนวยการ!$E$1237</f>
        <v>0.3</v>
      </c>
      <c r="M52" s="12" t="n">
        <f aca="false">ค่าอำนวยการ!$E$1237</f>
        <v>0.3</v>
      </c>
      <c r="N52" s="12" t="n">
        <f aca="false">ค่าอำนวยการ!$E$1237</f>
        <v>0.3</v>
      </c>
      <c r="O52" s="5"/>
    </row>
    <row r="53" customFormat="false" ht="20.1" hidden="false" customHeight="true" outlineLevel="0" collapsed="false">
      <c r="O53" s="5"/>
    </row>
    <row r="54" customFormat="false" ht="20.1" hidden="false" customHeight="true" outlineLevel="0" collapsed="false">
      <c r="O54" s="5"/>
    </row>
    <row r="55" customFormat="false" ht="20.1" hidden="false" customHeight="true" outlineLevel="0" collapsed="false">
      <c r="O55" s="5"/>
    </row>
    <row r="56" customFormat="false" ht="20.1" hidden="false" customHeight="true" outlineLevel="0" collapsed="false">
      <c r="B56" s="3" t="s">
        <v>2058</v>
      </c>
      <c r="C56" s="12" t="n">
        <f aca="false">SUM(C35:C52)</f>
        <v>6.7758</v>
      </c>
      <c r="D56" s="12" t="n">
        <f aca="false">SUM(D35:D52)</f>
        <v>6.7758</v>
      </c>
      <c r="E56" s="12" t="n">
        <f aca="false">SUM(E35:E52)</f>
        <v>6.5412</v>
      </c>
      <c r="F56" s="12" t="n">
        <f aca="false">SUM(F35:F52)</f>
        <v>6.5412</v>
      </c>
      <c r="G56" s="12" t="n">
        <f aca="false">SUM(G35:G52)</f>
        <v>6.533</v>
      </c>
      <c r="H56" s="12" t="n">
        <f aca="false">SUM(H35:H52)</f>
        <v>6.5224</v>
      </c>
      <c r="I56" s="12" t="n">
        <f aca="false">SUM(I35:I52)</f>
        <v>6.2711</v>
      </c>
      <c r="J56" s="12" t="n">
        <f aca="false">SUM(J35:J52)</f>
        <v>6.2679</v>
      </c>
      <c r="K56" s="12" t="n">
        <f aca="false">SUM(K35:K52)</f>
        <v>6.1909</v>
      </c>
      <c r="L56" s="12" t="n">
        <f aca="false">SUM(L35:L52)</f>
        <v>6.1658</v>
      </c>
      <c r="M56" s="12" t="n">
        <f aca="false">SUM(M35:M52)</f>
        <v>6.1658</v>
      </c>
      <c r="N56" s="12" t="n">
        <f aca="false">SUM(N35:N52)</f>
        <v>5.5503</v>
      </c>
      <c r="O56" s="5"/>
    </row>
    <row r="57" customFormat="false" ht="12.75" hidden="false" customHeight="true" outlineLevel="0" collapsed="false">
      <c r="O57" s="5"/>
    </row>
    <row r="58" customFormat="false" ht="23.45" hidden="false" customHeight="true" outlineLevel="0" collapsed="false">
      <c r="B58" s="2" t="s">
        <v>2064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5"/>
    </row>
  </sheetData>
  <mergeCells count="12">
    <mergeCell ref="A1:N1"/>
    <mergeCell ref="O1:O29"/>
    <mergeCell ref="A4:A5"/>
    <mergeCell ref="B4:B5"/>
    <mergeCell ref="C4:N4"/>
    <mergeCell ref="B29:N29"/>
    <mergeCell ref="A30:N30"/>
    <mergeCell ref="O30:O58"/>
    <mergeCell ref="A33:A34"/>
    <mergeCell ref="B33:B34"/>
    <mergeCell ref="C33:N33"/>
    <mergeCell ref="B58:N58"/>
  </mergeCells>
  <printOptions headings="false" gridLines="false" gridLinesSet="true" horizontalCentered="true" verticalCentered="false"/>
  <pageMargins left="0.275694444444444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J1"/>
    </sheetView>
  </sheetViews>
  <sheetFormatPr defaultColWidth="10.18359375" defaultRowHeight="14.25" zeroHeight="false" outlineLevelRow="0" outlineLevelCol="0"/>
  <cols>
    <col collapsed="false" customWidth="true" hidden="false" outlineLevel="0" max="1" min="1" style="12" width="4.53"/>
    <col collapsed="false" customWidth="true" hidden="false" outlineLevel="0" max="2" min="2" style="12" width="6.52"/>
    <col collapsed="false" customWidth="true" hidden="false" outlineLevel="0" max="3" min="3" style="12" width="10.06"/>
    <col collapsed="false" customWidth="true" hidden="false" outlineLevel="0" max="4" min="4" style="12" width="9.49"/>
    <col collapsed="false" customWidth="true" hidden="false" outlineLevel="0" max="5" min="5" style="12" width="12.05"/>
    <col collapsed="false" customWidth="true" hidden="false" outlineLevel="0" max="6" min="6" style="12" width="12.2"/>
    <col collapsed="false" customWidth="true" hidden="false" outlineLevel="0" max="7" min="7" style="12" width="15.74"/>
    <col collapsed="false" customWidth="true" hidden="false" outlineLevel="0" max="10" min="10" style="12" width="11.77"/>
    <col collapsed="false" customWidth="true" hidden="false" outlineLevel="0" max="11" min="11" style="12" width="1.55"/>
  </cols>
  <sheetData>
    <row r="1" customFormat="false" ht="21.75" hidden="false" customHeight="true" outlineLevel="0" collapsed="false">
      <c r="A1" s="5" t="s">
        <v>206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75" hidden="false" customHeight="true" outlineLevel="0" collapsed="false"/>
    <row r="3" customFormat="false" ht="14.25" hidden="false" customHeight="false" outlineLevel="0" collapsed="false">
      <c r="A3" s="2" t="s">
        <v>20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/>
    <row r="5" customFormat="false" ht="21.95" hidden="false" customHeight="true" outlineLevel="0" collapsed="false">
      <c r="B5" s="3" t="s">
        <v>837</v>
      </c>
      <c r="D5" s="12" t="e">
        <f aca="false"/>
        <v>#N/A</v>
      </c>
      <c r="E5" s="1" t="s">
        <v>2067</v>
      </c>
      <c r="G5" s="3" t="s">
        <v>2068</v>
      </c>
      <c r="H5" s="12" t="e">
        <f aca="false"/>
        <v>#N/A</v>
      </c>
      <c r="I5" s="1" t="s">
        <v>2069</v>
      </c>
    </row>
    <row r="6" customFormat="false" ht="21.95" hidden="false" customHeight="true" outlineLevel="0" collapsed="false">
      <c r="B6" s="3" t="s">
        <v>2070</v>
      </c>
      <c r="D6" s="12" t="n">
        <v>3</v>
      </c>
      <c r="E6" s="3" t="s">
        <v>2071</v>
      </c>
      <c r="G6" s="3" t="s">
        <v>2072</v>
      </c>
      <c r="H6" s="12" t="e">
        <f aca="false"/>
        <v>#N/A</v>
      </c>
      <c r="I6" s="1" t="s">
        <v>2069</v>
      </c>
    </row>
    <row r="7" customFormat="false" ht="27.75" hidden="false" customHeight="true" outlineLevel="0" collapsed="false">
      <c r="B7" s="3" t="s">
        <v>1589</v>
      </c>
      <c r="C7" s="1" t="s">
        <v>2073</v>
      </c>
    </row>
    <row r="8" customFormat="false" ht="21.95" hidden="false" customHeight="true" outlineLevel="0" collapsed="false"/>
    <row r="9" customFormat="false" ht="21.95" hidden="false" customHeight="true" outlineLevel="0" collapsed="false">
      <c r="A9" s="2" t="s">
        <v>2074</v>
      </c>
      <c r="B9" s="2"/>
      <c r="C9" s="3" t="s">
        <v>1478</v>
      </c>
      <c r="D9" s="3" t="s">
        <v>2075</v>
      </c>
      <c r="E9" s="3" t="s">
        <v>2076</v>
      </c>
      <c r="F9" s="3" t="s">
        <v>2077</v>
      </c>
      <c r="G9" s="3" t="s">
        <v>2078</v>
      </c>
      <c r="H9" s="2" t="s">
        <v>7</v>
      </c>
      <c r="I9" s="2"/>
      <c r="J9" s="2"/>
    </row>
    <row r="10" customFormat="false" ht="21.95" hidden="false" customHeight="true" outlineLevel="0" collapsed="false">
      <c r="D10" s="3" t="s">
        <v>2079</v>
      </c>
      <c r="E10" s="3" t="s">
        <v>2080</v>
      </c>
      <c r="F10" s="3" t="s">
        <v>837</v>
      </c>
      <c r="G10" s="3" t="s">
        <v>2081</v>
      </c>
      <c r="H10" s="2"/>
      <c r="I10" s="2"/>
      <c r="J10" s="2"/>
    </row>
    <row r="11" customFormat="false" ht="21.95" hidden="false" customHeight="true" outlineLevel="0" collapsed="false">
      <c r="A11" s="2" t="s">
        <v>2082</v>
      </c>
      <c r="B11" s="2"/>
      <c r="C11" s="3" t="s">
        <v>1422</v>
      </c>
      <c r="D11" s="1" t="s">
        <v>250</v>
      </c>
      <c r="E11" s="1" t="s">
        <v>250</v>
      </c>
      <c r="F11" s="1" t="s">
        <v>2083</v>
      </c>
      <c r="G11" s="1" t="s">
        <v>250</v>
      </c>
      <c r="H11" s="2"/>
      <c r="I11" s="2"/>
      <c r="J11" s="2"/>
    </row>
    <row r="12" customFormat="false" ht="21.95" hidden="false" customHeight="true" outlineLevel="0" collapsed="false">
      <c r="A12" s="3" t="s">
        <v>2084</v>
      </c>
      <c r="B12" s="12" t="e">
        <f aca="false"/>
        <v>#N/A</v>
      </c>
      <c r="C12" s="12" t="n">
        <v>6</v>
      </c>
      <c r="D12" s="12" t="e">
        <f aca="false">$H$5</f>
        <v>#N/A</v>
      </c>
      <c r="E12" s="12" t="e">
        <f aca="false">$H$6</f>
        <v>#N/A</v>
      </c>
      <c r="F12" s="12" t="e">
        <f aca="false">$D$5</f>
        <v>#N/A</v>
      </c>
      <c r="G12" s="12" t="e">
        <f aca="false">-F12/12*(E12/100+(C12+$D$6-1)*D12/100-(D12+E12)/100*(C12+1)/2-($D$6-1))</f>
        <v>#N/A</v>
      </c>
    </row>
    <row r="13" customFormat="false" ht="21.95" hidden="false" customHeight="true" outlineLevel="0" collapsed="false">
      <c r="B13" s="12" t="e">
        <f aca="false"/>
        <v>#N/A</v>
      </c>
      <c r="C13" s="12" t="n">
        <v>6</v>
      </c>
      <c r="D13" s="12" t="e">
        <f aca="false">$H$5</f>
        <v>#N/A</v>
      </c>
      <c r="E13" s="12" t="e">
        <f aca="false">$H$6</f>
        <v>#N/A</v>
      </c>
      <c r="F13" s="12" t="e">
        <f aca="false">$D$5</f>
        <v>#N/A</v>
      </c>
      <c r="G13" s="12" t="e">
        <f aca="false">-F13/12*(E13/100+(C13+$D$6-1)*D13/100-(D13+E13)/100*(C13+1)/2-($D$6-1))</f>
        <v>#N/A</v>
      </c>
      <c r="H13" s="3" t="s">
        <v>2085</v>
      </c>
    </row>
    <row r="14" customFormat="false" ht="21.95" hidden="false" customHeight="true" outlineLevel="0" collapsed="false">
      <c r="B14" s="12" t="e">
        <f aca="false"/>
        <v>#N/A</v>
      </c>
      <c r="C14" s="12" t="n">
        <v>9</v>
      </c>
      <c r="D14" s="12" t="e">
        <f aca="false">$H$5</f>
        <v>#N/A</v>
      </c>
      <c r="E14" s="12" t="e">
        <f aca="false">$H$6</f>
        <v>#N/A</v>
      </c>
      <c r="F14" s="12" t="e">
        <f aca="false">$D$5</f>
        <v>#N/A</v>
      </c>
      <c r="G14" s="12" t="e">
        <f aca="false">-F14/12*(E14/100+(C14+$D$6-1)*D14/100-(D14+E14)/100*(C14+1)/2-($D$6-1))</f>
        <v>#N/A</v>
      </c>
      <c r="H14" s="1" t="s">
        <v>2086</v>
      </c>
      <c r="I14" s="3" t="s">
        <v>2087</v>
      </c>
    </row>
    <row r="15" customFormat="false" ht="21.95" hidden="false" customHeight="true" outlineLevel="0" collapsed="false">
      <c r="B15" s="12" t="e">
        <f aca="false"/>
        <v>#N/A</v>
      </c>
      <c r="C15" s="12" t="n">
        <v>12</v>
      </c>
      <c r="D15" s="12" t="e">
        <f aca="false">$H$5</f>
        <v>#N/A</v>
      </c>
      <c r="E15" s="12" t="e">
        <f aca="false">$H$6</f>
        <v>#N/A</v>
      </c>
      <c r="F15" s="12" t="e">
        <f aca="false">$D$5</f>
        <v>#N/A</v>
      </c>
      <c r="G15" s="12" t="e">
        <f aca="false">-F15/12*(E15/100+(C15+$D$6-1)*D15/100-(D15+E15)/100*(C15+1)/2-($D$6-1))</f>
        <v>#N/A</v>
      </c>
      <c r="H15" s="1" t="s">
        <v>2088</v>
      </c>
      <c r="I15" s="3" t="s">
        <v>2089</v>
      </c>
    </row>
    <row r="16" customFormat="false" ht="21.95" hidden="false" customHeight="true" outlineLevel="0" collapsed="false">
      <c r="B16" s="12" t="e">
        <f aca="false"/>
        <v>#N/A</v>
      </c>
      <c r="C16" s="12" t="n">
        <v>15</v>
      </c>
      <c r="D16" s="12" t="e">
        <f aca="false">$H$5</f>
        <v>#N/A</v>
      </c>
      <c r="E16" s="12" t="e">
        <f aca="false">$H$6</f>
        <v>#N/A</v>
      </c>
      <c r="F16" s="12" t="e">
        <f aca="false">$D$5</f>
        <v>#N/A</v>
      </c>
      <c r="G16" s="12" t="e">
        <f aca="false">-F16/12*(E16/100+(C16+$D$6-1)*D16/100-(D16+E16)/100*(C16+1)/2-($D$6-1))</f>
        <v>#N/A</v>
      </c>
      <c r="H16" s="1" t="s">
        <v>2090</v>
      </c>
      <c r="I16" s="3" t="s">
        <v>2091</v>
      </c>
    </row>
    <row r="17" customFormat="false" ht="21.95" hidden="false" customHeight="true" outlineLevel="0" collapsed="false">
      <c r="B17" s="12" t="e">
        <f aca="false"/>
        <v>#N/A</v>
      </c>
      <c r="C17" s="12" t="n">
        <v>15</v>
      </c>
      <c r="D17" s="12" t="e">
        <f aca="false">$H$5</f>
        <v>#N/A</v>
      </c>
      <c r="E17" s="12" t="e">
        <f aca="false">$H$6</f>
        <v>#N/A</v>
      </c>
      <c r="F17" s="12" t="e">
        <f aca="false">$D$5</f>
        <v>#N/A</v>
      </c>
      <c r="G17" s="12" t="e">
        <f aca="false">-F17/12*(E17/100+(C17+$D$6-1)*D17/100-(D17+E17)/100*(C17+1)/2-($D$6-1))</f>
        <v>#N/A</v>
      </c>
      <c r="H17" s="1" t="s">
        <v>2092</v>
      </c>
      <c r="I17" s="3" t="s">
        <v>2093</v>
      </c>
    </row>
    <row r="18" customFormat="false" ht="21.95" hidden="false" customHeight="true" outlineLevel="0" collapsed="false">
      <c r="B18" s="12" t="e">
        <f aca="false"/>
        <v>#N/A</v>
      </c>
      <c r="C18" s="12" t="n">
        <v>16</v>
      </c>
      <c r="D18" s="12" t="e">
        <f aca="false">$H$5</f>
        <v>#N/A</v>
      </c>
      <c r="E18" s="12" t="e">
        <f aca="false">$H$6</f>
        <v>#N/A</v>
      </c>
      <c r="F18" s="12" t="e">
        <f aca="false">$D$5</f>
        <v>#N/A</v>
      </c>
      <c r="G18" s="12" t="e">
        <f aca="false">-F18/12*(E18/100+(C18+$D$6-1)*D18/100-(D18+E18)/100*(C18+1)/2-($D$6-1))</f>
        <v>#N/A</v>
      </c>
      <c r="H18" s="1" t="s">
        <v>2094</v>
      </c>
      <c r="I18" s="3" t="s">
        <v>2095</v>
      </c>
    </row>
    <row r="19" customFormat="false" ht="21.95" hidden="false" customHeight="true" outlineLevel="0" collapsed="false">
      <c r="B19" s="12" t="e">
        <f aca="false"/>
        <v>#N/A</v>
      </c>
      <c r="C19" s="12" t="n">
        <v>16</v>
      </c>
      <c r="D19" s="12" t="e">
        <f aca="false">$H$5</f>
        <v>#N/A</v>
      </c>
      <c r="E19" s="12" t="e">
        <f aca="false">$H$6</f>
        <v>#N/A</v>
      </c>
      <c r="F19" s="12" t="e">
        <f aca="false">$D$5</f>
        <v>#N/A</v>
      </c>
      <c r="G19" s="12" t="e">
        <f aca="false">-F19/12*(E19/100+(C19+$D$6-1)*D19/100-(D19+E19)/100*(C19+1)/2-($D$6-1))</f>
        <v>#N/A</v>
      </c>
      <c r="H19" s="1" t="s">
        <v>2096</v>
      </c>
      <c r="I19" s="3" t="s">
        <v>2097</v>
      </c>
    </row>
    <row r="20" customFormat="false" ht="21.95" hidden="false" customHeight="true" outlineLevel="0" collapsed="false">
      <c r="B20" s="12" t="e">
        <f aca="false"/>
        <v>#N/A</v>
      </c>
      <c r="C20" s="12" t="n">
        <v>17</v>
      </c>
      <c r="D20" s="12" t="e">
        <f aca="false">$H$5</f>
        <v>#N/A</v>
      </c>
      <c r="E20" s="12" t="e">
        <f aca="false">$H$6</f>
        <v>#N/A</v>
      </c>
      <c r="F20" s="12" t="e">
        <f aca="false">$D$5</f>
        <v>#N/A</v>
      </c>
      <c r="G20" s="12" t="e">
        <f aca="false">-F20/12*(E20/100+(C20+$D$6-1)*D20/100-(D20+E20)/100*(C20+1)/2-($D$6-1))</f>
        <v>#N/A</v>
      </c>
    </row>
    <row r="21" customFormat="false" ht="21.95" hidden="false" customHeight="true" outlineLevel="0" collapsed="false">
      <c r="B21" s="12" t="e">
        <f aca="false"/>
        <v>#N/A</v>
      </c>
      <c r="C21" s="12" t="n">
        <v>17</v>
      </c>
      <c r="D21" s="12" t="e">
        <f aca="false">$H$5</f>
        <v>#N/A</v>
      </c>
      <c r="E21" s="12" t="e">
        <f aca="false">$H$6</f>
        <v>#N/A</v>
      </c>
      <c r="F21" s="12" t="e">
        <f aca="false">$D$5</f>
        <v>#N/A</v>
      </c>
      <c r="G21" s="12" t="e">
        <f aca="false">-F21/12*(E21/100+(C21+$D$6-1)*D21/100-(D21+E21)/100*(C21+1)/2-($D$6-1))</f>
        <v>#N/A</v>
      </c>
    </row>
    <row r="22" customFormat="false" ht="21.95" hidden="false" customHeight="true" outlineLevel="0" collapsed="false">
      <c r="B22" s="12" t="e">
        <f aca="false"/>
        <v>#N/A</v>
      </c>
      <c r="C22" s="12" t="n">
        <v>18</v>
      </c>
      <c r="D22" s="12" t="e">
        <f aca="false">$H$5</f>
        <v>#N/A</v>
      </c>
      <c r="E22" s="12" t="e">
        <f aca="false">$H$6</f>
        <v>#N/A</v>
      </c>
      <c r="F22" s="12" t="e">
        <f aca="false">$D$5</f>
        <v>#N/A</v>
      </c>
      <c r="G22" s="12" t="e">
        <f aca="false">-F22/12*(E22/100+(C22+$D$6-1)*D22/100-(D22+E22)/100*(C22+1)/2-($D$6-1))</f>
        <v>#N/A</v>
      </c>
    </row>
    <row r="23" customFormat="false" ht="21.95" hidden="false" customHeight="true" outlineLevel="0" collapsed="false">
      <c r="B23" s="12" t="e">
        <f aca="false"/>
        <v>#N/A</v>
      </c>
      <c r="C23" s="12" t="n">
        <v>18</v>
      </c>
      <c r="D23" s="12" t="e">
        <f aca="false">$H$5</f>
        <v>#N/A</v>
      </c>
      <c r="E23" s="12" t="e">
        <f aca="false">$H$6</f>
        <v>#N/A</v>
      </c>
      <c r="F23" s="12" t="e">
        <f aca="false">$D$5</f>
        <v>#N/A</v>
      </c>
      <c r="G23" s="12" t="e">
        <f aca="false">-F23/12*(E23/100+(C23+$D$6-1)*D23/100-(D23+E23)/100*(C23+1)/2-($D$6-1))</f>
        <v>#N/A</v>
      </c>
    </row>
    <row r="24" customFormat="false" ht="21.95" hidden="false" customHeight="true" outlineLevel="0" collapsed="false">
      <c r="B24" s="12" t="e">
        <f aca="false"/>
        <v>#N/A</v>
      </c>
      <c r="C24" s="12" t="n">
        <v>20</v>
      </c>
      <c r="D24" s="12" t="e">
        <f aca="false">$H$5</f>
        <v>#N/A</v>
      </c>
      <c r="E24" s="12" t="e">
        <f aca="false">$H$6</f>
        <v>#N/A</v>
      </c>
      <c r="F24" s="12" t="e">
        <f aca="false">$D$5</f>
        <v>#N/A</v>
      </c>
      <c r="G24" s="12" t="e">
        <f aca="false">-F24/12*(E24/100+(C24+$D$6-1)*D24/100-(D24+E24)/100*(C24+1)/2-($D$6-1))</f>
        <v>#N/A</v>
      </c>
    </row>
    <row r="25" customFormat="false" ht="21.95" hidden="false" customHeight="true" outlineLevel="0" collapsed="false">
      <c r="B25" s="12" t="e">
        <f aca="false"/>
        <v>#N/A</v>
      </c>
      <c r="C25" s="12" t="n">
        <v>20</v>
      </c>
      <c r="D25" s="12" t="e">
        <f aca="false">$H$5</f>
        <v>#N/A</v>
      </c>
      <c r="E25" s="12" t="e">
        <f aca="false">$H$6</f>
        <v>#N/A</v>
      </c>
      <c r="F25" s="12" t="e">
        <f aca="false">$D$5</f>
        <v>#N/A</v>
      </c>
      <c r="G25" s="12" t="e">
        <f aca="false">-F25/12*(E25/100+(C25+$D$6-1)*D25/100-(D25+E25)/100*(C25+1)/2-($D$6-1))</f>
        <v>#N/A</v>
      </c>
    </row>
    <row r="26" customFormat="false" ht="21.95" hidden="false" customHeight="true" outlineLevel="0" collapsed="false">
      <c r="B26" s="12" t="e">
        <f aca="false"/>
        <v>#N/A</v>
      </c>
      <c r="C26" s="12" t="n">
        <v>20</v>
      </c>
      <c r="D26" s="12" t="e">
        <f aca="false">$H$5</f>
        <v>#N/A</v>
      </c>
      <c r="E26" s="12" t="e">
        <f aca="false">$H$6</f>
        <v>#N/A</v>
      </c>
      <c r="F26" s="12" t="e">
        <f aca="false">$D$5</f>
        <v>#N/A</v>
      </c>
      <c r="G26" s="12" t="e">
        <f aca="false">-F26/12*(E26/100+(C26+$D$6-1)*D26/100-(D26+E26)/100*(C26+1)/2-($D$6-1))</f>
        <v>#N/A</v>
      </c>
    </row>
    <row r="27" customFormat="false" ht="21.95" hidden="false" customHeight="true" outlineLevel="0" collapsed="false">
      <c r="B27" s="12" t="e">
        <f aca="false"/>
        <v>#N/A</v>
      </c>
      <c r="C27" s="12" t="n">
        <v>20</v>
      </c>
      <c r="D27" s="12" t="e">
        <f aca="false">$H$5</f>
        <v>#N/A</v>
      </c>
      <c r="E27" s="12" t="e">
        <f aca="false">$H$6</f>
        <v>#N/A</v>
      </c>
      <c r="F27" s="12" t="e">
        <f aca="false">$D$5</f>
        <v>#N/A</v>
      </c>
      <c r="G27" s="12" t="e">
        <f aca="false">-F27/12*(E27/100+(C27+$D$6-1)*D27/100-(D27+E27)/100*(C27+1)/2-($D$6-1))</f>
        <v>#N/A</v>
      </c>
    </row>
    <row r="28" customFormat="false" ht="21.95" hidden="false" customHeight="true" outlineLevel="0" collapsed="false">
      <c r="B28" s="12" t="e">
        <f aca="false"/>
        <v>#N/A</v>
      </c>
      <c r="C28" s="12" t="n">
        <v>22</v>
      </c>
      <c r="D28" s="12" t="e">
        <f aca="false">$H$5</f>
        <v>#N/A</v>
      </c>
      <c r="E28" s="12" t="e">
        <f aca="false">$H$6</f>
        <v>#N/A</v>
      </c>
      <c r="F28" s="12" t="e">
        <f aca="false">$D$5</f>
        <v>#N/A</v>
      </c>
      <c r="G28" s="12" t="e">
        <f aca="false">-F28/12*(E28/100+(C28+$D$6-1)*D28/100-(D28+E28)/100*(C28+1)/2-($D$6-1))</f>
        <v>#N/A</v>
      </c>
    </row>
    <row r="29" customFormat="false" ht="21.95" hidden="false" customHeight="true" outlineLevel="0" collapsed="false">
      <c r="B29" s="12" t="e">
        <f aca="false"/>
        <v>#N/A</v>
      </c>
      <c r="C29" s="12" t="n">
        <v>24</v>
      </c>
      <c r="D29" s="12" t="e">
        <f aca="false">$H$5</f>
        <v>#N/A</v>
      </c>
      <c r="E29" s="12" t="e">
        <f aca="false">$H$6</f>
        <v>#N/A</v>
      </c>
      <c r="F29" s="12" t="e">
        <f aca="false">$D$5</f>
        <v>#N/A</v>
      </c>
      <c r="G29" s="12" t="e">
        <f aca="false">-F29/12*(E29/100+(C29+$D$6-1)*D29/100-(D29+E29)/100*(C29+1)/2-($D$6-1))</f>
        <v>#N/A</v>
      </c>
    </row>
    <row r="30" customFormat="false" ht="21.95" hidden="false" customHeight="true" outlineLevel="0" collapsed="false">
      <c r="B30" s="12" t="e">
        <f aca="false"/>
        <v>#N/A</v>
      </c>
      <c r="C30" s="12" t="n">
        <v>28</v>
      </c>
      <c r="D30" s="12" t="e">
        <f aca="false">$H$5</f>
        <v>#N/A</v>
      </c>
      <c r="E30" s="12" t="e">
        <f aca="false">$H$6</f>
        <v>#N/A</v>
      </c>
      <c r="F30" s="12" t="e">
        <f aca="false">$D$5</f>
        <v>#N/A</v>
      </c>
      <c r="G30" s="12" t="e">
        <f aca="false">-F30/12*(E30/100+(C30+$D$6-1)*D30/100-(D30+E30)/100*(C30+1)/2-($D$6-1))</f>
        <v>#N/A</v>
      </c>
    </row>
    <row r="31" customFormat="false" ht="21.95" hidden="false" customHeight="true" outlineLevel="0" collapsed="false">
      <c r="B31" s="12" t="e">
        <f aca="false"/>
        <v>#N/A</v>
      </c>
      <c r="C31" s="12" t="n">
        <v>30</v>
      </c>
      <c r="D31" s="12" t="e">
        <f aca="false">$H$5</f>
        <v>#N/A</v>
      </c>
      <c r="E31" s="12" t="e">
        <f aca="false">$H$6</f>
        <v>#N/A</v>
      </c>
      <c r="F31" s="12" t="e">
        <f aca="false">$D$5</f>
        <v>#N/A</v>
      </c>
      <c r="G31" s="12" t="e">
        <f aca="false">-F31/12*(E31/100+(C31+$D$6-1)*D31/100-(D31+E31)/100*(C31+1)/2-($D$6-1))</f>
        <v>#N/A</v>
      </c>
    </row>
    <row r="32" customFormat="false" ht="21.95" hidden="false" customHeight="true" outlineLevel="0" collapsed="false">
      <c r="B32" s="12" t="e">
        <f aca="false"/>
        <v>#N/A</v>
      </c>
      <c r="C32" s="12" t="n">
        <v>32</v>
      </c>
      <c r="D32" s="12" t="e">
        <f aca="false">$H$5</f>
        <v>#N/A</v>
      </c>
      <c r="E32" s="12" t="e">
        <f aca="false">$H$6</f>
        <v>#N/A</v>
      </c>
      <c r="F32" s="12" t="e">
        <f aca="false">$D$5</f>
        <v>#N/A</v>
      </c>
      <c r="G32" s="12" t="e">
        <f aca="false">-F32/12*(E32/100+(C32+$D$6-1)*D32/100-(D32+E32)/100*(C32+1)/2-($D$6-1))</f>
        <v>#N/A</v>
      </c>
    </row>
    <row r="33" customFormat="false" ht="21.95" hidden="false" customHeight="true" outlineLevel="0" collapsed="false">
      <c r="B33" s="12" t="e">
        <f aca="false"/>
        <v>#N/A</v>
      </c>
      <c r="C33" s="12" t="n">
        <v>36</v>
      </c>
      <c r="D33" s="12" t="e">
        <f aca="false">$H$5</f>
        <v>#N/A</v>
      </c>
      <c r="E33" s="12" t="e">
        <f aca="false">$H$6</f>
        <v>#N/A</v>
      </c>
      <c r="F33" s="12" t="e">
        <f aca="false">$D$5</f>
        <v>#N/A</v>
      </c>
      <c r="G33" s="12" t="e">
        <f aca="false">-F33/12*(E33/100+(C33+$D$6-1)*D33/100-(D33+E33)/100*(C33+1)/2-($D$6-1))</f>
        <v>#N/A</v>
      </c>
    </row>
    <row r="34" customFormat="false" ht="21.95" hidden="false" customHeight="true" outlineLevel="0" collapsed="false">
      <c r="B34" s="12" t="e">
        <f aca="false"/>
        <v>#N/A</v>
      </c>
      <c r="C34" s="12" t="n">
        <v>36</v>
      </c>
      <c r="D34" s="12" t="e">
        <f aca="false">$H$5</f>
        <v>#N/A</v>
      </c>
      <c r="E34" s="12" t="e">
        <f aca="false">$H$6</f>
        <v>#N/A</v>
      </c>
      <c r="F34" s="12" t="e">
        <f aca="false">$D$5</f>
        <v>#N/A</v>
      </c>
      <c r="G34" s="12" t="e">
        <f aca="false">-F34/12*(E34/100+(C34+$D$6-1)*D34/100-(D34+E34)/100*(C34+1)/2-($D$6-1))</f>
        <v>#N/A</v>
      </c>
    </row>
    <row r="35" customFormat="false" ht="21.95" hidden="false" customHeight="true" outlineLevel="0" collapsed="false">
      <c r="A35" s="3" t="s">
        <v>2098</v>
      </c>
      <c r="B35" s="12" t="e">
        <f aca="false"/>
        <v>#N/A</v>
      </c>
      <c r="C35" s="12" t="n">
        <v>40</v>
      </c>
      <c r="D35" s="12" t="e">
        <f aca="false">$H$5</f>
        <v>#N/A</v>
      </c>
      <c r="E35" s="12" t="e">
        <f aca="false">$H$6</f>
        <v>#N/A</v>
      </c>
      <c r="F35" s="12" t="e">
        <f aca="false">$D$5</f>
        <v>#N/A</v>
      </c>
      <c r="G35" s="12" t="e">
        <f aca="false">-F35/12*(E35/100+(C35+$D$6-1)*D35/100-(D35+E35)/100*(C35+1)/2-($D$6-1))</f>
        <v>#N/A</v>
      </c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5" t="s">
        <v>2099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1.75" hidden="false" customHeight="true" outlineLevel="0" collapsed="false"/>
    <row r="41" customFormat="false" ht="14.25" hidden="false" customHeight="false" outlineLevel="0" collapsed="false">
      <c r="A41" s="2" t="s">
        <v>2100</v>
      </c>
      <c r="B41" s="2"/>
      <c r="C41" s="2"/>
      <c r="D41" s="2"/>
      <c r="E41" s="2"/>
      <c r="F41" s="2"/>
      <c r="G41" s="2"/>
      <c r="H41" s="2"/>
      <c r="I41" s="2"/>
      <c r="J41" s="2"/>
    </row>
    <row r="42" customFormat="false" ht="21.75" hidden="false" customHeight="true" outlineLevel="0" collapsed="false"/>
    <row r="43" customFormat="false" ht="14.25" hidden="false" customHeight="false" outlineLevel="0" collapsed="false">
      <c r="B43" s="3" t="s">
        <v>2101</v>
      </c>
      <c r="F43" s="12" t="n">
        <v>0</v>
      </c>
      <c r="G43" s="1" t="s">
        <v>2102</v>
      </c>
    </row>
    <row r="44" customFormat="false" ht="14.25" hidden="false" customHeight="false" outlineLevel="0" collapsed="false">
      <c r="B44" s="3" t="s">
        <v>2103</v>
      </c>
      <c r="F44" s="12" t="n">
        <v>0</v>
      </c>
      <c r="G44" s="3" t="s">
        <v>2104</v>
      </c>
    </row>
    <row r="46" customFormat="false" ht="14.25" hidden="false" customHeight="false" outlineLevel="0" collapsed="false">
      <c r="A46" s="2" t="s">
        <v>2081</v>
      </c>
      <c r="B46" s="2"/>
      <c r="C46" s="2" t="s">
        <v>2105</v>
      </c>
      <c r="D46" s="2"/>
      <c r="E46" s="2" t="s">
        <v>2106</v>
      </c>
      <c r="F46" s="2"/>
      <c r="G46" s="2" t="s">
        <v>2107</v>
      </c>
      <c r="H46" s="2"/>
      <c r="I46" s="2" t="s">
        <v>7</v>
      </c>
      <c r="J46" s="2"/>
    </row>
    <row r="47" customFormat="false" ht="14.25" hidden="false" customHeight="false" outlineLevel="0" collapsed="false">
      <c r="A47" s="2" t="s">
        <v>2082</v>
      </c>
      <c r="B47" s="2"/>
      <c r="C47" s="5" t="s">
        <v>250</v>
      </c>
      <c r="D47" s="5"/>
      <c r="E47" s="5" t="s">
        <v>250</v>
      </c>
      <c r="F47" s="5"/>
      <c r="G47" s="5" t="s">
        <v>250</v>
      </c>
      <c r="H47" s="5"/>
      <c r="I47" s="2"/>
      <c r="J47" s="2"/>
    </row>
    <row r="48" customFormat="false" ht="21.75" hidden="false" customHeight="true" outlineLevel="0" collapsed="false">
      <c r="A48" s="3" t="s">
        <v>2084</v>
      </c>
      <c r="B48" s="12" t="e">
        <f aca="false"/>
        <v>#N/A</v>
      </c>
      <c r="C48" s="5" t="n">
        <f aca="false">$F$43/4</f>
        <v>0</v>
      </c>
      <c r="D48" s="5"/>
      <c r="E48" s="5" t="n">
        <v>5.5</v>
      </c>
      <c r="F48" s="5"/>
      <c r="G48" s="5" t="n">
        <f aca="false">C48+E48</f>
        <v>5.5</v>
      </c>
      <c r="H48" s="5"/>
    </row>
    <row r="49" customFormat="false" ht="21.75" hidden="false" customHeight="true" outlineLevel="0" collapsed="false">
      <c r="B49" s="12" t="e">
        <f aca="false"/>
        <v>#N/A</v>
      </c>
      <c r="C49" s="5" t="n">
        <f aca="false">$F$43/4</f>
        <v>0</v>
      </c>
      <c r="D49" s="5"/>
      <c r="E49" s="5" t="n">
        <v>5.5</v>
      </c>
      <c r="F49" s="5"/>
      <c r="G49" s="5" t="n">
        <f aca="false">C49+E49</f>
        <v>5.5</v>
      </c>
      <c r="H49" s="5"/>
    </row>
    <row r="50" customFormat="false" ht="21.75" hidden="false" customHeight="true" outlineLevel="0" collapsed="false">
      <c r="B50" s="12" t="e">
        <f aca="false"/>
        <v>#N/A</v>
      </c>
      <c r="C50" s="5" t="n">
        <f aca="false">$F$43/4</f>
        <v>0</v>
      </c>
      <c r="D50" s="5"/>
      <c r="E50" s="5" t="n">
        <v>5.5</v>
      </c>
      <c r="F50" s="5"/>
      <c r="G50" s="5" t="n">
        <f aca="false">C50+E50</f>
        <v>5.5</v>
      </c>
      <c r="H50" s="5"/>
    </row>
    <row r="51" customFormat="false" ht="21.75" hidden="false" customHeight="true" outlineLevel="0" collapsed="false">
      <c r="B51" s="12" t="e">
        <f aca="false"/>
        <v>#N/A</v>
      </c>
      <c r="C51" s="5" t="n">
        <f aca="false">$F$43/4</f>
        <v>0</v>
      </c>
      <c r="D51" s="5"/>
      <c r="E51" s="5" t="n">
        <v>5.5</v>
      </c>
      <c r="F51" s="5"/>
      <c r="G51" s="5" t="n">
        <f aca="false">C51+E51</f>
        <v>5.5</v>
      </c>
      <c r="H51" s="5"/>
    </row>
    <row r="52" customFormat="false" ht="21.75" hidden="false" customHeight="true" outlineLevel="0" collapsed="false">
      <c r="B52" s="12" t="e">
        <f aca="false"/>
        <v>#N/A</v>
      </c>
      <c r="C52" s="5" t="n">
        <f aca="false">$F$43/4</f>
        <v>0</v>
      </c>
      <c r="D52" s="5"/>
      <c r="E52" s="5" t="n">
        <v>5</v>
      </c>
      <c r="F52" s="5"/>
      <c r="G52" s="5" t="n">
        <f aca="false">C52+E52</f>
        <v>5</v>
      </c>
      <c r="H52" s="5"/>
    </row>
    <row r="53" customFormat="false" ht="21.75" hidden="false" customHeight="true" outlineLevel="0" collapsed="false">
      <c r="B53" s="12" t="e">
        <f aca="false"/>
        <v>#N/A</v>
      </c>
      <c r="C53" s="5" t="n">
        <f aca="false">$F$43/4</f>
        <v>0</v>
      </c>
      <c r="D53" s="5"/>
      <c r="E53" s="5" t="n">
        <v>5</v>
      </c>
      <c r="F53" s="5"/>
      <c r="G53" s="5" t="n">
        <f aca="false">C53+E53</f>
        <v>5</v>
      </c>
      <c r="H53" s="5"/>
    </row>
    <row r="54" customFormat="false" ht="21.75" hidden="false" customHeight="true" outlineLevel="0" collapsed="false">
      <c r="B54" s="12" t="e">
        <f aca="false"/>
        <v>#N/A</v>
      </c>
      <c r="C54" s="5" t="n">
        <f aca="false">$F$43/4</f>
        <v>0</v>
      </c>
      <c r="D54" s="5"/>
      <c r="E54" s="5" t="n">
        <v>5</v>
      </c>
      <c r="F54" s="5"/>
      <c r="G54" s="5" t="n">
        <f aca="false">C54+E54</f>
        <v>5</v>
      </c>
      <c r="H54" s="5"/>
    </row>
    <row r="55" customFormat="false" ht="21.75" hidden="false" customHeight="true" outlineLevel="0" collapsed="false">
      <c r="B55" s="12" t="e">
        <f aca="false"/>
        <v>#N/A</v>
      </c>
      <c r="C55" s="5" t="n">
        <f aca="false">$F$43/4</f>
        <v>0</v>
      </c>
      <c r="D55" s="5"/>
      <c r="E55" s="5" t="n">
        <v>4.5</v>
      </c>
      <c r="F55" s="5"/>
      <c r="G55" s="5" t="n">
        <f aca="false">C55+E55</f>
        <v>4.5</v>
      </c>
      <c r="H55" s="5"/>
    </row>
    <row r="56" customFormat="false" ht="21.75" hidden="false" customHeight="true" outlineLevel="0" collapsed="false">
      <c r="B56" s="12" t="e">
        <f aca="false"/>
        <v>#N/A</v>
      </c>
      <c r="C56" s="5" t="n">
        <f aca="false">$F$43/4</f>
        <v>0</v>
      </c>
      <c r="D56" s="5"/>
      <c r="E56" s="5" t="n">
        <v>4.5</v>
      </c>
      <c r="F56" s="5"/>
      <c r="G56" s="5" t="n">
        <f aca="false">C56+E56</f>
        <v>4.5</v>
      </c>
      <c r="H56" s="5"/>
    </row>
    <row r="57" customFormat="false" ht="21.75" hidden="false" customHeight="true" outlineLevel="0" collapsed="false">
      <c r="B57" s="12" t="e">
        <f aca="false"/>
        <v>#N/A</v>
      </c>
      <c r="C57" s="5" t="n">
        <f aca="false">$F$43/4</f>
        <v>0</v>
      </c>
      <c r="D57" s="5"/>
      <c r="E57" s="5" t="n">
        <v>4.5</v>
      </c>
      <c r="F57" s="5"/>
      <c r="G57" s="5" t="n">
        <f aca="false">C57+E57</f>
        <v>4.5</v>
      </c>
      <c r="H57" s="5"/>
    </row>
    <row r="58" customFormat="false" ht="21.75" hidden="false" customHeight="true" outlineLevel="0" collapsed="false">
      <c r="B58" s="12" t="e">
        <f aca="false"/>
        <v>#N/A</v>
      </c>
      <c r="C58" s="5" t="n">
        <f aca="false">$F$43/4</f>
        <v>0</v>
      </c>
      <c r="D58" s="5"/>
      <c r="E58" s="5" t="n">
        <v>4.5</v>
      </c>
      <c r="F58" s="5"/>
      <c r="G58" s="5" t="n">
        <f aca="false">C58+E58</f>
        <v>4.5</v>
      </c>
      <c r="H58" s="5"/>
    </row>
    <row r="59" customFormat="false" ht="21.75" hidden="false" customHeight="true" outlineLevel="0" collapsed="false">
      <c r="B59" s="12" t="e">
        <f aca="false"/>
        <v>#N/A</v>
      </c>
      <c r="C59" s="5" t="n">
        <f aca="false">$F$43/4</f>
        <v>0</v>
      </c>
      <c r="D59" s="5"/>
      <c r="E59" s="5" t="n">
        <v>4</v>
      </c>
      <c r="F59" s="5"/>
      <c r="G59" s="5" t="n">
        <f aca="false">C59+E59</f>
        <v>4</v>
      </c>
      <c r="H59" s="5"/>
    </row>
    <row r="60" customFormat="false" ht="21.75" hidden="false" customHeight="true" outlineLevel="0" collapsed="false">
      <c r="B60" s="12" t="e">
        <f aca="false"/>
        <v>#N/A</v>
      </c>
      <c r="C60" s="5" t="n">
        <f aca="false">$F$43/4</f>
        <v>0</v>
      </c>
      <c r="D60" s="5"/>
      <c r="E60" s="5" t="n">
        <v>4</v>
      </c>
      <c r="F60" s="5"/>
      <c r="G60" s="5" t="n">
        <f aca="false">C60+E60</f>
        <v>4</v>
      </c>
      <c r="H60" s="5"/>
    </row>
    <row r="61" customFormat="false" ht="21.75" hidden="false" customHeight="true" outlineLevel="0" collapsed="false">
      <c r="B61" s="12" t="e">
        <f aca="false"/>
        <v>#N/A</v>
      </c>
      <c r="C61" s="5" t="n">
        <f aca="false">$F$43/4</f>
        <v>0</v>
      </c>
      <c r="D61" s="5"/>
      <c r="E61" s="5" t="n">
        <v>4</v>
      </c>
      <c r="F61" s="5"/>
      <c r="G61" s="5" t="n">
        <f aca="false">C61+E61</f>
        <v>4</v>
      </c>
      <c r="H61" s="5"/>
    </row>
    <row r="62" customFormat="false" ht="21.75" hidden="false" customHeight="true" outlineLevel="0" collapsed="false">
      <c r="B62" s="12" t="e">
        <f aca="false"/>
        <v>#N/A</v>
      </c>
      <c r="C62" s="5" t="n">
        <f aca="false">$F$43/4</f>
        <v>0</v>
      </c>
      <c r="D62" s="5"/>
      <c r="E62" s="5" t="n">
        <v>4</v>
      </c>
      <c r="F62" s="5"/>
      <c r="G62" s="5" t="n">
        <f aca="false">C62+E62</f>
        <v>4</v>
      </c>
      <c r="H62" s="5"/>
    </row>
    <row r="63" customFormat="false" ht="21.75" hidden="false" customHeight="true" outlineLevel="0" collapsed="false">
      <c r="B63" s="12" t="e">
        <f aca="false"/>
        <v>#N/A</v>
      </c>
      <c r="C63" s="5" t="n">
        <f aca="false">$F$43/4</f>
        <v>0</v>
      </c>
      <c r="D63" s="5"/>
      <c r="E63" s="5" t="n">
        <v>4</v>
      </c>
      <c r="F63" s="5"/>
      <c r="G63" s="5" t="n">
        <f aca="false">C63+E63</f>
        <v>4</v>
      </c>
      <c r="H63" s="5"/>
    </row>
    <row r="64" customFormat="false" ht="21.75" hidden="false" customHeight="true" outlineLevel="0" collapsed="false">
      <c r="B64" s="12" t="e">
        <f aca="false"/>
        <v>#N/A</v>
      </c>
      <c r="C64" s="5" t="n">
        <f aca="false">$F$43/4</f>
        <v>0</v>
      </c>
      <c r="D64" s="5"/>
      <c r="E64" s="5" t="n">
        <v>4</v>
      </c>
      <c r="F64" s="5"/>
      <c r="G64" s="5" t="n">
        <f aca="false">C64+E64</f>
        <v>4</v>
      </c>
      <c r="H64" s="5"/>
    </row>
    <row r="65" customFormat="false" ht="21.75" hidden="false" customHeight="true" outlineLevel="0" collapsed="false">
      <c r="B65" s="12" t="e">
        <f aca="false"/>
        <v>#N/A</v>
      </c>
      <c r="C65" s="5" t="n">
        <f aca="false">$F$43/4</f>
        <v>0</v>
      </c>
      <c r="D65" s="5"/>
      <c r="E65" s="5" t="n">
        <v>4</v>
      </c>
      <c r="F65" s="5"/>
      <c r="G65" s="5" t="n">
        <f aca="false">C65+E65</f>
        <v>4</v>
      </c>
      <c r="H65" s="5"/>
    </row>
    <row r="66" customFormat="false" ht="21.75" hidden="false" customHeight="true" outlineLevel="0" collapsed="false">
      <c r="B66" s="12" t="e">
        <f aca="false"/>
        <v>#N/A</v>
      </c>
      <c r="C66" s="5" t="n">
        <f aca="false">$F$43/4</f>
        <v>0</v>
      </c>
      <c r="D66" s="5"/>
      <c r="E66" s="5" t="n">
        <v>4</v>
      </c>
      <c r="F66" s="5"/>
      <c r="G66" s="5" t="n">
        <f aca="false">C66+E66</f>
        <v>4</v>
      </c>
      <c r="H66" s="5"/>
    </row>
    <row r="67" customFormat="false" ht="21.75" hidden="false" customHeight="true" outlineLevel="0" collapsed="false">
      <c r="B67" s="12" t="e">
        <f aca="false"/>
        <v>#N/A</v>
      </c>
      <c r="C67" s="5" t="n">
        <f aca="false">$F$43/4</f>
        <v>0</v>
      </c>
      <c r="D67" s="5"/>
      <c r="E67" s="5" t="n">
        <v>3.5</v>
      </c>
      <c r="F67" s="5"/>
      <c r="G67" s="5" t="n">
        <f aca="false">C67+E67</f>
        <v>3.5</v>
      </c>
      <c r="H67" s="5"/>
    </row>
    <row r="68" customFormat="false" ht="21.75" hidden="false" customHeight="true" outlineLevel="0" collapsed="false">
      <c r="B68" s="12" t="e">
        <f aca="false"/>
        <v>#N/A</v>
      </c>
      <c r="C68" s="5" t="n">
        <f aca="false">$F$43/4</f>
        <v>0</v>
      </c>
      <c r="D68" s="5"/>
      <c r="E68" s="5" t="n">
        <v>3.5</v>
      </c>
      <c r="F68" s="5"/>
      <c r="G68" s="5" t="n">
        <f aca="false">C68+E68</f>
        <v>3.5</v>
      </c>
      <c r="H68" s="5"/>
    </row>
    <row r="69" customFormat="false" ht="21.75" hidden="false" customHeight="true" outlineLevel="0" collapsed="false">
      <c r="B69" s="12" t="e">
        <f aca="false"/>
        <v>#N/A</v>
      </c>
      <c r="C69" s="5" t="n">
        <f aca="false">$F$43/4</f>
        <v>0</v>
      </c>
      <c r="D69" s="5"/>
      <c r="E69" s="5" t="n">
        <v>3.5</v>
      </c>
      <c r="F69" s="5"/>
      <c r="G69" s="5" t="n">
        <f aca="false">C69+E69</f>
        <v>3.5</v>
      </c>
      <c r="H69" s="5"/>
    </row>
    <row r="70" customFormat="false" ht="21.75" hidden="false" customHeight="true" outlineLevel="0" collapsed="false">
      <c r="B70" s="12" t="e">
        <f aca="false"/>
        <v>#N/A</v>
      </c>
      <c r="C70" s="5" t="n">
        <f aca="false">$F$43/4</f>
        <v>0</v>
      </c>
      <c r="D70" s="5"/>
      <c r="E70" s="5" t="n">
        <v>3.5</v>
      </c>
      <c r="F70" s="5"/>
      <c r="G70" s="5" t="n">
        <f aca="false">C70+E70</f>
        <v>3.5</v>
      </c>
      <c r="H70" s="5"/>
    </row>
    <row r="71" customFormat="false" ht="21.75" hidden="false" customHeight="true" outlineLevel="0" collapsed="false">
      <c r="A71" s="3" t="s">
        <v>2098</v>
      </c>
      <c r="B71" s="12" t="e">
        <f aca="false"/>
        <v>#N/A</v>
      </c>
      <c r="C71" s="5" t="n">
        <f aca="false">$F$43/4</f>
        <v>0</v>
      </c>
      <c r="D71" s="5"/>
      <c r="E71" s="5" t="n">
        <v>3.5</v>
      </c>
      <c r="F71" s="5"/>
      <c r="G71" s="5" t="n">
        <f aca="false">C71+E71</f>
        <v>3.5</v>
      </c>
      <c r="H71" s="5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cols>
    <col collapsed="false" customWidth="true" hidden="false" outlineLevel="0" max="11" min="11" style="12" width="9.49"/>
    <col collapsed="false" customWidth="true" hidden="false" outlineLevel="0" max="15" min="15" style="12" width="9.49"/>
    <col collapsed="false" customWidth="true" hidden="false" outlineLevel="0" max="16" min="16" style="12" width="7.51"/>
    <col collapsed="false" customWidth="true" hidden="false" outlineLevel="0" max="18" min="18" style="12" width="9.49"/>
  </cols>
  <sheetData>
    <row r="1" customFormat="false" ht="21.75" hidden="false" customHeight="true" outlineLevel="0" collapsed="false">
      <c r="B1" s="5" t="s">
        <v>2108</v>
      </c>
      <c r="C1" s="5"/>
      <c r="D1" s="5"/>
      <c r="E1" s="5"/>
      <c r="F1" s="5"/>
      <c r="G1" s="5"/>
      <c r="H1" s="5"/>
      <c r="I1" s="5"/>
    </row>
    <row r="2" customFormat="false" ht="21.75" hidden="false" customHeight="true" outlineLevel="0" collapsed="false"/>
    <row r="3" customFormat="false" ht="21.75" hidden="false" customHeight="true" outlineLevel="0" collapsed="false"/>
    <row r="4" customFormat="false" ht="21.75" hidden="false" customHeight="true" outlineLevel="0" collapsed="false"/>
    <row r="5" customFormat="false" ht="14.25" hidden="false" customHeight="false" outlineLevel="0" collapsed="false">
      <c r="A5" s="2" t="s">
        <v>2109</v>
      </c>
      <c r="B5" s="2"/>
      <c r="C5" s="2"/>
      <c r="D5" s="2"/>
      <c r="E5" s="2"/>
      <c r="F5" s="2"/>
      <c r="G5" s="2"/>
      <c r="H5" s="2"/>
      <c r="I5" s="2"/>
      <c r="J5" s="2"/>
    </row>
    <row r="8" customFormat="false" ht="21.75" hidden="false" customHeight="false" outlineLevel="0" collapsed="false">
      <c r="A8" s="1" t="s">
        <v>10</v>
      </c>
      <c r="B8" s="9" t="s">
        <v>2110</v>
      </c>
    </row>
    <row r="9" customFormat="false" ht="14.25" hidden="false" customHeight="false" outlineLevel="0" collapsed="false">
      <c r="A9" s="1" t="s">
        <v>10</v>
      </c>
      <c r="B9" s="3" t="s">
        <v>2111</v>
      </c>
    </row>
    <row r="10" customFormat="false" ht="14.25" hidden="false" customHeight="false" outlineLevel="0" collapsed="false">
      <c r="B10" s="3" t="s">
        <v>2112</v>
      </c>
    </row>
    <row r="13" customFormat="false" ht="14.25" hidden="false" customHeight="false" outlineLevel="0" collapsed="false">
      <c r="A13" s="1" t="s">
        <v>10</v>
      </c>
    </row>
    <row r="22" customFormat="false" ht="21.75" hidden="false" customHeight="true" outlineLevel="0" collapsed="false"/>
    <row r="44" customFormat="false" ht="21.75" hidden="false" customHeight="true" outlineLevel="0" collapsed="false"/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55.9"/>
    <col collapsed="false" customWidth="true" hidden="false" outlineLevel="0" max="3" min="3" style="1" width="9.79"/>
    <col collapsed="false" customWidth="true" hidden="false" outlineLevel="0" max="4" min="4" style="1" width="8.08"/>
    <col collapsed="false" customWidth="true" hidden="false" outlineLevel="0" max="5" min="5" style="1" width="19.01"/>
    <col collapsed="false" customWidth="true" hidden="false" outlineLevel="0" max="6" min="6" style="1" width="10.92"/>
    <col collapsed="false" customWidth="true" hidden="false" outlineLevel="0" max="7" min="7" style="1" width="13.75"/>
    <col collapsed="false" customWidth="true" hidden="false" outlineLevel="0" max="8" min="8" style="1" width="11.2"/>
    <col collapsed="false" customWidth="true" hidden="false" outlineLevel="0" max="9" min="9" style="1" width="17.3"/>
    <col collapsed="false" customWidth="true" hidden="false" outlineLevel="0" max="10" min="10" style="1" width="10.2"/>
    <col collapsed="false" customWidth="true" hidden="false" outlineLevel="0" max="11" min="11" style="1" width="10.35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" t="s">
        <v>22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230</v>
      </c>
      <c r="F3" s="2"/>
      <c r="G3" s="2" t="s">
        <v>231</v>
      </c>
      <c r="H3" s="2"/>
      <c r="I3" s="4" t="s">
        <v>232</v>
      </c>
      <c r="J3" s="2" t="s">
        <v>7</v>
      </c>
    </row>
    <row r="4" customFormat="false" ht="21.75" hidden="false" customHeight="true" outlineLevel="0" collapsed="false">
      <c r="A4" s="2"/>
      <c r="B4" s="2"/>
      <c r="C4" s="2"/>
      <c r="D4" s="2"/>
      <c r="E4" s="3" t="s">
        <v>233</v>
      </c>
      <c r="F4" s="3" t="s">
        <v>234</v>
      </c>
      <c r="G4" s="3" t="s">
        <v>233</v>
      </c>
      <c r="H4" s="3" t="s">
        <v>234</v>
      </c>
      <c r="I4" s="4"/>
      <c r="J4" s="4"/>
    </row>
    <row r="5" customFormat="false" ht="21.75" hidden="false" customHeight="true" outlineLevel="0" collapsed="false">
      <c r="B5" s="3" t="s">
        <v>235</v>
      </c>
    </row>
    <row r="6" customFormat="false" ht="21.75" hidden="false" customHeight="true" outlineLevel="0" collapsed="false">
      <c r="A6" s="1" t="n">
        <v>1</v>
      </c>
      <c r="B6" s="3" t="s">
        <v>236</v>
      </c>
    </row>
    <row r="7" customFormat="false" ht="21.75" hidden="false" customHeight="true" outlineLevel="0" collapsed="false">
      <c r="A7" s="1" t="n">
        <v>1.1</v>
      </c>
      <c r="B7" s="1" t="s">
        <v>237</v>
      </c>
      <c r="C7" s="1" t="n">
        <v>1</v>
      </c>
      <c r="D7" s="3" t="s">
        <v>238</v>
      </c>
      <c r="E7" s="1" t="n">
        <v>450</v>
      </c>
      <c r="F7" s="1" t="n">
        <f aca="false">E7</f>
        <v>450</v>
      </c>
      <c r="J7" s="3" t="s">
        <v>239</v>
      </c>
    </row>
    <row r="8" customFormat="false" ht="21.75" hidden="false" customHeight="true" outlineLevel="0" collapsed="false">
      <c r="A8" s="1" t="n">
        <v>1.2</v>
      </c>
      <c r="B8" s="1" t="s">
        <v>240</v>
      </c>
      <c r="C8" s="1" t="n">
        <v>1</v>
      </c>
      <c r="D8" s="3" t="s">
        <v>238</v>
      </c>
      <c r="E8" s="1" t="n">
        <v>385</v>
      </c>
      <c r="F8" s="1" t="n">
        <f aca="false">E8</f>
        <v>385</v>
      </c>
      <c r="J8" s="3" t="s">
        <v>239</v>
      </c>
    </row>
    <row r="9" customFormat="false" ht="21.75" hidden="false" customHeight="true" outlineLevel="0" collapsed="false">
      <c r="A9" s="1" t="n">
        <v>1.3</v>
      </c>
      <c r="B9" s="1" t="s">
        <v>241</v>
      </c>
      <c r="C9" s="1" t="n">
        <v>1</v>
      </c>
      <c r="D9" s="3" t="s">
        <v>238</v>
      </c>
      <c r="E9" s="1" t="n">
        <v>495</v>
      </c>
      <c r="F9" s="1" t="n">
        <f aca="false">E9</f>
        <v>495</v>
      </c>
      <c r="J9" s="3" t="s">
        <v>239</v>
      </c>
    </row>
    <row r="10" customFormat="false" ht="21.75" hidden="false" customHeight="true" outlineLevel="0" collapsed="false">
      <c r="B10" s="3" t="s">
        <v>242</v>
      </c>
      <c r="F10" s="1" t="n">
        <f aca="false">(F7+F8+F9)/3</f>
        <v>443.333333333333</v>
      </c>
    </row>
    <row r="11" customFormat="false" ht="21.75" hidden="false" customHeight="true" outlineLevel="0" collapsed="false">
      <c r="A11" s="1" t="n">
        <v>2</v>
      </c>
      <c r="B11" s="3" t="s">
        <v>243</v>
      </c>
      <c r="F11" s="1" t="n">
        <v>0</v>
      </c>
    </row>
    <row r="12" customFormat="false" ht="21.75" hidden="false" customHeight="true" outlineLevel="0" collapsed="false">
      <c r="A12" s="1" t="n">
        <v>2.1</v>
      </c>
      <c r="B12" s="3" t="s">
        <v>244</v>
      </c>
      <c r="C12" s="1" t="n">
        <v>1</v>
      </c>
      <c r="D12" s="3" t="s">
        <v>114</v>
      </c>
      <c r="E12" s="1" t="n">
        <v>330</v>
      </c>
      <c r="F12" s="1" t="n">
        <f aca="false">E12/2.8</f>
        <v>117.857142857143</v>
      </c>
      <c r="J12" s="3" t="s">
        <v>239</v>
      </c>
    </row>
    <row r="13" customFormat="false" ht="21.75" hidden="false" customHeight="true" outlineLevel="0" collapsed="false">
      <c r="A13" s="1" t="n">
        <v>2.2</v>
      </c>
      <c r="B13" s="3" t="s">
        <v>245</v>
      </c>
      <c r="C13" s="1" t="n">
        <v>1</v>
      </c>
      <c r="D13" s="3" t="s">
        <v>114</v>
      </c>
      <c r="E13" s="1" t="n">
        <v>385</v>
      </c>
      <c r="F13" s="1" t="n">
        <f aca="false">E13/2.8</f>
        <v>137.5</v>
      </c>
      <c r="J13" s="3" t="s">
        <v>239</v>
      </c>
    </row>
    <row r="14" customFormat="false" ht="21.75" hidden="false" customHeight="true" outlineLevel="0" collapsed="false">
      <c r="B14" s="3" t="s">
        <v>242</v>
      </c>
      <c r="E14" s="1" t="s">
        <v>246</v>
      </c>
      <c r="F14" s="1" t="n">
        <f aca="false">(F12+F13)/2</f>
        <v>127.678571428571</v>
      </c>
    </row>
    <row r="15" customFormat="false" ht="21.75" hidden="false" customHeight="true" outlineLevel="0" collapsed="false"/>
    <row r="16" customFormat="false" ht="21.75" hidden="false" customHeight="true" outlineLevel="0" collapsed="false">
      <c r="B16" s="2" t="s">
        <v>247</v>
      </c>
      <c r="C16" s="2"/>
      <c r="D16" s="2"/>
      <c r="E16" s="2"/>
    </row>
    <row r="17" customFormat="false" ht="21.75" hidden="false" customHeight="true" outlineLevel="0" collapsed="false">
      <c r="B17" s="1" t="s">
        <v>248</v>
      </c>
      <c r="C17" s="1" t="n">
        <v>4319</v>
      </c>
      <c r="D17" s="3" t="s">
        <v>35</v>
      </c>
      <c r="E17" s="3" t="s">
        <v>249</v>
      </c>
      <c r="F17" s="1" t="n">
        <f aca="false">C17*100/C19</f>
        <v>100</v>
      </c>
      <c r="G17" s="1" t="s">
        <v>250</v>
      </c>
      <c r="H17" s="1" t="n">
        <f aca="false">F10*F17%</f>
        <v>443.333333333333</v>
      </c>
    </row>
    <row r="18" customFormat="false" ht="21.75" hidden="false" customHeight="true" outlineLevel="0" collapsed="false">
      <c r="B18" s="1" t="s">
        <v>251</v>
      </c>
      <c r="C18" s="1" t="n">
        <v>0</v>
      </c>
      <c r="D18" s="3" t="s">
        <v>35</v>
      </c>
      <c r="E18" s="3" t="s">
        <v>249</v>
      </c>
      <c r="F18" s="1" t="n">
        <f aca="false">C18*100/C19</f>
        <v>0</v>
      </c>
      <c r="G18" s="1" t="s">
        <v>250</v>
      </c>
      <c r="H18" s="1" t="n">
        <f aca="false">F14*F18%</f>
        <v>0</v>
      </c>
    </row>
    <row r="19" customFormat="false" ht="21.75" hidden="false" customHeight="true" outlineLevel="0" collapsed="false">
      <c r="B19" s="3" t="s">
        <v>252</v>
      </c>
      <c r="C19" s="1" t="n">
        <f aca="false">SUM(C17:C18)</f>
        <v>4319</v>
      </c>
      <c r="D19" s="3" t="s">
        <v>35</v>
      </c>
      <c r="E19" s="2" t="s">
        <v>253</v>
      </c>
      <c r="F19" s="2"/>
      <c r="G19" s="2"/>
      <c r="H19" s="1" t="n">
        <f aca="false">SUM(H17:H18)</f>
        <v>443.333333333333</v>
      </c>
      <c r="I19" s="3" t="s">
        <v>254</v>
      </c>
      <c r="J19" s="1" t="s">
        <v>255</v>
      </c>
    </row>
    <row r="20" customFormat="false" ht="21.75" hidden="false" customHeight="true" outlineLevel="0" collapsed="false"/>
    <row r="21" customFormat="false" ht="21.75" hidden="false" customHeight="true" outlineLevel="0" collapsed="false">
      <c r="B21" s="3" t="s">
        <v>256</v>
      </c>
    </row>
    <row r="22" customFormat="false" ht="21.75" hidden="false" customHeight="true" outlineLevel="0" collapsed="false">
      <c r="B22" s="3" t="s">
        <v>257</v>
      </c>
      <c r="C22" s="3" t="s">
        <v>258</v>
      </c>
      <c r="D22" s="1" t="n">
        <v>0.2</v>
      </c>
      <c r="G22" s="1" t="n">
        <f aca="false">H19*0.2</f>
        <v>88.6666666666667</v>
      </c>
      <c r="H22" s="1" t="n">
        <f aca="false">H19-G22</f>
        <v>354.666666666667</v>
      </c>
    </row>
    <row r="23" customFormat="false" ht="21.75" hidden="false" customHeight="true" outlineLevel="0" collapsed="false">
      <c r="B23" s="3" t="s">
        <v>259</v>
      </c>
      <c r="C23" s="3" t="s">
        <v>258</v>
      </c>
      <c r="D23" s="1" t="n">
        <v>0.3</v>
      </c>
      <c r="G23" s="1" t="n">
        <f aca="false">H19*0.3</f>
        <v>133</v>
      </c>
      <c r="H23" s="1" t="n">
        <f aca="false">H19-G23</f>
        <v>310.333333333333</v>
      </c>
    </row>
    <row r="24" customFormat="false" ht="21.75" hidden="false" customHeight="true" outlineLevel="0" collapsed="false">
      <c r="B24" s="3" t="s">
        <v>260</v>
      </c>
      <c r="C24" s="3" t="s">
        <v>258</v>
      </c>
      <c r="D24" s="1" t="n">
        <v>0.4</v>
      </c>
      <c r="G24" s="1" t="n">
        <f aca="false">H19*0.4</f>
        <v>177.333333333333</v>
      </c>
      <c r="H24" s="1" t="n">
        <f aca="false">H19-G24</f>
        <v>266</v>
      </c>
    </row>
    <row r="25" customFormat="false" ht="21.75" hidden="false" customHeight="true" outlineLevel="0" collapsed="false">
      <c r="B25" s="3" t="s">
        <v>261</v>
      </c>
      <c r="C25" s="3" t="s">
        <v>258</v>
      </c>
      <c r="D25" s="1" t="n">
        <v>0.5</v>
      </c>
      <c r="G25" s="1" t="n">
        <f aca="false">H19*0.5</f>
        <v>221.666666666667</v>
      </c>
      <c r="H25" s="1" t="n">
        <f aca="false">H19-G25</f>
        <v>221.666666666667</v>
      </c>
    </row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</sheetData>
  <mergeCells count="12">
    <mergeCell ref="A1:J1"/>
    <mergeCell ref="A2:J2"/>
    <mergeCell ref="A3:A4"/>
    <mergeCell ref="B3:B4"/>
    <mergeCell ref="C3:C4"/>
    <mergeCell ref="D3:D4"/>
    <mergeCell ref="E3:F3"/>
    <mergeCell ref="G3:H3"/>
    <mergeCell ref="I3:I4"/>
    <mergeCell ref="J3:J4"/>
    <mergeCell ref="B16:E16"/>
    <mergeCell ref="E19:G19"/>
  </mergeCells>
  <printOptions headings="false" gridLines="false" gridLinesSet="true" horizontalCentered="true" verticalCentered="false"/>
  <pageMargins left="0.236111111111111" right="0.236111111111111" top="0.708333333333333" bottom="0.197222222222222" header="0.708333333333333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11&amp;K000000แบบ ปร.4</oddHeader>
    <oddFooter>&amp;C&amp;"Tahoma,Regular"&amp;8&amp;K000000&amp;F&amp;R&amp;"Tahoma,Regular"&amp;9&amp;K000000แผ่นที่  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43" colorId="64" zoomScale="115" zoomScaleNormal="115" zoomScalePageLayoutView="166" workbookViewId="0">
      <selection pane="topLeft" activeCell="B164" activeCellId="0" sqref="B164"/>
    </sheetView>
  </sheetViews>
  <sheetFormatPr defaultColWidth="10.35546875" defaultRowHeight="14.2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.82"/>
    <col collapsed="false" customWidth="true" hidden="false" outlineLevel="0" max="3" min="3" style="1" width="46.11"/>
    <col collapsed="false" customWidth="true" hidden="false" outlineLevel="0" max="4" min="4" style="1" width="8.65"/>
    <col collapsed="false" customWidth="true" hidden="false" outlineLevel="0" max="5" min="5" style="1" width="5.81"/>
    <col collapsed="false" customWidth="true" hidden="false" outlineLevel="0" max="7" min="6" style="1" width="10.2"/>
    <col collapsed="false" customWidth="true" hidden="false" outlineLevel="0" max="8" min="8" style="1" width="12.9"/>
    <col collapsed="false" customWidth="true" hidden="false" outlineLevel="0" max="9" min="9" style="1" width="11.77"/>
    <col collapsed="false" customWidth="true" hidden="false" outlineLevel="0" max="10" min="10" style="1" width="16.74"/>
    <col collapsed="false" customWidth="true" hidden="false" outlineLevel="0" max="11" min="11" style="1" width="11.2"/>
    <col collapsed="false" customWidth="false" hidden="false" outlineLevel="0" max="257" min="12" style="1" width="10.3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262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3" t="s">
        <v>6</v>
      </c>
      <c r="H3" s="2" t="s">
        <v>7</v>
      </c>
    </row>
    <row r="4" customFormat="false" ht="21.75" hidden="false" customHeight="true" outlineLevel="0" collapsed="false">
      <c r="A4" s="2"/>
      <c r="B4" s="2"/>
      <c r="C4" s="2"/>
      <c r="D4" s="2"/>
      <c r="E4" s="2"/>
      <c r="F4" s="1" t="s">
        <v>8</v>
      </c>
      <c r="G4" s="1" t="s">
        <v>8</v>
      </c>
      <c r="H4" s="2"/>
    </row>
    <row r="5" customFormat="false" ht="21.75" hidden="false" customHeight="true" outlineLevel="0" collapsed="false">
      <c r="A5" s="1" t="n">
        <v>2.2</v>
      </c>
      <c r="B5" s="3" t="s">
        <v>263</v>
      </c>
      <c r="G5" s="1" t="s">
        <v>10</v>
      </c>
    </row>
    <row r="6" customFormat="false" ht="21.75" hidden="false" customHeight="true" outlineLevel="0" collapsed="false">
      <c r="A6" s="1" t="s">
        <v>60</v>
      </c>
      <c r="B6" s="3" t="s">
        <v>264</v>
      </c>
      <c r="D6" s="1" t="s">
        <v>10</v>
      </c>
      <c r="E6" s="1" t="s">
        <v>10</v>
      </c>
      <c r="F6" s="1" t="s">
        <v>10</v>
      </c>
      <c r="G6" s="1" t="s">
        <v>10</v>
      </c>
      <c r="H6" s="1" t="s">
        <v>10</v>
      </c>
    </row>
    <row r="7" customFormat="false" ht="21.75" hidden="false" customHeight="true" outlineLevel="0" collapsed="false">
      <c r="B7" s="3" t="s">
        <v>265</v>
      </c>
      <c r="D7" s="1" t="s">
        <v>10</v>
      </c>
      <c r="E7" s="1" t="s">
        <v>10</v>
      </c>
      <c r="F7" s="1" t="s">
        <v>10</v>
      </c>
      <c r="G7" s="1" t="s">
        <v>10</v>
      </c>
    </row>
    <row r="8" customFormat="false" ht="21.75" hidden="false" customHeight="true" outlineLevel="0" collapsed="false">
      <c r="B8" s="1" t="s">
        <v>266</v>
      </c>
      <c r="D8" s="1" t="n">
        <v>1</v>
      </c>
      <c r="E8" s="3" t="s">
        <v>35</v>
      </c>
      <c r="F8" s="1" t="n">
        <v>60</v>
      </c>
      <c r="G8" s="1" t="n">
        <f aca="false">D8*F8</f>
        <v>60</v>
      </c>
    </row>
    <row r="9" customFormat="false" ht="21.75" hidden="false" customHeight="true" outlineLevel="0" collapsed="false">
      <c r="B9" s="1" t="s">
        <v>56</v>
      </c>
      <c r="D9" s="1" t="n">
        <v>1</v>
      </c>
      <c r="E9" s="3" t="s">
        <v>35</v>
      </c>
      <c r="F9" s="1" t="n">
        <v>115</v>
      </c>
      <c r="G9" s="1" t="n">
        <f aca="false">D9*F9</f>
        <v>115</v>
      </c>
    </row>
    <row r="10" customFormat="false" ht="21.75" hidden="false" customHeight="true" outlineLevel="0" collapsed="false">
      <c r="B10" s="1" t="s">
        <v>57</v>
      </c>
      <c r="D10" s="1" t="n">
        <v>0.11</v>
      </c>
      <c r="E10" s="3" t="s">
        <v>29</v>
      </c>
      <c r="F10" s="1" t="n">
        <v>35</v>
      </c>
      <c r="G10" s="1" t="n">
        <f aca="false">D10*F10</f>
        <v>3.85</v>
      </c>
    </row>
    <row r="11" customFormat="false" ht="21.75" hidden="false" customHeight="true" outlineLevel="0" collapsed="false">
      <c r="B11" s="1" t="s">
        <v>58</v>
      </c>
      <c r="D11" s="1" t="n">
        <v>1</v>
      </c>
      <c r="E11" s="3" t="s">
        <v>35</v>
      </c>
      <c r="F11" s="1" t="n">
        <v>24</v>
      </c>
      <c r="G11" s="1" t="n">
        <f aca="false">D11*F11</f>
        <v>24</v>
      </c>
    </row>
    <row r="12" customFormat="false" ht="21.75" hidden="false" customHeight="true" outlineLevel="0" collapsed="false">
      <c r="C12" s="3" t="s">
        <v>70</v>
      </c>
      <c r="D12" s="1" t="n">
        <v>1</v>
      </c>
      <c r="E12" s="3" t="s">
        <v>35</v>
      </c>
      <c r="F12" s="1" t="s">
        <v>16</v>
      </c>
      <c r="G12" s="1" t="n">
        <f aca="false">SUM(G8:G11)</f>
        <v>202.85</v>
      </c>
      <c r="H12" s="1" t="s">
        <v>43</v>
      </c>
    </row>
    <row r="13" customFormat="false" ht="21.75" hidden="false" customHeight="true" outlineLevel="0" collapsed="false">
      <c r="A13" s="1" t="s">
        <v>65</v>
      </c>
      <c r="B13" s="3" t="s">
        <v>61</v>
      </c>
      <c r="D13" s="1" t="s">
        <v>10</v>
      </c>
      <c r="E13" s="1" t="s">
        <v>10</v>
      </c>
      <c r="F13" s="1" t="s">
        <v>10</v>
      </c>
      <c r="G13" s="1" t="s">
        <v>10</v>
      </c>
      <c r="H13" s="1" t="s">
        <v>10</v>
      </c>
    </row>
    <row r="14" customFormat="false" ht="21.75" hidden="false" customHeight="true" outlineLevel="0" collapsed="false">
      <c r="B14" s="3" t="s">
        <v>267</v>
      </c>
      <c r="D14" s="1" t="s">
        <v>10</v>
      </c>
      <c r="E14" s="1" t="s">
        <v>10</v>
      </c>
      <c r="F14" s="1" t="s">
        <v>10</v>
      </c>
      <c r="G14" s="1" t="s">
        <v>10</v>
      </c>
    </row>
    <row r="15" customFormat="false" ht="21.75" hidden="false" customHeight="true" outlineLevel="0" collapsed="false">
      <c r="B15" s="1" t="s">
        <v>268</v>
      </c>
      <c r="D15" s="1" t="n">
        <v>1</v>
      </c>
      <c r="E15" s="3" t="s">
        <v>35</v>
      </c>
      <c r="F15" s="1" t="n">
        <v>88.33</v>
      </c>
      <c r="G15" s="1" t="n">
        <f aca="false">D15*F15</f>
        <v>88.33</v>
      </c>
    </row>
    <row r="16" customFormat="false" ht="21.75" hidden="false" customHeight="true" outlineLevel="0" collapsed="false">
      <c r="B16" s="1" t="s">
        <v>56</v>
      </c>
      <c r="D16" s="1" t="n">
        <v>1</v>
      </c>
      <c r="E16" s="3" t="s">
        <v>35</v>
      </c>
      <c r="F16" s="1" t="n">
        <v>115</v>
      </c>
      <c r="G16" s="1" t="n">
        <f aca="false">D16*F16</f>
        <v>115</v>
      </c>
    </row>
    <row r="17" customFormat="false" ht="21.75" hidden="false" customHeight="true" outlineLevel="0" collapsed="false">
      <c r="B17" s="1" t="s">
        <v>57</v>
      </c>
      <c r="D17" s="1" t="n">
        <v>0.11</v>
      </c>
      <c r="E17" s="3" t="s">
        <v>29</v>
      </c>
      <c r="F17" s="1" t="n">
        <v>35</v>
      </c>
      <c r="G17" s="1" t="n">
        <f aca="false">D17*F17</f>
        <v>3.85</v>
      </c>
    </row>
    <row r="18" customFormat="false" ht="21.75" hidden="false" customHeight="true" outlineLevel="0" collapsed="false">
      <c r="B18" s="1" t="s">
        <v>58</v>
      </c>
      <c r="D18" s="1" t="n">
        <v>1</v>
      </c>
      <c r="E18" s="3" t="s">
        <v>35</v>
      </c>
      <c r="F18" s="1" t="n">
        <v>24</v>
      </c>
      <c r="G18" s="1" t="n">
        <f aca="false">D18*F18</f>
        <v>24</v>
      </c>
    </row>
    <row r="19" customFormat="false" ht="21.75" hidden="false" customHeight="true" outlineLevel="0" collapsed="false"/>
    <row r="20" customFormat="false" ht="21.75" hidden="false" customHeight="true" outlineLevel="0" collapsed="false">
      <c r="C20" s="3" t="s">
        <v>70</v>
      </c>
      <c r="D20" s="1" t="n">
        <v>1</v>
      </c>
      <c r="E20" s="3" t="s">
        <v>35</v>
      </c>
      <c r="F20" s="1" t="s">
        <v>16</v>
      </c>
      <c r="G20" s="1" t="n">
        <f aca="false">SUM(G15:G18)</f>
        <v>231.18</v>
      </c>
      <c r="H20" s="1" t="s">
        <v>43</v>
      </c>
    </row>
    <row r="21" customFormat="false" ht="21.75" hidden="false" customHeight="true" outlineLevel="0" collapsed="false">
      <c r="B21" s="3" t="s">
        <v>72</v>
      </c>
      <c r="G21" s="1" t="s">
        <v>10</v>
      </c>
      <c r="H21" s="3" t="s">
        <v>73</v>
      </c>
    </row>
    <row r="22" customFormat="false" ht="21.75" hidden="false" customHeight="true" outlineLevel="0" collapsed="false">
      <c r="B22" s="1" t="s">
        <v>74</v>
      </c>
      <c r="D22" s="1" t="n">
        <v>138</v>
      </c>
      <c r="E22" s="3" t="s">
        <v>75</v>
      </c>
      <c r="F22" s="1" t="n">
        <v>1.08</v>
      </c>
      <c r="G22" s="1" t="n">
        <f aca="false">D22*F22</f>
        <v>149.04</v>
      </c>
    </row>
    <row r="23" customFormat="false" ht="21.75" hidden="false" customHeight="true" outlineLevel="0" collapsed="false">
      <c r="B23" s="1" t="s">
        <v>28</v>
      </c>
      <c r="D23" s="1" t="n">
        <v>16.01</v>
      </c>
      <c r="E23" s="3" t="s">
        <v>29</v>
      </c>
      <c r="F23" s="1" t="n">
        <v>2.35</v>
      </c>
      <c r="G23" s="1" t="n">
        <f aca="false">D23*F23</f>
        <v>37.6235</v>
      </c>
      <c r="H23" s="1" t="s">
        <v>10</v>
      </c>
    </row>
    <row r="24" customFormat="false" ht="21.75" hidden="false" customHeight="true" outlineLevel="0" collapsed="false">
      <c r="B24" s="1" t="s">
        <v>76</v>
      </c>
      <c r="D24" s="1" t="n">
        <v>0.4</v>
      </c>
      <c r="E24" s="3" t="s">
        <v>33</v>
      </c>
      <c r="F24" s="1" t="n">
        <v>35</v>
      </c>
      <c r="G24" s="1" t="n">
        <f aca="false">D24*F24</f>
        <v>14</v>
      </c>
    </row>
    <row r="25" customFormat="false" ht="21.75" hidden="false" customHeight="true" outlineLevel="0" collapsed="false">
      <c r="B25" s="1" t="s">
        <v>30</v>
      </c>
      <c r="D25" s="1" t="n">
        <v>0.05</v>
      </c>
      <c r="E25" s="3" t="s">
        <v>15</v>
      </c>
      <c r="F25" s="1" t="n">
        <v>453.33</v>
      </c>
      <c r="G25" s="1" t="n">
        <f aca="false">D25*F25</f>
        <v>22.6665</v>
      </c>
    </row>
    <row r="26" customFormat="false" ht="21.75" hidden="false" customHeight="true" outlineLevel="0" collapsed="false">
      <c r="B26" s="1" t="s">
        <v>77</v>
      </c>
      <c r="D26" s="1" t="n">
        <v>10</v>
      </c>
      <c r="E26" s="3" t="s">
        <v>33</v>
      </c>
      <c r="F26" s="1" t="n">
        <v>0.0164</v>
      </c>
      <c r="G26" s="1" t="n">
        <f aca="false">D26*F26</f>
        <v>0.164</v>
      </c>
    </row>
    <row r="27" customFormat="false" ht="21.75" hidden="false" customHeight="true" outlineLevel="0" collapsed="false">
      <c r="C27" s="3" t="s">
        <v>78</v>
      </c>
      <c r="D27" s="1" t="n">
        <v>1</v>
      </c>
      <c r="E27" s="3" t="s">
        <v>35</v>
      </c>
      <c r="F27" s="1" t="s">
        <v>16</v>
      </c>
      <c r="G27" s="1" t="n">
        <f aca="false">SUM(G22:G26)</f>
        <v>223.494</v>
      </c>
      <c r="H27" s="1" t="s">
        <v>43</v>
      </c>
    </row>
    <row r="28" customFormat="false" ht="21.75" hidden="false" customHeight="true" outlineLevel="0" collapsed="false">
      <c r="B28" s="3" t="s">
        <v>79</v>
      </c>
      <c r="G28" s="1" t="s">
        <v>10</v>
      </c>
      <c r="H28" s="3" t="s">
        <v>73</v>
      </c>
    </row>
    <row r="29" customFormat="false" ht="21.75" hidden="false" customHeight="true" outlineLevel="0" collapsed="false">
      <c r="B29" s="1" t="s">
        <v>74</v>
      </c>
      <c r="D29" s="1" t="n">
        <v>276</v>
      </c>
      <c r="E29" s="3" t="s">
        <v>75</v>
      </c>
      <c r="F29" s="1" t="n">
        <v>1.08</v>
      </c>
      <c r="G29" s="1" t="n">
        <f aca="false">D29*F29</f>
        <v>298.08</v>
      </c>
    </row>
    <row r="30" customFormat="false" ht="21.75" hidden="false" customHeight="true" outlineLevel="0" collapsed="false">
      <c r="B30" s="1" t="s">
        <v>28</v>
      </c>
      <c r="D30" s="1" t="n">
        <v>34</v>
      </c>
      <c r="E30" s="3" t="s">
        <v>29</v>
      </c>
      <c r="F30" s="1" t="n">
        <v>2.35</v>
      </c>
      <c r="G30" s="1" t="n">
        <f aca="false">D30*F30</f>
        <v>79.9</v>
      </c>
      <c r="H30" s="1" t="s">
        <v>10</v>
      </c>
    </row>
    <row r="31" customFormat="false" ht="21.75" hidden="false" customHeight="true" outlineLevel="0" collapsed="false">
      <c r="B31" s="1" t="s">
        <v>76</v>
      </c>
      <c r="D31" s="1" t="n">
        <v>0.8</v>
      </c>
      <c r="E31" s="3" t="s">
        <v>33</v>
      </c>
      <c r="F31" s="1" t="n">
        <v>35</v>
      </c>
      <c r="G31" s="1" t="n">
        <f aca="false">D31*F31</f>
        <v>28</v>
      </c>
    </row>
    <row r="32" customFormat="false" ht="21.75" hidden="false" customHeight="true" outlineLevel="0" collapsed="false">
      <c r="B32" s="1" t="s">
        <v>30</v>
      </c>
      <c r="D32" s="1" t="n">
        <v>0.12</v>
      </c>
      <c r="E32" s="3" t="s">
        <v>15</v>
      </c>
      <c r="F32" s="1" t="n">
        <v>453.33</v>
      </c>
      <c r="G32" s="1" t="n">
        <f aca="false">D32*F32</f>
        <v>54.3996</v>
      </c>
    </row>
    <row r="33" customFormat="false" ht="21.75" hidden="false" customHeight="true" outlineLevel="0" collapsed="false">
      <c r="B33" s="1" t="s">
        <v>77</v>
      </c>
      <c r="D33" s="1" t="n">
        <v>20</v>
      </c>
      <c r="E33" s="3" t="s">
        <v>33</v>
      </c>
      <c r="F33" s="1" t="n">
        <v>0.0164</v>
      </c>
      <c r="G33" s="1" t="n">
        <f aca="false">D33*F33</f>
        <v>0.328</v>
      </c>
    </row>
    <row r="34" customFormat="false" ht="21.75" hidden="false" customHeight="true" outlineLevel="0" collapsed="false"/>
    <row r="35" customFormat="false" ht="21.75" hidden="false" customHeight="true" outlineLevel="0" collapsed="false">
      <c r="C35" s="3" t="s">
        <v>80</v>
      </c>
      <c r="D35" s="1" t="n">
        <v>1</v>
      </c>
      <c r="E35" s="3" t="s">
        <v>35</v>
      </c>
      <c r="F35" s="1" t="s">
        <v>16</v>
      </c>
      <c r="G35" s="1" t="n">
        <f aca="false">SUM(G29:G33)</f>
        <v>460.7076</v>
      </c>
      <c r="H35" s="1" t="s">
        <v>43</v>
      </c>
    </row>
    <row r="36" customFormat="false" ht="21.75" hidden="false" customHeight="true" outlineLevel="0" collapsed="false">
      <c r="B36" s="3" t="s">
        <v>27</v>
      </c>
    </row>
    <row r="37" customFormat="false" ht="21.75" hidden="false" customHeight="true" outlineLevel="0" collapsed="false">
      <c r="B37" s="1" t="s">
        <v>28</v>
      </c>
      <c r="D37" s="1" t="n">
        <v>3.36</v>
      </c>
      <c r="E37" s="3" t="s">
        <v>29</v>
      </c>
      <c r="F37" s="1" t="n">
        <v>2.35</v>
      </c>
      <c r="G37" s="1" t="n">
        <f aca="false">D37*F37</f>
        <v>7.896</v>
      </c>
      <c r="H37" s="1" t="s">
        <v>10</v>
      </c>
    </row>
    <row r="38" customFormat="false" ht="21.75" hidden="false" customHeight="true" outlineLevel="0" collapsed="false">
      <c r="B38" s="1" t="s">
        <v>30</v>
      </c>
      <c r="D38" s="1" t="n">
        <v>0.01</v>
      </c>
      <c r="E38" s="3" t="s">
        <v>15</v>
      </c>
      <c r="F38" s="1" t="n">
        <v>453.33</v>
      </c>
      <c r="G38" s="1" t="n">
        <f aca="false">D38*F38</f>
        <v>4.5333</v>
      </c>
    </row>
    <row r="39" customFormat="false" ht="21.75" hidden="false" customHeight="true" outlineLevel="0" collapsed="false">
      <c r="B39" s="1" t="s">
        <v>31</v>
      </c>
      <c r="D39" s="1" t="n">
        <v>0.02</v>
      </c>
      <c r="E39" s="3" t="s">
        <v>15</v>
      </c>
      <c r="F39" s="1" t="n">
        <v>548</v>
      </c>
      <c r="G39" s="1" t="n">
        <f aca="false">D39*F39</f>
        <v>10.96</v>
      </c>
    </row>
    <row r="40" customFormat="false" ht="21.75" hidden="false" customHeight="true" outlineLevel="0" collapsed="false">
      <c r="B40" s="1" t="s">
        <v>32</v>
      </c>
      <c r="D40" s="1" t="n">
        <v>1.8</v>
      </c>
      <c r="E40" s="3" t="s">
        <v>33</v>
      </c>
      <c r="F40" s="1" t="n">
        <v>0.0164</v>
      </c>
      <c r="G40" s="1" t="n">
        <f aca="false">D40*F40</f>
        <v>0.02952</v>
      </c>
    </row>
    <row r="41" customFormat="false" ht="21.75" hidden="false" customHeight="true" outlineLevel="0" collapsed="false">
      <c r="B41" s="1" t="s">
        <v>34</v>
      </c>
      <c r="D41" s="1" t="n">
        <v>0.136</v>
      </c>
      <c r="E41" s="3" t="s">
        <v>35</v>
      </c>
      <c r="F41" s="1" t="n">
        <v>350</v>
      </c>
      <c r="G41" s="1" t="n">
        <f aca="false">D41*F41</f>
        <v>47.6</v>
      </c>
    </row>
    <row r="42" customFormat="false" ht="21.75" hidden="false" customHeight="true" outlineLevel="0" collapsed="false">
      <c r="B42" s="1" t="s">
        <v>37</v>
      </c>
      <c r="D42" s="1" t="n">
        <v>0.075</v>
      </c>
      <c r="E42" s="3" t="s">
        <v>29</v>
      </c>
      <c r="F42" s="1" t="n">
        <v>22.7</v>
      </c>
      <c r="G42" s="1" t="n">
        <f aca="false">D42*F42</f>
        <v>1.7025</v>
      </c>
    </row>
    <row r="43" customFormat="false" ht="21.75" hidden="false" customHeight="true" outlineLevel="0" collapsed="false">
      <c r="B43" s="1" t="s">
        <v>38</v>
      </c>
      <c r="D43" s="1" t="n">
        <v>0.116</v>
      </c>
      <c r="E43" s="3" t="s">
        <v>29</v>
      </c>
      <c r="F43" s="1" t="n">
        <v>18.96</v>
      </c>
      <c r="G43" s="1" t="n">
        <f aca="false">D43*F43</f>
        <v>2.19936</v>
      </c>
    </row>
    <row r="44" customFormat="false" ht="21.75" hidden="false" customHeight="true" outlineLevel="0" collapsed="false">
      <c r="B44" s="1" t="s">
        <v>39</v>
      </c>
      <c r="D44" s="1" t="n">
        <v>1.067</v>
      </c>
      <c r="E44" s="3" t="s">
        <v>29</v>
      </c>
      <c r="F44" s="1" t="n">
        <v>18.13</v>
      </c>
      <c r="G44" s="1" t="n">
        <f aca="false">D44*F44</f>
        <v>19.34471</v>
      </c>
    </row>
    <row r="45" customFormat="false" ht="21.75" hidden="false" customHeight="true" outlineLevel="0" collapsed="false">
      <c r="B45" s="1" t="s">
        <v>40</v>
      </c>
      <c r="D45" s="1" t="n">
        <v>0.02</v>
      </c>
      <c r="E45" s="3" t="s">
        <v>29</v>
      </c>
      <c r="F45" s="1" t="n">
        <v>19.61</v>
      </c>
      <c r="G45" s="1" t="n">
        <f aca="false">D45*F45</f>
        <v>0.3922</v>
      </c>
    </row>
    <row r="46" customFormat="false" ht="21.75" hidden="false" customHeight="true" outlineLevel="0" collapsed="false">
      <c r="A46" s="1" t="s">
        <v>10</v>
      </c>
      <c r="B46" s="1" t="s">
        <v>10</v>
      </c>
      <c r="C46" s="3" t="s">
        <v>41</v>
      </c>
      <c r="D46" s="1" t="n">
        <v>1</v>
      </c>
      <c r="E46" s="3" t="s">
        <v>42</v>
      </c>
      <c r="F46" s="1" t="s">
        <v>16</v>
      </c>
      <c r="G46" s="1" t="n">
        <f aca="false">SUM(G37:G45)</f>
        <v>94.65759</v>
      </c>
      <c r="H46" s="1" t="s">
        <v>43</v>
      </c>
    </row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>
      <c r="B49" s="3" t="s">
        <v>44</v>
      </c>
    </row>
    <row r="50" customFormat="false" ht="21.75" hidden="false" customHeight="true" outlineLevel="0" collapsed="false">
      <c r="B50" s="1" t="s">
        <v>45</v>
      </c>
      <c r="D50" s="1" t="n">
        <v>6.72</v>
      </c>
      <c r="E50" s="3" t="s">
        <v>29</v>
      </c>
      <c r="F50" s="1" t="n">
        <v>2.35</v>
      </c>
      <c r="G50" s="1" t="n">
        <f aca="false">D50*F50</f>
        <v>15.792</v>
      </c>
      <c r="H50" s="1" t="s">
        <v>10</v>
      </c>
    </row>
    <row r="51" customFormat="false" ht="21.75" hidden="false" customHeight="true" outlineLevel="0" collapsed="false">
      <c r="B51" s="1" t="s">
        <v>30</v>
      </c>
      <c r="D51" s="1" t="n">
        <v>0.02</v>
      </c>
      <c r="E51" s="3" t="s">
        <v>15</v>
      </c>
      <c r="F51" s="1" t="n">
        <v>453.33</v>
      </c>
      <c r="G51" s="1" t="n">
        <f aca="false">D51*F51</f>
        <v>9.0666</v>
      </c>
    </row>
    <row r="52" customFormat="false" ht="21.75" hidden="false" customHeight="true" outlineLevel="0" collapsed="false">
      <c r="B52" s="1" t="s">
        <v>31</v>
      </c>
      <c r="D52" s="1" t="n">
        <v>0.04</v>
      </c>
      <c r="E52" s="3" t="s">
        <v>15</v>
      </c>
      <c r="F52" s="1" t="n">
        <v>548</v>
      </c>
      <c r="G52" s="1" t="n">
        <f aca="false">D52*F52</f>
        <v>21.92</v>
      </c>
    </row>
    <row r="53" customFormat="false" ht="21.75" hidden="false" customHeight="true" outlineLevel="0" collapsed="false">
      <c r="B53" s="1" t="s">
        <v>32</v>
      </c>
      <c r="D53" s="1" t="n">
        <v>3.6</v>
      </c>
      <c r="E53" s="3" t="s">
        <v>33</v>
      </c>
      <c r="F53" s="1" t="n">
        <v>0.0164</v>
      </c>
      <c r="G53" s="1" t="n">
        <f aca="false">D53*F53</f>
        <v>0.05904</v>
      </c>
    </row>
    <row r="54" customFormat="false" ht="21.75" hidden="false" customHeight="true" outlineLevel="0" collapsed="false">
      <c r="B54" s="1" t="s">
        <v>34</v>
      </c>
      <c r="D54" s="1" t="n">
        <v>0.136</v>
      </c>
      <c r="E54" s="3" t="s">
        <v>35</v>
      </c>
      <c r="F54" s="1" t="n">
        <v>350</v>
      </c>
      <c r="G54" s="1" t="n">
        <f aca="false">D54*F54</f>
        <v>47.6</v>
      </c>
    </row>
    <row r="55" customFormat="false" ht="21.75" hidden="false" customHeight="true" outlineLevel="0" collapsed="false">
      <c r="B55" s="1" t="s">
        <v>37</v>
      </c>
      <c r="D55" s="1" t="n">
        <v>0.075</v>
      </c>
      <c r="E55" s="3" t="s">
        <v>29</v>
      </c>
      <c r="F55" s="1" t="n">
        <v>22.7</v>
      </c>
      <c r="G55" s="1" t="n">
        <f aca="false">D55*F55</f>
        <v>1.7025</v>
      </c>
    </row>
    <row r="56" customFormat="false" ht="21.75" hidden="false" customHeight="true" outlineLevel="0" collapsed="false">
      <c r="B56" s="1" t="s">
        <v>38</v>
      </c>
      <c r="D56" s="1" t="n">
        <v>0.233</v>
      </c>
      <c r="E56" s="3" t="s">
        <v>29</v>
      </c>
      <c r="F56" s="1" t="n">
        <v>18.96</v>
      </c>
      <c r="G56" s="1" t="n">
        <f aca="false">D56*F56</f>
        <v>4.41768</v>
      </c>
    </row>
    <row r="57" customFormat="false" ht="21.75" hidden="false" customHeight="true" outlineLevel="0" collapsed="false">
      <c r="B57" s="1" t="s">
        <v>39</v>
      </c>
      <c r="D57" s="1" t="n">
        <v>1.067</v>
      </c>
      <c r="E57" s="3" t="s">
        <v>29</v>
      </c>
      <c r="F57" s="1" t="n">
        <v>18.13</v>
      </c>
      <c r="G57" s="1" t="n">
        <f aca="false">D57*F57</f>
        <v>19.34471</v>
      </c>
    </row>
    <row r="58" customFormat="false" ht="21.75" hidden="false" customHeight="true" outlineLevel="0" collapsed="false">
      <c r="B58" s="1" t="s">
        <v>40</v>
      </c>
      <c r="D58" s="1" t="n">
        <v>0.02</v>
      </c>
      <c r="E58" s="3" t="s">
        <v>29</v>
      </c>
      <c r="F58" s="1" t="n">
        <v>19.61</v>
      </c>
      <c r="G58" s="1" t="n">
        <f aca="false">D58*F58</f>
        <v>0.3922</v>
      </c>
    </row>
    <row r="59" customFormat="false" ht="21.75" hidden="false" customHeight="true" outlineLevel="0" collapsed="false">
      <c r="A59" s="1" t="s">
        <v>10</v>
      </c>
      <c r="B59" s="1" t="s">
        <v>10</v>
      </c>
      <c r="C59" s="3" t="s">
        <v>41</v>
      </c>
      <c r="D59" s="1" t="n">
        <v>1</v>
      </c>
      <c r="E59" s="3" t="s">
        <v>42</v>
      </c>
      <c r="F59" s="1" t="s">
        <v>16</v>
      </c>
      <c r="G59" s="1" t="n">
        <f aca="false">SUM(G50:G58)</f>
        <v>120.29473</v>
      </c>
      <c r="H59" s="1" t="s">
        <v>43</v>
      </c>
    </row>
    <row r="60" customFormat="false" ht="21.75" hidden="false" customHeight="true" outlineLevel="0" collapsed="false"/>
    <row r="61" customFormat="false" ht="21.75" hidden="false" customHeight="true" outlineLevel="0" collapsed="false">
      <c r="B61" s="3" t="s">
        <v>269</v>
      </c>
      <c r="G61" s="1" t="s">
        <v>10</v>
      </c>
    </row>
    <row r="62" customFormat="false" ht="21.75" hidden="false" customHeight="true" outlineLevel="0" collapsed="false">
      <c r="B62" s="1" t="s">
        <v>28</v>
      </c>
      <c r="D62" s="1" t="n">
        <v>12.05</v>
      </c>
      <c r="E62" s="3" t="s">
        <v>29</v>
      </c>
      <c r="F62" s="1" t="n">
        <v>2.35</v>
      </c>
      <c r="G62" s="1" t="n">
        <f aca="false">D62*F62</f>
        <v>28.3175</v>
      </c>
      <c r="H62" s="1" t="s">
        <v>10</v>
      </c>
    </row>
    <row r="63" customFormat="false" ht="21.75" hidden="false" customHeight="true" outlineLevel="0" collapsed="false">
      <c r="B63" s="1" t="s">
        <v>91</v>
      </c>
      <c r="D63" s="1" t="n">
        <v>0.04</v>
      </c>
      <c r="E63" s="3" t="s">
        <v>15</v>
      </c>
      <c r="F63" s="1" t="n">
        <v>468.33</v>
      </c>
      <c r="G63" s="1" t="n">
        <f aca="false">D63*F63</f>
        <v>18.7332</v>
      </c>
    </row>
    <row r="64" customFormat="false" ht="21.75" hidden="false" customHeight="true" outlineLevel="0" collapsed="false">
      <c r="B64" s="1" t="s">
        <v>77</v>
      </c>
      <c r="D64" s="1" t="n">
        <v>3</v>
      </c>
      <c r="E64" s="3" t="s">
        <v>33</v>
      </c>
      <c r="F64" s="1" t="n">
        <v>0.0164</v>
      </c>
      <c r="G64" s="1" t="n">
        <f aca="false">D64*F64</f>
        <v>0.0492</v>
      </c>
    </row>
    <row r="65" customFormat="false" ht="21.75" hidden="false" customHeight="true" outlineLevel="0" collapsed="false"/>
    <row r="66" customFormat="false" ht="21.75" hidden="false" customHeight="true" outlineLevel="0" collapsed="false">
      <c r="C66" s="3" t="s">
        <v>270</v>
      </c>
      <c r="D66" s="1" t="n">
        <v>1</v>
      </c>
      <c r="E66" s="3" t="s">
        <v>35</v>
      </c>
      <c r="F66" s="1" t="s">
        <v>16</v>
      </c>
      <c r="G66" s="1" t="n">
        <f aca="false">SUM(G62:G64)</f>
        <v>47.0999</v>
      </c>
      <c r="H66" s="1" t="s">
        <v>43</v>
      </c>
    </row>
    <row r="67" customFormat="false" ht="21.75" hidden="false" customHeight="true" outlineLevel="0" collapsed="false">
      <c r="B67" s="3" t="s">
        <v>89</v>
      </c>
      <c r="G67" s="1" t="s">
        <v>10</v>
      </c>
    </row>
    <row r="68" customFormat="false" ht="21.75" hidden="false" customHeight="true" outlineLevel="0" collapsed="false">
      <c r="B68" s="1" t="s">
        <v>45</v>
      </c>
      <c r="D68" s="1" t="n">
        <v>12.05</v>
      </c>
      <c r="E68" s="3" t="s">
        <v>29</v>
      </c>
      <c r="F68" s="1" t="n">
        <v>2.35</v>
      </c>
      <c r="G68" s="1" t="n">
        <f aca="false">D68*F68</f>
        <v>28.3175</v>
      </c>
      <c r="H68" s="1" t="s">
        <v>10</v>
      </c>
    </row>
    <row r="69" customFormat="false" ht="21.75" hidden="false" customHeight="true" outlineLevel="0" collapsed="false">
      <c r="B69" s="1" t="s">
        <v>90</v>
      </c>
      <c r="D69" s="1" t="n">
        <v>0.5</v>
      </c>
      <c r="E69" s="3" t="s">
        <v>29</v>
      </c>
      <c r="F69" s="1" t="n">
        <v>35</v>
      </c>
      <c r="G69" s="1" t="n">
        <f aca="false">D69*F69</f>
        <v>17.5</v>
      </c>
    </row>
    <row r="70" customFormat="false" ht="21.75" hidden="false" customHeight="true" outlineLevel="0" collapsed="false">
      <c r="B70" s="1" t="s">
        <v>91</v>
      </c>
      <c r="D70" s="1" t="n">
        <v>0.04</v>
      </c>
      <c r="E70" s="3" t="s">
        <v>15</v>
      </c>
      <c r="F70" s="1" t="n">
        <v>468.33</v>
      </c>
      <c r="G70" s="1" t="n">
        <f aca="false">D70*F70</f>
        <v>18.7332</v>
      </c>
    </row>
    <row r="71" customFormat="false" ht="21.75" hidden="false" customHeight="true" outlineLevel="0" collapsed="false">
      <c r="B71" s="1" t="s">
        <v>77</v>
      </c>
      <c r="D71" s="1" t="n">
        <v>3</v>
      </c>
      <c r="E71" s="3" t="s">
        <v>33</v>
      </c>
      <c r="F71" s="1" t="n">
        <v>0.0164</v>
      </c>
      <c r="G71" s="1" t="n">
        <f aca="false">D71*F71</f>
        <v>0.0492</v>
      </c>
    </row>
    <row r="72" customFormat="false" ht="21.75" hidden="false" customHeight="true" outlineLevel="0" collapsed="false">
      <c r="C72" s="3" t="s">
        <v>92</v>
      </c>
      <c r="D72" s="1" t="n">
        <v>1</v>
      </c>
      <c r="E72" s="3" t="s">
        <v>35</v>
      </c>
      <c r="F72" s="1" t="s">
        <v>16</v>
      </c>
      <c r="G72" s="1" t="n">
        <f aca="false">SUM(G68:G71)</f>
        <v>64.5999</v>
      </c>
      <c r="H72" s="1" t="s">
        <v>43</v>
      </c>
    </row>
    <row r="73" customFormat="false" ht="21.75" hidden="false" customHeight="true" outlineLevel="0" collapsed="false"/>
    <row r="74" customFormat="false" ht="21" hidden="false" customHeight="true" outlineLevel="0" collapsed="false">
      <c r="A74" s="3" t="s">
        <v>95</v>
      </c>
      <c r="B74" s="3" t="s">
        <v>112</v>
      </c>
      <c r="G74" s="1" t="s">
        <v>10</v>
      </c>
    </row>
    <row r="75" customFormat="false" ht="21" hidden="false" customHeight="true" outlineLevel="0" collapsed="false">
      <c r="B75" s="1" t="s">
        <v>113</v>
      </c>
      <c r="D75" s="1" t="n">
        <v>5.8</v>
      </c>
      <c r="E75" s="3" t="s">
        <v>114</v>
      </c>
      <c r="F75" s="1" t="n">
        <v>67</v>
      </c>
      <c r="G75" s="1" t="n">
        <f aca="false">(D75*F75)*10%+F75*D75</f>
        <v>427.46</v>
      </c>
      <c r="H75" s="3" t="s">
        <v>115</v>
      </c>
    </row>
    <row r="76" customFormat="false" ht="21" hidden="false" customHeight="true" outlineLevel="0" collapsed="false">
      <c r="B76" s="1" t="s">
        <v>28</v>
      </c>
      <c r="D76" s="1" t="n">
        <v>18</v>
      </c>
      <c r="E76" s="3" t="s">
        <v>29</v>
      </c>
      <c r="F76" s="1" t="n">
        <v>2.35</v>
      </c>
      <c r="G76" s="1" t="n">
        <f aca="false">D76*F76</f>
        <v>42.3</v>
      </c>
      <c r="H76" s="1" t="s">
        <v>10</v>
      </c>
    </row>
    <row r="77" customFormat="false" ht="21" hidden="false" customHeight="true" outlineLevel="0" collapsed="false">
      <c r="B77" s="1" t="s">
        <v>116</v>
      </c>
      <c r="D77" s="1" t="n">
        <v>0.12</v>
      </c>
      <c r="E77" s="3" t="s">
        <v>29</v>
      </c>
      <c r="F77" s="1" t="n">
        <v>25</v>
      </c>
      <c r="G77" s="1" t="n">
        <f aca="false">D77*F77</f>
        <v>3</v>
      </c>
    </row>
    <row r="78" customFormat="false" ht="21" hidden="false" customHeight="true" outlineLevel="0" collapsed="false">
      <c r="B78" s="1" t="s">
        <v>91</v>
      </c>
      <c r="D78" s="1" t="n">
        <v>0.04</v>
      </c>
      <c r="E78" s="3" t="s">
        <v>15</v>
      </c>
      <c r="F78" s="1" t="n">
        <v>468.33</v>
      </c>
      <c r="G78" s="1" t="n">
        <f aca="false">D78*F78</f>
        <v>18.7332</v>
      </c>
    </row>
    <row r="79" customFormat="false" ht="21" hidden="false" customHeight="true" outlineLevel="0" collapsed="false">
      <c r="B79" s="1" t="s">
        <v>77</v>
      </c>
      <c r="D79" s="1" t="n">
        <v>6</v>
      </c>
      <c r="E79" s="3" t="s">
        <v>33</v>
      </c>
      <c r="F79" s="1" t="n">
        <v>0.0164</v>
      </c>
      <c r="G79" s="1" t="n">
        <f aca="false">D79*F79</f>
        <v>0.0984</v>
      </c>
    </row>
    <row r="80" customFormat="false" ht="21" hidden="false" customHeight="true" outlineLevel="0" collapsed="false">
      <c r="C80" s="3" t="s">
        <v>117</v>
      </c>
      <c r="D80" s="1" t="n">
        <v>1</v>
      </c>
      <c r="E80" s="3" t="s">
        <v>35</v>
      </c>
      <c r="F80" s="1" t="s">
        <v>16</v>
      </c>
      <c r="G80" s="1" t="n">
        <f aca="false">SUM(G75:G79)</f>
        <v>491.5916</v>
      </c>
      <c r="H80" s="1" t="s">
        <v>43</v>
      </c>
    </row>
    <row r="81" customFormat="false" ht="21" hidden="false" customHeight="true" outlineLevel="0" collapsed="false"/>
    <row r="82" customFormat="false" ht="21" hidden="false" customHeight="true" outlineLevel="0" collapsed="false"/>
    <row r="83" customFormat="false" ht="21.75" hidden="false" customHeight="true" outlineLevel="0" collapsed="false">
      <c r="A83" s="3" t="s">
        <v>101</v>
      </c>
      <c r="B83" s="3" t="s">
        <v>137</v>
      </c>
      <c r="G83" s="1" t="s">
        <v>10</v>
      </c>
    </row>
    <row r="84" customFormat="false" ht="21.75" hidden="false" customHeight="true" outlineLevel="0" collapsed="false">
      <c r="B84" s="1" t="s">
        <v>28</v>
      </c>
      <c r="D84" s="1" t="n">
        <v>18</v>
      </c>
      <c r="E84" s="3" t="s">
        <v>29</v>
      </c>
      <c r="F84" s="1" t="n">
        <v>2.35</v>
      </c>
      <c r="G84" s="1" t="n">
        <f aca="false">D84*F84</f>
        <v>42.3</v>
      </c>
      <c r="H84" s="1" t="s">
        <v>10</v>
      </c>
    </row>
    <row r="85" customFormat="false" ht="21.75" hidden="false" customHeight="true" outlineLevel="0" collapsed="false">
      <c r="B85" s="1" t="s">
        <v>90</v>
      </c>
      <c r="D85" s="1" t="n">
        <v>0.5</v>
      </c>
      <c r="E85" s="3" t="s">
        <v>29</v>
      </c>
      <c r="F85" s="1" t="n">
        <v>35</v>
      </c>
      <c r="G85" s="1" t="n">
        <f aca="false">D85*F85</f>
        <v>17.5</v>
      </c>
    </row>
    <row r="86" customFormat="false" ht="21.75" hidden="false" customHeight="true" outlineLevel="0" collapsed="false">
      <c r="B86" s="1" t="s">
        <v>91</v>
      </c>
      <c r="D86" s="1" t="n">
        <v>0.04</v>
      </c>
      <c r="E86" s="3" t="s">
        <v>15</v>
      </c>
      <c r="F86" s="1" t="n">
        <v>468.33</v>
      </c>
      <c r="G86" s="1" t="n">
        <f aca="false">D86*F86</f>
        <v>18.7332</v>
      </c>
    </row>
    <row r="87" customFormat="false" ht="21.75" hidden="false" customHeight="true" outlineLevel="0" collapsed="false">
      <c r="B87" s="1" t="s">
        <v>48</v>
      </c>
      <c r="D87" s="1" t="n">
        <v>0.08</v>
      </c>
      <c r="E87" s="3" t="s">
        <v>33</v>
      </c>
      <c r="F87" s="1" t="n">
        <v>38</v>
      </c>
      <c r="G87" s="1" t="n">
        <f aca="false">D87*F87</f>
        <v>3.04</v>
      </c>
    </row>
    <row r="88" customFormat="false" ht="21.75" hidden="false" customHeight="true" outlineLevel="0" collapsed="false">
      <c r="B88" s="1" t="s">
        <v>77</v>
      </c>
      <c r="D88" s="1" t="n">
        <v>3</v>
      </c>
      <c r="E88" s="3" t="s">
        <v>33</v>
      </c>
      <c r="F88" s="1" t="n">
        <v>0.0164</v>
      </c>
      <c r="G88" s="1" t="n">
        <f aca="false">D88*F88</f>
        <v>0.0492</v>
      </c>
    </row>
    <row r="89" customFormat="false" ht="21.75" hidden="false" customHeight="true" outlineLevel="0" collapsed="false">
      <c r="C89" s="3" t="s">
        <v>138</v>
      </c>
      <c r="D89" s="1" t="n">
        <v>1</v>
      </c>
      <c r="E89" s="3" t="s">
        <v>35</v>
      </c>
      <c r="F89" s="1" t="s">
        <v>16</v>
      </c>
      <c r="G89" s="1" t="n">
        <f aca="false">SUM(G84:G88)</f>
        <v>81.6224</v>
      </c>
      <c r="H89" s="1" t="s">
        <v>43</v>
      </c>
    </row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>
      <c r="A92" s="3" t="s">
        <v>271</v>
      </c>
      <c r="B92" s="3" t="s">
        <v>272</v>
      </c>
      <c r="G92" s="1" t="s">
        <v>10</v>
      </c>
    </row>
    <row r="93" customFormat="false" ht="21.75" hidden="false" customHeight="true" outlineLevel="0" collapsed="false">
      <c r="B93" s="1" t="s">
        <v>28</v>
      </c>
      <c r="D93" s="1" t="n">
        <v>18</v>
      </c>
      <c r="E93" s="3" t="s">
        <v>29</v>
      </c>
      <c r="F93" s="1" t="n">
        <v>2.35</v>
      </c>
      <c r="G93" s="1" t="n">
        <f aca="false">D93*F93</f>
        <v>42.3</v>
      </c>
      <c r="H93" s="1" t="s">
        <v>10</v>
      </c>
    </row>
    <row r="94" customFormat="false" ht="21.75" hidden="false" customHeight="true" outlineLevel="0" collapsed="false">
      <c r="B94" s="1" t="s">
        <v>90</v>
      </c>
      <c r="D94" s="1" t="n">
        <v>0.5</v>
      </c>
      <c r="E94" s="3" t="s">
        <v>29</v>
      </c>
      <c r="F94" s="1" t="n">
        <v>35</v>
      </c>
      <c r="G94" s="1" t="n">
        <f aca="false">D94*F94</f>
        <v>17.5</v>
      </c>
    </row>
    <row r="95" customFormat="false" ht="21.75" hidden="false" customHeight="true" outlineLevel="0" collapsed="false">
      <c r="B95" s="1" t="s">
        <v>91</v>
      </c>
      <c r="D95" s="1" t="n">
        <v>0.04</v>
      </c>
      <c r="E95" s="3" t="s">
        <v>15</v>
      </c>
      <c r="F95" s="1" t="n">
        <v>468.33</v>
      </c>
      <c r="G95" s="1" t="n">
        <f aca="false">D95*F95</f>
        <v>18.7332</v>
      </c>
    </row>
    <row r="96" customFormat="false" ht="21.75" hidden="false" customHeight="true" outlineLevel="0" collapsed="false">
      <c r="B96" s="1" t="s">
        <v>77</v>
      </c>
      <c r="D96" s="1" t="n">
        <v>3</v>
      </c>
      <c r="E96" s="3" t="s">
        <v>33</v>
      </c>
      <c r="F96" s="1" t="n">
        <v>0.0164</v>
      </c>
      <c r="G96" s="1" t="n">
        <f aca="false">D96*F96</f>
        <v>0.0492</v>
      </c>
    </row>
    <row r="97" customFormat="false" ht="21.75" hidden="false" customHeight="true" outlineLevel="0" collapsed="false">
      <c r="C97" s="3" t="s">
        <v>273</v>
      </c>
      <c r="D97" s="1" t="n">
        <v>1</v>
      </c>
      <c r="E97" s="3" t="s">
        <v>35</v>
      </c>
      <c r="F97" s="1" t="s">
        <v>16</v>
      </c>
      <c r="G97" s="1" t="n">
        <f aca="false">SUM(G93:G96)</f>
        <v>78.5824</v>
      </c>
      <c r="H97" s="1" t="s">
        <v>43</v>
      </c>
    </row>
    <row r="98" customFormat="false" ht="21.75" hidden="false" customHeight="true" outlineLevel="0" collapsed="false">
      <c r="A98" s="3" t="s">
        <v>128</v>
      </c>
      <c r="B98" s="3" t="s">
        <v>274</v>
      </c>
      <c r="D98" s="1" t="s">
        <v>10</v>
      </c>
      <c r="E98" s="1" t="s">
        <v>10</v>
      </c>
      <c r="F98" s="1" t="s">
        <v>10</v>
      </c>
      <c r="G98" s="1" t="s">
        <v>10</v>
      </c>
    </row>
    <row r="99" customFormat="false" ht="21.75" hidden="false" customHeight="true" outlineLevel="0" collapsed="false">
      <c r="B99" s="1" t="s">
        <v>275</v>
      </c>
      <c r="D99" s="1" t="n">
        <v>14.29</v>
      </c>
      <c r="E99" s="3" t="s">
        <v>35</v>
      </c>
      <c r="F99" s="1" t="n">
        <v>390</v>
      </c>
      <c r="G99" s="1" t="n">
        <f aca="false">(D99*F99)*1.4</f>
        <v>7802.34</v>
      </c>
      <c r="H99" s="1" t="s">
        <v>276</v>
      </c>
    </row>
    <row r="100" customFormat="false" ht="21.75" hidden="false" customHeight="true" outlineLevel="0" collapsed="false">
      <c r="B100" s="3" t="s">
        <v>277</v>
      </c>
      <c r="D100" s="1" t="n">
        <f aca="false">2.1*53.5</f>
        <v>112.35</v>
      </c>
      <c r="E100" s="3" t="s">
        <v>29</v>
      </c>
      <c r="F100" s="1" t="n">
        <v>10</v>
      </c>
      <c r="G100" s="1" t="n">
        <f aca="false">D100*F100</f>
        <v>1123.5</v>
      </c>
      <c r="H100" s="1" t="s">
        <v>278</v>
      </c>
    </row>
    <row r="101" customFormat="false" ht="21.75" hidden="false" customHeight="true" outlineLevel="0" collapsed="false">
      <c r="B101" s="1" t="s">
        <v>57</v>
      </c>
      <c r="D101" s="1" t="n">
        <f aca="false">0.28*D99</f>
        <v>4.0012</v>
      </c>
      <c r="E101" s="3" t="s">
        <v>29</v>
      </c>
      <c r="F101" s="1" t="n">
        <v>35</v>
      </c>
      <c r="G101" s="1" t="n">
        <f aca="false">D101*F101</f>
        <v>140.042</v>
      </c>
    </row>
    <row r="102" customFormat="false" ht="21.75" hidden="false" customHeight="true" outlineLevel="0" collapsed="false">
      <c r="C102" s="3" t="s">
        <v>279</v>
      </c>
      <c r="G102" s="1" t="n">
        <f aca="false">SUM(G99:G101)*0.4</f>
        <v>3626.3528</v>
      </c>
    </row>
    <row r="103" customFormat="false" ht="21.75" hidden="false" customHeight="true" outlineLevel="0" collapsed="false">
      <c r="B103" s="1" t="s">
        <v>280</v>
      </c>
      <c r="D103" s="1" t="n">
        <f aca="false">D99*2</f>
        <v>28.58</v>
      </c>
      <c r="E103" s="3" t="s">
        <v>35</v>
      </c>
      <c r="F103" s="1" t="n">
        <v>75</v>
      </c>
      <c r="G103" s="1" t="n">
        <f aca="false">D103*F103</f>
        <v>2143.5</v>
      </c>
    </row>
    <row r="104" customFormat="false" ht="21.75" hidden="false" customHeight="true" outlineLevel="0" collapsed="false">
      <c r="B104" s="1" t="s">
        <v>281</v>
      </c>
      <c r="D104" s="1" t="n">
        <f aca="false">53.5*0.1</f>
        <v>5.35</v>
      </c>
      <c r="E104" s="3" t="s">
        <v>35</v>
      </c>
      <c r="F104" s="1" t="n">
        <v>68</v>
      </c>
      <c r="G104" s="1" t="n">
        <f aca="false">D104*F104</f>
        <v>363.8</v>
      </c>
    </row>
    <row r="105" customFormat="false" ht="21.75" hidden="false" customHeight="true" outlineLevel="0" collapsed="false">
      <c r="C105" s="3" t="s">
        <v>282</v>
      </c>
      <c r="G105" s="1" t="n">
        <f aca="false">SUM(G99:G104)*0.1</f>
        <v>1519.95348</v>
      </c>
    </row>
    <row r="106" customFormat="false" ht="21.75" hidden="false" customHeight="true" outlineLevel="0" collapsed="false">
      <c r="C106" s="3" t="s">
        <v>283</v>
      </c>
      <c r="D106" s="1" t="n">
        <v>1</v>
      </c>
      <c r="E106" s="3" t="s">
        <v>35</v>
      </c>
      <c r="F106" s="1" t="s">
        <v>16</v>
      </c>
      <c r="G106" s="1" t="n">
        <f aca="false">SUM(G99:G105)/D99</f>
        <v>1170.01317564731</v>
      </c>
    </row>
    <row r="107" customFormat="false" ht="21.75" hidden="false" customHeight="true" outlineLevel="0" collapsed="false">
      <c r="A107" s="3" t="s">
        <v>131</v>
      </c>
      <c r="B107" s="3" t="s">
        <v>274</v>
      </c>
      <c r="D107" s="1" t="s">
        <v>10</v>
      </c>
      <c r="E107" s="1" t="s">
        <v>10</v>
      </c>
      <c r="F107" s="1" t="s">
        <v>10</v>
      </c>
      <c r="G107" s="1" t="s">
        <v>10</v>
      </c>
    </row>
    <row r="108" customFormat="false" ht="21.75" hidden="false" customHeight="true" outlineLevel="0" collapsed="false">
      <c r="B108" s="1" t="s">
        <v>275</v>
      </c>
      <c r="D108" s="1" t="n">
        <v>3.22</v>
      </c>
      <c r="E108" s="3" t="s">
        <v>35</v>
      </c>
      <c r="F108" s="1" t="n">
        <v>390</v>
      </c>
      <c r="G108" s="1" t="n">
        <f aca="false">(D108*F108)*1.4</f>
        <v>1758.12</v>
      </c>
      <c r="H108" s="1" t="s">
        <v>276</v>
      </c>
    </row>
    <row r="109" customFormat="false" ht="21.75" hidden="false" customHeight="true" outlineLevel="0" collapsed="false">
      <c r="B109" s="3" t="s">
        <v>277</v>
      </c>
      <c r="D109" s="1" t="n">
        <f aca="false">2.1*13.53</f>
        <v>28.413</v>
      </c>
      <c r="E109" s="3" t="s">
        <v>29</v>
      </c>
      <c r="F109" s="1" t="n">
        <v>10</v>
      </c>
      <c r="G109" s="1" t="n">
        <f aca="false">D109*F109</f>
        <v>284.13</v>
      </c>
      <c r="H109" s="1" t="s">
        <v>278</v>
      </c>
    </row>
    <row r="110" customFormat="false" ht="21.75" hidden="false" customHeight="true" outlineLevel="0" collapsed="false">
      <c r="B110" s="1" t="s">
        <v>57</v>
      </c>
      <c r="D110" s="1" t="n">
        <f aca="false">0.28*D108</f>
        <v>0.9016</v>
      </c>
      <c r="E110" s="3" t="s">
        <v>29</v>
      </c>
      <c r="F110" s="1" t="n">
        <v>35</v>
      </c>
      <c r="G110" s="1" t="n">
        <f aca="false">D110*F110</f>
        <v>31.556</v>
      </c>
    </row>
    <row r="111" customFormat="false" ht="21.75" hidden="false" customHeight="true" outlineLevel="0" collapsed="false">
      <c r="C111" s="3" t="s">
        <v>279</v>
      </c>
      <c r="G111" s="1" t="n">
        <f aca="false">SUM(G108:G110)*0.4</f>
        <v>829.5224</v>
      </c>
    </row>
    <row r="112" customFormat="false" ht="21.75" hidden="false" customHeight="true" outlineLevel="0" collapsed="false">
      <c r="B112" s="1" t="s">
        <v>280</v>
      </c>
      <c r="D112" s="1" t="n">
        <f aca="false">D108*2</f>
        <v>6.44</v>
      </c>
      <c r="E112" s="3" t="s">
        <v>35</v>
      </c>
      <c r="F112" s="1" t="n">
        <v>75</v>
      </c>
      <c r="G112" s="1" t="n">
        <f aca="false">D112*F112</f>
        <v>483</v>
      </c>
    </row>
    <row r="113" customFormat="false" ht="21.75" hidden="false" customHeight="true" outlineLevel="0" collapsed="false">
      <c r="B113" s="1" t="s">
        <v>281</v>
      </c>
      <c r="D113" s="1" t="n">
        <v>1.35</v>
      </c>
      <c r="E113" s="3" t="s">
        <v>35</v>
      </c>
      <c r="F113" s="1" t="n">
        <v>68</v>
      </c>
      <c r="G113" s="1" t="n">
        <f aca="false">D113*F113</f>
        <v>91.8</v>
      </c>
    </row>
    <row r="114" customFormat="false" ht="21.75" hidden="false" customHeight="true" outlineLevel="0" collapsed="false">
      <c r="C114" s="3" t="s">
        <v>282</v>
      </c>
      <c r="G114" s="1" t="n">
        <f aca="false">SUM(G108:G113)*0.1</f>
        <v>347.81284</v>
      </c>
    </row>
    <row r="115" customFormat="false" ht="21.75" hidden="false" customHeight="true" outlineLevel="0" collapsed="false">
      <c r="C115" s="3" t="s">
        <v>283</v>
      </c>
      <c r="D115" s="1" t="n">
        <v>1</v>
      </c>
      <c r="E115" s="3" t="s">
        <v>35</v>
      </c>
      <c r="F115" s="1" t="s">
        <v>16</v>
      </c>
      <c r="G115" s="1" t="n">
        <f aca="false">SUM(G108:G114)/D108</f>
        <v>1188.18050931677</v>
      </c>
    </row>
    <row r="116" customFormat="false" ht="20.45" hidden="false" customHeight="true" outlineLevel="0" collapsed="false">
      <c r="A116" s="1" t="n">
        <v>2.4</v>
      </c>
      <c r="B116" s="3" t="s">
        <v>144</v>
      </c>
      <c r="G116" s="1" t="s">
        <v>10</v>
      </c>
    </row>
    <row r="117" customFormat="false" ht="20.45" hidden="false" customHeight="true" outlineLevel="0" collapsed="false">
      <c r="A117" s="3" t="s">
        <v>284</v>
      </c>
      <c r="B117" s="3" t="s">
        <v>285</v>
      </c>
      <c r="G117" s="1" t="s">
        <v>10</v>
      </c>
    </row>
    <row r="118" customFormat="false" ht="20.45" hidden="false" customHeight="true" outlineLevel="0" collapsed="false">
      <c r="B118" s="1" t="s">
        <v>286</v>
      </c>
      <c r="D118" s="1" t="n">
        <v>11</v>
      </c>
      <c r="E118" s="3" t="s">
        <v>114</v>
      </c>
      <c r="F118" s="1" t="n">
        <v>40</v>
      </c>
      <c r="G118" s="1" t="n">
        <f aca="false">(D118*F118)+F118*10%</f>
        <v>444</v>
      </c>
      <c r="H118" s="3" t="s">
        <v>185</v>
      </c>
    </row>
    <row r="119" customFormat="false" ht="20.45" hidden="false" customHeight="true" outlineLevel="0" collapsed="false">
      <c r="B119" s="1" t="s">
        <v>28</v>
      </c>
      <c r="D119" s="1" t="n">
        <v>21.51</v>
      </c>
      <c r="E119" s="3" t="s">
        <v>29</v>
      </c>
      <c r="F119" s="1" t="n">
        <v>2.35</v>
      </c>
      <c r="G119" s="1" t="n">
        <f aca="false">D119*F119</f>
        <v>50.5485</v>
      </c>
      <c r="H119" s="1" t="s">
        <v>10</v>
      </c>
    </row>
    <row r="120" customFormat="false" ht="20.45" hidden="false" customHeight="true" outlineLevel="0" collapsed="false">
      <c r="B120" s="1" t="s">
        <v>30</v>
      </c>
      <c r="D120" s="1" t="n">
        <v>0.11</v>
      </c>
      <c r="E120" s="3" t="s">
        <v>15</v>
      </c>
      <c r="F120" s="1" t="n">
        <v>453.33</v>
      </c>
      <c r="G120" s="1" t="n">
        <f aca="false">D120*F120</f>
        <v>49.8663</v>
      </c>
    </row>
    <row r="121" customFormat="false" ht="20.45" hidden="false" customHeight="true" outlineLevel="0" collapsed="false">
      <c r="B121" s="1" t="s">
        <v>77</v>
      </c>
      <c r="D121" s="1" t="n">
        <v>10</v>
      </c>
      <c r="E121" s="3" t="s">
        <v>33</v>
      </c>
      <c r="F121" s="1" t="n">
        <f aca="false">16.41/1000</f>
        <v>0.01641</v>
      </c>
      <c r="G121" s="1" t="n">
        <f aca="false">D121*F121</f>
        <v>0.1641</v>
      </c>
    </row>
    <row r="122" customFormat="false" ht="20.45" hidden="false" customHeight="true" outlineLevel="0" collapsed="false">
      <c r="B122" s="1" t="s">
        <v>287</v>
      </c>
      <c r="D122" s="1" t="n">
        <v>1</v>
      </c>
      <c r="E122" s="3" t="s">
        <v>35</v>
      </c>
      <c r="F122" s="1" t="n">
        <v>17</v>
      </c>
      <c r="G122" s="1" t="n">
        <f aca="false">D122*F122</f>
        <v>17</v>
      </c>
    </row>
    <row r="123" customFormat="false" ht="20.45" hidden="false" customHeight="true" outlineLevel="0" collapsed="false">
      <c r="B123" s="1" t="s">
        <v>186</v>
      </c>
      <c r="D123" s="1" t="n">
        <v>1</v>
      </c>
      <c r="E123" s="3" t="s">
        <v>35</v>
      </c>
      <c r="F123" s="1" t="n">
        <v>10</v>
      </c>
      <c r="G123" s="1" t="n">
        <f aca="false">D123*F123</f>
        <v>10</v>
      </c>
    </row>
    <row r="124" customFormat="false" ht="20.45" hidden="false" customHeight="true" outlineLevel="0" collapsed="false">
      <c r="C124" s="3" t="s">
        <v>288</v>
      </c>
      <c r="D124" s="1" t="n">
        <v>1</v>
      </c>
      <c r="E124" s="3" t="s">
        <v>35</v>
      </c>
      <c r="F124" s="1" t="s">
        <v>16</v>
      </c>
      <c r="G124" s="1" t="n">
        <f aca="false">SUM(G118:G123)</f>
        <v>571.5789</v>
      </c>
      <c r="H124" s="1" t="s">
        <v>43</v>
      </c>
    </row>
    <row r="125" customFormat="false" ht="20.45" hidden="false" customHeight="true" outlineLevel="0" collapsed="false">
      <c r="A125" s="3" t="s">
        <v>289</v>
      </c>
      <c r="B125" s="3" t="s">
        <v>290</v>
      </c>
      <c r="G125" s="1" t="s">
        <v>10</v>
      </c>
    </row>
    <row r="126" customFormat="false" ht="20.45" hidden="false" customHeight="true" outlineLevel="0" collapsed="false">
      <c r="B126" s="1" t="s">
        <v>291</v>
      </c>
      <c r="D126" s="1" t="n">
        <v>2.8</v>
      </c>
      <c r="E126" s="3" t="s">
        <v>114</v>
      </c>
      <c r="F126" s="1" t="n">
        <v>220</v>
      </c>
      <c r="G126" s="1" t="n">
        <f aca="false">(D126*F126)*10%+F126*D126</f>
        <v>677.6</v>
      </c>
      <c r="H126" s="3" t="s">
        <v>115</v>
      </c>
    </row>
    <row r="127" customFormat="false" ht="20.45" hidden="false" customHeight="true" outlineLevel="0" collapsed="false">
      <c r="B127" s="1" t="s">
        <v>28</v>
      </c>
      <c r="D127" s="1" t="n">
        <v>21.51</v>
      </c>
      <c r="E127" s="3" t="s">
        <v>29</v>
      </c>
      <c r="F127" s="1" t="n">
        <v>2.35</v>
      </c>
      <c r="G127" s="1" t="n">
        <f aca="false">D127*F127</f>
        <v>50.5485</v>
      </c>
      <c r="H127" s="1" t="s">
        <v>10</v>
      </c>
    </row>
    <row r="128" customFormat="false" ht="20.45" hidden="false" customHeight="true" outlineLevel="0" collapsed="false">
      <c r="B128" s="1" t="s">
        <v>116</v>
      </c>
      <c r="D128" s="1" t="n">
        <v>0.18</v>
      </c>
      <c r="E128" s="3" t="s">
        <v>29</v>
      </c>
      <c r="F128" s="1" t="n">
        <v>25</v>
      </c>
      <c r="G128" s="1" t="n">
        <f aca="false">D128*F128</f>
        <v>4.5</v>
      </c>
    </row>
    <row r="129" customFormat="false" ht="20.45" hidden="false" customHeight="true" outlineLevel="0" collapsed="false">
      <c r="B129" s="1" t="s">
        <v>30</v>
      </c>
      <c r="D129" s="1" t="n">
        <v>0.11</v>
      </c>
      <c r="E129" s="3" t="s">
        <v>15</v>
      </c>
      <c r="F129" s="1" t="n">
        <v>453.33</v>
      </c>
      <c r="G129" s="1" t="n">
        <f aca="false">D129*F129</f>
        <v>49.8663</v>
      </c>
    </row>
    <row r="130" customFormat="false" ht="20.45" hidden="false" customHeight="true" outlineLevel="0" collapsed="false">
      <c r="B130" s="1" t="s">
        <v>77</v>
      </c>
      <c r="D130" s="1" t="n">
        <v>10</v>
      </c>
      <c r="E130" s="3" t="s">
        <v>33</v>
      </c>
      <c r="F130" s="1" t="n">
        <f aca="false">16.41/1000</f>
        <v>0.01641</v>
      </c>
      <c r="G130" s="1" t="n">
        <f aca="false">D130*F130</f>
        <v>0.1641</v>
      </c>
    </row>
    <row r="131" customFormat="false" ht="20.45" hidden="false" customHeight="true" outlineLevel="0" collapsed="false">
      <c r="C131" s="3" t="s">
        <v>157</v>
      </c>
      <c r="D131" s="1" t="n">
        <v>1</v>
      </c>
      <c r="E131" s="3" t="s">
        <v>35</v>
      </c>
      <c r="F131" s="1" t="s">
        <v>16</v>
      </c>
      <c r="G131" s="1" t="n">
        <f aca="false">SUM(G126:G130)</f>
        <v>782.6789</v>
      </c>
      <c r="H131" s="1" t="s">
        <v>43</v>
      </c>
    </row>
    <row r="132" customFormat="false" ht="20.45" hidden="false" customHeight="true" outlineLevel="0" collapsed="false"/>
    <row r="133" customFormat="false" ht="20.45" hidden="false" customHeight="true" outlineLevel="0" collapsed="false">
      <c r="A133" s="3" t="s">
        <v>292</v>
      </c>
      <c r="B133" s="3" t="s">
        <v>293</v>
      </c>
      <c r="G133" s="1" t="s">
        <v>10</v>
      </c>
    </row>
    <row r="134" customFormat="false" ht="20.45" hidden="false" customHeight="true" outlineLevel="0" collapsed="false">
      <c r="B134" s="1" t="s">
        <v>45</v>
      </c>
      <c r="D134" s="1" t="n">
        <v>21.51</v>
      </c>
      <c r="E134" s="3" t="s">
        <v>29</v>
      </c>
      <c r="F134" s="1" t="n">
        <v>2.35</v>
      </c>
      <c r="G134" s="1" t="n">
        <f aca="false">D134*F134</f>
        <v>50.5485</v>
      </c>
      <c r="H134" s="1" t="s">
        <v>10</v>
      </c>
    </row>
    <row r="135" customFormat="false" ht="20.45" hidden="false" customHeight="true" outlineLevel="0" collapsed="false">
      <c r="B135" s="1" t="s">
        <v>30</v>
      </c>
      <c r="D135" s="1" t="n">
        <v>0.11</v>
      </c>
      <c r="E135" s="3" t="s">
        <v>15</v>
      </c>
      <c r="F135" s="1" t="n">
        <v>453.33</v>
      </c>
      <c r="G135" s="1" t="n">
        <f aca="false">D135*F135</f>
        <v>49.8663</v>
      </c>
    </row>
    <row r="136" customFormat="false" ht="20.45" hidden="false" customHeight="true" outlineLevel="0" collapsed="false">
      <c r="B136" s="1" t="s">
        <v>77</v>
      </c>
      <c r="D136" s="1" t="n">
        <v>6</v>
      </c>
      <c r="E136" s="3" t="s">
        <v>33</v>
      </c>
      <c r="F136" s="1" t="n">
        <v>0.0144</v>
      </c>
      <c r="G136" s="1" t="n">
        <f aca="false">D136*F136</f>
        <v>0.0864</v>
      </c>
    </row>
    <row r="137" customFormat="false" ht="20.45" hidden="false" customHeight="true" outlineLevel="0" collapsed="false">
      <c r="C137" s="3" t="s">
        <v>294</v>
      </c>
      <c r="D137" s="1" t="n">
        <v>1</v>
      </c>
      <c r="E137" s="3" t="s">
        <v>35</v>
      </c>
      <c r="F137" s="1" t="s">
        <v>16</v>
      </c>
      <c r="G137" s="1" t="n">
        <f aca="false">SUM(G134:G136)</f>
        <v>100.5012</v>
      </c>
      <c r="H137" s="1" t="s">
        <v>43</v>
      </c>
    </row>
    <row r="138" customFormat="false" ht="20.45" hidden="false" customHeight="true" outlineLevel="0" collapsed="false"/>
    <row r="139" customFormat="false" ht="20.45" hidden="false" customHeight="true" outlineLevel="0" collapsed="false">
      <c r="A139" s="3" t="s">
        <v>295</v>
      </c>
      <c r="B139" s="3" t="s">
        <v>296</v>
      </c>
      <c r="G139" s="1" t="s">
        <v>10</v>
      </c>
    </row>
    <row r="140" customFormat="false" ht="20.45" hidden="false" customHeight="true" outlineLevel="0" collapsed="false">
      <c r="B140" s="1" t="s">
        <v>45</v>
      </c>
      <c r="D140" s="1" t="n">
        <v>21.51</v>
      </c>
      <c r="E140" s="3" t="s">
        <v>29</v>
      </c>
      <c r="F140" s="1" t="n">
        <v>2.35</v>
      </c>
      <c r="G140" s="1" t="n">
        <f aca="false">D140*F140</f>
        <v>50.5485</v>
      </c>
      <c r="H140" s="1" t="s">
        <v>10</v>
      </c>
    </row>
    <row r="141" customFormat="false" ht="20.45" hidden="false" customHeight="true" outlineLevel="0" collapsed="false">
      <c r="B141" s="1" t="s">
        <v>30</v>
      </c>
      <c r="D141" s="1" t="n">
        <v>0.11</v>
      </c>
      <c r="E141" s="3" t="s">
        <v>15</v>
      </c>
      <c r="F141" s="1" t="n">
        <v>453.33</v>
      </c>
      <c r="G141" s="1" t="n">
        <f aca="false">D141*F141</f>
        <v>49.8663</v>
      </c>
    </row>
    <row r="142" customFormat="false" ht="20.45" hidden="false" customHeight="true" outlineLevel="0" collapsed="false">
      <c r="B142" s="1" t="s">
        <v>176</v>
      </c>
      <c r="D142" s="1" t="n">
        <v>0.25</v>
      </c>
      <c r="E142" s="3" t="s">
        <v>33</v>
      </c>
      <c r="F142" s="1" t="n">
        <v>45</v>
      </c>
      <c r="G142" s="1" t="n">
        <f aca="false">D142*F142</f>
        <v>11.25</v>
      </c>
    </row>
    <row r="143" customFormat="false" ht="20.45" hidden="false" customHeight="true" outlineLevel="0" collapsed="false">
      <c r="B143" s="1" t="s">
        <v>77</v>
      </c>
      <c r="D143" s="1" t="n">
        <v>6</v>
      </c>
      <c r="E143" s="3" t="s">
        <v>33</v>
      </c>
      <c r="F143" s="1" t="n">
        <f aca="false">16.41/1000</f>
        <v>0.01641</v>
      </c>
      <c r="G143" s="1" t="n">
        <f aca="false">D143*F143</f>
        <v>0.09846</v>
      </c>
    </row>
    <row r="144" customFormat="false" ht="20.45" hidden="false" customHeight="true" outlineLevel="0" collapsed="false">
      <c r="C144" s="3" t="s">
        <v>177</v>
      </c>
      <c r="D144" s="1" t="n">
        <v>1</v>
      </c>
      <c r="E144" s="3" t="s">
        <v>35</v>
      </c>
      <c r="F144" s="1" t="s">
        <v>16</v>
      </c>
      <c r="G144" s="1" t="n">
        <f aca="false">SUM(G140:G143)</f>
        <v>111.76326</v>
      </c>
      <c r="H144" s="1" t="s">
        <v>43</v>
      </c>
    </row>
    <row r="145" customFormat="false" ht="20.45" hidden="false" customHeight="true" outlineLevel="0" collapsed="false">
      <c r="A145" s="1" t="s">
        <v>297</v>
      </c>
      <c r="B145" s="3" t="s">
        <v>298</v>
      </c>
      <c r="G145" s="1" t="s">
        <v>10</v>
      </c>
    </row>
    <row r="146" customFormat="false" ht="20.45" hidden="false" customHeight="true" outlineLevel="0" collapsed="false">
      <c r="B146" s="1" t="s">
        <v>299</v>
      </c>
      <c r="D146" s="1" t="n">
        <v>2.25</v>
      </c>
      <c r="E146" s="3" t="s">
        <v>190</v>
      </c>
      <c r="F146" s="1" t="n">
        <v>22</v>
      </c>
      <c r="G146" s="1" t="n">
        <f aca="false">D146*F146</f>
        <v>49.5</v>
      </c>
    </row>
    <row r="147" customFormat="false" ht="20.45" hidden="false" customHeight="true" outlineLevel="0" collapsed="false">
      <c r="B147" s="1" t="s">
        <v>300</v>
      </c>
      <c r="D147" s="1" t="n">
        <v>10</v>
      </c>
      <c r="E147" s="3" t="s">
        <v>29</v>
      </c>
      <c r="F147" s="1" t="n">
        <v>9.21</v>
      </c>
      <c r="G147" s="1" t="n">
        <f aca="false">D147*F147</f>
        <v>92.1</v>
      </c>
      <c r="H147" s="1" t="s">
        <v>10</v>
      </c>
    </row>
    <row r="148" customFormat="false" ht="20.45" hidden="false" customHeight="true" outlineLevel="0" collapsed="false">
      <c r="B148" s="1" t="s">
        <v>301</v>
      </c>
      <c r="D148" s="1" t="n">
        <v>20</v>
      </c>
      <c r="E148" s="3" t="s">
        <v>29</v>
      </c>
      <c r="F148" s="1" t="n">
        <v>3.5</v>
      </c>
      <c r="G148" s="1" t="n">
        <f aca="false">D148*F148</f>
        <v>70</v>
      </c>
    </row>
    <row r="149" customFormat="false" ht="20.45" hidden="false" customHeight="true" outlineLevel="0" collapsed="false">
      <c r="B149" s="1" t="s">
        <v>302</v>
      </c>
      <c r="D149" s="1" t="n">
        <v>0.38</v>
      </c>
      <c r="E149" s="3" t="s">
        <v>29</v>
      </c>
      <c r="F149" s="1" t="n">
        <v>65</v>
      </c>
      <c r="G149" s="1" t="n">
        <f aca="false">D149*F149</f>
        <v>24.7</v>
      </c>
    </row>
    <row r="150" customFormat="false" ht="20.45" hidden="false" customHeight="true" outlineLevel="0" collapsed="false">
      <c r="B150" s="1" t="s">
        <v>77</v>
      </c>
      <c r="D150" s="1" t="n">
        <v>4.5</v>
      </c>
      <c r="E150" s="3" t="s">
        <v>33</v>
      </c>
      <c r="F150" s="1" t="n">
        <f aca="false">16.41/1000</f>
        <v>0.01641</v>
      </c>
      <c r="G150" s="1" t="n">
        <f aca="false">D150*F150</f>
        <v>0.073845</v>
      </c>
    </row>
    <row r="151" customFormat="false" ht="20.45" hidden="false" customHeight="true" outlineLevel="0" collapsed="false">
      <c r="B151" s="1" t="s">
        <v>303</v>
      </c>
      <c r="D151" s="1" t="n">
        <v>1</v>
      </c>
      <c r="E151" s="3" t="s">
        <v>35</v>
      </c>
      <c r="F151" s="1" t="n">
        <v>22</v>
      </c>
      <c r="G151" s="1" t="n">
        <f aca="false">D151*F151</f>
        <v>22</v>
      </c>
    </row>
    <row r="152" customFormat="false" ht="20.45" hidden="false" customHeight="true" outlineLevel="0" collapsed="false">
      <c r="B152" s="1" t="s">
        <v>304</v>
      </c>
      <c r="D152" s="1" t="n">
        <v>1</v>
      </c>
      <c r="E152" s="3" t="s">
        <v>35</v>
      </c>
      <c r="F152" s="1" t="n">
        <v>32</v>
      </c>
      <c r="G152" s="1" t="n">
        <f aca="false">D152*F152</f>
        <v>32</v>
      </c>
    </row>
    <row r="153" customFormat="false" ht="20.45" hidden="false" customHeight="true" outlineLevel="0" collapsed="false">
      <c r="C153" s="3" t="s">
        <v>305</v>
      </c>
      <c r="D153" s="1" t="n">
        <v>1</v>
      </c>
      <c r="E153" s="3" t="s">
        <v>35</v>
      </c>
      <c r="F153" s="1" t="s">
        <v>16</v>
      </c>
      <c r="G153" s="1" t="n">
        <f aca="false">SUM(G146:G152)</f>
        <v>290.373845</v>
      </c>
      <c r="H153" s="1" t="s">
        <v>43</v>
      </c>
    </row>
    <row r="154" customFormat="false" ht="20.45" hidden="false" customHeight="true" outlineLevel="0" collapsed="false">
      <c r="A154" s="1" t="n">
        <v>11.32</v>
      </c>
      <c r="B154" s="3" t="s">
        <v>306</v>
      </c>
      <c r="G154" s="1" t="s">
        <v>10</v>
      </c>
    </row>
    <row r="155" customFormat="false" ht="20.45" hidden="false" customHeight="true" outlineLevel="0" collapsed="false">
      <c r="B155" s="1" t="s">
        <v>307</v>
      </c>
      <c r="D155" s="1" t="n">
        <v>1</v>
      </c>
      <c r="E155" s="3" t="s">
        <v>35</v>
      </c>
      <c r="F155" s="1" t="n">
        <v>550</v>
      </c>
      <c r="G155" s="1" t="n">
        <f aca="false">(D155*F155)+F155*10%</f>
        <v>605</v>
      </c>
      <c r="H155" s="3" t="s">
        <v>185</v>
      </c>
    </row>
    <row r="156" customFormat="false" ht="20.45" hidden="false" customHeight="true" outlineLevel="0" collapsed="false">
      <c r="B156" s="1" t="s">
        <v>28</v>
      </c>
      <c r="D156" s="1" t="n">
        <v>21.51</v>
      </c>
      <c r="E156" s="3" t="s">
        <v>29</v>
      </c>
      <c r="F156" s="1" t="n">
        <v>2.35</v>
      </c>
      <c r="G156" s="1" t="n">
        <f aca="false">D156*F156</f>
        <v>50.5485</v>
      </c>
      <c r="H156" s="1" t="s">
        <v>10</v>
      </c>
    </row>
    <row r="157" customFormat="false" ht="20.45" hidden="false" customHeight="true" outlineLevel="0" collapsed="false">
      <c r="B157" s="1" t="s">
        <v>116</v>
      </c>
      <c r="D157" s="1" t="n">
        <v>0.13</v>
      </c>
      <c r="E157" s="3" t="s">
        <v>29</v>
      </c>
      <c r="F157" s="1" t="n">
        <v>25</v>
      </c>
      <c r="G157" s="1" t="n">
        <f aca="false">D157*F157</f>
        <v>3.25</v>
      </c>
      <c r="H157" s="1" t="s">
        <v>10</v>
      </c>
    </row>
    <row r="158" customFormat="false" ht="20.45" hidden="false" customHeight="true" outlineLevel="0" collapsed="false">
      <c r="B158" s="1" t="s">
        <v>30</v>
      </c>
      <c r="D158" s="1" t="n">
        <v>0.11</v>
      </c>
      <c r="E158" s="3" t="s">
        <v>15</v>
      </c>
      <c r="F158" s="1" t="n">
        <v>453.33</v>
      </c>
      <c r="G158" s="1" t="n">
        <f aca="false">D158*F158</f>
        <v>49.8663</v>
      </c>
    </row>
    <row r="159" customFormat="false" ht="20.45" hidden="false" customHeight="true" outlineLevel="0" collapsed="false">
      <c r="B159" s="1" t="s">
        <v>77</v>
      </c>
      <c r="D159" s="1" t="n">
        <v>10</v>
      </c>
      <c r="E159" s="3" t="s">
        <v>33</v>
      </c>
      <c r="F159" s="1" t="n">
        <f aca="false">16.41/1000</f>
        <v>0.01641</v>
      </c>
      <c r="G159" s="1" t="n">
        <f aca="false">D159*F159</f>
        <v>0.1641</v>
      </c>
    </row>
    <row r="160" customFormat="false" ht="20.45" hidden="false" customHeight="true" outlineLevel="0" collapsed="false">
      <c r="B160" s="1" t="s">
        <v>176</v>
      </c>
      <c r="D160" s="1" t="n">
        <v>1</v>
      </c>
      <c r="E160" s="3" t="s">
        <v>35</v>
      </c>
      <c r="F160" s="1" t="n">
        <v>35</v>
      </c>
      <c r="G160" s="1" t="n">
        <f aca="false">D160*F160</f>
        <v>35</v>
      </c>
    </row>
    <row r="161" customFormat="false" ht="20.45" hidden="false" customHeight="true" outlineLevel="0" collapsed="false">
      <c r="B161" s="1" t="s">
        <v>186</v>
      </c>
      <c r="D161" s="1" t="n">
        <v>1</v>
      </c>
      <c r="E161" s="3" t="s">
        <v>35</v>
      </c>
      <c r="F161" s="1" t="n">
        <v>8</v>
      </c>
      <c r="G161" s="1" t="n">
        <f aca="false">D161*F161</f>
        <v>8</v>
      </c>
    </row>
    <row r="162" customFormat="false" ht="20.45" hidden="false" customHeight="true" outlineLevel="0" collapsed="false">
      <c r="C162" s="3" t="s">
        <v>308</v>
      </c>
      <c r="D162" s="1" t="n">
        <v>1</v>
      </c>
      <c r="E162" s="3" t="s">
        <v>35</v>
      </c>
      <c r="F162" s="1" t="s">
        <v>16</v>
      </c>
      <c r="G162" s="1" t="n">
        <f aca="false">SUM(G155:G161)</f>
        <v>751.8289</v>
      </c>
      <c r="H162" s="1" t="s">
        <v>43</v>
      </c>
    </row>
    <row r="163" customFormat="false" ht="21.75" hidden="false" customHeight="true" outlineLevel="0" collapsed="false">
      <c r="A163" s="1" t="n">
        <v>2.8</v>
      </c>
      <c r="B163" s="3" t="s">
        <v>194</v>
      </c>
      <c r="G163" s="1" t="s">
        <v>10</v>
      </c>
    </row>
    <row r="164" customFormat="false" ht="21.75" hidden="false" customHeight="true" outlineLevel="0" collapsed="false">
      <c r="A164" s="1" t="s">
        <v>309</v>
      </c>
      <c r="B164" s="3" t="s">
        <v>195</v>
      </c>
      <c r="F164" s="1" t="s">
        <v>10</v>
      </c>
      <c r="G164" s="1" t="s">
        <v>10</v>
      </c>
      <c r="H164" s="1" t="s">
        <v>10</v>
      </c>
    </row>
    <row r="165" customFormat="false" ht="21.75" hidden="false" customHeight="true" outlineLevel="0" collapsed="false">
      <c r="B165" s="1" t="s">
        <v>196</v>
      </c>
      <c r="D165" s="1" t="n">
        <v>0.07</v>
      </c>
      <c r="E165" s="3" t="s">
        <v>29</v>
      </c>
      <c r="F165" s="1" t="n">
        <v>28</v>
      </c>
      <c r="G165" s="1" t="n">
        <f aca="false">D165*F165</f>
        <v>1.96</v>
      </c>
      <c r="H165" s="1" t="s">
        <v>10</v>
      </c>
    </row>
    <row r="166" customFormat="false" ht="21.75" hidden="false" customHeight="true" outlineLevel="0" collapsed="false">
      <c r="B166" s="1" t="s">
        <v>197</v>
      </c>
      <c r="D166" s="1" t="n">
        <f aca="false">1/28</f>
        <v>0.0357142857142857</v>
      </c>
      <c r="E166" s="1" t="s">
        <v>198</v>
      </c>
      <c r="F166" s="1" t="n">
        <v>495</v>
      </c>
      <c r="G166" s="1" t="n">
        <f aca="false">D166*F166</f>
        <v>17.6785714285714</v>
      </c>
    </row>
    <row r="167" customFormat="false" ht="21.75" hidden="false" customHeight="true" outlineLevel="0" collapsed="false">
      <c r="B167" s="1" t="s">
        <v>199</v>
      </c>
      <c r="D167" s="1" t="n">
        <v>0.06</v>
      </c>
      <c r="E167" s="1" t="s">
        <v>198</v>
      </c>
      <c r="F167" s="1" t="n">
        <v>570</v>
      </c>
      <c r="G167" s="1" t="n">
        <f aca="false">D167*F167</f>
        <v>34.2</v>
      </c>
    </row>
    <row r="168" customFormat="false" ht="21.75" hidden="false" customHeight="true" outlineLevel="0" collapsed="false">
      <c r="B168" s="1" t="s">
        <v>200</v>
      </c>
      <c r="D168" s="1" t="n">
        <v>1</v>
      </c>
      <c r="E168" s="3" t="s">
        <v>33</v>
      </c>
      <c r="F168" s="1" t="n">
        <f aca="false">16.41/1000</f>
        <v>0.01641</v>
      </c>
      <c r="G168" s="1" t="n">
        <f aca="false">D168*F168</f>
        <v>0.01641</v>
      </c>
    </row>
    <row r="169" customFormat="false" ht="21.75" hidden="false" customHeight="true" outlineLevel="0" collapsed="false">
      <c r="C169" s="3" t="s">
        <v>201</v>
      </c>
      <c r="D169" s="1" t="n">
        <v>1</v>
      </c>
      <c r="E169" s="3" t="s">
        <v>35</v>
      </c>
      <c r="F169" s="1" t="s">
        <v>16</v>
      </c>
      <c r="G169" s="1" t="n">
        <f aca="false">SUM(G165:G168)</f>
        <v>53.8549814285714</v>
      </c>
      <c r="H169" s="1" t="s">
        <v>43</v>
      </c>
    </row>
    <row r="170" customFormat="false" ht="21.75" hidden="false" customHeight="true" outlineLevel="0" collapsed="false">
      <c r="A170" s="1" t="s">
        <v>310</v>
      </c>
      <c r="B170" s="3" t="s">
        <v>202</v>
      </c>
      <c r="E170" s="1" t="s">
        <v>10</v>
      </c>
      <c r="F170" s="1" t="s">
        <v>10</v>
      </c>
      <c r="G170" s="1" t="s">
        <v>10</v>
      </c>
      <c r="H170" s="1" t="s">
        <v>10</v>
      </c>
    </row>
    <row r="171" customFormat="false" ht="21.75" hidden="false" customHeight="true" outlineLevel="0" collapsed="false">
      <c r="B171" s="1" t="s">
        <v>196</v>
      </c>
      <c r="D171" s="1" t="n">
        <v>0.07</v>
      </c>
      <c r="E171" s="3" t="s">
        <v>29</v>
      </c>
      <c r="F171" s="1" t="n">
        <v>28</v>
      </c>
      <c r="G171" s="1" t="n">
        <f aca="false">D171*F171</f>
        <v>1.96</v>
      </c>
      <c r="H171" s="1" t="s">
        <v>10</v>
      </c>
    </row>
    <row r="172" customFormat="false" ht="21.75" hidden="false" customHeight="true" outlineLevel="0" collapsed="false">
      <c r="B172" s="1" t="s">
        <v>197</v>
      </c>
      <c r="D172" s="1" t="n">
        <f aca="false">1/28</f>
        <v>0.0357142857142857</v>
      </c>
      <c r="E172" s="1" t="s">
        <v>198</v>
      </c>
      <c r="F172" s="1" t="n">
        <v>495</v>
      </c>
      <c r="G172" s="1" t="n">
        <f aca="false">D172*F172</f>
        <v>17.6785714285714</v>
      </c>
    </row>
    <row r="173" customFormat="false" ht="21.75" hidden="false" customHeight="true" outlineLevel="0" collapsed="false">
      <c r="B173" s="1" t="s">
        <v>203</v>
      </c>
      <c r="D173" s="1" t="n">
        <v>0.06</v>
      </c>
      <c r="E173" s="1" t="s">
        <v>198</v>
      </c>
      <c r="F173" s="1" t="n">
        <v>518</v>
      </c>
      <c r="G173" s="1" t="n">
        <f aca="false">D173*F173</f>
        <v>31.08</v>
      </c>
    </row>
    <row r="174" customFormat="false" ht="21.75" hidden="false" customHeight="true" outlineLevel="0" collapsed="false">
      <c r="B174" s="1" t="s">
        <v>200</v>
      </c>
      <c r="D174" s="1" t="n">
        <v>1</v>
      </c>
      <c r="E174" s="3" t="s">
        <v>33</v>
      </c>
      <c r="F174" s="1" t="n">
        <f aca="false">16.41/1000</f>
        <v>0.01641</v>
      </c>
      <c r="G174" s="1" t="n">
        <f aca="false">D174*F174</f>
        <v>0.01641</v>
      </c>
    </row>
    <row r="175" customFormat="false" ht="21.75" hidden="false" customHeight="true" outlineLevel="0" collapsed="false">
      <c r="C175" s="3" t="s">
        <v>204</v>
      </c>
      <c r="D175" s="1" t="n">
        <v>1</v>
      </c>
      <c r="E175" s="3" t="s">
        <v>35</v>
      </c>
      <c r="F175" s="1" t="s">
        <v>16</v>
      </c>
      <c r="G175" s="1" t="n">
        <f aca="false">SUM(G171:G174)+0.93</f>
        <v>51.6649814285714</v>
      </c>
      <c r="H175" s="1" t="s">
        <v>43</v>
      </c>
    </row>
    <row r="176" customFormat="false" ht="21.75" hidden="false" customHeight="true" outlineLevel="0" collapsed="false">
      <c r="A176" s="1" t="n">
        <v>3</v>
      </c>
      <c r="B176" s="2" t="s">
        <v>311</v>
      </c>
      <c r="C176" s="2"/>
      <c r="D176" s="2"/>
      <c r="E176" s="1" t="s">
        <v>10</v>
      </c>
      <c r="F176" s="1" t="s">
        <v>10</v>
      </c>
      <c r="G176" s="1" t="s">
        <v>10</v>
      </c>
      <c r="H176" s="1" t="s">
        <v>10</v>
      </c>
    </row>
    <row r="177" customFormat="false" ht="21.75" hidden="false" customHeight="true" outlineLevel="0" collapsed="false">
      <c r="B177" s="1" t="s">
        <v>196</v>
      </c>
      <c r="D177" s="1" t="n">
        <v>0.07</v>
      </c>
      <c r="E177" s="3" t="s">
        <v>29</v>
      </c>
      <c r="F177" s="1" t="n">
        <v>28</v>
      </c>
      <c r="G177" s="1" t="n">
        <f aca="false">D177*F177</f>
        <v>1.96</v>
      </c>
      <c r="H177" s="1" t="s">
        <v>10</v>
      </c>
    </row>
    <row r="178" customFormat="false" ht="21.75" hidden="false" customHeight="true" outlineLevel="0" collapsed="false">
      <c r="B178" s="1" t="s">
        <v>197</v>
      </c>
      <c r="D178" s="1" t="n">
        <f aca="false">1/28</f>
        <v>0.0357142857142857</v>
      </c>
      <c r="E178" s="1" t="s">
        <v>198</v>
      </c>
      <c r="F178" s="1" t="n">
        <v>375</v>
      </c>
      <c r="G178" s="1" t="n">
        <f aca="false">D178*F178</f>
        <v>13.3928571428571</v>
      </c>
    </row>
    <row r="179" customFormat="false" ht="21.75" hidden="false" customHeight="true" outlineLevel="0" collapsed="false">
      <c r="B179" s="1" t="s">
        <v>203</v>
      </c>
      <c r="D179" s="1" t="n">
        <v>0.06</v>
      </c>
      <c r="E179" s="1" t="s">
        <v>198</v>
      </c>
      <c r="F179" s="1" t="n">
        <v>315</v>
      </c>
      <c r="G179" s="1" t="n">
        <f aca="false">D179*F179</f>
        <v>18.9</v>
      </c>
    </row>
    <row r="180" customFormat="false" ht="21.75" hidden="false" customHeight="true" outlineLevel="0" collapsed="false">
      <c r="B180" s="1" t="s">
        <v>200</v>
      </c>
      <c r="D180" s="1" t="n">
        <v>1</v>
      </c>
      <c r="E180" s="3" t="s">
        <v>33</v>
      </c>
      <c r="F180" s="1" t="n">
        <f aca="false">16.41/1000</f>
        <v>0.01641</v>
      </c>
      <c r="G180" s="1" t="n">
        <f aca="false">D180*F180</f>
        <v>0.01641</v>
      </c>
    </row>
    <row r="181" customFormat="false" ht="21.75" hidden="false" customHeight="true" outlineLevel="0" collapsed="false">
      <c r="C181" s="3" t="s">
        <v>204</v>
      </c>
      <c r="D181" s="1" t="n">
        <v>1</v>
      </c>
      <c r="E181" s="3" t="s">
        <v>35</v>
      </c>
      <c r="F181" s="1" t="s">
        <v>16</v>
      </c>
      <c r="G181" s="1" t="n">
        <f aca="false">SUM(G177:G180)+0.93</f>
        <v>35.1992671428571</v>
      </c>
      <c r="H181" s="1" t="s">
        <v>43</v>
      </c>
    </row>
    <row r="182" customFormat="false" ht="21.75" hidden="false" customHeight="true" outlineLevel="0" collapsed="false">
      <c r="A182" s="1" t="n">
        <v>4</v>
      </c>
      <c r="B182" s="3" t="s">
        <v>205</v>
      </c>
      <c r="D182" s="1" t="s">
        <v>10</v>
      </c>
      <c r="E182" s="1" t="s">
        <v>10</v>
      </c>
      <c r="F182" s="1" t="s">
        <v>10</v>
      </c>
      <c r="G182" s="1" t="s">
        <v>10</v>
      </c>
      <c r="H182" s="1" t="s">
        <v>10</v>
      </c>
    </row>
    <row r="183" customFormat="false" ht="21.75" hidden="false" customHeight="true" outlineLevel="0" collapsed="false">
      <c r="B183" s="1" t="s">
        <v>206</v>
      </c>
      <c r="D183" s="1" t="n">
        <v>1</v>
      </c>
      <c r="E183" s="3" t="s">
        <v>35</v>
      </c>
      <c r="F183" s="1" t="n">
        <v>1.38</v>
      </c>
      <c r="G183" s="1" t="n">
        <f aca="false">D183*F183</f>
        <v>1.38</v>
      </c>
      <c r="H183" s="1" t="s">
        <v>10</v>
      </c>
    </row>
    <row r="184" customFormat="false" ht="21.75" hidden="false" customHeight="true" outlineLevel="0" collapsed="false">
      <c r="B184" s="1" t="s">
        <v>207</v>
      </c>
      <c r="D184" s="1" t="n">
        <v>0.028</v>
      </c>
      <c r="E184" s="1" t="s">
        <v>198</v>
      </c>
      <c r="F184" s="1" t="n">
        <v>367</v>
      </c>
      <c r="G184" s="1" t="n">
        <f aca="false">D184*F184</f>
        <v>10.276</v>
      </c>
    </row>
    <row r="185" customFormat="false" ht="21.75" hidden="false" customHeight="true" outlineLevel="0" collapsed="false">
      <c r="B185" s="1" t="s">
        <v>208</v>
      </c>
      <c r="D185" s="1" t="n">
        <v>0.044</v>
      </c>
      <c r="E185" s="1" t="s">
        <v>198</v>
      </c>
      <c r="F185" s="1" t="n">
        <v>530</v>
      </c>
      <c r="G185" s="1" t="n">
        <f aca="false">D185*F185</f>
        <v>23.32</v>
      </c>
    </row>
    <row r="186" customFormat="false" ht="21.75" hidden="false" customHeight="true" outlineLevel="0" collapsed="false">
      <c r="B186" s="1" t="s">
        <v>209</v>
      </c>
      <c r="D186" s="1" t="n">
        <v>0.12</v>
      </c>
      <c r="E186" s="3" t="s">
        <v>29</v>
      </c>
      <c r="F186" s="1" t="n">
        <v>45.8</v>
      </c>
      <c r="G186" s="1" t="n">
        <f aca="false">D186*F186</f>
        <v>5.496</v>
      </c>
    </row>
    <row r="187" customFormat="false" ht="21.75" hidden="false" customHeight="true" outlineLevel="0" collapsed="false">
      <c r="C187" s="3" t="s">
        <v>210</v>
      </c>
      <c r="D187" s="1" t="n">
        <v>1</v>
      </c>
      <c r="E187" s="3" t="s">
        <v>35</v>
      </c>
      <c r="F187" s="1" t="s">
        <v>16</v>
      </c>
      <c r="G187" s="1" t="n">
        <f aca="false">SUM(G183:G186)</f>
        <v>40.472</v>
      </c>
      <c r="H187" s="1" t="s">
        <v>43</v>
      </c>
    </row>
    <row r="188" customFormat="false" ht="21.75" hidden="false" customHeight="true" outlineLevel="0" collapsed="false">
      <c r="A188" s="1" t="n">
        <v>5</v>
      </c>
      <c r="B188" s="3" t="s">
        <v>312</v>
      </c>
      <c r="D188" s="1" t="s">
        <v>10</v>
      </c>
      <c r="E188" s="1" t="s">
        <v>10</v>
      </c>
      <c r="F188" s="1" t="s">
        <v>10</v>
      </c>
      <c r="G188" s="1" t="s">
        <v>10</v>
      </c>
      <c r="H188" s="1" t="s">
        <v>10</v>
      </c>
    </row>
    <row r="189" customFormat="false" ht="21.75" hidden="false" customHeight="true" outlineLevel="0" collapsed="false">
      <c r="B189" s="1" t="s">
        <v>212</v>
      </c>
      <c r="D189" s="1" t="n">
        <v>0.028</v>
      </c>
      <c r="E189" s="1" t="s">
        <v>198</v>
      </c>
      <c r="F189" s="1" t="n">
        <v>347</v>
      </c>
      <c r="G189" s="1" t="n">
        <f aca="false">D189*F189</f>
        <v>9.716</v>
      </c>
    </row>
    <row r="190" customFormat="false" ht="21.75" hidden="false" customHeight="true" outlineLevel="0" collapsed="false">
      <c r="B190" s="1" t="s">
        <v>208</v>
      </c>
      <c r="D190" s="1" t="n">
        <v>0.044</v>
      </c>
      <c r="E190" s="1" t="s">
        <v>198</v>
      </c>
      <c r="F190" s="1" t="n">
        <v>512</v>
      </c>
      <c r="G190" s="1" t="n">
        <f aca="false">D190*F190</f>
        <v>22.528</v>
      </c>
    </row>
    <row r="191" customFormat="false" ht="21.75" hidden="false" customHeight="true" outlineLevel="0" collapsed="false">
      <c r="B191" s="1" t="s">
        <v>209</v>
      </c>
      <c r="D191" s="1" t="n">
        <v>0.12</v>
      </c>
      <c r="E191" s="3" t="s">
        <v>29</v>
      </c>
      <c r="F191" s="1" t="n">
        <v>45.8</v>
      </c>
      <c r="G191" s="1" t="n">
        <f aca="false">D191*F191</f>
        <v>5.496</v>
      </c>
    </row>
    <row r="192" customFormat="false" ht="21.75" hidden="false" customHeight="true" outlineLevel="0" collapsed="false">
      <c r="C192" s="3" t="s">
        <v>215</v>
      </c>
      <c r="D192" s="1" t="n">
        <v>1</v>
      </c>
      <c r="E192" s="3" t="s">
        <v>35</v>
      </c>
      <c r="F192" s="1" t="s">
        <v>16</v>
      </c>
      <c r="G192" s="1" t="n">
        <f aca="false">SUM(G189:G191)</f>
        <v>37.74</v>
      </c>
      <c r="H192" s="1" t="s">
        <v>43</v>
      </c>
    </row>
    <row r="193" customFormat="false" ht="21.75" hidden="false" customHeight="true" outlineLevel="0" collapsed="false"/>
    <row r="194" customFormat="false" ht="21.75" hidden="false" customHeight="true" outlineLevel="0" collapsed="false">
      <c r="A194" s="3" t="s">
        <v>313</v>
      </c>
      <c r="B194" s="3" t="s">
        <v>314</v>
      </c>
      <c r="G194" s="1" t="s">
        <v>10</v>
      </c>
    </row>
    <row r="195" customFormat="false" ht="21.75" hidden="false" customHeight="true" outlineLevel="0" collapsed="false">
      <c r="B195" s="3" t="s">
        <v>315</v>
      </c>
      <c r="D195" s="1" t="s">
        <v>10</v>
      </c>
      <c r="E195" s="1" t="s">
        <v>10</v>
      </c>
      <c r="F195" s="1" t="s">
        <v>10</v>
      </c>
      <c r="G195" s="1" t="s">
        <v>10</v>
      </c>
      <c r="H195" s="1" t="s">
        <v>10</v>
      </c>
    </row>
    <row r="196" customFormat="false" ht="21.75" hidden="false" customHeight="true" outlineLevel="0" collapsed="false">
      <c r="B196" s="1" t="s">
        <v>316</v>
      </c>
      <c r="D196" s="1" t="n">
        <v>11.55</v>
      </c>
      <c r="E196" s="3" t="s">
        <v>114</v>
      </c>
      <c r="F196" s="1" t="n">
        <v>33</v>
      </c>
      <c r="G196" s="1" t="n">
        <f aca="false">(F196*D196)*1.05</f>
        <v>400.2075</v>
      </c>
      <c r="H196" s="1" t="s">
        <v>317</v>
      </c>
    </row>
    <row r="197" customFormat="false" ht="21.75" hidden="false" customHeight="true" outlineLevel="0" collapsed="false">
      <c r="B197" s="1" t="s">
        <v>318</v>
      </c>
      <c r="D197" s="1" t="n">
        <v>0.03</v>
      </c>
      <c r="E197" s="3" t="s">
        <v>15</v>
      </c>
      <c r="F197" s="1" t="n">
        <v>2187</v>
      </c>
      <c r="G197" s="1" t="n">
        <f aca="false">D197*F197</f>
        <v>65.61</v>
      </c>
    </row>
    <row r="198" customFormat="false" ht="21.75" hidden="false" customHeight="true" outlineLevel="0" collapsed="false">
      <c r="B198" s="1" t="s">
        <v>319</v>
      </c>
      <c r="D198" s="1" t="n">
        <v>0.05</v>
      </c>
      <c r="E198" s="3" t="s">
        <v>15</v>
      </c>
      <c r="F198" s="1" t="n">
        <v>453.33</v>
      </c>
      <c r="G198" s="1" t="n">
        <f aca="false">D198*F198</f>
        <v>22.6665</v>
      </c>
    </row>
    <row r="199" customFormat="false" ht="21.75" hidden="false" customHeight="true" outlineLevel="0" collapsed="false">
      <c r="B199" s="1" t="s">
        <v>320</v>
      </c>
      <c r="D199" s="1" t="n">
        <v>0.48</v>
      </c>
      <c r="E199" s="3" t="s">
        <v>29</v>
      </c>
      <c r="F199" s="1" t="n">
        <v>0.24</v>
      </c>
      <c r="G199" s="1" t="n">
        <f aca="false">D199*F199</f>
        <v>0.1152</v>
      </c>
    </row>
    <row r="200" customFormat="false" ht="21.75" hidden="false" customHeight="true" outlineLevel="0" collapsed="false">
      <c r="C200" s="3" t="s">
        <v>321</v>
      </c>
      <c r="D200" s="1" t="n">
        <v>1</v>
      </c>
      <c r="E200" s="3" t="s">
        <v>35</v>
      </c>
      <c r="F200" s="1" t="s">
        <v>16</v>
      </c>
      <c r="G200" s="1" t="n">
        <f aca="false">SUM(G196:G199)</f>
        <v>488.5992</v>
      </c>
      <c r="H200" s="1" t="s">
        <v>43</v>
      </c>
    </row>
  </sheetData>
  <mergeCells count="8">
    <mergeCell ref="A1:H1"/>
    <mergeCell ref="A2:H2"/>
    <mergeCell ref="A3:A4"/>
    <mergeCell ref="B3:C4"/>
    <mergeCell ref="D3:D4"/>
    <mergeCell ref="E3:E4"/>
    <mergeCell ref="H3:H4"/>
    <mergeCell ref="B176:D17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2&amp;K000000แผ่นที่  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25" zoomScalePageLayoutView="150" workbookViewId="0">
      <selection pane="topLeft" activeCell="C19" activeCellId="0" sqref="C19:D19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29.08"/>
    <col collapsed="false" customWidth="true" hidden="false" outlineLevel="0" max="4" min="4" style="1" width="17.73"/>
    <col collapsed="false" customWidth="true" hidden="false" outlineLevel="0" max="5" min="5" style="1" width="12.05"/>
    <col collapsed="false" customWidth="false" hidden="false" outlineLevel="0" max="6" min="6" style="1" width="10.2"/>
    <col collapsed="false" customWidth="true" hidden="false" outlineLevel="0" max="7" min="7" style="1" width="12.2"/>
    <col collapsed="false" customWidth="true" hidden="false" outlineLevel="0" max="8" min="8" style="1" width="12.33"/>
    <col collapsed="false" customWidth="true" hidden="false" outlineLevel="0" max="9" min="9" style="1" width="13.34"/>
    <col collapsed="false" customWidth="true" hidden="false" outlineLevel="0" max="10" min="10" style="1" width="13.47"/>
    <col collapsed="false" customWidth="true" hidden="false" outlineLevel="0" max="11" min="11" style="1" width="12.33"/>
    <col collapsed="false" customWidth="false" hidden="false" outlineLevel="0" max="257" min="12" style="1" width="10.2"/>
  </cols>
  <sheetData>
    <row r="1" customFormat="false" ht="18.75" hidden="false" customHeight="false" outlineLevel="0" collapsed="false">
      <c r="E1" s="3" t="s">
        <v>322</v>
      </c>
    </row>
    <row r="2" customFormat="false" ht="21" hidden="false" customHeight="false" outlineLevel="0" collapsed="false">
      <c r="A2" s="2" t="s">
        <v>323</v>
      </c>
      <c r="B2" s="2"/>
      <c r="C2" s="2"/>
      <c r="D2" s="2"/>
      <c r="E2" s="2"/>
    </row>
    <row r="3" customFormat="false" ht="19.5" hidden="false" customHeight="false" outlineLevel="0" collapsed="false">
      <c r="A3" s="3" t="s">
        <v>324</v>
      </c>
    </row>
    <row r="4" customFormat="false" ht="19.5" hidden="false" customHeight="false" outlineLevel="0" collapsed="false">
      <c r="A4" s="3" t="s">
        <v>325</v>
      </c>
    </row>
    <row r="5" customFormat="false" ht="18.75" hidden="false" customHeight="false" outlineLevel="0" collapsed="false">
      <c r="A5" s="3" t="s">
        <v>326</v>
      </c>
    </row>
    <row r="6" customFormat="false" ht="18.75" hidden="false" customHeight="false" outlineLevel="0" collapsed="false">
      <c r="A6" s="3" t="s">
        <v>327</v>
      </c>
    </row>
    <row r="7" customFormat="false" ht="18.75" hidden="false" customHeight="false" outlineLevel="0" collapsed="false">
      <c r="A7" s="3" t="s">
        <v>328</v>
      </c>
    </row>
    <row r="8" customFormat="false" ht="18.75" hidden="false" customHeight="false" outlineLevel="0" collapsed="false">
      <c r="A8" s="3" t="s">
        <v>329</v>
      </c>
    </row>
    <row r="9" customFormat="false" ht="18.75" hidden="false" customHeight="false" outlineLevel="0" collapsed="false">
      <c r="A9" s="3" t="s">
        <v>330</v>
      </c>
    </row>
    <row r="11" customFormat="false" ht="18.75" hidden="false" customHeight="false" outlineLevel="0" collapsed="false">
      <c r="A11" s="2" t="s">
        <v>1</v>
      </c>
      <c r="B11" s="2" t="s">
        <v>2</v>
      </c>
      <c r="C11" s="2"/>
      <c r="D11" s="3" t="s">
        <v>331</v>
      </c>
      <c r="E11" s="2" t="s">
        <v>7</v>
      </c>
    </row>
    <row r="12" customFormat="false" ht="18.75" hidden="false" customHeight="false" outlineLevel="0" collapsed="false">
      <c r="A12" s="2"/>
      <c r="B12" s="2"/>
      <c r="C12" s="2"/>
      <c r="D12" s="3" t="s">
        <v>332</v>
      </c>
      <c r="E12" s="2"/>
    </row>
    <row r="13" customFormat="false" ht="18.75" hidden="false" customHeight="false" outlineLevel="0" collapsed="false">
      <c r="B13" s="2" t="s">
        <v>333</v>
      </c>
      <c r="C13" s="2"/>
    </row>
    <row r="14" customFormat="false" ht="18.75" hidden="false" customHeight="false" outlineLevel="0" collapsed="false">
      <c r="A14" s="1" t="n">
        <v>1</v>
      </c>
      <c r="B14" s="2" t="s">
        <v>334</v>
      </c>
      <c r="C14" s="2"/>
      <c r="D14" s="1" t="n">
        <f aca="false">'ปร.5'!F12</f>
        <v>10410510.8832191</v>
      </c>
    </row>
    <row r="15" customFormat="false" ht="18.75" hidden="false" customHeight="false" outlineLevel="0" collapsed="false">
      <c r="A15" s="1" t="n">
        <v>2</v>
      </c>
      <c r="B15" s="2" t="s">
        <v>335</v>
      </c>
      <c r="C15" s="2"/>
      <c r="D15" s="1" t="n">
        <f aca="false">'ปร.5'!F13</f>
        <v>983586.8</v>
      </c>
    </row>
    <row r="16" customFormat="false" ht="18.75" hidden="false" customHeight="false" outlineLevel="0" collapsed="false">
      <c r="A16" s="1" t="n">
        <v>3</v>
      </c>
      <c r="B16" s="2" t="s">
        <v>336</v>
      </c>
      <c r="C16" s="2"/>
      <c r="D16" s="1" t="n">
        <f aca="false">'ปร.5'!F14</f>
        <v>449999.99929</v>
      </c>
    </row>
    <row r="17" customFormat="false" ht="18.75" hidden="false" customHeight="false" outlineLevel="0" collapsed="false">
      <c r="A17" s="3" t="s">
        <v>337</v>
      </c>
      <c r="B17" s="2" t="s">
        <v>338</v>
      </c>
      <c r="C17" s="2"/>
      <c r="D17" s="1" t="n">
        <f aca="false">SUM(D14:D16)</f>
        <v>11844097.6825091</v>
      </c>
      <c r="G17" s="1" t="n">
        <v>11795000</v>
      </c>
    </row>
    <row r="18" customFormat="false" ht="18.75" hidden="false" customHeight="false" outlineLevel="0" collapsed="false">
      <c r="B18" s="2" t="s">
        <v>339</v>
      </c>
      <c r="C18" s="2"/>
      <c r="D18" s="1" t="n">
        <f aca="false">ROUNDDOWN(D17,-4)</f>
        <v>11840000</v>
      </c>
      <c r="G18" s="1" t="n">
        <f aca="false">D17-G17</f>
        <v>49097.682509061</v>
      </c>
    </row>
    <row r="19" customFormat="false" ht="18.75" hidden="false" customHeight="false" outlineLevel="0" collapsed="false">
      <c r="B19" s="3" t="s">
        <v>340</v>
      </c>
      <c r="C19" s="2" t="str">
        <f aca="false">_xlfn.BAHTTEXT(D18)</f>
        <v>สิบเอ็ดล้านแปดแสนสี่หมื่นบาทถ้วน</v>
      </c>
      <c r="D19" s="2"/>
    </row>
    <row r="20" customFormat="false" ht="18.75" hidden="false" customHeight="false" outlineLevel="0" collapsed="false">
      <c r="B20" s="2"/>
      <c r="C20" s="2"/>
      <c r="D20" s="2"/>
    </row>
    <row r="21" customFormat="false" ht="18.75" hidden="false" customHeight="false" outlineLevel="0" collapsed="false">
      <c r="B21" s="2" t="s">
        <v>341</v>
      </c>
      <c r="C21" s="2"/>
      <c r="D21" s="2"/>
    </row>
    <row r="24" customFormat="false" ht="18.75" hidden="false" customHeight="false" outlineLevel="0" collapsed="false">
      <c r="C24" s="3" t="s">
        <v>342</v>
      </c>
      <c r="D24" s="3" t="s">
        <v>343</v>
      </c>
    </row>
    <row r="25" customFormat="false" ht="18.75" hidden="false" customHeight="false" outlineLevel="0" collapsed="false">
      <c r="C25" s="1" t="s">
        <v>344</v>
      </c>
    </row>
    <row r="26" customFormat="false" ht="18.75" hidden="false" customHeight="false" outlineLevel="0" collapsed="false">
      <c r="C26" s="3" t="s">
        <v>345</v>
      </c>
    </row>
    <row r="29" customFormat="false" ht="18.75" hidden="false" customHeight="false" outlineLevel="0" collapsed="false">
      <c r="C29" s="3" t="s">
        <v>342</v>
      </c>
      <c r="D29" s="3" t="s">
        <v>346</v>
      </c>
    </row>
    <row r="30" customFormat="false" ht="18.75" hidden="false" customHeight="false" outlineLevel="0" collapsed="false">
      <c r="C30" s="3" t="s">
        <v>347</v>
      </c>
    </row>
    <row r="31" customFormat="false" ht="18.75" hidden="false" customHeight="false" outlineLevel="0" collapsed="false">
      <c r="C31" s="3" t="s">
        <v>348</v>
      </c>
    </row>
    <row r="34" customFormat="false" ht="18.75" hidden="false" customHeight="false" outlineLevel="0" collapsed="false">
      <c r="C34" s="3" t="s">
        <v>342</v>
      </c>
      <c r="D34" s="3" t="s">
        <v>346</v>
      </c>
    </row>
    <row r="35" customFormat="false" ht="18.75" hidden="false" customHeight="false" outlineLevel="0" collapsed="false">
      <c r="C35" s="3" t="s">
        <v>349</v>
      </c>
    </row>
    <row r="36" customFormat="false" ht="18.75" hidden="false" customHeight="false" outlineLevel="0" collapsed="false">
      <c r="C36" s="3" t="s">
        <v>350</v>
      </c>
    </row>
  </sheetData>
  <mergeCells count="13">
    <mergeCell ref="A2:E2"/>
    <mergeCell ref="A11:A12"/>
    <mergeCell ref="B11:C12"/>
    <mergeCell ref="E11:E12"/>
    <mergeCell ref="B13:C13"/>
    <mergeCell ref="B14:C14"/>
    <mergeCell ref="B15:C15"/>
    <mergeCell ref="B16:C16"/>
    <mergeCell ref="B17:C17"/>
    <mergeCell ref="B18:C18"/>
    <mergeCell ref="C19:D19"/>
    <mergeCell ref="B20:D20"/>
    <mergeCell ref="B21:D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25" zoomScalePageLayoutView="150" workbookViewId="0">
      <selection pane="topLeft" activeCell="M15" activeCellId="0" sqref="M15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62"/>
    <col collapsed="false" customWidth="true" hidden="false" outlineLevel="0" max="3" min="3" style="1" width="33.33"/>
    <col collapsed="false" customWidth="true" hidden="false" outlineLevel="0" max="4" min="4" style="1" width="13.75"/>
    <col collapsed="false" customWidth="true" hidden="false" outlineLevel="0" max="5" min="5" style="1" width="7.51"/>
    <col collapsed="false" customWidth="true" hidden="false" outlineLevel="0" max="6" min="6" style="1" width="13.75"/>
    <col collapsed="false" customWidth="true" hidden="false" outlineLevel="0" max="7" min="7" style="1" width="8.6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4.89"/>
    <col collapsed="false" customWidth="false" hidden="false" outlineLevel="0" max="257" min="11" style="1" width="10.2"/>
  </cols>
  <sheetData>
    <row r="1" customFormat="false" ht="21" hidden="false" customHeight="true" outlineLevel="0" collapsed="false">
      <c r="G1" s="3" t="s">
        <v>351</v>
      </c>
    </row>
    <row r="2" customFormat="false" ht="21" hidden="false" customHeight="true" outlineLevel="0" collapsed="false">
      <c r="A2" s="2" t="s">
        <v>323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1" t="str">
        <f aca="false">'ปร.6 '!A3</f>
        <v>ส่วนราชการ สำนักงานโยธาธิการและผังเมืองจังหวัดน่าน  กรมโยธาธิการและผังเมือง</v>
      </c>
    </row>
    <row r="4" customFormat="false" ht="21" hidden="false" customHeight="true" outlineLevel="0" collapsed="false">
      <c r="A4" s="1" t="str">
        <f aca="false">'ปร.6 '!A4</f>
        <v>ประเภท   อาคารชุดพักอาศัยข้าราชการสำนักงานจังหวัดน่าน จำนวน 8 ยูนิต (โครงสร้างต้านแผ่นดินไหว)</v>
      </c>
    </row>
    <row r="5" customFormat="false" ht="21" hidden="false" customHeight="true" outlineLevel="0" collapsed="false">
      <c r="A5" s="1" t="str">
        <f aca="false">'ปร.6 '!A5</f>
        <v>สถานที่ก่อสร้าง   ศูนย์ราชการจังหวัดน่าน ต.ไชยสถาน อ.เมืองน่าน จ.น่าน</v>
      </c>
    </row>
    <row r="6" customFormat="false" ht="21" hidden="false" customHeight="true" outlineLevel="0" collapsed="false">
      <c r="A6" s="1" t="str">
        <f aca="false">'ปร.6 '!A6</f>
        <v>หน่วยงานที่ออกแบบแปลนและรายการ   สำนักงานโยธาธิการและผังเมืองจังหวัดน่าน กรมโยธาธิการและผังเมือง</v>
      </c>
    </row>
    <row r="7" customFormat="false" ht="21" hidden="false" customHeight="true" outlineLevel="0" collapsed="false">
      <c r="A7" s="1" t="str">
        <f aca="false">'ปร.6 '!A7</f>
        <v>แบบเลขที่     สยผจ.นน 17 / 2567 , SN-61072 , EE 61103 , M61052</v>
      </c>
    </row>
    <row r="8" customFormat="false" ht="21" hidden="false" customHeight="true" outlineLevel="0" collapsed="false">
      <c r="A8" s="1" t="str">
        <f aca="false">'ปร.6 '!A8</f>
        <v>ประมาณราคาตามแบบ ปร.4 และปร.4(พ)                                  จำนวน    35     แผ่น</v>
      </c>
    </row>
    <row r="9" customFormat="false" ht="21" hidden="false" customHeight="true" outlineLevel="0" collapsed="false">
      <c r="A9" s="1" t="str">
        <f aca="false">'ปร.6 '!A9</f>
        <v>ประมาณราคาเมื่อวันที่    18 เดือน กรกฎาคม   พ.ศ. 2567</v>
      </c>
    </row>
    <row r="10" customFormat="false" ht="21" hidden="false" customHeight="true" outlineLevel="0" collapsed="false">
      <c r="A10" s="2" t="s">
        <v>1</v>
      </c>
      <c r="B10" s="2" t="s">
        <v>2</v>
      </c>
      <c r="C10" s="2"/>
      <c r="D10" s="3" t="s">
        <v>352</v>
      </c>
      <c r="E10" s="5" t="s">
        <v>353</v>
      </c>
      <c r="F10" s="3" t="s">
        <v>331</v>
      </c>
      <c r="G10" s="2" t="s">
        <v>7</v>
      </c>
      <c r="I10" s="1" t="n">
        <v>5000000</v>
      </c>
      <c r="L10" s="1" t="n">
        <v>1.2954</v>
      </c>
    </row>
    <row r="11" customFormat="false" ht="21" hidden="false" customHeight="true" outlineLevel="0" collapsed="false">
      <c r="A11" s="2"/>
      <c r="B11" s="2"/>
      <c r="C11" s="2"/>
      <c r="D11" s="3" t="s">
        <v>332</v>
      </c>
      <c r="E11" s="5"/>
      <c r="F11" s="3" t="s">
        <v>332</v>
      </c>
      <c r="G11" s="2"/>
      <c r="I11" s="1" t="n">
        <v>10000000</v>
      </c>
      <c r="L11" s="1" t="n">
        <v>1.288</v>
      </c>
    </row>
    <row r="12" customFormat="false" ht="21" hidden="false" customHeight="true" outlineLevel="0" collapsed="false">
      <c r="A12" s="1" t="n">
        <v>1</v>
      </c>
      <c r="B12" s="3" t="s">
        <v>334</v>
      </c>
      <c r="D12" s="1" t="n">
        <f aca="false">'ปร.4 '!I18</f>
        <v>8064761</v>
      </c>
      <c r="E12" s="1" t="n">
        <f aca="false">SUM((J12/J13)*L12)+L10</f>
        <v>1.29086415372</v>
      </c>
      <c r="F12" s="1" t="n">
        <f aca="false">D12*E12</f>
        <v>10410510.8832191</v>
      </c>
      <c r="J12" s="1" t="n">
        <f aca="false">D12-I10</f>
        <v>3064761</v>
      </c>
      <c r="L12" s="1" t="n">
        <f aca="false">L11-L10</f>
        <v>-0.00740000000000007</v>
      </c>
    </row>
    <row r="13" customFormat="false" ht="21" hidden="false" customHeight="true" outlineLevel="0" collapsed="false">
      <c r="A13" s="1" t="n">
        <v>2</v>
      </c>
      <c r="B13" s="3" t="s">
        <v>335</v>
      </c>
      <c r="D13" s="1" t="n">
        <f aca="false">'ปร.4 '!I21</f>
        <v>919240</v>
      </c>
      <c r="E13" s="1" t="n">
        <v>1.07</v>
      </c>
      <c r="F13" s="1" t="n">
        <f aca="false">D13*E13</f>
        <v>983586.8</v>
      </c>
      <c r="J13" s="1" t="n">
        <f aca="false">I11-I10</f>
        <v>5000000</v>
      </c>
    </row>
    <row r="14" customFormat="false" ht="21" hidden="false" customHeight="true" outlineLevel="0" collapsed="false">
      <c r="A14" s="1" t="n">
        <v>3</v>
      </c>
      <c r="B14" s="2" t="s">
        <v>336</v>
      </c>
      <c r="C14" s="2"/>
      <c r="D14" s="1" t="n">
        <f aca="false">'ปร.4 (พ)'!I11</f>
        <v>420560.747</v>
      </c>
      <c r="E14" s="1" t="n">
        <v>1.07</v>
      </c>
      <c r="F14" s="1" t="n">
        <f aca="false">D14*E14</f>
        <v>449999.99929</v>
      </c>
    </row>
    <row r="15" customFormat="false" ht="21" hidden="false" customHeight="true" outlineLevel="0" collapsed="false">
      <c r="A15" s="2" t="s">
        <v>354</v>
      </c>
      <c r="B15" s="2"/>
      <c r="C15" s="2"/>
    </row>
    <row r="16" customFormat="false" ht="21" hidden="false" customHeight="true" outlineLevel="0" collapsed="false">
      <c r="A16" s="2" t="s">
        <v>355</v>
      </c>
      <c r="B16" s="2"/>
      <c r="C16" s="2"/>
    </row>
    <row r="17" customFormat="false" ht="21" hidden="false" customHeight="true" outlineLevel="0" collapsed="false">
      <c r="A17" s="2" t="s">
        <v>356</v>
      </c>
      <c r="B17" s="2"/>
      <c r="C17" s="2"/>
    </row>
    <row r="18" customFormat="false" ht="21" hidden="false" customHeight="true" outlineLevel="0" collapsed="false">
      <c r="A18" s="2" t="s">
        <v>357</v>
      </c>
      <c r="B18" s="2"/>
      <c r="C18" s="2"/>
    </row>
    <row r="19" customFormat="false" ht="21" hidden="false" customHeight="true" outlineLevel="0" collapsed="false">
      <c r="A19" s="2" t="s">
        <v>358</v>
      </c>
      <c r="B19" s="2"/>
      <c r="C19" s="2"/>
    </row>
    <row r="20" customFormat="false" ht="21" hidden="false" customHeight="true" outlineLevel="0" collapsed="false">
      <c r="A20" s="3" t="s">
        <v>337</v>
      </c>
      <c r="B20" s="2" t="s">
        <v>359</v>
      </c>
      <c r="C20" s="2"/>
      <c r="D20" s="2"/>
      <c r="E20" s="2"/>
      <c r="F20" s="1" t="n">
        <f aca="false">SUM(F12:F19)</f>
        <v>11844097.6825091</v>
      </c>
    </row>
    <row r="21" customFormat="false" ht="21" hidden="false" customHeight="true" outlineLevel="0" collapsed="false">
      <c r="A21" s="3" t="s">
        <v>340</v>
      </c>
      <c r="C21" s="2" t="str">
        <f aca="false">_xlfn.BAHTTEXT(F20)</f>
        <v>สิบเอ็ดล้านแปดแสนสี่หมื่นสี่พันเก้าสิบเจ็ดบาทหกสิบแปดสตางค์</v>
      </c>
      <c r="D21" s="2"/>
      <c r="E21" s="2"/>
      <c r="F21" s="2"/>
    </row>
    <row r="22" customFormat="false" ht="18.75" hidden="false" customHeight="false" outlineLevel="0" collapsed="false">
      <c r="A22" s="3" t="s">
        <v>341</v>
      </c>
    </row>
    <row r="24" customFormat="false" ht="18.75" hidden="false" customHeight="false" outlineLevel="0" collapsed="false">
      <c r="C24" s="3" t="s">
        <v>342</v>
      </c>
      <c r="D24" s="3" t="s">
        <v>343</v>
      </c>
    </row>
    <row r="25" customFormat="false" ht="18.75" hidden="false" customHeight="false" outlineLevel="0" collapsed="false">
      <c r="C25" s="1" t="s">
        <v>344</v>
      </c>
    </row>
    <row r="26" customFormat="false" ht="18.75" hidden="false" customHeight="false" outlineLevel="0" collapsed="false">
      <c r="C26" s="3" t="s">
        <v>345</v>
      </c>
    </row>
    <row r="29" customFormat="false" ht="18.75" hidden="false" customHeight="false" outlineLevel="0" collapsed="false">
      <c r="C29" s="3" t="s">
        <v>342</v>
      </c>
      <c r="D29" s="3" t="s">
        <v>346</v>
      </c>
    </row>
    <row r="30" customFormat="false" ht="18.75" hidden="false" customHeight="false" outlineLevel="0" collapsed="false">
      <c r="C30" s="3" t="s">
        <v>347</v>
      </c>
    </row>
    <row r="31" customFormat="false" ht="18.75" hidden="false" customHeight="false" outlineLevel="0" collapsed="false">
      <c r="C31" s="3" t="s">
        <v>348</v>
      </c>
    </row>
    <row r="34" customFormat="false" ht="18.75" hidden="false" customHeight="false" outlineLevel="0" collapsed="false">
      <c r="C34" s="3" t="s">
        <v>342</v>
      </c>
      <c r="D34" s="3" t="s">
        <v>346</v>
      </c>
    </row>
    <row r="35" customFormat="false" ht="18.75" hidden="false" customHeight="false" outlineLevel="0" collapsed="false">
      <c r="C35" s="3" t="s">
        <v>349</v>
      </c>
    </row>
    <row r="36" customFormat="false" ht="18.75" hidden="false" customHeight="false" outlineLevel="0" collapsed="false">
      <c r="C36" s="3" t="s">
        <v>350</v>
      </c>
    </row>
  </sheetData>
  <mergeCells count="13">
    <mergeCell ref="A2:G2"/>
    <mergeCell ref="A10:A11"/>
    <mergeCell ref="B10:C11"/>
    <mergeCell ref="E10:E11"/>
    <mergeCell ref="G10:G11"/>
    <mergeCell ref="B14:C14"/>
    <mergeCell ref="A15:C15"/>
    <mergeCell ref="A16:C16"/>
    <mergeCell ref="A17:C17"/>
    <mergeCell ref="A18:C18"/>
    <mergeCell ref="A19:C19"/>
    <mergeCell ref="B20:E20"/>
    <mergeCell ref="C21:F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12" activeCellId="0" sqref="R12:T12"/>
    </sheetView>
  </sheetViews>
  <sheetFormatPr defaultColWidth="11.53515625" defaultRowHeight="18.75" zeroHeight="true" outlineLevelRow="0" outlineLevelCol="0"/>
  <cols>
    <col collapsed="false" customWidth="true" hidden="false" outlineLevel="0" max="1" min="1" style="1" width="8.22"/>
    <col collapsed="false" customWidth="true" hidden="false" outlineLevel="0" max="7" min="2" style="1" width="5.39"/>
    <col collapsed="false" customWidth="true" hidden="false" outlineLevel="0" max="8" min="8" style="1" width="1.98"/>
    <col collapsed="false" customWidth="true" hidden="false" outlineLevel="0" max="10" min="9" style="1" width="5.52"/>
    <col collapsed="false" customWidth="true" hidden="false" outlineLevel="0" max="14" min="11" style="1" width="5.39"/>
    <col collapsed="false" customWidth="true" hidden="false" outlineLevel="0" max="15" min="15" style="1" width="3.68"/>
    <col collapsed="false" customWidth="true" hidden="false" outlineLevel="0" max="16" min="16" style="1" width="4.67"/>
    <col collapsed="false" customWidth="true" hidden="false" outlineLevel="0" max="17" min="17" style="1" width="1.98"/>
    <col collapsed="false" customWidth="true" hidden="false" outlineLevel="0" max="18" min="18" style="1" width="5.39"/>
    <col collapsed="false" customWidth="true" hidden="false" outlineLevel="0" max="19" min="19" style="1" width="4.39"/>
    <col collapsed="false" customWidth="true" hidden="false" outlineLevel="0" max="21" min="20" style="1" width="5.39"/>
    <col collapsed="false" customWidth="true" hidden="false" outlineLevel="0" max="22" min="22" style="1" width="3.82"/>
    <col collapsed="false" customWidth="true" hidden="false" outlineLevel="0" max="23" min="23" style="1" width="10.35"/>
    <col collapsed="false" customWidth="false" hidden="true" outlineLevel="0" max="257" min="24" style="1" width="11.53"/>
    <col collapsed="false" customWidth="false" hidden="true" outlineLevel="0" max="16384" min="258" style="0" width="11.53"/>
  </cols>
  <sheetData>
    <row r="1" customFormat="false" ht="21" hidden="false" customHeight="true" outlineLevel="0" collapsed="false">
      <c r="A1" s="2" t="s">
        <v>3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" hidden="false" customHeight="true" outlineLevel="0" collapsed="false">
      <c r="A2" s="2" t="s">
        <v>3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1" t="s">
        <v>361</v>
      </c>
      <c r="B3" s="2" t="s">
        <v>362</v>
      </c>
      <c r="C3" s="2"/>
      <c r="D3" s="2"/>
      <c r="E3" s="2" t="s">
        <v>363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.75" hidden="false" customHeight="true" outlineLevel="0" collapsed="false">
      <c r="A4" s="1" t="s">
        <v>361</v>
      </c>
      <c r="B4" s="2" t="s">
        <v>364</v>
      </c>
      <c r="C4" s="2"/>
      <c r="D4" s="2"/>
      <c r="E4" s="2" t="s">
        <v>365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21.75" hidden="false" customHeight="true" outlineLevel="0" collapsed="false">
      <c r="A5" s="1" t="s">
        <v>361</v>
      </c>
      <c r="B5" s="2" t="s">
        <v>366</v>
      </c>
      <c r="C5" s="2"/>
      <c r="D5" s="2"/>
      <c r="E5" s="2" t="s">
        <v>367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21" hidden="false" customHeight="true" outlineLevel="0" collapsed="false">
      <c r="A6" s="1" t="s">
        <v>368</v>
      </c>
      <c r="B6" s="3" t="s">
        <v>369</v>
      </c>
    </row>
    <row r="7" customFormat="false" ht="21.75" hidden="false" customHeight="true" outlineLevel="0" collapsed="false">
      <c r="A7" s="1" t="s">
        <v>361</v>
      </c>
      <c r="B7" s="3" t="s">
        <v>370</v>
      </c>
      <c r="E7" s="1" t="str">
        <f aca="false">'ปร.4 (จัดซื้อ)'!E2</f>
        <v>AR 57181</v>
      </c>
    </row>
    <row r="8" customFormat="false" ht="21.75" hidden="false" customHeight="true" outlineLevel="0" collapsed="false">
      <c r="A8" s="1" t="s">
        <v>361</v>
      </c>
      <c r="B8" s="2" t="s">
        <v>371</v>
      </c>
      <c r="C8" s="2"/>
      <c r="D8" s="2"/>
      <c r="E8" s="2"/>
      <c r="F8" s="2" t="s">
        <v>372</v>
      </c>
      <c r="G8" s="2"/>
      <c r="H8" s="2"/>
      <c r="I8" s="2"/>
      <c r="J8" s="2" t="s">
        <v>3</v>
      </c>
      <c r="K8" s="2"/>
      <c r="L8" s="1" t="n">
        <v>1</v>
      </c>
      <c r="M8" s="3" t="s">
        <v>114</v>
      </c>
      <c r="N8" s="6"/>
      <c r="O8" s="6"/>
      <c r="P8" s="6"/>
      <c r="Q8" s="6"/>
      <c r="R8" s="6"/>
      <c r="S8" s="6"/>
      <c r="T8" s="6"/>
      <c r="U8" s="6"/>
      <c r="V8" s="6"/>
    </row>
    <row r="9" customFormat="false" ht="21.75" hidden="false" customHeight="true" outlineLevel="0" collapsed="false">
      <c r="A9" s="1" t="s">
        <v>361</v>
      </c>
      <c r="B9" s="2" t="s">
        <v>373</v>
      </c>
      <c r="C9" s="2"/>
      <c r="D9" s="2"/>
      <c r="E9" s="2"/>
      <c r="F9" s="2" t="e">
        <f aca="false">#REF!</f>
        <v>#REF!</v>
      </c>
      <c r="G9" s="2"/>
      <c r="H9" s="2"/>
      <c r="I9" s="2"/>
      <c r="J9" s="2"/>
      <c r="K9" s="2" t="s">
        <v>374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43.5" hidden="false" customHeight="true" outlineLevel="0" collapsed="false">
      <c r="A10" s="3" t="s">
        <v>1</v>
      </c>
      <c r="B10" s="2" t="s">
        <v>2</v>
      </c>
      <c r="C10" s="2"/>
      <c r="D10" s="2"/>
      <c r="E10" s="2"/>
      <c r="F10" s="2"/>
      <c r="G10" s="2"/>
      <c r="H10" s="2"/>
      <c r="I10" s="2"/>
      <c r="J10" s="2"/>
      <c r="K10" s="4" t="s">
        <v>375</v>
      </c>
      <c r="L10" s="4"/>
      <c r="M10" s="4"/>
      <c r="N10" s="4"/>
      <c r="O10" s="4" t="s">
        <v>376</v>
      </c>
      <c r="P10" s="4"/>
      <c r="Q10" s="4"/>
      <c r="R10" s="4" t="s">
        <v>377</v>
      </c>
      <c r="S10" s="4"/>
      <c r="T10" s="4"/>
      <c r="U10" s="2" t="s">
        <v>7</v>
      </c>
      <c r="V10" s="2"/>
    </row>
    <row r="11" customFormat="false" ht="14.25" hidden="false" customHeight="true" outlineLevel="0" collapsed="false">
      <c r="A11" s="1" t="n">
        <v>2</v>
      </c>
      <c r="B11" s="2" t="s">
        <v>378</v>
      </c>
      <c r="C11" s="2"/>
      <c r="D11" s="2"/>
      <c r="E11" s="2"/>
      <c r="F11" s="2"/>
      <c r="G11" s="2"/>
      <c r="H11" s="2"/>
      <c r="I11" s="2"/>
      <c r="J11" s="2"/>
      <c r="K11" s="2" t="n">
        <f aca="false">'ปร.4 (จัดซื้อ)'!I24</f>
        <v>15355</v>
      </c>
      <c r="L11" s="2"/>
      <c r="M11" s="2"/>
      <c r="N11" s="2"/>
      <c r="O11" s="2" t="n">
        <f aca="false">ROUND(K11*7%,0)</f>
        <v>1075</v>
      </c>
      <c r="P11" s="2"/>
      <c r="Q11" s="2"/>
      <c r="R11" s="2" t="n">
        <f aca="false">K11+O11</f>
        <v>16430</v>
      </c>
      <c r="S11" s="2"/>
      <c r="T11" s="2"/>
      <c r="U11" s="2"/>
      <c r="V11" s="2"/>
    </row>
    <row r="12" customFormat="false" ht="14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4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4.2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2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2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4.25" hidden="false" customHeight="true" outlineLevel="0" collapsed="false">
      <c r="A18" s="3" t="s">
        <v>337</v>
      </c>
      <c r="B18" s="2" t="s">
        <v>359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 t="n">
        <f aca="false">R11</f>
        <v>16430</v>
      </c>
      <c r="S18" s="2"/>
      <c r="T18" s="2"/>
      <c r="U18" s="2"/>
      <c r="V18" s="2"/>
    </row>
    <row r="19" customFormat="false" ht="14.25" hidden="false" customHeight="true" outlineLevel="0" collapsed="false">
      <c r="B19" s="2" t="s">
        <v>339</v>
      </c>
      <c r="C19" s="2"/>
      <c r="D19" s="2"/>
      <c r="E19" s="2"/>
      <c r="F19" s="7" t="str">
        <f aca="false">"( "&amp;(_xlfn.BAHTTEXT(R19))&amp;")"</f>
        <v>( หนึ่งหมื่นหกพันบาทถ้วน)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2" t="n">
        <f aca="false">FLOOR(R18,1000)</f>
        <v>16000</v>
      </c>
      <c r="S19" s="2"/>
      <c r="T19" s="2"/>
      <c r="U19" s="5" t="s">
        <v>255</v>
      </c>
      <c r="V19" s="5"/>
    </row>
    <row r="20" customFormat="false" ht="14.25" hidden="false" customHeight="true" outlineLevel="0" collapsed="false">
      <c r="A20" s="1" t="s">
        <v>368</v>
      </c>
      <c r="B20" s="2" t="s">
        <v>379</v>
      </c>
      <c r="C20" s="2"/>
      <c r="D20" s="2"/>
      <c r="E20" s="2"/>
      <c r="F20" s="2"/>
      <c r="G20" s="2"/>
      <c r="H20" s="2"/>
      <c r="I20" s="2"/>
      <c r="J20" s="2" t="s">
        <v>38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4.25" hidden="false" customHeight="true" outlineLevel="0" collapsed="false">
      <c r="A21" s="1" t="s">
        <v>368</v>
      </c>
      <c r="B21" s="2" t="s">
        <v>381</v>
      </c>
      <c r="C21" s="2"/>
      <c r="D21" s="2"/>
      <c r="E21" s="2"/>
      <c r="F21" s="2"/>
      <c r="G21" s="2"/>
      <c r="H21" s="2"/>
      <c r="I21" s="2"/>
      <c r="J21" s="2" t="s">
        <v>382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>
      <c r="A24" s="5"/>
      <c r="B24" s="5"/>
      <c r="E24" s="2" t="s">
        <v>383</v>
      </c>
      <c r="F24" s="2"/>
      <c r="G24" s="2"/>
      <c r="H24" s="2"/>
      <c r="I24" s="5" t="s">
        <v>384</v>
      </c>
      <c r="J24" s="5"/>
      <c r="K24" s="5"/>
      <c r="L24" s="5"/>
      <c r="M24" s="5"/>
      <c r="O24" s="6"/>
      <c r="P24" s="6"/>
      <c r="Q24" s="6"/>
      <c r="R24" s="6"/>
      <c r="S24" s="6"/>
      <c r="T24" s="6"/>
      <c r="U24" s="5"/>
      <c r="V24" s="5"/>
    </row>
    <row r="25" customFormat="false" ht="21" hidden="false" customHeight="true" outlineLevel="0" collapsed="false">
      <c r="A25" s="5"/>
      <c r="B25" s="5"/>
      <c r="C25" s="2"/>
      <c r="D25" s="2"/>
      <c r="E25" s="2"/>
      <c r="G25" s="5" t="s">
        <v>385</v>
      </c>
      <c r="H25" s="5"/>
      <c r="I25" s="5"/>
      <c r="J25" s="5"/>
      <c r="K25" s="5"/>
      <c r="L25" s="5"/>
      <c r="M25" s="5"/>
      <c r="N25" s="5"/>
      <c r="P25" s="5"/>
      <c r="Q25" s="5"/>
      <c r="R25" s="5"/>
      <c r="S25" s="5"/>
      <c r="T25" s="5"/>
      <c r="U25" s="5"/>
      <c r="V25" s="5"/>
    </row>
    <row r="26" customFormat="false" ht="21" hidden="false" customHeight="true" outlineLevel="0" collapsed="false">
      <c r="A26" s="5"/>
      <c r="B26" s="5"/>
      <c r="C26" s="2"/>
      <c r="D26" s="2"/>
      <c r="E26" s="2"/>
      <c r="G26" s="2" t="s">
        <v>386</v>
      </c>
      <c r="H26" s="2"/>
      <c r="I26" s="2"/>
      <c r="J26" s="2"/>
      <c r="K26" s="2"/>
      <c r="L26" s="2"/>
      <c r="M26" s="2"/>
      <c r="N26" s="2"/>
      <c r="P26" s="5"/>
      <c r="Q26" s="5"/>
      <c r="R26" s="5"/>
      <c r="S26" s="5"/>
      <c r="T26" s="5"/>
      <c r="U26" s="5"/>
      <c r="V26" s="5"/>
    </row>
    <row r="27" customFormat="false" ht="21" hidden="false" customHeight="true" outlineLevel="0" collapsed="false"/>
    <row r="28" customFormat="false" ht="21" hidden="false" customHeight="true" outlineLevel="0" collapsed="false">
      <c r="A28" s="5"/>
      <c r="B28" s="5"/>
      <c r="C28" s="2"/>
      <c r="D28" s="2"/>
      <c r="E28" s="2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21" hidden="false" customHeight="true" outlineLevel="0" collapsed="false">
      <c r="A29" s="5"/>
      <c r="B29" s="5"/>
      <c r="E29" s="2" t="s">
        <v>387</v>
      </c>
      <c r="F29" s="2"/>
      <c r="G29" s="2"/>
      <c r="H29" s="2"/>
      <c r="I29" s="5" t="s">
        <v>384</v>
      </c>
      <c r="J29" s="5"/>
      <c r="K29" s="5"/>
      <c r="L29" s="5"/>
      <c r="M29" s="5"/>
      <c r="O29" s="6"/>
      <c r="P29" s="6"/>
      <c r="Q29" s="6"/>
      <c r="R29" s="6"/>
      <c r="S29" s="6"/>
      <c r="T29" s="6"/>
    </row>
    <row r="30" customFormat="false" ht="21" hidden="false" customHeight="true" outlineLevel="0" collapsed="false">
      <c r="A30" s="5"/>
      <c r="B30" s="5"/>
      <c r="C30" s="2"/>
      <c r="D30" s="2"/>
      <c r="E30" s="2"/>
      <c r="G30" s="5" t="s">
        <v>388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21" hidden="false" customHeight="true" outlineLevel="0" collapsed="false">
      <c r="A31" s="5"/>
      <c r="B31" s="5"/>
      <c r="C31" s="2"/>
      <c r="D31" s="2"/>
      <c r="E31" s="2"/>
      <c r="G31" s="2" t="s">
        <v>389</v>
      </c>
      <c r="H31" s="2"/>
      <c r="I31" s="2"/>
      <c r="J31" s="2"/>
      <c r="K31" s="2"/>
      <c r="L31" s="2"/>
      <c r="M31" s="2"/>
      <c r="N31" s="2"/>
      <c r="P31" s="5"/>
      <c r="Q31" s="5"/>
      <c r="R31" s="5"/>
      <c r="S31" s="5"/>
      <c r="T31" s="5"/>
      <c r="U31" s="5"/>
      <c r="V31" s="5"/>
    </row>
    <row r="32" customFormat="false" ht="21" hidden="false" customHeight="true" outlineLevel="0" collapsed="false">
      <c r="A32" s="5"/>
      <c r="B32" s="5"/>
      <c r="G32" s="2" t="s">
        <v>390</v>
      </c>
      <c r="H32" s="2"/>
      <c r="I32" s="2"/>
      <c r="J32" s="2"/>
      <c r="K32" s="2"/>
      <c r="L32" s="2"/>
      <c r="M32" s="2"/>
      <c r="N32" s="2"/>
      <c r="R32" s="5"/>
      <c r="S32" s="5"/>
      <c r="T32" s="5"/>
      <c r="U32" s="5"/>
      <c r="V32" s="5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>
      <c r="A35" s="3" t="s">
        <v>391</v>
      </c>
      <c r="I35" s="5" t="s">
        <v>384</v>
      </c>
      <c r="J35" s="5"/>
      <c r="K35" s="5"/>
      <c r="L35" s="5"/>
      <c r="M35" s="5"/>
      <c r="O35" s="5" t="s">
        <v>384</v>
      </c>
      <c r="P35" s="5"/>
      <c r="Q35" s="5"/>
      <c r="R35" s="5"/>
      <c r="S35" s="5"/>
      <c r="T35" s="5"/>
      <c r="U35" s="5"/>
      <c r="V35" s="5"/>
    </row>
    <row r="36" customFormat="false" ht="21" hidden="false" customHeight="true" outlineLevel="0" collapsed="false">
      <c r="A36" s="5"/>
      <c r="B36" s="5"/>
      <c r="C36" s="2"/>
      <c r="D36" s="2"/>
      <c r="E36" s="2"/>
      <c r="G36" s="5" t="s">
        <v>392</v>
      </c>
      <c r="H36" s="5"/>
      <c r="I36" s="5"/>
      <c r="J36" s="5"/>
      <c r="K36" s="5"/>
      <c r="L36" s="5"/>
      <c r="M36" s="5"/>
      <c r="N36" s="5"/>
      <c r="O36" s="5" t="s">
        <v>393</v>
      </c>
      <c r="P36" s="5"/>
      <c r="Q36" s="5"/>
      <c r="R36" s="5"/>
      <c r="S36" s="5"/>
      <c r="T36" s="5"/>
      <c r="U36" s="5"/>
      <c r="V36" s="5"/>
    </row>
    <row r="37" customFormat="false" ht="21" hidden="false" customHeight="true" outlineLevel="0" collapsed="false">
      <c r="A37" s="5"/>
      <c r="B37" s="5"/>
      <c r="C37" s="2"/>
      <c r="D37" s="2"/>
      <c r="E37" s="2"/>
      <c r="G37" s="2" t="s">
        <v>394</v>
      </c>
      <c r="H37" s="2"/>
      <c r="I37" s="2"/>
      <c r="J37" s="2"/>
      <c r="K37" s="2"/>
      <c r="L37" s="2"/>
      <c r="M37" s="2"/>
      <c r="N37" s="2"/>
      <c r="O37" s="2" t="s">
        <v>395</v>
      </c>
      <c r="P37" s="2"/>
      <c r="Q37" s="2"/>
      <c r="R37" s="2"/>
      <c r="S37" s="2"/>
      <c r="T37" s="2"/>
      <c r="U37" s="2"/>
      <c r="V37" s="2"/>
    </row>
    <row r="38" customFormat="false" ht="21" hidden="false" customHeight="true" outlineLevel="0" collapsed="false">
      <c r="A38" s="5"/>
      <c r="B38" s="5"/>
      <c r="G38" s="5"/>
      <c r="H38" s="5"/>
      <c r="I38" s="5"/>
      <c r="J38" s="5"/>
      <c r="K38" s="5"/>
      <c r="L38" s="5"/>
      <c r="M38" s="5"/>
      <c r="N38" s="5"/>
      <c r="R38" s="5"/>
      <c r="S38" s="5"/>
      <c r="T38" s="5"/>
      <c r="U38" s="5"/>
      <c r="V38" s="5"/>
    </row>
    <row r="39" customFormat="false" ht="21.75" hidden="false" customHeight="true" outlineLevel="0" collapsed="false">
      <c r="M39" s="2"/>
      <c r="N39" s="2"/>
      <c r="O39" s="2"/>
      <c r="P39" s="2"/>
      <c r="Q39" s="2"/>
      <c r="R39" s="2"/>
      <c r="S39" s="2"/>
    </row>
    <row r="40" customFormat="false" ht="21.75" hidden="false" customHeight="true" outlineLevel="0" collapsed="false">
      <c r="A40" s="2"/>
      <c r="B40" s="2"/>
      <c r="C40" s="2"/>
      <c r="E40" s="5"/>
      <c r="F40" s="5"/>
      <c r="G40" s="5"/>
      <c r="H40" s="5"/>
      <c r="I40" s="5"/>
      <c r="J40" s="5"/>
      <c r="K40" s="5"/>
      <c r="L40" s="5"/>
      <c r="M40" s="2"/>
      <c r="N40" s="2"/>
      <c r="O40" s="2"/>
      <c r="P40" s="2"/>
      <c r="Q40" s="2"/>
      <c r="R40" s="2"/>
      <c r="S40" s="2"/>
    </row>
    <row r="41" customFormat="false" ht="21.75" hidden="false" customHeight="true" outlineLevel="0" collapsed="false">
      <c r="A41" s="2"/>
      <c r="B41" s="2"/>
      <c r="C41" s="2"/>
      <c r="E41" s="5"/>
      <c r="F41" s="5"/>
      <c r="G41" s="5"/>
      <c r="H41" s="5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</row>
    <row r="42" customFormat="false" ht="14.25" hidden="false" customHeight="true" outlineLevel="0" collapsed="false">
      <c r="A42" s="2"/>
      <c r="B42" s="2"/>
      <c r="C42" s="2"/>
      <c r="E42" s="5"/>
      <c r="F42" s="5"/>
      <c r="G42" s="5"/>
      <c r="H42" s="5"/>
      <c r="I42" s="5"/>
      <c r="J42" s="5"/>
      <c r="K42" s="5"/>
      <c r="L42" s="5"/>
      <c r="M42" s="2"/>
      <c r="N42" s="2"/>
      <c r="O42" s="2"/>
      <c r="P42" s="2"/>
      <c r="Q42" s="2"/>
      <c r="R42" s="2"/>
      <c r="S42" s="2"/>
    </row>
    <row r="43" customFormat="false" ht="14.25" hidden="false" customHeight="true" outlineLevel="0" collapsed="false">
      <c r="A43" s="5"/>
      <c r="B43" s="5"/>
      <c r="C43" s="2"/>
      <c r="D43" s="2"/>
      <c r="E43" s="2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21.95" hidden="false" customHeight="true" outlineLevel="0" collapsed="false">
      <c r="G44" s="5"/>
      <c r="H44" s="5"/>
      <c r="I44" s="5"/>
      <c r="J44" s="5"/>
      <c r="K44" s="5"/>
    </row>
    <row r="45" customFormat="false" ht="21.95" hidden="false" customHeight="true" outlineLevel="0" collapsed="false">
      <c r="A45" s="2"/>
      <c r="B45" s="2"/>
      <c r="C45" s="2"/>
      <c r="E45" s="5"/>
      <c r="F45" s="5"/>
      <c r="G45" s="5"/>
      <c r="H45" s="5"/>
      <c r="I45" s="5"/>
      <c r="J45" s="5"/>
      <c r="K45" s="5"/>
      <c r="L45" s="5"/>
      <c r="P45" s="2"/>
      <c r="Q45" s="2"/>
      <c r="R45" s="2"/>
      <c r="S45" s="2"/>
      <c r="T45" s="2"/>
      <c r="U45" s="2"/>
      <c r="V45" s="2"/>
    </row>
    <row r="46" customFormat="false" ht="21.95" hidden="false" customHeight="true" outlineLevel="0" collapsed="false">
      <c r="A46" s="2"/>
      <c r="B46" s="2"/>
      <c r="C46" s="2"/>
      <c r="E46" s="5"/>
      <c r="F46" s="5"/>
      <c r="G46" s="5"/>
      <c r="H46" s="5"/>
      <c r="I46" s="5"/>
      <c r="J46" s="5"/>
      <c r="K46" s="5"/>
      <c r="L46" s="5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25" hidden="false" customHeight="true" outlineLevel="0" collapsed="false"/>
    <row r="48" customFormat="false" ht="14.25" hidden="false" customHeight="true" outlineLevel="0" collapsed="false"/>
    <row r="49" s="1" customFormat="true" ht="14.25" hidden="fals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</sheetData>
  <mergeCells count="142">
    <mergeCell ref="A1:V1"/>
    <mergeCell ref="A2:V2"/>
    <mergeCell ref="B3:D3"/>
    <mergeCell ref="E3:V3"/>
    <mergeCell ref="B4:D4"/>
    <mergeCell ref="E4:V4"/>
    <mergeCell ref="B5:D5"/>
    <mergeCell ref="E5:V5"/>
    <mergeCell ref="B8:E8"/>
    <mergeCell ref="F8:I8"/>
    <mergeCell ref="J8:K8"/>
    <mergeCell ref="N8:V8"/>
    <mergeCell ref="B9:E9"/>
    <mergeCell ref="F9:J9"/>
    <mergeCell ref="K9:L9"/>
    <mergeCell ref="M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J13"/>
    <mergeCell ref="K13:N13"/>
    <mergeCell ref="O13:Q13"/>
    <mergeCell ref="R13:T13"/>
    <mergeCell ref="U13:V13"/>
    <mergeCell ref="B14:J14"/>
    <mergeCell ref="K14:N14"/>
    <mergeCell ref="O14:Q14"/>
    <mergeCell ref="R14:T14"/>
    <mergeCell ref="U14:V14"/>
    <mergeCell ref="B15:J15"/>
    <mergeCell ref="K15:N15"/>
    <mergeCell ref="O15:Q15"/>
    <mergeCell ref="R15:T15"/>
    <mergeCell ref="U15:V15"/>
    <mergeCell ref="B16:J16"/>
    <mergeCell ref="K16:N16"/>
    <mergeCell ref="O16:Q16"/>
    <mergeCell ref="R16:T16"/>
    <mergeCell ref="U16:V16"/>
    <mergeCell ref="B17:J17"/>
    <mergeCell ref="K17:N17"/>
    <mergeCell ref="O17:Q17"/>
    <mergeCell ref="R17:T17"/>
    <mergeCell ref="U17:V17"/>
    <mergeCell ref="B18:Q18"/>
    <mergeCell ref="R18:T18"/>
    <mergeCell ref="U18:V18"/>
    <mergeCell ref="B19:E19"/>
    <mergeCell ref="F19:Q19"/>
    <mergeCell ref="R19:T19"/>
    <mergeCell ref="U19:V19"/>
    <mergeCell ref="B20:F20"/>
    <mergeCell ref="G20:I20"/>
    <mergeCell ref="J20:L20"/>
    <mergeCell ref="M20:V20"/>
    <mergeCell ref="B21:F21"/>
    <mergeCell ref="G21:I21"/>
    <mergeCell ref="J21:L21"/>
    <mergeCell ref="M21:V21"/>
    <mergeCell ref="A24:B24"/>
    <mergeCell ref="E24:H24"/>
    <mergeCell ref="I24:M24"/>
    <mergeCell ref="O24:T24"/>
    <mergeCell ref="U24:V24"/>
    <mergeCell ref="A25:B25"/>
    <mergeCell ref="C25:E25"/>
    <mergeCell ref="G25:N25"/>
    <mergeCell ref="P25:T25"/>
    <mergeCell ref="U25:V25"/>
    <mergeCell ref="A26:B26"/>
    <mergeCell ref="C26:E26"/>
    <mergeCell ref="G26:N26"/>
    <mergeCell ref="P26:T26"/>
    <mergeCell ref="U26:V26"/>
    <mergeCell ref="A28:B28"/>
    <mergeCell ref="C28:E28"/>
    <mergeCell ref="F28:J28"/>
    <mergeCell ref="K28:O28"/>
    <mergeCell ref="P28:T28"/>
    <mergeCell ref="U28:V28"/>
    <mergeCell ref="A29:B29"/>
    <mergeCell ref="E29:H29"/>
    <mergeCell ref="I29:M29"/>
    <mergeCell ref="O29:T29"/>
    <mergeCell ref="A30:B30"/>
    <mergeCell ref="C30:E30"/>
    <mergeCell ref="G30:N30"/>
    <mergeCell ref="O30:V30"/>
    <mergeCell ref="A31:B31"/>
    <mergeCell ref="C31:E31"/>
    <mergeCell ref="G31:N31"/>
    <mergeCell ref="P31:T31"/>
    <mergeCell ref="U31:V31"/>
    <mergeCell ref="A32:B32"/>
    <mergeCell ref="G32:N32"/>
    <mergeCell ref="R32:V32"/>
    <mergeCell ref="I35:M35"/>
    <mergeCell ref="O35:V35"/>
    <mergeCell ref="A36:B36"/>
    <mergeCell ref="C36:E36"/>
    <mergeCell ref="G36:N36"/>
    <mergeCell ref="O36:V36"/>
    <mergeCell ref="A37:B37"/>
    <mergeCell ref="C37:E37"/>
    <mergeCell ref="G37:N37"/>
    <mergeCell ref="O37:V37"/>
    <mergeCell ref="A38:B38"/>
    <mergeCell ref="G38:N38"/>
    <mergeCell ref="R38:V38"/>
    <mergeCell ref="M39:S39"/>
    <mergeCell ref="A40:C40"/>
    <mergeCell ref="E40:L40"/>
    <mergeCell ref="M40:S40"/>
    <mergeCell ref="A41:C41"/>
    <mergeCell ref="E41:L41"/>
    <mergeCell ref="M41:S41"/>
    <mergeCell ref="A42:C42"/>
    <mergeCell ref="E42:L42"/>
    <mergeCell ref="M42:S42"/>
    <mergeCell ref="A43:B43"/>
    <mergeCell ref="C43:E43"/>
    <mergeCell ref="F43:N43"/>
    <mergeCell ref="G44:K44"/>
    <mergeCell ref="A45:C45"/>
    <mergeCell ref="E45:L45"/>
    <mergeCell ref="P45:V45"/>
    <mergeCell ref="A46:C46"/>
    <mergeCell ref="E46:L46"/>
    <mergeCell ref="M46:O46"/>
    <mergeCell ref="P46:V46"/>
  </mergeCells>
  <printOptions headings="false" gridLines="false" gridLinesSet="true" horizontalCentered="true" verticalCentered="false"/>
  <pageMargins left="0.4" right="0.196527777777778" top="0.472222222222222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&amp;11&amp;K000000แบบ ปร.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:H18"/>
    </sheetView>
  </sheetViews>
  <sheetFormatPr defaultColWidth="10.18359375" defaultRowHeight="14.2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1" width="55.19"/>
    <col collapsed="false" customWidth="true" hidden="false" outlineLevel="0" max="3" min="3" style="1" width="8.65"/>
    <col collapsed="false" customWidth="true" hidden="false" outlineLevel="0" max="4" min="4" style="1" width="6.66"/>
    <col collapsed="false" customWidth="true" hidden="false" outlineLevel="0" max="8" min="5" style="1" width="12.05"/>
    <col collapsed="false" customWidth="true" hidden="false" outlineLevel="0" max="9" min="9" style="1" width="14.33"/>
    <col collapsed="false" customWidth="true" hidden="false" outlineLevel="0" max="10" min="10" style="1" width="10.63"/>
  </cols>
  <sheetData>
    <row r="1" customFormat="false" ht="21.75" hidden="false" customHeight="true" outlineLevel="0" collapsed="false">
      <c r="A1" s="8" t="s">
        <v>39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.75" hidden="false" customHeight="true" outlineLevel="0" collapsed="false">
      <c r="A2" s="3" t="s">
        <v>397</v>
      </c>
      <c r="C2" s="3" t="s">
        <v>398</v>
      </c>
      <c r="E2" s="1" t="s">
        <v>399</v>
      </c>
      <c r="I2" s="2" t="s">
        <v>400</v>
      </c>
      <c r="J2" s="2"/>
    </row>
    <row r="3" customFormat="false" ht="21.75" hidden="false" customHeight="true" outlineLevel="0" collapsed="false">
      <c r="A3" s="3" t="s">
        <v>401</v>
      </c>
      <c r="C3" s="2" t="s">
        <v>402</v>
      </c>
      <c r="D3" s="2"/>
      <c r="E3" s="3" t="s">
        <v>403</v>
      </c>
      <c r="F3" s="1" t="s">
        <v>404</v>
      </c>
      <c r="G3" s="3" t="s">
        <v>405</v>
      </c>
    </row>
    <row r="4" customFormat="false" ht="21.75" hidden="false" customHeight="true" outlineLevel="0" collapsed="false">
      <c r="A4" s="3" t="s">
        <v>406</v>
      </c>
    </row>
    <row r="5" customFormat="false" ht="21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407</v>
      </c>
      <c r="F5" s="2"/>
      <c r="G5" s="2" t="s">
        <v>408</v>
      </c>
      <c r="H5" s="2"/>
      <c r="I5" s="4" t="s">
        <v>232</v>
      </c>
      <c r="J5" s="2" t="s">
        <v>7</v>
      </c>
    </row>
    <row r="6" customFormat="false" ht="21.75" hidden="false" customHeight="true" outlineLevel="0" collapsed="false">
      <c r="A6" s="2"/>
      <c r="B6" s="2"/>
      <c r="C6" s="2"/>
      <c r="D6" s="2"/>
      <c r="E6" s="3" t="s">
        <v>233</v>
      </c>
      <c r="F6" s="3" t="s">
        <v>234</v>
      </c>
      <c r="G6" s="3" t="s">
        <v>233</v>
      </c>
      <c r="H6" s="3" t="s">
        <v>234</v>
      </c>
      <c r="I6" s="4"/>
      <c r="J6" s="4"/>
    </row>
    <row r="7" customFormat="false" ht="21.75" hidden="false" customHeight="true" outlineLevel="0" collapsed="false">
      <c r="B7" s="3" t="s">
        <v>409</v>
      </c>
    </row>
    <row r="8" customFormat="false" ht="21.75" hidden="false" customHeight="true" outlineLevel="0" collapsed="false">
      <c r="B8" s="1" t="s">
        <v>410</v>
      </c>
      <c r="C8" s="1" t="n">
        <v>1</v>
      </c>
      <c r="D8" s="3" t="s">
        <v>411</v>
      </c>
      <c r="E8" s="1" t="n">
        <v>2475</v>
      </c>
      <c r="F8" s="1" t="n">
        <f aca="false">ROUND(C8*E8,0)</f>
        <v>2475</v>
      </c>
      <c r="G8" s="1" t="n">
        <v>0</v>
      </c>
      <c r="H8" s="1" t="n">
        <f aca="false">ROUND(C8*G8,0)</f>
        <v>0</v>
      </c>
      <c r="I8" s="1" t="n">
        <f aca="false">F8+H8</f>
        <v>2475</v>
      </c>
    </row>
    <row r="9" customFormat="false" ht="21.75" hidden="false" customHeight="true" outlineLevel="0" collapsed="false">
      <c r="B9" s="1" t="s">
        <v>412</v>
      </c>
      <c r="C9" s="1" t="n">
        <v>1</v>
      </c>
      <c r="D9" s="3" t="s">
        <v>411</v>
      </c>
      <c r="E9" s="1" t="n">
        <v>5960</v>
      </c>
      <c r="F9" s="1" t="n">
        <f aca="false">ROUND(C9*E9,0)</f>
        <v>5960</v>
      </c>
      <c r="G9" s="1" t="n">
        <v>0</v>
      </c>
      <c r="H9" s="1" t="n">
        <f aca="false">ROUND(C9*G9,0)</f>
        <v>0</v>
      </c>
      <c r="I9" s="1" t="n">
        <f aca="false">F9+H9</f>
        <v>5960</v>
      </c>
    </row>
    <row r="10" customFormat="false" ht="21.75" hidden="false" customHeight="true" outlineLevel="0" collapsed="false">
      <c r="B10" s="1" t="s">
        <v>413</v>
      </c>
      <c r="C10" s="1" t="n">
        <v>2</v>
      </c>
      <c r="D10" s="3" t="s">
        <v>411</v>
      </c>
      <c r="E10" s="1" t="n">
        <v>3460</v>
      </c>
      <c r="F10" s="1" t="n">
        <f aca="false">ROUND(C10*E10,0)</f>
        <v>6920</v>
      </c>
      <c r="G10" s="1" t="n">
        <v>0</v>
      </c>
      <c r="H10" s="1" t="n">
        <f aca="false">ROUND(C10*G10,0)</f>
        <v>0</v>
      </c>
      <c r="I10" s="1" t="n">
        <f aca="false">F10+H10</f>
        <v>6920</v>
      </c>
    </row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>
      <c r="B24" s="3" t="s">
        <v>414</v>
      </c>
      <c r="I24" s="1" t="n">
        <f aca="false">SUM(I8:I22)</f>
        <v>15355</v>
      </c>
    </row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</sheetData>
  <mergeCells count="11">
    <mergeCell ref="A1:J1"/>
    <mergeCell ref="I2:J2"/>
    <mergeCell ref="C3:D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5" right="0.236111111111111" top="0.708333333333333" bottom="0.315277777777778" header="0.708333333333333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K000000แบบ ปร.4   </oddHeader>
    <oddFooter>&amp;C&amp;"TH SarabunPSK,Regular"&amp;12&amp;K000000&amp;F&amp;R&amp;"TH SarabunPSK,Regular"&amp;12&amp;K000000แผ่นที่ &amp;P / &amp;N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D484"/>
  <sheetViews>
    <sheetView showFormulas="false" showGridLines="false" showRowColHeaders="true" showZeros="true" rightToLeft="false" tabSelected="false" showOutlineSymbols="true" defaultGridColor="true" view="pageBreakPreview" topLeftCell="A451" colorId="64" zoomScale="100" zoomScaleNormal="70" zoomScalePageLayoutView="100" workbookViewId="0">
      <selection pane="topLeft" activeCell="AE468" activeCellId="0" sqref="AE468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51.78"/>
    <col collapsed="false" customWidth="true" hidden="false" outlineLevel="0" max="3" min="3" style="1" width="9.79"/>
    <col collapsed="false" customWidth="true" hidden="false" outlineLevel="0" max="4" min="4" style="1" width="7.09"/>
    <col collapsed="false" customWidth="true" hidden="false" outlineLevel="0" max="5" min="5" style="1" width="12.05"/>
    <col collapsed="false" customWidth="true" hidden="false" outlineLevel="0" max="6" min="6" style="1" width="14.33"/>
    <col collapsed="false" customWidth="true" hidden="false" outlineLevel="0" max="7" min="7" style="1" width="13.61"/>
    <col collapsed="false" customWidth="true" hidden="false" outlineLevel="0" max="9" min="8" style="1" width="14.47"/>
    <col collapsed="false" customWidth="true" hidden="false" outlineLevel="0" max="10" min="10" style="1" width="8.93"/>
    <col collapsed="false" customWidth="true" hidden="true" outlineLevel="0" max="11" min="11" style="1" width="14.47"/>
    <col collapsed="false" customWidth="true" hidden="true" outlineLevel="0" max="12" min="12" style="1" width="14.04"/>
    <col collapsed="false" customWidth="false" hidden="true" outlineLevel="0" max="24" min="13" style="1" width="10.2"/>
    <col collapsed="false" customWidth="true" hidden="false" outlineLevel="0" max="34" min="25" style="1" width="12.05"/>
    <col collapsed="false" customWidth="false" hidden="false" outlineLevel="0" max="257" min="35" style="1" width="10.2"/>
  </cols>
  <sheetData>
    <row r="1" customFormat="false" ht="21.75" hidden="false" customHeight="true" outlineLevel="0" collapsed="false">
      <c r="A1" s="3" t="s">
        <v>415</v>
      </c>
    </row>
    <row r="2" customFormat="false" ht="21.75" hidden="false" customHeight="true" outlineLevel="0" collapsed="false">
      <c r="A2" s="3" t="s">
        <v>416</v>
      </c>
      <c r="D2" s="3" t="s">
        <v>417</v>
      </c>
    </row>
    <row r="3" customFormat="false" ht="21.75" hidden="false" customHeight="true" outlineLevel="0" collapsed="false">
      <c r="A3" s="2" t="s">
        <v>418</v>
      </c>
      <c r="B3" s="2"/>
      <c r="C3" s="2"/>
      <c r="D3" s="2" t="s">
        <v>373</v>
      </c>
      <c r="E3" s="2"/>
      <c r="F3" s="5" t="s">
        <v>419</v>
      </c>
      <c r="G3" s="5"/>
      <c r="H3" s="3" t="s">
        <v>420</v>
      </c>
      <c r="I3" s="5"/>
      <c r="J3" s="5"/>
    </row>
    <row r="4" customFormat="false" ht="21.75" hidden="false" customHeight="true" outlineLevel="0" collapsed="false">
      <c r="A4" s="3" t="s">
        <v>421</v>
      </c>
    </row>
    <row r="5" customFormat="false" ht="30" hidden="false" customHeight="true" outlineLevel="0" collapsed="false">
      <c r="B5" s="3" t="s">
        <v>422</v>
      </c>
      <c r="C5" s="2" t="s">
        <v>423</v>
      </c>
      <c r="D5" s="2"/>
      <c r="E5" s="2"/>
      <c r="F5" s="2"/>
      <c r="G5" s="2" t="s">
        <v>423</v>
      </c>
      <c r="H5" s="2"/>
      <c r="I5" s="2"/>
      <c r="J5" s="2"/>
    </row>
    <row r="6" customFormat="false" ht="21" hidden="false" customHeight="true" outlineLevel="0" collapsed="false">
      <c r="B6" s="3" t="s">
        <v>424</v>
      </c>
      <c r="C6" s="2" t="s">
        <v>425</v>
      </c>
      <c r="D6" s="2"/>
      <c r="E6" s="2"/>
      <c r="F6" s="2"/>
      <c r="G6" s="2" t="s">
        <v>426</v>
      </c>
      <c r="H6" s="2"/>
      <c r="I6" s="2"/>
      <c r="J6" s="2"/>
    </row>
    <row r="7" customFormat="false" ht="21" hidden="false" customHeight="true" outlineLevel="0" collapsed="false">
      <c r="A7" s="3" t="s">
        <v>427</v>
      </c>
      <c r="C7" s="2" t="s">
        <v>428</v>
      </c>
      <c r="D7" s="2"/>
      <c r="E7" s="2"/>
      <c r="F7" s="2"/>
      <c r="G7" s="2" t="s">
        <v>429</v>
      </c>
      <c r="H7" s="2"/>
      <c r="I7" s="2"/>
      <c r="J7" s="2"/>
    </row>
    <row r="8" customFormat="false" ht="5.1" hidden="false" customHeight="true" outlineLevel="0" collapsed="false"/>
    <row r="9" customFormat="false" ht="21.75" hidden="false" customHeight="true" outlineLevel="0" collapsed="false">
      <c r="A9" s="2" t="s">
        <v>1</v>
      </c>
      <c r="B9" s="2" t="s">
        <v>2</v>
      </c>
      <c r="C9" s="2" t="s">
        <v>3</v>
      </c>
      <c r="D9" s="2" t="s">
        <v>4</v>
      </c>
      <c r="E9" s="2" t="s">
        <v>407</v>
      </c>
      <c r="F9" s="2"/>
      <c r="G9" s="2" t="s">
        <v>408</v>
      </c>
      <c r="H9" s="2"/>
      <c r="I9" s="3" t="s">
        <v>430</v>
      </c>
      <c r="J9" s="2" t="s">
        <v>7</v>
      </c>
    </row>
    <row r="10" customFormat="false" ht="21.75" hidden="false" customHeight="true" outlineLevel="0" collapsed="false">
      <c r="A10" s="2"/>
      <c r="B10" s="2"/>
      <c r="C10" s="2"/>
      <c r="D10" s="2"/>
      <c r="E10" s="3" t="s">
        <v>233</v>
      </c>
      <c r="F10" s="3" t="s">
        <v>234</v>
      </c>
      <c r="G10" s="3" t="s">
        <v>233</v>
      </c>
      <c r="H10" s="3" t="s">
        <v>234</v>
      </c>
      <c r="I10" s="3" t="s">
        <v>431</v>
      </c>
      <c r="J10" s="2"/>
    </row>
    <row r="11" customFormat="false" ht="21.75" hidden="false" customHeight="true" outlineLevel="0" collapsed="false">
      <c r="B11" s="3" t="s">
        <v>432</v>
      </c>
    </row>
    <row r="12" customFormat="false" ht="21.75" hidden="false" customHeight="true" outlineLevel="0" collapsed="false">
      <c r="B12" s="1" t="s">
        <v>433</v>
      </c>
      <c r="D12" s="3" t="s">
        <v>70</v>
      </c>
      <c r="I12" s="1" t="n">
        <f aca="false">I28</f>
        <v>2828455</v>
      </c>
    </row>
    <row r="13" customFormat="false" ht="21.75" hidden="false" customHeight="true" outlineLevel="0" collapsed="false">
      <c r="B13" s="1" t="s">
        <v>434</v>
      </c>
      <c r="D13" s="3" t="s">
        <v>70</v>
      </c>
      <c r="I13" s="1" t="n">
        <f aca="false">I80</f>
        <v>3584265</v>
      </c>
    </row>
    <row r="14" customFormat="false" ht="21.75" hidden="false" customHeight="true" outlineLevel="0" collapsed="false">
      <c r="B14" s="1" t="s">
        <v>435</v>
      </c>
      <c r="D14" s="3" t="s">
        <v>70</v>
      </c>
      <c r="I14" s="1" t="n">
        <f aca="false">I198</f>
        <v>490530</v>
      </c>
    </row>
    <row r="15" customFormat="false" ht="21.75" hidden="false" customHeight="true" outlineLevel="0" collapsed="false">
      <c r="B15" s="1" t="s">
        <v>436</v>
      </c>
      <c r="D15" s="3" t="s">
        <v>70</v>
      </c>
      <c r="I15" s="1" t="n">
        <f aca="false">I275</f>
        <v>682778</v>
      </c>
    </row>
    <row r="16" customFormat="false" ht="21.75" hidden="false" customHeight="true" outlineLevel="0" collapsed="false">
      <c r="B16" s="1" t="s">
        <v>437</v>
      </c>
      <c r="D16" s="3" t="s">
        <v>70</v>
      </c>
      <c r="I16" s="1" t="n">
        <f aca="false">I401</f>
        <v>310733</v>
      </c>
    </row>
    <row r="17" customFormat="false" ht="21.75" hidden="false" customHeight="true" outlineLevel="0" collapsed="false">
      <c r="B17" s="1" t="s">
        <v>438</v>
      </c>
      <c r="D17" s="3" t="s">
        <v>70</v>
      </c>
      <c r="I17" s="1" t="n">
        <f aca="false">I466</f>
        <v>168000</v>
      </c>
    </row>
    <row r="18" customFormat="false" ht="21.75" hidden="false" customHeight="true" outlineLevel="0" collapsed="false">
      <c r="B18" s="3" t="s">
        <v>439</v>
      </c>
      <c r="I18" s="1" t="n">
        <f aca="false">SUM(I12:I17)</f>
        <v>8064761</v>
      </c>
    </row>
    <row r="21" customFormat="false" ht="21.75" hidden="false" customHeight="true" outlineLevel="0" collapsed="false">
      <c r="B21" s="3" t="s">
        <v>440</v>
      </c>
      <c r="D21" s="3" t="s">
        <v>70</v>
      </c>
      <c r="I21" s="1" t="n">
        <f aca="false">I484</f>
        <v>919240</v>
      </c>
    </row>
    <row r="25" customFormat="false" ht="21.75" hidden="false" customHeight="true" outlineLevel="0" collapsed="false">
      <c r="A25" s="1" t="n">
        <v>1</v>
      </c>
      <c r="B25" s="3" t="s">
        <v>441</v>
      </c>
    </row>
    <row r="26" customFormat="false" ht="21.75" hidden="false" customHeight="true" outlineLevel="0" collapsed="false">
      <c r="B26" s="1" t="s">
        <v>442</v>
      </c>
      <c r="D26" s="3" t="s">
        <v>70</v>
      </c>
      <c r="I26" s="1" t="n">
        <f aca="false">I56</f>
        <v>2748144</v>
      </c>
    </row>
    <row r="27" customFormat="false" ht="21.75" hidden="false" customHeight="true" outlineLevel="0" collapsed="false">
      <c r="B27" s="1" t="s">
        <v>443</v>
      </c>
      <c r="D27" s="3" t="s">
        <v>70</v>
      </c>
      <c r="I27" s="1" t="n">
        <f aca="false">I69</f>
        <v>80311</v>
      </c>
    </row>
    <row r="28" customFormat="false" ht="21.75" hidden="false" customHeight="true" outlineLevel="0" collapsed="false">
      <c r="B28" s="3" t="s">
        <v>444</v>
      </c>
      <c r="I28" s="1" t="n">
        <f aca="false">SUM(I26:I27)</f>
        <v>2828455</v>
      </c>
    </row>
    <row r="29" customFormat="false" ht="21.75" hidden="false" customHeight="true" outlineLevel="0" collapsed="false">
      <c r="B29" s="1" t="s">
        <v>442</v>
      </c>
      <c r="Z29" s="5"/>
      <c r="AA29" s="5"/>
      <c r="AC29" s="5"/>
      <c r="AD29" s="5"/>
    </row>
    <row r="30" customFormat="false" ht="21.75" hidden="false" customHeight="true" outlineLevel="0" collapsed="false">
      <c r="B30" s="1" t="s">
        <v>445</v>
      </c>
      <c r="C30" s="1" t="n">
        <v>2</v>
      </c>
      <c r="D30" s="3" t="s">
        <v>446</v>
      </c>
      <c r="E30" s="1" t="n">
        <v>0</v>
      </c>
      <c r="F30" s="1" t="n">
        <f aca="false">ROUND(C30*E30,0)</f>
        <v>0</v>
      </c>
      <c r="G30" s="1" t="n">
        <v>15000</v>
      </c>
      <c r="H30" s="1" t="n">
        <f aca="false">ROUND(C30*G30,0)</f>
        <v>30000</v>
      </c>
      <c r="I30" s="1" t="n">
        <f aca="false">F30+H30</f>
        <v>30000</v>
      </c>
    </row>
    <row r="31" customFormat="false" ht="21.75" hidden="false" customHeight="true" outlineLevel="0" collapsed="false">
      <c r="B31" s="3" t="s">
        <v>447</v>
      </c>
      <c r="C31" s="1" t="n">
        <v>199.78</v>
      </c>
      <c r="D31" s="3" t="s">
        <v>15</v>
      </c>
      <c r="E31" s="1" t="n">
        <v>0</v>
      </c>
      <c r="F31" s="1" t="n">
        <f aca="false">ROUND(C31*E31,0)</f>
        <v>0</v>
      </c>
      <c r="G31" s="1" t="n">
        <v>112</v>
      </c>
      <c r="H31" s="1" t="n">
        <f aca="false">ROUND(C31*G31,0)</f>
        <v>22375</v>
      </c>
      <c r="I31" s="1" t="n">
        <f aca="false">F31+H31</f>
        <v>22375</v>
      </c>
    </row>
    <row r="32" customFormat="false" ht="21.75" hidden="false" customHeight="true" outlineLevel="0" collapsed="false">
      <c r="B32" s="3" t="s">
        <v>448</v>
      </c>
      <c r="C32" s="1" t="n">
        <v>35.3</v>
      </c>
      <c r="D32" s="3" t="s">
        <v>15</v>
      </c>
      <c r="E32" s="1" t="n">
        <v>460</v>
      </c>
      <c r="F32" s="1" t="n">
        <f aca="false">ROUND(C32*E32,0)</f>
        <v>16238</v>
      </c>
      <c r="G32" s="1" t="n">
        <v>112</v>
      </c>
      <c r="H32" s="1" t="n">
        <f aca="false">ROUND(C32*G32,0)</f>
        <v>3954</v>
      </c>
      <c r="I32" s="1" t="n">
        <f aca="false">F32+H32</f>
        <v>20192</v>
      </c>
    </row>
    <row r="33" customFormat="false" ht="21.75" hidden="false" customHeight="true" outlineLevel="0" collapsed="false">
      <c r="B33" s="3" t="s">
        <v>449</v>
      </c>
      <c r="C33" s="1" t="n">
        <v>12.34</v>
      </c>
      <c r="D33" s="3" t="s">
        <v>15</v>
      </c>
      <c r="E33" s="1" t="n">
        <v>2028</v>
      </c>
      <c r="F33" s="1" t="n">
        <f aca="false">ROUND(C33*E33,0)</f>
        <v>25026</v>
      </c>
      <c r="G33" s="1" t="n">
        <v>327</v>
      </c>
      <c r="H33" s="1" t="n">
        <f aca="false">ROUND(C33*G33,0)</f>
        <v>4035</v>
      </c>
      <c r="I33" s="1" t="n">
        <f aca="false">F33+H33</f>
        <v>29061</v>
      </c>
    </row>
    <row r="34" customFormat="false" ht="21.75" hidden="false" customHeight="true" outlineLevel="0" collapsed="false">
      <c r="B34" s="3" t="s">
        <v>450</v>
      </c>
      <c r="C34" s="1" t="n">
        <v>314.78</v>
      </c>
      <c r="D34" s="3" t="s">
        <v>15</v>
      </c>
      <c r="E34" s="1" t="n">
        <v>2102</v>
      </c>
      <c r="F34" s="1" t="n">
        <f aca="false">ROUND(C34*E34,0)</f>
        <v>661668</v>
      </c>
      <c r="G34" s="1" t="n">
        <v>519</v>
      </c>
      <c r="H34" s="1" t="n">
        <f aca="false">ROUND(C34*G34,0)</f>
        <v>163371</v>
      </c>
      <c r="I34" s="1" t="n">
        <f aca="false">F34+H34</f>
        <v>825039</v>
      </c>
    </row>
    <row r="35" customFormat="false" ht="21.75" hidden="false" customHeight="true" outlineLevel="0" collapsed="false">
      <c r="B35" s="3" t="s">
        <v>451</v>
      </c>
    </row>
    <row r="36" customFormat="false" ht="21.75" hidden="false" customHeight="true" outlineLevel="0" collapsed="false">
      <c r="B36" s="3" t="s">
        <v>452</v>
      </c>
      <c r="C36" s="1" t="n">
        <v>1188.58</v>
      </c>
      <c r="D36" s="3" t="s">
        <v>35</v>
      </c>
      <c r="E36" s="1" t="n">
        <v>0</v>
      </c>
      <c r="F36" s="1" t="n">
        <f aca="false">ROUND(C36*E36,0)</f>
        <v>0</v>
      </c>
      <c r="G36" s="1" t="n">
        <v>139</v>
      </c>
      <c r="H36" s="1" t="n">
        <f aca="false">ROUND(C36*G36,0)</f>
        <v>165213</v>
      </c>
      <c r="I36" s="1" t="n">
        <f aca="false">F36+H36</f>
        <v>165213</v>
      </c>
    </row>
    <row r="37" customFormat="false" ht="21.75" hidden="false" customHeight="true" outlineLevel="0" collapsed="false">
      <c r="B37" s="3" t="s">
        <v>453</v>
      </c>
      <c r="C37" s="1" t="n">
        <f aca="false">ROUNDDOWN(C36*0.7,2)</f>
        <v>832</v>
      </c>
      <c r="D37" s="3" t="s">
        <v>238</v>
      </c>
      <c r="E37" s="1" t="n">
        <v>450</v>
      </c>
      <c r="F37" s="1" t="n">
        <f aca="false">ROUND(C37*E37,0)</f>
        <v>374400</v>
      </c>
      <c r="G37" s="1" t="n">
        <v>0</v>
      </c>
      <c r="H37" s="1" t="n">
        <f aca="false">ROUND(C37*G37,0)</f>
        <v>0</v>
      </c>
      <c r="I37" s="1" t="n">
        <f aca="false">F37+H37</f>
        <v>374400</v>
      </c>
    </row>
    <row r="38" customFormat="false" ht="21.75" hidden="false" customHeight="true" outlineLevel="0" collapsed="false">
      <c r="B38" s="3" t="s">
        <v>454</v>
      </c>
      <c r="C38" s="1" t="n">
        <f aca="false">ROUNDDOWN(C37*0.3,2)</f>
        <v>249.6</v>
      </c>
      <c r="D38" s="3" t="s">
        <v>238</v>
      </c>
      <c r="E38" s="1" t="n">
        <v>300</v>
      </c>
      <c r="F38" s="1" t="n">
        <f aca="false">ROUND(C38*E38,0)</f>
        <v>74880</v>
      </c>
      <c r="G38" s="1" t="n">
        <v>0</v>
      </c>
      <c r="H38" s="1" t="n">
        <f aca="false">ROUND(C38*G38,0)</f>
        <v>0</v>
      </c>
      <c r="I38" s="1" t="n">
        <f aca="false">F38+H38</f>
        <v>74880</v>
      </c>
    </row>
    <row r="39" customFormat="false" ht="21.75" hidden="false" customHeight="true" outlineLevel="0" collapsed="false">
      <c r="B39" s="3" t="s">
        <v>455</v>
      </c>
      <c r="C39" s="1" t="n">
        <v>654</v>
      </c>
      <c r="D39" s="3" t="s">
        <v>456</v>
      </c>
      <c r="E39" s="1" t="n">
        <v>30</v>
      </c>
      <c r="F39" s="1" t="n">
        <f aca="false">ROUND(C39*E39,0)</f>
        <v>19620</v>
      </c>
      <c r="G39" s="1" t="n">
        <v>0</v>
      </c>
      <c r="H39" s="1" t="n">
        <f aca="false">ROUND(C39*G39,0)</f>
        <v>0</v>
      </c>
      <c r="I39" s="1" t="n">
        <f aca="false">F39+H39</f>
        <v>19620</v>
      </c>
    </row>
    <row r="40" customFormat="false" ht="21.75" hidden="false" customHeight="true" outlineLevel="0" collapsed="false">
      <c r="B40" s="3" t="s">
        <v>457</v>
      </c>
      <c r="C40" s="1" t="n">
        <f aca="false">ROUNDDOWN(C36*0.25,2)</f>
        <v>297.14</v>
      </c>
      <c r="D40" s="3" t="s">
        <v>29</v>
      </c>
      <c r="E40" s="1" t="n">
        <v>42.99</v>
      </c>
      <c r="F40" s="1" t="n">
        <f aca="false">ROUND(C40*E40,0)</f>
        <v>12774</v>
      </c>
      <c r="G40" s="1" t="n">
        <v>0</v>
      </c>
      <c r="H40" s="1" t="n">
        <f aca="false">ROUND(C40*G40,0)</f>
        <v>0</v>
      </c>
      <c r="I40" s="1" t="n">
        <f aca="false">F40+H40</f>
        <v>12774</v>
      </c>
    </row>
    <row r="41" customFormat="false" ht="21.75" hidden="false" customHeight="true" outlineLevel="0" collapsed="false">
      <c r="B41" s="3" t="s">
        <v>458</v>
      </c>
      <c r="C41" s="1" t="n">
        <v>187.41</v>
      </c>
      <c r="D41" s="3" t="s">
        <v>29</v>
      </c>
      <c r="E41" s="1" t="n">
        <v>26.54</v>
      </c>
      <c r="F41" s="1" t="n">
        <f aca="false">ROUND(C41*E41,0)</f>
        <v>4974</v>
      </c>
      <c r="G41" s="1" t="n">
        <v>4.4</v>
      </c>
      <c r="H41" s="1" t="n">
        <f aca="false">ROUND(C41*G41,0)</f>
        <v>825</v>
      </c>
      <c r="I41" s="1" t="n">
        <f aca="false">F41+H41</f>
        <v>5799</v>
      </c>
    </row>
    <row r="42" customFormat="false" ht="21.75" hidden="false" customHeight="true" outlineLevel="0" collapsed="false">
      <c r="B42" s="1" t="s">
        <v>459</v>
      </c>
      <c r="C42" s="1" t="n">
        <v>9523.29</v>
      </c>
      <c r="D42" s="3" t="s">
        <v>29</v>
      </c>
      <c r="E42" s="1" t="n">
        <v>25.57</v>
      </c>
      <c r="F42" s="1" t="n">
        <f aca="false">ROUND(C42*E42,0)</f>
        <v>243511</v>
      </c>
      <c r="G42" s="1" t="n">
        <v>4.4</v>
      </c>
      <c r="H42" s="1" t="n">
        <f aca="false">ROUND(C42*G42,0)</f>
        <v>41902</v>
      </c>
      <c r="I42" s="1" t="n">
        <f aca="false">F42+H42</f>
        <v>285413</v>
      </c>
    </row>
    <row r="43" customFormat="false" ht="21.75" hidden="false" customHeight="true" outlineLevel="0" collapsed="false">
      <c r="B43" s="3" t="s">
        <v>460</v>
      </c>
      <c r="C43" s="1" t="n">
        <v>1206</v>
      </c>
      <c r="D43" s="3" t="s">
        <v>29</v>
      </c>
      <c r="E43" s="1" t="n">
        <v>26.35</v>
      </c>
      <c r="F43" s="1" t="n">
        <f aca="false">ROUND(C43*E43,0)</f>
        <v>31778</v>
      </c>
      <c r="G43" s="1" t="n">
        <v>3.6</v>
      </c>
      <c r="H43" s="1" t="n">
        <f aca="false">ROUND(C43*G43,0)</f>
        <v>4342</v>
      </c>
      <c r="I43" s="1" t="n">
        <f aca="false">F43+H43</f>
        <v>36120</v>
      </c>
    </row>
    <row r="44" customFormat="false" ht="21.75" hidden="false" customHeight="true" outlineLevel="0" collapsed="false">
      <c r="B44" s="1" t="s">
        <v>461</v>
      </c>
      <c r="C44" s="1" t="n">
        <v>8436.3</v>
      </c>
      <c r="D44" s="3" t="s">
        <v>29</v>
      </c>
      <c r="E44" s="1" t="n">
        <v>26.75</v>
      </c>
      <c r="F44" s="1" t="n">
        <f aca="false">ROUND(C44*E44,0)</f>
        <v>225671</v>
      </c>
      <c r="G44" s="1" t="n">
        <v>3.6</v>
      </c>
      <c r="H44" s="1" t="n">
        <f aca="false">ROUND(C44*G44,0)</f>
        <v>30371</v>
      </c>
      <c r="I44" s="1" t="n">
        <f aca="false">F44+H44</f>
        <v>256042</v>
      </c>
    </row>
    <row r="45" customFormat="false" ht="21.75" hidden="false" customHeight="true" outlineLevel="0" collapsed="false">
      <c r="B45" s="1" t="s">
        <v>462</v>
      </c>
      <c r="C45" s="1" t="n">
        <v>6241.83</v>
      </c>
      <c r="D45" s="3" t="s">
        <v>29</v>
      </c>
      <c r="E45" s="1" t="n">
        <v>26.09</v>
      </c>
      <c r="F45" s="1" t="n">
        <f aca="false">ROUND(C45*E45,0)</f>
        <v>162849</v>
      </c>
      <c r="G45" s="1" t="n">
        <v>3.1</v>
      </c>
      <c r="H45" s="1" t="n">
        <f aca="false">ROUND(C45*G45,0)</f>
        <v>19350</v>
      </c>
      <c r="I45" s="1" t="n">
        <f aca="false">F45+H45</f>
        <v>182199</v>
      </c>
    </row>
    <row r="46" customFormat="false" ht="21.75" hidden="false" customHeight="true" outlineLevel="0" collapsed="false">
      <c r="B46" s="1" t="s">
        <v>463</v>
      </c>
      <c r="C46" s="1" t="n">
        <v>4160.67</v>
      </c>
      <c r="D46" s="3" t="s">
        <v>29</v>
      </c>
      <c r="E46" s="1" t="n">
        <v>24.86</v>
      </c>
      <c r="F46" s="1" t="n">
        <f aca="false">ROUND(C46*E46,0)</f>
        <v>103434</v>
      </c>
      <c r="G46" s="1" t="n">
        <v>3.1</v>
      </c>
      <c r="H46" s="1" t="n">
        <f aca="false">ROUND(C46*G46,0)</f>
        <v>12898</v>
      </c>
      <c r="I46" s="1" t="n">
        <f aca="false">F46+H46</f>
        <v>116332</v>
      </c>
    </row>
    <row r="47" customFormat="false" ht="21.75" hidden="false" customHeight="true" outlineLevel="0" collapsed="false">
      <c r="B47" s="3" t="s">
        <v>464</v>
      </c>
      <c r="C47" s="1" t="n">
        <f aca="false">SUM(C41:C46)*30/1000</f>
        <v>892.665</v>
      </c>
      <c r="D47" s="3" t="s">
        <v>29</v>
      </c>
      <c r="E47" s="1" t="n">
        <v>44.58</v>
      </c>
      <c r="F47" s="1" t="n">
        <f aca="false">ROUND(C47*E47,0)</f>
        <v>39795</v>
      </c>
      <c r="G47" s="1" t="n">
        <v>0</v>
      </c>
      <c r="H47" s="1" t="n">
        <f aca="false">ROUND(C47*G47,0)</f>
        <v>0</v>
      </c>
      <c r="I47" s="1" t="n">
        <f aca="false">F47+H47</f>
        <v>39795</v>
      </c>
    </row>
    <row r="48" customFormat="false" ht="21.75" hidden="false" customHeight="true" outlineLevel="0" collapsed="false">
      <c r="B48" s="1" t="s">
        <v>465</v>
      </c>
      <c r="C48" s="1" t="n">
        <v>191.82</v>
      </c>
      <c r="D48" s="3" t="s">
        <v>35</v>
      </c>
      <c r="E48" s="1" t="n">
        <v>250</v>
      </c>
      <c r="F48" s="1" t="n">
        <f aca="false">ROUND(C48*E48,0)</f>
        <v>47955</v>
      </c>
      <c r="G48" s="1" t="n">
        <v>25</v>
      </c>
      <c r="H48" s="1" t="n">
        <f aca="false">ROUND(C48*G48,0)</f>
        <v>4796</v>
      </c>
      <c r="I48" s="1" t="n">
        <f aca="false">F48+H48</f>
        <v>52751</v>
      </c>
    </row>
    <row r="49" customFormat="false" ht="21.75" hidden="false" customHeight="true" outlineLevel="0" collapsed="false">
      <c r="B49" s="1" t="s">
        <v>466</v>
      </c>
      <c r="C49" s="1" t="n">
        <v>191.82</v>
      </c>
      <c r="D49" s="3" t="s">
        <v>35</v>
      </c>
      <c r="E49" s="1" t="n">
        <v>140</v>
      </c>
      <c r="F49" s="1" t="n">
        <f aca="false">ROUND(C49*E49,0)</f>
        <v>26855</v>
      </c>
      <c r="G49" s="1" t="n">
        <v>30</v>
      </c>
      <c r="H49" s="1" t="n">
        <f aca="false">ROUND(C49*G49,0)</f>
        <v>5755</v>
      </c>
      <c r="I49" s="1" t="n">
        <f aca="false">F49+H49</f>
        <v>32610</v>
      </c>
    </row>
    <row r="50" customFormat="false" ht="21.75" hidden="false" customHeight="true" outlineLevel="0" collapsed="false">
      <c r="B50" s="3" t="s">
        <v>467</v>
      </c>
      <c r="F50" s="1" t="n">
        <f aca="false">ROUND(C50*E50,0)</f>
        <v>0</v>
      </c>
      <c r="G50" s="1" t="n">
        <v>0</v>
      </c>
      <c r="H50" s="1" t="n">
        <f aca="false">ROUND(C50*G50,0)</f>
        <v>0</v>
      </c>
      <c r="I50" s="1" t="n">
        <f aca="false">F50+H50</f>
        <v>0</v>
      </c>
    </row>
    <row r="51" customFormat="false" ht="21.75" hidden="false" customHeight="true" outlineLevel="0" collapsed="false">
      <c r="B51" s="1" t="s">
        <v>468</v>
      </c>
      <c r="C51" s="1" t="n">
        <v>471</v>
      </c>
      <c r="D51" s="3" t="s">
        <v>29</v>
      </c>
      <c r="E51" s="1" t="n">
        <v>29.9</v>
      </c>
      <c r="F51" s="1" t="n">
        <f aca="false">ROUND(C51*E51,0)</f>
        <v>14083</v>
      </c>
      <c r="G51" s="1" t="n">
        <v>10</v>
      </c>
      <c r="H51" s="1" t="n">
        <f aca="false">ROUND(C51*G51,0)</f>
        <v>4710</v>
      </c>
      <c r="I51" s="1" t="n">
        <f aca="false">F51+H51</f>
        <v>18793</v>
      </c>
    </row>
    <row r="52" customFormat="false" ht="21.75" hidden="false" customHeight="true" outlineLevel="0" collapsed="false">
      <c r="B52" s="1" t="s">
        <v>469</v>
      </c>
      <c r="C52" s="1" t="n">
        <v>1587</v>
      </c>
      <c r="D52" s="3" t="s">
        <v>29</v>
      </c>
      <c r="E52" s="1" t="n">
        <v>29.9</v>
      </c>
      <c r="F52" s="1" t="n">
        <f aca="false">ROUND(C52*E52,0)</f>
        <v>47451</v>
      </c>
      <c r="G52" s="1" t="n">
        <v>10</v>
      </c>
      <c r="H52" s="1" t="n">
        <f aca="false">ROUND(C52*G52,0)</f>
        <v>15870</v>
      </c>
      <c r="I52" s="1" t="n">
        <f aca="false">F52+H52</f>
        <v>63321</v>
      </c>
    </row>
    <row r="53" customFormat="false" ht="21.75" hidden="false" customHeight="true" outlineLevel="0" collapsed="false">
      <c r="B53" s="1" t="s">
        <v>470</v>
      </c>
      <c r="C53" s="1" t="n">
        <v>1652</v>
      </c>
      <c r="D53" s="3" t="s">
        <v>29</v>
      </c>
      <c r="E53" s="1" t="n">
        <v>29.9</v>
      </c>
      <c r="F53" s="1" t="n">
        <f aca="false">ROUND(C53*E53,0)</f>
        <v>49395</v>
      </c>
      <c r="G53" s="1" t="n">
        <v>10</v>
      </c>
      <c r="H53" s="1" t="n">
        <f aca="false">ROUND(C53*G53,0)</f>
        <v>16520</v>
      </c>
      <c r="I53" s="1" t="n">
        <f aca="false">F53+H53</f>
        <v>65915</v>
      </c>
    </row>
    <row r="54" customFormat="false" ht="21.75" hidden="false" customHeight="true" outlineLevel="0" collapsed="false">
      <c r="B54" s="1" t="s">
        <v>471</v>
      </c>
      <c r="C54" s="1" t="n">
        <v>260</v>
      </c>
      <c r="D54" s="3" t="s">
        <v>35</v>
      </c>
      <c r="E54" s="1" t="n">
        <v>40</v>
      </c>
      <c r="F54" s="1" t="n">
        <f aca="false">ROUND(C54*E54,0)</f>
        <v>10400</v>
      </c>
      <c r="G54" s="1" t="n">
        <v>35</v>
      </c>
      <c r="H54" s="1" t="n">
        <f aca="false">ROUND(C54*G54,0)</f>
        <v>9100</v>
      </c>
      <c r="I54" s="1" t="n">
        <f aca="false">F54+H54</f>
        <v>19500</v>
      </c>
    </row>
    <row r="55" customFormat="false" ht="21.75" hidden="false" customHeight="true" outlineLevel="0" collapsed="false">
      <c r="E55" s="1" t="n">
        <v>0</v>
      </c>
      <c r="F55" s="1" t="n">
        <f aca="false">ROUND(C55*E55,0)</f>
        <v>0</v>
      </c>
      <c r="G55" s="1" t="n">
        <v>0</v>
      </c>
      <c r="H55" s="1" t="n">
        <f aca="false">ROUND(C55*G55,0)</f>
        <v>0</v>
      </c>
      <c r="I55" s="1" t="n">
        <f aca="false">F55+H55</f>
        <v>0</v>
      </c>
    </row>
    <row r="56" customFormat="false" ht="21.75" hidden="false" customHeight="true" outlineLevel="0" collapsed="false">
      <c r="B56" s="3" t="s">
        <v>472</v>
      </c>
      <c r="E56" s="1" t="n">
        <v>0</v>
      </c>
      <c r="F56" s="1" t="n">
        <f aca="false">ROUND(C56*E56,0)</f>
        <v>0</v>
      </c>
      <c r="G56" s="1" t="n">
        <v>0</v>
      </c>
      <c r="H56" s="1" t="n">
        <f aca="false">ROUND(C56*G56,0)</f>
        <v>0</v>
      </c>
      <c r="I56" s="1" t="n">
        <f aca="false">SUM(I30:I55)</f>
        <v>2748144</v>
      </c>
    </row>
    <row r="57" customFormat="false" ht="21.75" hidden="false" customHeight="true" outlineLevel="0" collapsed="false">
      <c r="B57" s="1" t="s">
        <v>443</v>
      </c>
    </row>
    <row r="58" customFormat="false" ht="21.75" hidden="false" customHeight="true" outlineLevel="0" collapsed="false">
      <c r="B58" s="3" t="s">
        <v>447</v>
      </c>
      <c r="C58" s="1" t="n">
        <v>24</v>
      </c>
      <c r="D58" s="3" t="s">
        <v>15</v>
      </c>
      <c r="E58" s="1" t="n">
        <v>0</v>
      </c>
      <c r="F58" s="1" t="n">
        <f aca="false">ROUND(C58*E58,0)</f>
        <v>0</v>
      </c>
      <c r="G58" s="1" t="n">
        <v>112</v>
      </c>
      <c r="H58" s="1" t="n">
        <f aca="false">ROUND(C58*G58,0)</f>
        <v>2688</v>
      </c>
      <c r="I58" s="1" t="n">
        <f aca="false">F58+H58</f>
        <v>2688</v>
      </c>
    </row>
    <row r="59" customFormat="false" ht="21.75" hidden="false" customHeight="true" outlineLevel="0" collapsed="false">
      <c r="B59" s="3" t="s">
        <v>448</v>
      </c>
      <c r="C59" s="1" t="n">
        <v>0.5</v>
      </c>
      <c r="D59" s="3" t="s">
        <v>15</v>
      </c>
      <c r="E59" s="1" t="n">
        <v>460</v>
      </c>
      <c r="F59" s="1" t="n">
        <f aca="false">ROUND(C59*E59,0)</f>
        <v>230</v>
      </c>
      <c r="G59" s="1" t="n">
        <v>112</v>
      </c>
      <c r="H59" s="1" t="n">
        <f aca="false">ROUND(C59*G59,0)</f>
        <v>56</v>
      </c>
      <c r="I59" s="1" t="n">
        <f aca="false">F59+H59</f>
        <v>286</v>
      </c>
    </row>
    <row r="60" customFormat="false" ht="21.75" hidden="false" customHeight="true" outlineLevel="0" collapsed="false">
      <c r="B60" s="3" t="s">
        <v>449</v>
      </c>
      <c r="C60" s="1" t="n">
        <v>0.5</v>
      </c>
      <c r="D60" s="3" t="s">
        <v>15</v>
      </c>
      <c r="E60" s="1" t="n">
        <v>2028</v>
      </c>
      <c r="F60" s="1" t="n">
        <f aca="false">ROUND(C60*E60,0)</f>
        <v>1014</v>
      </c>
      <c r="G60" s="1" t="n">
        <v>327</v>
      </c>
      <c r="H60" s="1" t="n">
        <f aca="false">ROUND(C60*G60,0)</f>
        <v>164</v>
      </c>
      <c r="I60" s="1" t="n">
        <f aca="false">F60+H60</f>
        <v>1178</v>
      </c>
    </row>
    <row r="61" customFormat="false" ht="21.75" hidden="false" customHeight="true" outlineLevel="0" collapsed="false">
      <c r="B61" s="3" t="s">
        <v>473</v>
      </c>
      <c r="C61" s="1" t="n">
        <f aca="false">ปริมารถังเก็บน้ำ!G15</f>
        <v>7.25</v>
      </c>
      <c r="D61" s="3" t="s">
        <v>15</v>
      </c>
      <c r="E61" s="1" t="n">
        <v>2102</v>
      </c>
      <c r="F61" s="1" t="n">
        <f aca="false">ROUND(C61*E61,0)</f>
        <v>15240</v>
      </c>
      <c r="G61" s="1" t="n">
        <v>519</v>
      </c>
      <c r="H61" s="1" t="n">
        <f aca="false">ROUND(C61*G61,0)</f>
        <v>3763</v>
      </c>
      <c r="I61" s="1" t="n">
        <f aca="false">F61+H61</f>
        <v>19003</v>
      </c>
    </row>
    <row r="62" customFormat="false" ht="21.75" hidden="false" customHeight="true" outlineLevel="0" collapsed="false">
      <c r="B62" s="3" t="s">
        <v>452</v>
      </c>
      <c r="C62" s="1" t="n">
        <f aca="false">ปริมารถังเก็บน้ำ!L15</f>
        <v>56.24</v>
      </c>
      <c r="D62" s="3" t="s">
        <v>35</v>
      </c>
      <c r="E62" s="1" t="n">
        <v>0</v>
      </c>
      <c r="F62" s="1" t="n">
        <f aca="false">ROUND(C62*E62,0)</f>
        <v>0</v>
      </c>
      <c r="G62" s="1" t="n">
        <v>139</v>
      </c>
      <c r="H62" s="1" t="n">
        <f aca="false">ROUND(C62*G62,0)</f>
        <v>7817</v>
      </c>
      <c r="I62" s="1" t="n">
        <f aca="false">F62+H62</f>
        <v>7817</v>
      </c>
    </row>
    <row r="63" customFormat="false" ht="21.75" hidden="false" customHeight="true" outlineLevel="0" collapsed="false">
      <c r="B63" s="3" t="s">
        <v>453</v>
      </c>
      <c r="C63" s="1" t="n">
        <f aca="false">C62*0.7</f>
        <v>39.368</v>
      </c>
      <c r="D63" s="3" t="s">
        <v>238</v>
      </c>
      <c r="E63" s="1" t="n">
        <v>450</v>
      </c>
      <c r="F63" s="1" t="n">
        <f aca="false">ROUND(C63*E63,0)</f>
        <v>17716</v>
      </c>
      <c r="G63" s="1" t="n">
        <v>0</v>
      </c>
      <c r="H63" s="1" t="n">
        <f aca="false">ROUND(C63*G63,0)</f>
        <v>0</v>
      </c>
      <c r="I63" s="1" t="n">
        <f aca="false">F63+H63</f>
        <v>17716</v>
      </c>
    </row>
    <row r="64" customFormat="false" ht="21.75" hidden="false" customHeight="true" outlineLevel="0" collapsed="false">
      <c r="B64" s="3" t="s">
        <v>454</v>
      </c>
      <c r="C64" s="1" t="n">
        <f aca="false">C63*0.3</f>
        <v>11.8104</v>
      </c>
      <c r="D64" s="3" t="s">
        <v>238</v>
      </c>
      <c r="E64" s="1" t="n">
        <v>300</v>
      </c>
      <c r="F64" s="1" t="n">
        <f aca="false">ROUND(C64*E64,0)</f>
        <v>3543</v>
      </c>
      <c r="G64" s="1" t="n">
        <v>0</v>
      </c>
      <c r="H64" s="1" t="n">
        <f aca="false">ROUND(C64*G64,0)</f>
        <v>0</v>
      </c>
      <c r="I64" s="1" t="n">
        <f aca="false">F64+H64</f>
        <v>3543</v>
      </c>
    </row>
    <row r="65" customFormat="false" ht="21.75" hidden="false" customHeight="true" outlineLevel="0" collapsed="false">
      <c r="B65" s="3" t="s">
        <v>455</v>
      </c>
      <c r="C65" s="1" t="n">
        <v>40</v>
      </c>
      <c r="D65" s="3" t="s">
        <v>456</v>
      </c>
      <c r="E65" s="1" t="n">
        <v>30</v>
      </c>
      <c r="F65" s="1" t="n">
        <f aca="false">ROUND(C65*E65,0)</f>
        <v>1200</v>
      </c>
      <c r="G65" s="1" t="n">
        <v>0</v>
      </c>
      <c r="H65" s="1" t="n">
        <f aca="false">ROUND(C65*G65,0)</f>
        <v>0</v>
      </c>
      <c r="I65" s="1" t="n">
        <f aca="false">F65+H65</f>
        <v>1200</v>
      </c>
    </row>
    <row r="66" customFormat="false" ht="21.75" hidden="false" customHeight="true" outlineLevel="0" collapsed="false">
      <c r="B66" s="3" t="s">
        <v>457</v>
      </c>
      <c r="C66" s="1" t="n">
        <f aca="false">C62*0.25</f>
        <v>14.06</v>
      </c>
      <c r="D66" s="3" t="s">
        <v>29</v>
      </c>
      <c r="E66" s="1" t="n">
        <v>42.99</v>
      </c>
      <c r="F66" s="1" t="n">
        <f aca="false">ROUND(C66*E66,0)</f>
        <v>604</v>
      </c>
      <c r="G66" s="1" t="n">
        <v>0</v>
      </c>
      <c r="H66" s="1" t="n">
        <f aca="false">ROUND(C66*G66,0)</f>
        <v>0</v>
      </c>
      <c r="I66" s="1" t="n">
        <f aca="false">F66+H66</f>
        <v>604</v>
      </c>
    </row>
    <row r="67" customFormat="false" ht="21.75" hidden="false" customHeight="true" outlineLevel="0" collapsed="false">
      <c r="B67" s="3" t="s">
        <v>460</v>
      </c>
      <c r="C67" s="1" t="n">
        <f aca="false">ปริมารถังเก็บน้ำ!Q15</f>
        <v>839.8448256</v>
      </c>
      <c r="D67" s="3" t="s">
        <v>29</v>
      </c>
      <c r="E67" s="1" t="n">
        <v>26.35</v>
      </c>
      <c r="F67" s="1" t="n">
        <f aca="false">ROUND(C67*E67,0)</f>
        <v>22130</v>
      </c>
      <c r="G67" s="1" t="n">
        <v>3.6</v>
      </c>
      <c r="H67" s="1" t="n">
        <f aca="false">ROUND(C67*G67,0)</f>
        <v>3023</v>
      </c>
      <c r="I67" s="1" t="n">
        <f aca="false">F67+H67</f>
        <v>25153</v>
      </c>
    </row>
    <row r="68" customFormat="false" ht="21.75" hidden="false" customHeight="true" outlineLevel="0" collapsed="false">
      <c r="B68" s="3" t="s">
        <v>464</v>
      </c>
      <c r="C68" s="1" t="n">
        <f aca="false">SUM(C67:C67)*30/1000</f>
        <v>25.195344768</v>
      </c>
      <c r="D68" s="3" t="s">
        <v>29</v>
      </c>
      <c r="E68" s="1" t="n">
        <v>44.58</v>
      </c>
      <c r="F68" s="1" t="n">
        <f aca="false">ROUND(C68*E68,0)</f>
        <v>1123</v>
      </c>
      <c r="G68" s="1" t="n">
        <v>0</v>
      </c>
      <c r="H68" s="1" t="n">
        <f aca="false">ROUND(C68*G68,0)</f>
        <v>0</v>
      </c>
      <c r="I68" s="1" t="n">
        <f aca="false">F68+H68</f>
        <v>1123</v>
      </c>
    </row>
    <row r="69" customFormat="false" ht="21.75" hidden="false" customHeight="true" outlineLevel="0" collapsed="false">
      <c r="B69" s="3" t="s">
        <v>474</v>
      </c>
      <c r="I69" s="1" t="n">
        <f aca="false">SUM(I58:I68)</f>
        <v>80311</v>
      </c>
    </row>
    <row r="70" customFormat="false" ht="21.75" hidden="false" customHeight="true" outlineLevel="0" collapsed="false">
      <c r="A70" s="1" t="n">
        <v>2</v>
      </c>
      <c r="B70" s="3" t="s">
        <v>475</v>
      </c>
    </row>
    <row r="71" customFormat="false" ht="21.75" hidden="false" customHeight="true" outlineLevel="0" collapsed="false">
      <c r="B71" s="1" t="s">
        <v>476</v>
      </c>
      <c r="D71" s="3" t="s">
        <v>70</v>
      </c>
      <c r="I71" s="1" t="n">
        <f aca="false">I87</f>
        <v>209201</v>
      </c>
    </row>
    <row r="72" customFormat="false" ht="21.75" hidden="false" customHeight="true" outlineLevel="0" collapsed="false">
      <c r="B72" s="1" t="s">
        <v>477</v>
      </c>
      <c r="D72" s="3" t="s">
        <v>70</v>
      </c>
      <c r="I72" s="1" t="n">
        <f aca="false">I99</f>
        <v>201577</v>
      </c>
    </row>
    <row r="73" customFormat="false" ht="21.75" hidden="false" customHeight="true" outlineLevel="0" collapsed="false">
      <c r="B73" s="1" t="s">
        <v>478</v>
      </c>
      <c r="D73" s="3" t="s">
        <v>70</v>
      </c>
      <c r="I73" s="1" t="n">
        <f aca="false">I113</f>
        <v>1178240</v>
      </c>
    </row>
    <row r="74" customFormat="false" ht="21.75" hidden="false" customHeight="true" outlineLevel="0" collapsed="false">
      <c r="B74" s="1" t="s">
        <v>479</v>
      </c>
      <c r="D74" s="3" t="s">
        <v>70</v>
      </c>
      <c r="I74" s="1" t="n">
        <f aca="false">I126</f>
        <v>484063</v>
      </c>
    </row>
    <row r="75" customFormat="false" ht="21.75" hidden="false" customHeight="true" outlineLevel="0" collapsed="false">
      <c r="B75" s="1" t="s">
        <v>480</v>
      </c>
      <c r="D75" s="3" t="s">
        <v>70</v>
      </c>
      <c r="I75" s="1" t="n">
        <f aca="false">I149</f>
        <v>572360</v>
      </c>
    </row>
    <row r="76" customFormat="false" ht="21.75" hidden="false" customHeight="true" outlineLevel="0" collapsed="false">
      <c r="B76" s="1" t="s">
        <v>481</v>
      </c>
      <c r="D76" s="3" t="s">
        <v>70</v>
      </c>
      <c r="I76" s="1" t="n">
        <f aca="false">I163</f>
        <v>180040</v>
      </c>
    </row>
    <row r="77" customFormat="false" ht="21.75" hidden="false" customHeight="true" outlineLevel="0" collapsed="false">
      <c r="B77" s="1" t="s">
        <v>482</v>
      </c>
      <c r="D77" s="3" t="s">
        <v>70</v>
      </c>
      <c r="I77" s="1" t="n">
        <f aca="false">I173</f>
        <v>78369</v>
      </c>
    </row>
    <row r="78" customFormat="false" ht="21.75" hidden="false" customHeight="true" outlineLevel="0" collapsed="false">
      <c r="B78" s="1" t="s">
        <v>483</v>
      </c>
      <c r="D78" s="3" t="s">
        <v>70</v>
      </c>
      <c r="I78" s="1" t="n">
        <f aca="false">I179</f>
        <v>297215</v>
      </c>
    </row>
    <row r="79" customFormat="false" ht="21.75" hidden="false" customHeight="true" outlineLevel="0" collapsed="false">
      <c r="B79" s="1" t="s">
        <v>484</v>
      </c>
      <c r="D79" s="3" t="s">
        <v>70</v>
      </c>
      <c r="I79" s="1" t="n">
        <f aca="false">I191</f>
        <v>383200</v>
      </c>
    </row>
    <row r="80" customFormat="false" ht="21.75" hidden="false" customHeight="true" outlineLevel="0" collapsed="false">
      <c r="B80" s="3" t="s">
        <v>485</v>
      </c>
      <c r="I80" s="1" t="n">
        <f aca="false">SUM(I71:I79)</f>
        <v>3584265</v>
      </c>
    </row>
    <row r="81" customFormat="false" ht="21.75" hidden="false" customHeight="true" outlineLevel="0" collapsed="false">
      <c r="B81" s="1" t="s">
        <v>476</v>
      </c>
      <c r="F81" s="1" t="s">
        <v>10</v>
      </c>
      <c r="H81" s="1" t="s">
        <v>10</v>
      </c>
      <c r="I81" s="1" t="s">
        <v>10</v>
      </c>
    </row>
    <row r="82" customFormat="false" ht="21.75" hidden="false" customHeight="true" outlineLevel="0" collapsed="false">
      <c r="B82" s="1" t="s">
        <v>486</v>
      </c>
      <c r="C82" s="1" t="n">
        <v>283</v>
      </c>
      <c r="D82" s="3" t="s">
        <v>35</v>
      </c>
      <c r="E82" s="1" t="n">
        <v>621</v>
      </c>
      <c r="F82" s="1" t="n">
        <f aca="false">ROUND(C82*E82,0)</f>
        <v>175743</v>
      </c>
      <c r="G82" s="1" t="n">
        <v>70</v>
      </c>
      <c r="H82" s="1" t="n">
        <f aca="false">ROUND(C82*G82,0)</f>
        <v>19810</v>
      </c>
      <c r="I82" s="1" t="n">
        <f aca="false">F82+H82</f>
        <v>195553</v>
      </c>
    </row>
    <row r="83" customFormat="false" ht="21.75" hidden="false" customHeight="true" outlineLevel="0" collapsed="false">
      <c r="B83" s="3" t="s">
        <v>487</v>
      </c>
    </row>
    <row r="84" customFormat="false" ht="21.75" hidden="false" customHeight="true" outlineLevel="0" collapsed="false">
      <c r="B84" s="1" t="s">
        <v>488</v>
      </c>
      <c r="C84" s="1" t="n">
        <v>22.3</v>
      </c>
      <c r="D84" s="3" t="s">
        <v>190</v>
      </c>
      <c r="E84" s="1" t="n">
        <v>196</v>
      </c>
      <c r="F84" s="1" t="n">
        <f aca="false">ROUND(C84*E84,0)</f>
        <v>4371</v>
      </c>
      <c r="G84" s="1" t="n">
        <v>50</v>
      </c>
      <c r="H84" s="1" t="n">
        <f aca="false">ROUND(C84*G84,0)</f>
        <v>1115</v>
      </c>
      <c r="I84" s="1" t="n">
        <f aca="false">F84+H84</f>
        <v>5486</v>
      </c>
    </row>
    <row r="85" customFormat="false" ht="21.75" hidden="false" customHeight="true" outlineLevel="0" collapsed="false">
      <c r="B85" s="1" t="s">
        <v>489</v>
      </c>
      <c r="C85" s="1" t="n">
        <v>25.4</v>
      </c>
      <c r="D85" s="3" t="s">
        <v>190</v>
      </c>
      <c r="E85" s="1" t="n">
        <v>0</v>
      </c>
      <c r="F85" s="1" t="n">
        <f aca="false">ROUND(C85*E85,0)</f>
        <v>0</v>
      </c>
      <c r="G85" s="1" t="n">
        <v>0</v>
      </c>
      <c r="H85" s="1" t="n">
        <f aca="false">ROUND(C85*G85,0)</f>
        <v>0</v>
      </c>
      <c r="I85" s="1" t="n">
        <f aca="false">F85+H85</f>
        <v>0</v>
      </c>
    </row>
    <row r="86" customFormat="false" ht="21.75" hidden="false" customHeight="true" outlineLevel="0" collapsed="false">
      <c r="B86" s="1" t="s">
        <v>490</v>
      </c>
      <c r="C86" s="1" t="n">
        <v>44.6</v>
      </c>
      <c r="D86" s="3" t="s">
        <v>190</v>
      </c>
      <c r="E86" s="1" t="n">
        <v>110</v>
      </c>
      <c r="F86" s="1" t="n">
        <f aca="false">ROUND(C86*E86,0)</f>
        <v>4906</v>
      </c>
      <c r="G86" s="1" t="n">
        <v>73</v>
      </c>
      <c r="H86" s="1" t="n">
        <f aca="false">ROUND(C86*G86,0)</f>
        <v>3256</v>
      </c>
      <c r="I86" s="1" t="n">
        <f aca="false">F86+H86</f>
        <v>8162</v>
      </c>
    </row>
    <row r="87" customFormat="false" ht="21.75" hidden="false" customHeight="true" outlineLevel="0" collapsed="false">
      <c r="B87" s="3" t="s">
        <v>491</v>
      </c>
      <c r="I87" s="1" t="n">
        <f aca="false">SUM(I82:I86)</f>
        <v>209201</v>
      </c>
    </row>
    <row r="88" customFormat="false" ht="21.75" hidden="false" customHeight="true" outlineLevel="0" collapsed="false">
      <c r="B88" s="1" t="s">
        <v>477</v>
      </c>
      <c r="F88" s="1" t="s">
        <v>10</v>
      </c>
      <c r="H88" s="1" t="s">
        <v>10</v>
      </c>
      <c r="I88" s="1" t="s">
        <v>10</v>
      </c>
    </row>
    <row r="89" customFormat="false" ht="21.75" hidden="false" customHeight="true" outlineLevel="0" collapsed="false">
      <c r="B89" s="1" t="s">
        <v>492</v>
      </c>
      <c r="C89" s="1" t="n">
        <v>251</v>
      </c>
      <c r="D89" s="3" t="s">
        <v>35</v>
      </c>
      <c r="E89" s="1" t="n">
        <v>252</v>
      </c>
      <c r="F89" s="1" t="n">
        <f aca="false">ROUND(C89*E89,0)</f>
        <v>63252</v>
      </c>
      <c r="G89" s="1" t="n">
        <v>75</v>
      </c>
      <c r="H89" s="1" t="n">
        <f aca="false">ROUND(C89*G89,0)</f>
        <v>18825</v>
      </c>
      <c r="I89" s="1" t="n">
        <f aca="false">F89+H89</f>
        <v>82077</v>
      </c>
    </row>
    <row r="90" customFormat="false" ht="21.75" hidden="false" customHeight="true" outlineLevel="0" collapsed="false">
      <c r="B90" s="3" t="s">
        <v>493</v>
      </c>
      <c r="E90" s="1" t="n">
        <v>0</v>
      </c>
      <c r="F90" s="1" t="n">
        <f aca="false">ROUND(C90*E90,0)</f>
        <v>0</v>
      </c>
      <c r="G90" s="1" t="n">
        <v>0</v>
      </c>
      <c r="H90" s="1" t="n">
        <f aca="false">ROUND(C90*G90,0)</f>
        <v>0</v>
      </c>
      <c r="I90" s="1" t="n">
        <f aca="false">F90+H90</f>
        <v>0</v>
      </c>
    </row>
    <row r="91" customFormat="false" ht="21.75" hidden="false" customHeight="true" outlineLevel="0" collapsed="false">
      <c r="B91" s="1" t="s">
        <v>494</v>
      </c>
      <c r="C91" s="1" t="n">
        <v>32</v>
      </c>
      <c r="D91" s="3" t="s">
        <v>35</v>
      </c>
      <c r="E91" s="1" t="n">
        <v>262</v>
      </c>
      <c r="F91" s="1" t="n">
        <f aca="false">ROUND(C91*E91,0)</f>
        <v>8384</v>
      </c>
      <c r="G91" s="1" t="n">
        <v>75</v>
      </c>
      <c r="H91" s="1" t="n">
        <f aca="false">ROUND(C91*G91,0)</f>
        <v>2400</v>
      </c>
      <c r="I91" s="1" t="n">
        <f aca="false">F91+H91</f>
        <v>10784</v>
      </c>
    </row>
    <row r="92" customFormat="false" ht="21.75" hidden="false" customHeight="true" outlineLevel="0" collapsed="false">
      <c r="B92" s="3" t="s">
        <v>493</v>
      </c>
      <c r="E92" s="1" t="n">
        <v>0</v>
      </c>
      <c r="F92" s="1" t="n">
        <f aca="false">ROUND(C92*E92,0)</f>
        <v>0</v>
      </c>
      <c r="G92" s="1" t="n">
        <v>0</v>
      </c>
      <c r="H92" s="1" t="n">
        <f aca="false">ROUND(C92*G92,0)</f>
        <v>0</v>
      </c>
      <c r="I92" s="1" t="n">
        <f aca="false">F92+H92</f>
        <v>0</v>
      </c>
    </row>
    <row r="93" customFormat="false" ht="21.75" hidden="false" customHeight="true" outlineLevel="0" collapsed="false">
      <c r="B93" s="1" t="s">
        <v>495</v>
      </c>
      <c r="C93" s="1" t="n">
        <v>118</v>
      </c>
      <c r="D93" s="3" t="s">
        <v>35</v>
      </c>
      <c r="E93" s="1" t="n">
        <v>292</v>
      </c>
      <c r="F93" s="1" t="n">
        <f aca="false">ROUND(C93*E93,0)</f>
        <v>34456</v>
      </c>
      <c r="G93" s="1" t="n">
        <v>112</v>
      </c>
      <c r="H93" s="1" t="n">
        <f aca="false">ROUND(C93*G93,0)</f>
        <v>13216</v>
      </c>
      <c r="I93" s="1" t="n">
        <f aca="false">F93+H93</f>
        <v>47672</v>
      </c>
    </row>
    <row r="94" customFormat="false" ht="21.75" hidden="false" customHeight="true" outlineLevel="0" collapsed="false">
      <c r="B94" s="3" t="s">
        <v>493</v>
      </c>
      <c r="E94" s="1" t="n">
        <v>0</v>
      </c>
      <c r="F94" s="1" t="n">
        <f aca="false">ROUND(C94*E94,0)</f>
        <v>0</v>
      </c>
      <c r="G94" s="1" t="n">
        <v>0</v>
      </c>
      <c r="H94" s="1" t="n">
        <f aca="false">ROUND(C94*G94,0)</f>
        <v>0</v>
      </c>
      <c r="I94" s="1" t="n">
        <f aca="false">F94+H94</f>
        <v>0</v>
      </c>
    </row>
    <row r="95" customFormat="false" ht="21.75" hidden="false" customHeight="true" outlineLevel="0" collapsed="false">
      <c r="B95" s="1" t="s">
        <v>496</v>
      </c>
      <c r="C95" s="1" t="n">
        <v>71</v>
      </c>
      <c r="D95" s="3" t="s">
        <v>35</v>
      </c>
      <c r="E95" s="1" t="n">
        <v>302</v>
      </c>
      <c r="F95" s="1" t="n">
        <f aca="false">ROUND(C95*E95,0)</f>
        <v>21442</v>
      </c>
      <c r="G95" s="1" t="n">
        <v>112</v>
      </c>
      <c r="H95" s="1" t="n">
        <f aca="false">ROUND(C95*G95,0)</f>
        <v>7952</v>
      </c>
      <c r="I95" s="1" t="n">
        <f aca="false">F95+H95</f>
        <v>29394</v>
      </c>
    </row>
    <row r="96" customFormat="false" ht="21.75" hidden="false" customHeight="true" outlineLevel="0" collapsed="false">
      <c r="B96" s="3" t="s">
        <v>493</v>
      </c>
      <c r="E96" s="1" t="n">
        <v>0</v>
      </c>
      <c r="F96" s="1" t="n">
        <f aca="false">ROUND(C96*E96,0)</f>
        <v>0</v>
      </c>
      <c r="G96" s="1" t="n">
        <v>0</v>
      </c>
      <c r="H96" s="1" t="n">
        <f aca="false">ROUND(C96*G96,0)</f>
        <v>0</v>
      </c>
      <c r="I96" s="1" t="n">
        <f aca="false">F96+H96</f>
        <v>0</v>
      </c>
    </row>
    <row r="97" customFormat="false" ht="21.75" hidden="false" customHeight="true" outlineLevel="0" collapsed="false">
      <c r="B97" s="1" t="s">
        <v>497</v>
      </c>
      <c r="C97" s="1" t="n">
        <v>211</v>
      </c>
      <c r="D97" s="3" t="s">
        <v>35</v>
      </c>
      <c r="E97" s="1" t="n">
        <v>68</v>
      </c>
      <c r="F97" s="1" t="n">
        <f aca="false">ROUND(C97*E97,0)</f>
        <v>14348</v>
      </c>
      <c r="G97" s="1" t="n">
        <v>82</v>
      </c>
      <c r="H97" s="1" t="n">
        <f aca="false">ROUND(C97*G97,0)</f>
        <v>17302</v>
      </c>
      <c r="I97" s="1" t="n">
        <f aca="false">F97+H97</f>
        <v>31650</v>
      </c>
    </row>
    <row r="98" customFormat="false" ht="21.75" hidden="false" customHeight="true" outlineLevel="0" collapsed="false">
      <c r="E98" s="1" t="n">
        <v>0</v>
      </c>
      <c r="F98" s="1" t="n">
        <f aca="false">ROUND(C98*E98,0)</f>
        <v>0</v>
      </c>
      <c r="G98" s="1" t="n">
        <v>0</v>
      </c>
      <c r="H98" s="1" t="n">
        <f aca="false">ROUND(C98*G98,0)</f>
        <v>0</v>
      </c>
      <c r="I98" s="1" t="n">
        <f aca="false">F98+H98</f>
        <v>0</v>
      </c>
    </row>
    <row r="99" customFormat="false" ht="21.75" hidden="false" customHeight="true" outlineLevel="0" collapsed="false">
      <c r="B99" s="3" t="s">
        <v>498</v>
      </c>
      <c r="I99" s="1" t="n">
        <f aca="false">SUM(I89:I98)</f>
        <v>201577</v>
      </c>
    </row>
    <row r="100" customFormat="false" ht="21.75" hidden="false" customHeight="true" outlineLevel="0" collapsed="false">
      <c r="B100" s="1" t="s">
        <v>478</v>
      </c>
      <c r="E100" s="1" t="s">
        <v>10</v>
      </c>
      <c r="F100" s="1" t="s">
        <v>10</v>
      </c>
      <c r="G100" s="1" t="s">
        <v>10</v>
      </c>
      <c r="H100" s="1" t="s">
        <v>10</v>
      </c>
      <c r="I100" s="1" t="s">
        <v>10</v>
      </c>
    </row>
    <row r="101" customFormat="false" ht="21.75" hidden="false" customHeight="true" outlineLevel="0" collapsed="false">
      <c r="B101" s="1" t="s">
        <v>499</v>
      </c>
      <c r="C101" s="1" t="n">
        <v>686</v>
      </c>
      <c r="D101" s="3" t="s">
        <v>35</v>
      </c>
      <c r="E101" s="1" t="n">
        <v>220</v>
      </c>
      <c r="F101" s="1" t="n">
        <f aca="false">ROUND(C101*E101,0)</f>
        <v>150920</v>
      </c>
      <c r="G101" s="1" t="n">
        <v>56</v>
      </c>
      <c r="H101" s="1" t="n">
        <f aca="false">ROUND(C101*G101,0)</f>
        <v>38416</v>
      </c>
      <c r="I101" s="1" t="n">
        <f aca="false">F101+H101</f>
        <v>189336</v>
      </c>
    </row>
    <row r="102" customFormat="false" ht="21.75" hidden="false" customHeight="true" outlineLevel="0" collapsed="false">
      <c r="B102" s="1" t="s">
        <v>500</v>
      </c>
      <c r="C102" s="1" t="n">
        <v>343</v>
      </c>
      <c r="D102" s="3" t="s">
        <v>35</v>
      </c>
      <c r="E102" s="1" t="n">
        <v>440</v>
      </c>
      <c r="F102" s="1" t="n">
        <f aca="false">ROUND(C102*E102,0)</f>
        <v>150920</v>
      </c>
      <c r="G102" s="1" t="n">
        <v>112</v>
      </c>
      <c r="H102" s="1" t="n">
        <f aca="false">ROUND(C102*G102,0)</f>
        <v>38416</v>
      </c>
      <c r="I102" s="1" t="n">
        <f aca="false">F102+H102</f>
        <v>189336</v>
      </c>
    </row>
    <row r="103" customFormat="false" ht="21.75" hidden="false" customHeight="true" outlineLevel="0" collapsed="false">
      <c r="B103" s="1" t="s">
        <v>501</v>
      </c>
      <c r="C103" s="1" t="n">
        <v>412</v>
      </c>
      <c r="D103" s="3" t="s">
        <v>190</v>
      </c>
      <c r="E103" s="1" t="n">
        <v>116</v>
      </c>
      <c r="F103" s="1" t="n">
        <f aca="false">ROUND(C103*E103,0)</f>
        <v>47792</v>
      </c>
      <c r="G103" s="1" t="n">
        <v>46</v>
      </c>
      <c r="H103" s="1" t="n">
        <f aca="false">ROUND(C103*G103,0)</f>
        <v>18952</v>
      </c>
      <c r="I103" s="1" t="n">
        <f aca="false">F103+H103</f>
        <v>66744</v>
      </c>
    </row>
    <row r="104" customFormat="false" ht="21.75" hidden="false" customHeight="true" outlineLevel="0" collapsed="false">
      <c r="B104" s="1" t="s">
        <v>502</v>
      </c>
      <c r="C104" s="1" t="n">
        <v>206</v>
      </c>
      <c r="D104" s="3" t="s">
        <v>190</v>
      </c>
      <c r="E104" s="1" t="n">
        <v>171</v>
      </c>
      <c r="F104" s="1" t="n">
        <f aca="false">ROUND(C104*E104,0)</f>
        <v>35226</v>
      </c>
      <c r="G104" s="1" t="n">
        <v>81</v>
      </c>
      <c r="H104" s="1" t="n">
        <f aca="false">ROUND(C104*G104,0)</f>
        <v>16686</v>
      </c>
      <c r="I104" s="1" t="n">
        <f aca="false">F104+H104</f>
        <v>51912</v>
      </c>
    </row>
    <row r="105" customFormat="false" ht="21.75" hidden="false" customHeight="true" outlineLevel="0" collapsed="false">
      <c r="B105" s="1" t="s">
        <v>503</v>
      </c>
      <c r="C105" s="1" t="n">
        <v>2040</v>
      </c>
      <c r="D105" s="3" t="s">
        <v>35</v>
      </c>
      <c r="E105" s="1" t="n">
        <v>62</v>
      </c>
      <c r="F105" s="1" t="n">
        <f aca="false">ROUND(C105*E105,0)</f>
        <v>126480</v>
      </c>
      <c r="G105" s="1" t="n">
        <v>87</v>
      </c>
      <c r="H105" s="1" t="n">
        <f aca="false">ROUND(C105*G105,0)</f>
        <v>177480</v>
      </c>
      <c r="I105" s="1" t="n">
        <f aca="false">F105+H105</f>
        <v>303960</v>
      </c>
    </row>
    <row r="106" customFormat="false" ht="21.75" hidden="false" customHeight="true" outlineLevel="0" collapsed="false">
      <c r="B106" s="1" t="s">
        <v>504</v>
      </c>
      <c r="C106" s="1" t="n">
        <v>633</v>
      </c>
      <c r="D106" s="3" t="s">
        <v>35</v>
      </c>
      <c r="E106" s="1" t="n">
        <v>68</v>
      </c>
      <c r="F106" s="1" t="n">
        <f aca="false">ROUND(C106*E106,0)</f>
        <v>43044</v>
      </c>
      <c r="G106" s="1" t="n">
        <v>105</v>
      </c>
      <c r="H106" s="1" t="n">
        <f aca="false">ROUND(C106*G106,0)</f>
        <v>66465</v>
      </c>
      <c r="I106" s="1" t="n">
        <f aca="false">F106+H106</f>
        <v>109509</v>
      </c>
    </row>
    <row r="107" customFormat="false" ht="21.75" hidden="false" customHeight="true" outlineLevel="0" collapsed="false">
      <c r="B107" s="1" t="s">
        <v>505</v>
      </c>
      <c r="C107" s="1" t="n">
        <v>193</v>
      </c>
      <c r="D107" s="3" t="s">
        <v>35</v>
      </c>
      <c r="E107" s="1" t="n">
        <v>600</v>
      </c>
      <c r="F107" s="1" t="n">
        <f aca="false">ROUND(C107*E107,0)</f>
        <v>115800</v>
      </c>
      <c r="G107" s="1" t="n">
        <v>189</v>
      </c>
      <c r="H107" s="1" t="n">
        <f aca="false">ROUND(C107*G107,0)</f>
        <v>36477</v>
      </c>
      <c r="I107" s="1" t="n">
        <f aca="false">F107+H107</f>
        <v>152277</v>
      </c>
    </row>
    <row r="108" customFormat="false" ht="21.75" hidden="false" customHeight="true" outlineLevel="0" collapsed="false">
      <c r="B108" s="1" t="s">
        <v>506</v>
      </c>
      <c r="C108" s="1" t="n">
        <v>46</v>
      </c>
      <c r="D108" s="3" t="s">
        <v>35</v>
      </c>
      <c r="E108" s="1" t="n">
        <v>420</v>
      </c>
      <c r="F108" s="1" t="n">
        <f aca="false">ROUND(C108*E108,0)</f>
        <v>19320</v>
      </c>
      <c r="G108" s="1" t="n">
        <v>56</v>
      </c>
      <c r="H108" s="1" t="n">
        <f aca="false">ROUND(C108*G108,0)</f>
        <v>2576</v>
      </c>
      <c r="I108" s="1" t="n">
        <f aca="false">F108+H108</f>
        <v>21896</v>
      </c>
    </row>
    <row r="109" customFormat="false" ht="21.75" hidden="false" customHeight="true" outlineLevel="0" collapsed="false">
      <c r="B109" s="1" t="s">
        <v>507</v>
      </c>
      <c r="C109" s="1" t="n">
        <v>157</v>
      </c>
      <c r="D109" s="3" t="s">
        <v>35</v>
      </c>
      <c r="E109" s="1" t="n">
        <v>450</v>
      </c>
      <c r="F109" s="1" t="n">
        <f aca="false">ROUND(C109*E109,0)</f>
        <v>70650</v>
      </c>
      <c r="G109" s="1" t="n">
        <v>0</v>
      </c>
      <c r="H109" s="1" t="n">
        <f aca="false">ROUND(C109*G109,0)</f>
        <v>0</v>
      </c>
      <c r="I109" s="1" t="n">
        <f aca="false">F109+H109</f>
        <v>70650</v>
      </c>
    </row>
    <row r="110" customFormat="false" ht="21.75" hidden="false" customHeight="true" outlineLevel="0" collapsed="false">
      <c r="B110" s="1" t="s">
        <v>508</v>
      </c>
      <c r="C110" s="1" t="n">
        <v>460</v>
      </c>
      <c r="D110" s="3" t="s">
        <v>190</v>
      </c>
      <c r="E110" s="1" t="n">
        <v>25</v>
      </c>
      <c r="F110" s="1" t="n">
        <f aca="false">ROUND(C110*E110,0)</f>
        <v>11500</v>
      </c>
      <c r="G110" s="1" t="n">
        <v>5</v>
      </c>
      <c r="H110" s="1" t="n">
        <f aca="false">ROUND(C110*G110,0)</f>
        <v>2300</v>
      </c>
      <c r="I110" s="1" t="n">
        <f aca="false">F110+H110</f>
        <v>13800</v>
      </c>
    </row>
    <row r="111" customFormat="false" ht="21.75" hidden="false" customHeight="true" outlineLevel="0" collapsed="false">
      <c r="B111" s="1" t="s">
        <v>509</v>
      </c>
      <c r="C111" s="1" t="n">
        <v>21</v>
      </c>
      <c r="D111" s="3" t="s">
        <v>35</v>
      </c>
      <c r="E111" s="1" t="n">
        <v>360</v>
      </c>
      <c r="F111" s="1" t="n">
        <f aca="false">ROUND(C111*E111,0)</f>
        <v>7560</v>
      </c>
      <c r="G111" s="1" t="n">
        <v>60</v>
      </c>
      <c r="H111" s="1" t="n">
        <f aca="false">ROUND(C111*G111,0)</f>
        <v>1260</v>
      </c>
      <c r="I111" s="1" t="n">
        <f aca="false">F111+H111</f>
        <v>8820</v>
      </c>
    </row>
    <row r="112" customFormat="false" ht="21.75" hidden="false" customHeight="true" outlineLevel="0" collapsed="false">
      <c r="E112" s="1" t="n">
        <v>0</v>
      </c>
      <c r="F112" s="1" t="n">
        <f aca="false">ROUND(C112*E112,0)</f>
        <v>0</v>
      </c>
      <c r="G112" s="1" t="n">
        <v>0</v>
      </c>
      <c r="H112" s="1" t="n">
        <f aca="false">ROUND(C112*G112,0)</f>
        <v>0</v>
      </c>
      <c r="I112" s="1" t="n">
        <f aca="false">F112+H112</f>
        <v>0</v>
      </c>
    </row>
    <row r="113" customFormat="false" ht="21.75" hidden="false" customHeight="true" outlineLevel="0" collapsed="false">
      <c r="B113" s="3" t="s">
        <v>510</v>
      </c>
      <c r="I113" s="1" t="n">
        <f aca="false">SUM(I101:I112)</f>
        <v>1178240</v>
      </c>
    </row>
    <row r="114" customFormat="false" ht="21.75" hidden="false" customHeight="true" outlineLevel="0" collapsed="false">
      <c r="B114" s="1" t="s">
        <v>479</v>
      </c>
      <c r="E114" s="1" t="s">
        <v>10</v>
      </c>
      <c r="F114" s="1" t="s">
        <v>10</v>
      </c>
      <c r="G114" s="1" t="s">
        <v>10</v>
      </c>
      <c r="H114" s="1" t="s">
        <v>10</v>
      </c>
      <c r="I114" s="1" t="s">
        <v>10</v>
      </c>
    </row>
    <row r="115" customFormat="false" ht="21.75" hidden="false" customHeight="true" outlineLevel="0" collapsed="false">
      <c r="B115" s="1" t="s">
        <v>511</v>
      </c>
      <c r="C115" s="1" t="n">
        <v>250</v>
      </c>
      <c r="D115" s="3" t="s">
        <v>35</v>
      </c>
      <c r="E115" s="1" t="n">
        <v>550</v>
      </c>
      <c r="F115" s="1" t="n">
        <f aca="false">ROUND(C115*E115,0)</f>
        <v>137500</v>
      </c>
      <c r="G115" s="1" t="n">
        <v>222</v>
      </c>
      <c r="H115" s="1" t="n">
        <f aca="false">ROUND(C115*G115,0)</f>
        <v>55500</v>
      </c>
      <c r="I115" s="1" t="n">
        <f aca="false">F115+H115</f>
        <v>193000</v>
      </c>
    </row>
    <row r="116" customFormat="false" ht="21.75" hidden="false" customHeight="true" outlineLevel="0" collapsed="false">
      <c r="B116" s="1" t="s">
        <v>512</v>
      </c>
      <c r="C116" s="1" t="n">
        <v>80</v>
      </c>
      <c r="D116" s="3" t="s">
        <v>35</v>
      </c>
      <c r="E116" s="1" t="n">
        <v>500</v>
      </c>
      <c r="F116" s="1" t="n">
        <f aca="false">ROUND(C116*E116,0)</f>
        <v>40000</v>
      </c>
      <c r="G116" s="1" t="n">
        <v>222</v>
      </c>
      <c r="H116" s="1" t="n">
        <f aca="false">ROUND(C116*G116,0)</f>
        <v>17760</v>
      </c>
      <c r="I116" s="1" t="n">
        <f aca="false">F116+H116</f>
        <v>57760</v>
      </c>
    </row>
    <row r="117" customFormat="false" ht="21.75" hidden="false" customHeight="true" outlineLevel="0" collapsed="false">
      <c r="B117" s="1" t="s">
        <v>513</v>
      </c>
      <c r="C117" s="1" t="n">
        <v>37</v>
      </c>
      <c r="D117" s="3" t="s">
        <v>35</v>
      </c>
      <c r="E117" s="1" t="n">
        <v>450</v>
      </c>
      <c r="F117" s="1" t="n">
        <f aca="false">ROUND(C117*E117,0)</f>
        <v>16650</v>
      </c>
      <c r="G117" s="1" t="n">
        <v>158</v>
      </c>
      <c r="H117" s="1" t="n">
        <f aca="false">ROUND(C117*G117,0)</f>
        <v>5846</v>
      </c>
      <c r="I117" s="1" t="n">
        <f aca="false">F117+H117</f>
        <v>22496</v>
      </c>
    </row>
    <row r="118" customFormat="false" ht="21.75" hidden="false" customHeight="true" outlineLevel="0" collapsed="false">
      <c r="B118" s="1" t="s">
        <v>514</v>
      </c>
      <c r="C118" s="1" t="n">
        <v>142</v>
      </c>
      <c r="D118" s="3" t="s">
        <v>35</v>
      </c>
      <c r="E118" s="1" t="n">
        <v>450</v>
      </c>
      <c r="F118" s="1" t="n">
        <f aca="false">ROUND(C118*E118,0)</f>
        <v>63900</v>
      </c>
      <c r="G118" s="1" t="n">
        <v>158</v>
      </c>
      <c r="H118" s="1" t="n">
        <f aca="false">ROUND(C118*G118,0)</f>
        <v>22436</v>
      </c>
      <c r="I118" s="1" t="n">
        <f aca="false">F118+H118</f>
        <v>86336</v>
      </c>
    </row>
    <row r="119" customFormat="false" ht="21.75" hidden="false" customHeight="true" outlineLevel="0" collapsed="false">
      <c r="B119" s="1" t="s">
        <v>515</v>
      </c>
      <c r="C119" s="1" t="n">
        <v>60</v>
      </c>
      <c r="D119" s="3" t="s">
        <v>35</v>
      </c>
      <c r="E119" s="1" t="n">
        <v>500</v>
      </c>
      <c r="F119" s="1" t="n">
        <f aca="false">ROUND(C119*E119,0)</f>
        <v>30000</v>
      </c>
      <c r="G119" s="1" t="n">
        <v>158</v>
      </c>
      <c r="H119" s="1" t="n">
        <f aca="false">ROUND(C119*G119,0)</f>
        <v>9480</v>
      </c>
      <c r="I119" s="1" t="n">
        <f aca="false">F119+H119</f>
        <v>39480</v>
      </c>
    </row>
    <row r="120" customFormat="false" ht="21.75" hidden="false" customHeight="true" outlineLevel="0" collapsed="false">
      <c r="B120" s="1" t="s">
        <v>516</v>
      </c>
      <c r="C120" s="1" t="n">
        <v>78</v>
      </c>
      <c r="D120" s="3" t="s">
        <v>35</v>
      </c>
      <c r="E120" s="1" t="n">
        <v>291</v>
      </c>
      <c r="F120" s="1" t="n">
        <f aca="false">ROUND(C120*E120,0)</f>
        <v>22698</v>
      </c>
      <c r="G120" s="1" t="n">
        <v>161</v>
      </c>
      <c r="H120" s="1" t="n">
        <f aca="false">ROUND(C120*G120,0)</f>
        <v>12558</v>
      </c>
      <c r="I120" s="1" t="n">
        <f aca="false">F120+H120</f>
        <v>35256</v>
      </c>
    </row>
    <row r="121" customFormat="false" ht="21.75" hidden="false" customHeight="true" outlineLevel="0" collapsed="false">
      <c r="B121" s="1" t="s">
        <v>517</v>
      </c>
      <c r="C121" s="1" t="n">
        <v>26</v>
      </c>
      <c r="D121" s="3" t="s">
        <v>35</v>
      </c>
      <c r="E121" s="1" t="n">
        <v>360</v>
      </c>
      <c r="F121" s="1" t="n">
        <f aca="false">ROUND(C121*E121,0)</f>
        <v>9360</v>
      </c>
      <c r="G121" s="1" t="n">
        <v>60</v>
      </c>
      <c r="H121" s="1" t="n">
        <f aca="false">ROUND(C121*G121,0)</f>
        <v>1560</v>
      </c>
      <c r="I121" s="1" t="n">
        <f aca="false">F121+H121</f>
        <v>10920</v>
      </c>
    </row>
    <row r="122" customFormat="false" ht="21.75" hidden="false" customHeight="true" outlineLevel="0" collapsed="false">
      <c r="B122" s="1" t="s">
        <v>518</v>
      </c>
      <c r="C122" s="1" t="n">
        <v>8</v>
      </c>
      <c r="D122" s="3" t="s">
        <v>35</v>
      </c>
      <c r="E122" s="1" t="n">
        <v>220</v>
      </c>
      <c r="F122" s="1" t="n">
        <f aca="false">ROUND(C122*E122,0)</f>
        <v>1760</v>
      </c>
      <c r="G122" s="1" t="n">
        <v>40</v>
      </c>
      <c r="H122" s="1" t="n">
        <f aca="false">ROUND(C122*G122,0)</f>
        <v>320</v>
      </c>
      <c r="I122" s="1" t="n">
        <f aca="false">F122+H122</f>
        <v>2080</v>
      </c>
    </row>
    <row r="123" customFormat="false" ht="21.75" hidden="false" customHeight="true" outlineLevel="0" collapsed="false">
      <c r="B123" s="1" t="s">
        <v>519</v>
      </c>
      <c r="C123" s="1" t="n">
        <v>200</v>
      </c>
      <c r="D123" s="3" t="s">
        <v>190</v>
      </c>
      <c r="E123" s="1" t="n">
        <v>100</v>
      </c>
      <c r="F123" s="1" t="n">
        <f aca="false">ROUND(C123*E123,0)</f>
        <v>20000</v>
      </c>
      <c r="G123" s="1" t="n">
        <v>55</v>
      </c>
      <c r="H123" s="1" t="n">
        <f aca="false">ROUND(C123*G123,0)</f>
        <v>11000</v>
      </c>
      <c r="I123" s="1" t="n">
        <f aca="false">F123+H123</f>
        <v>31000</v>
      </c>
    </row>
    <row r="124" customFormat="false" ht="21.75" hidden="false" customHeight="true" outlineLevel="0" collapsed="false">
      <c r="B124" s="1" t="s">
        <v>520</v>
      </c>
      <c r="C124" s="1" t="n">
        <v>37</v>
      </c>
      <c r="D124" s="3" t="s">
        <v>190</v>
      </c>
      <c r="E124" s="1" t="n">
        <v>80</v>
      </c>
      <c r="F124" s="1" t="n">
        <f aca="false">ROUND(C124*E124,0)</f>
        <v>2960</v>
      </c>
      <c r="G124" s="1" t="n">
        <v>75</v>
      </c>
      <c r="H124" s="1" t="n">
        <f aca="false">ROUND(C124*G124,0)</f>
        <v>2775</v>
      </c>
      <c r="I124" s="1" t="n">
        <f aca="false">F124+H124</f>
        <v>5735</v>
      </c>
    </row>
    <row r="125" customFormat="false" ht="21.75" hidden="false" customHeight="true" outlineLevel="0" collapsed="false">
      <c r="E125" s="1" t="n">
        <v>0</v>
      </c>
      <c r="F125" s="1" t="n">
        <f aca="false">ROUND(C125*E125,0)</f>
        <v>0</v>
      </c>
      <c r="G125" s="1" t="n">
        <v>0</v>
      </c>
      <c r="H125" s="1" t="n">
        <f aca="false">ROUND(C125*G125,0)</f>
        <v>0</v>
      </c>
      <c r="I125" s="1" t="n">
        <f aca="false">F125+H125</f>
        <v>0</v>
      </c>
    </row>
    <row r="126" customFormat="false" ht="21.75" hidden="false" customHeight="true" outlineLevel="0" collapsed="false">
      <c r="B126" s="3" t="s">
        <v>521</v>
      </c>
      <c r="I126" s="1" t="n">
        <f aca="false">SUM(I115:I125)</f>
        <v>484063</v>
      </c>
    </row>
    <row r="127" customFormat="false" ht="21.75" hidden="false" customHeight="true" outlineLevel="0" collapsed="false">
      <c r="B127" s="1" t="s">
        <v>480</v>
      </c>
    </row>
    <row r="128" customFormat="false" ht="21.75" hidden="false" customHeight="true" outlineLevel="0" collapsed="false">
      <c r="B128" s="1" t="s">
        <v>522</v>
      </c>
    </row>
    <row r="129" customFormat="false" ht="21.75" hidden="false" customHeight="true" outlineLevel="0" collapsed="false">
      <c r="B129" s="1" t="s">
        <v>523</v>
      </c>
      <c r="C129" s="1" t="n">
        <v>1</v>
      </c>
      <c r="D129" s="3" t="s">
        <v>411</v>
      </c>
      <c r="E129" s="1" t="n">
        <v>20500</v>
      </c>
      <c r="F129" s="1" t="n">
        <f aca="false">ROUND(C129*E129,0)</f>
        <v>20500</v>
      </c>
      <c r="G129" s="1" t="n">
        <v>0</v>
      </c>
      <c r="H129" s="1" t="n">
        <f aca="false">ROUND(C129*G129,0)</f>
        <v>0</v>
      </c>
      <c r="I129" s="1" t="n">
        <f aca="false">F129+H129</f>
        <v>20500</v>
      </c>
    </row>
    <row r="130" customFormat="false" ht="21.75" hidden="false" customHeight="true" outlineLevel="0" collapsed="false">
      <c r="B130" s="1" t="s">
        <v>524</v>
      </c>
      <c r="C130" s="1" t="n">
        <v>8</v>
      </c>
      <c r="D130" s="3" t="s">
        <v>411</v>
      </c>
      <c r="E130" s="1" t="n">
        <v>17200</v>
      </c>
      <c r="F130" s="1" t="n">
        <f aca="false">ROUND(C130*E130,0)</f>
        <v>137600</v>
      </c>
      <c r="G130" s="1" t="n">
        <v>0</v>
      </c>
      <c r="H130" s="1" t="n">
        <f aca="false">ROUND(C130*G130,0)</f>
        <v>0</v>
      </c>
      <c r="I130" s="1" t="n">
        <f aca="false">F130+H130</f>
        <v>137600</v>
      </c>
    </row>
    <row r="131" customFormat="false" ht="21.75" hidden="false" customHeight="true" outlineLevel="0" collapsed="false">
      <c r="B131" s="1" t="s">
        <v>525</v>
      </c>
      <c r="C131" s="1" t="n">
        <v>8</v>
      </c>
      <c r="D131" s="3" t="s">
        <v>411</v>
      </c>
      <c r="E131" s="1" t="n">
        <v>6500</v>
      </c>
      <c r="F131" s="1" t="n">
        <f aca="false">ROUND(C131*E131,0)</f>
        <v>52000</v>
      </c>
      <c r="G131" s="1" t="n">
        <v>0</v>
      </c>
      <c r="H131" s="1" t="n">
        <f aca="false">ROUND(C131*G131,0)</f>
        <v>0</v>
      </c>
      <c r="I131" s="1" t="n">
        <f aca="false">F131+H131</f>
        <v>52000</v>
      </c>
    </row>
    <row r="132" customFormat="false" ht="21.75" hidden="false" customHeight="true" outlineLevel="0" collapsed="false">
      <c r="B132" s="1" t="s">
        <v>526</v>
      </c>
      <c r="C132" s="1" t="n">
        <v>8</v>
      </c>
      <c r="D132" s="3" t="s">
        <v>411</v>
      </c>
      <c r="E132" s="1" t="n">
        <v>4850</v>
      </c>
      <c r="F132" s="1" t="n">
        <f aca="false">ROUND(C132*E132,0)</f>
        <v>38800</v>
      </c>
      <c r="G132" s="1" t="n">
        <v>0</v>
      </c>
      <c r="H132" s="1" t="n">
        <f aca="false">ROUND(C132*G132,0)</f>
        <v>0</v>
      </c>
      <c r="I132" s="1" t="n">
        <f aca="false">F132+H132</f>
        <v>38800</v>
      </c>
    </row>
    <row r="133" customFormat="false" ht="21.75" hidden="false" customHeight="true" outlineLevel="0" collapsed="false">
      <c r="B133" s="1" t="s">
        <v>527</v>
      </c>
      <c r="C133" s="1" t="n">
        <v>8</v>
      </c>
      <c r="D133" s="3" t="s">
        <v>411</v>
      </c>
      <c r="E133" s="1" t="n">
        <v>6000</v>
      </c>
      <c r="F133" s="1" t="n">
        <f aca="false">ROUND(C133*E133,0)</f>
        <v>48000</v>
      </c>
      <c r="G133" s="1" t="n">
        <v>0</v>
      </c>
      <c r="H133" s="1" t="n">
        <f aca="false">ROUND(C133*G133,0)</f>
        <v>0</v>
      </c>
      <c r="I133" s="1" t="n">
        <f aca="false">F133+H133</f>
        <v>48000</v>
      </c>
    </row>
    <row r="134" customFormat="false" ht="21.75" hidden="false" customHeight="true" outlineLevel="0" collapsed="false">
      <c r="B134" s="1" t="s">
        <v>528</v>
      </c>
      <c r="C134" s="1" t="n">
        <v>1</v>
      </c>
      <c r="D134" s="3" t="s">
        <v>411</v>
      </c>
      <c r="E134" s="1" t="n">
        <v>5200</v>
      </c>
      <c r="F134" s="1" t="n">
        <f aca="false">ROUND(C134*E134,0)</f>
        <v>5200</v>
      </c>
      <c r="G134" s="1" t="n">
        <v>0</v>
      </c>
      <c r="H134" s="1" t="n">
        <f aca="false">ROUND(C134*G134,0)</f>
        <v>0</v>
      </c>
      <c r="I134" s="1" t="n">
        <f aca="false">F134+H134</f>
        <v>5200</v>
      </c>
    </row>
    <row r="135" customFormat="false" ht="21.75" hidden="false" customHeight="true" outlineLevel="0" collapsed="false">
      <c r="B135" s="1" t="s">
        <v>529</v>
      </c>
      <c r="C135" s="1" t="n">
        <v>1</v>
      </c>
      <c r="D135" s="3" t="s">
        <v>411</v>
      </c>
      <c r="E135" s="1" t="n">
        <v>5800</v>
      </c>
      <c r="F135" s="1" t="n">
        <f aca="false">ROUND(C135*E135,0)</f>
        <v>5800</v>
      </c>
      <c r="G135" s="1" t="n">
        <v>0</v>
      </c>
      <c r="H135" s="1" t="n">
        <f aca="false">ROUND(C135*G135,0)</f>
        <v>0</v>
      </c>
      <c r="I135" s="1" t="n">
        <f aca="false">F135+H135</f>
        <v>5800</v>
      </c>
    </row>
    <row r="136" customFormat="false" ht="21.75" hidden="false" customHeight="true" outlineLevel="0" collapsed="false">
      <c r="B136" s="1" t="s">
        <v>530</v>
      </c>
      <c r="C136" s="1" t="n">
        <v>8</v>
      </c>
      <c r="D136" s="3" t="s">
        <v>411</v>
      </c>
      <c r="E136" s="1" t="n">
        <v>13500</v>
      </c>
      <c r="F136" s="1" t="n">
        <f aca="false">ROUND(C136*E136,0)</f>
        <v>108000</v>
      </c>
      <c r="G136" s="1" t="n">
        <v>0</v>
      </c>
      <c r="H136" s="1" t="n">
        <f aca="false">ROUND(C136*G136,0)</f>
        <v>0</v>
      </c>
      <c r="I136" s="1" t="n">
        <f aca="false">F136+H136</f>
        <v>108000</v>
      </c>
    </row>
    <row r="137" customFormat="false" ht="21.75" hidden="false" customHeight="true" outlineLevel="0" collapsed="false">
      <c r="B137" s="1" t="s">
        <v>531</v>
      </c>
      <c r="C137" s="1" t="n">
        <v>10</v>
      </c>
      <c r="D137" s="3" t="s">
        <v>411</v>
      </c>
      <c r="E137" s="1" t="n">
        <v>7200</v>
      </c>
      <c r="F137" s="1" t="n">
        <f aca="false">ROUND(C137*E137,0)</f>
        <v>72000</v>
      </c>
      <c r="G137" s="1" t="n">
        <v>0</v>
      </c>
      <c r="H137" s="1" t="n">
        <f aca="false">ROUND(C137*G137,0)</f>
        <v>0</v>
      </c>
      <c r="I137" s="1" t="n">
        <f aca="false">F137+H137</f>
        <v>72000</v>
      </c>
    </row>
    <row r="138" customFormat="false" ht="21.75" hidden="false" customHeight="true" outlineLevel="0" collapsed="false">
      <c r="B138" s="1" t="s">
        <v>532</v>
      </c>
      <c r="C138" s="1" t="n">
        <v>1</v>
      </c>
      <c r="D138" s="3" t="s">
        <v>411</v>
      </c>
      <c r="E138" s="1" t="n">
        <v>2500</v>
      </c>
      <c r="F138" s="1" t="n">
        <f aca="false">ROUND(C138*E138,0)</f>
        <v>2500</v>
      </c>
      <c r="G138" s="1" t="n">
        <v>0</v>
      </c>
      <c r="H138" s="1" t="n">
        <f aca="false">ROUND(C138*G138,0)</f>
        <v>0</v>
      </c>
      <c r="I138" s="1" t="n">
        <f aca="false">F138+H138</f>
        <v>2500</v>
      </c>
    </row>
    <row r="139" customFormat="false" ht="21.75" hidden="false" customHeight="true" outlineLevel="0" collapsed="false">
      <c r="B139" s="1" t="s">
        <v>533</v>
      </c>
      <c r="C139" s="1" t="n">
        <v>2</v>
      </c>
      <c r="D139" s="3" t="s">
        <v>411</v>
      </c>
      <c r="E139" s="1" t="n">
        <v>4100</v>
      </c>
      <c r="F139" s="1" t="n">
        <f aca="false">ROUND(C139*E139,0)</f>
        <v>8200</v>
      </c>
      <c r="G139" s="1" t="n">
        <v>0</v>
      </c>
      <c r="H139" s="1" t="n">
        <f aca="false">ROUND(C139*G139,0)</f>
        <v>0</v>
      </c>
      <c r="I139" s="1" t="n">
        <f aca="false">F139+H139</f>
        <v>8200</v>
      </c>
    </row>
    <row r="140" customFormat="false" ht="21.75" hidden="false" customHeight="true" outlineLevel="0" collapsed="false">
      <c r="B140" s="1" t="s">
        <v>534</v>
      </c>
      <c r="C140" s="1" t="n">
        <v>8</v>
      </c>
      <c r="D140" s="3" t="s">
        <v>411</v>
      </c>
      <c r="E140" s="1" t="n">
        <v>1840</v>
      </c>
      <c r="F140" s="1" t="n">
        <f aca="false">ROUND(C140*E140,0)</f>
        <v>14720</v>
      </c>
      <c r="G140" s="1" t="n">
        <v>0</v>
      </c>
      <c r="H140" s="1" t="n">
        <f aca="false">ROUND(C140*G140,0)</f>
        <v>0</v>
      </c>
      <c r="I140" s="1" t="n">
        <f aca="false">F140+H140</f>
        <v>14720</v>
      </c>
    </row>
    <row r="141" customFormat="false" ht="21.75" hidden="false" customHeight="true" outlineLevel="0" collapsed="false">
      <c r="B141" s="1" t="s">
        <v>535</v>
      </c>
      <c r="C141" s="1" t="n">
        <v>8</v>
      </c>
      <c r="D141" s="3" t="s">
        <v>411</v>
      </c>
      <c r="E141" s="1" t="n">
        <v>1500</v>
      </c>
      <c r="F141" s="1" t="n">
        <f aca="false">ROUND(C141*E141,0)</f>
        <v>12000</v>
      </c>
      <c r="G141" s="1" t="n">
        <v>0</v>
      </c>
      <c r="H141" s="1" t="n">
        <f aca="false">ROUND(C141*G141,0)</f>
        <v>0</v>
      </c>
      <c r="I141" s="1" t="n">
        <f aca="false">F141+H141</f>
        <v>12000</v>
      </c>
    </row>
    <row r="142" customFormat="false" ht="21.75" hidden="false" customHeight="true" outlineLevel="0" collapsed="false">
      <c r="B142" s="1" t="s">
        <v>536</v>
      </c>
      <c r="C142" s="1" t="n">
        <v>8</v>
      </c>
      <c r="D142" s="3" t="s">
        <v>411</v>
      </c>
      <c r="E142" s="1" t="n">
        <v>3200</v>
      </c>
      <c r="F142" s="1" t="n">
        <f aca="false">ROUND(C142*E142,0)</f>
        <v>25600</v>
      </c>
      <c r="G142" s="1" t="n">
        <v>0</v>
      </c>
      <c r="H142" s="1" t="n">
        <f aca="false">ROUND(C142*G142,0)</f>
        <v>0</v>
      </c>
      <c r="I142" s="1" t="n">
        <f aca="false">F142+H142</f>
        <v>25600</v>
      </c>
    </row>
    <row r="143" customFormat="false" ht="21.75" hidden="false" customHeight="true" outlineLevel="0" collapsed="false">
      <c r="B143" s="1" t="s">
        <v>537</v>
      </c>
    </row>
    <row r="144" customFormat="false" ht="21.75" hidden="false" customHeight="true" outlineLevel="0" collapsed="false">
      <c r="B144" s="1" t="s">
        <v>538</v>
      </c>
      <c r="C144" s="1" t="n">
        <v>1</v>
      </c>
      <c r="D144" s="3" t="s">
        <v>411</v>
      </c>
      <c r="E144" s="1" t="n">
        <v>2800</v>
      </c>
      <c r="F144" s="1" t="n">
        <f aca="false">ROUND(C144*E144,0)</f>
        <v>2800</v>
      </c>
      <c r="G144" s="1" t="n">
        <v>0</v>
      </c>
      <c r="H144" s="1" t="n">
        <f aca="false">ROUND(C144*G144,0)</f>
        <v>0</v>
      </c>
      <c r="I144" s="1" t="n">
        <f aca="false">F144+H144</f>
        <v>2800</v>
      </c>
    </row>
    <row r="145" customFormat="false" ht="21.75" hidden="false" customHeight="true" outlineLevel="0" collapsed="false">
      <c r="B145" s="1" t="s">
        <v>539</v>
      </c>
      <c r="C145" s="1" t="n">
        <v>8</v>
      </c>
      <c r="D145" s="3" t="s">
        <v>411</v>
      </c>
      <c r="E145" s="1" t="n">
        <v>1580</v>
      </c>
      <c r="F145" s="1" t="n">
        <f aca="false">ROUND(C145*E145,0)</f>
        <v>12640</v>
      </c>
      <c r="G145" s="1" t="n">
        <v>0</v>
      </c>
      <c r="H145" s="1" t="n">
        <f aca="false">ROUND(C145*G145,0)</f>
        <v>0</v>
      </c>
      <c r="I145" s="1" t="n">
        <f aca="false">F145+H145</f>
        <v>12640</v>
      </c>
    </row>
    <row r="146" customFormat="false" ht="21.75" hidden="false" customHeight="true" outlineLevel="0" collapsed="false">
      <c r="B146" s="1" t="s">
        <v>540</v>
      </c>
      <c r="C146" s="1" t="n">
        <v>8</v>
      </c>
      <c r="D146" s="3" t="s">
        <v>411</v>
      </c>
      <c r="E146" s="1" t="n">
        <v>250</v>
      </c>
      <c r="F146" s="1" t="n">
        <f aca="false">ROUND(C146*E146,0)</f>
        <v>2000</v>
      </c>
      <c r="G146" s="1" t="n">
        <v>0</v>
      </c>
      <c r="H146" s="1" t="n">
        <f aca="false">ROUND(C146*G146,0)</f>
        <v>0</v>
      </c>
      <c r="I146" s="1" t="n">
        <f aca="false">F146+H146</f>
        <v>2000</v>
      </c>
    </row>
    <row r="147" customFormat="false" ht="21.75" hidden="false" customHeight="true" outlineLevel="0" collapsed="false">
      <c r="B147" s="1" t="s">
        <v>541</v>
      </c>
      <c r="C147" s="1" t="n">
        <v>8</v>
      </c>
      <c r="D147" s="3" t="s">
        <v>411</v>
      </c>
      <c r="E147" s="1" t="n">
        <v>500</v>
      </c>
      <c r="F147" s="1" t="n">
        <f aca="false">ROUND(C147*E147,0)</f>
        <v>4000</v>
      </c>
      <c r="G147" s="1" t="n">
        <v>0</v>
      </c>
      <c r="H147" s="1" t="n">
        <f aca="false">ROUND(C147*G147,0)</f>
        <v>0</v>
      </c>
      <c r="I147" s="1" t="n">
        <f aca="false">F147+H147</f>
        <v>4000</v>
      </c>
    </row>
    <row r="148" customFormat="false" ht="21.75" hidden="false" customHeight="true" outlineLevel="0" collapsed="false">
      <c r="E148" s="1" t="n">
        <v>0</v>
      </c>
      <c r="F148" s="1" t="n">
        <f aca="false">ROUND(C148*E148,0)</f>
        <v>0</v>
      </c>
      <c r="G148" s="1" t="n">
        <v>0</v>
      </c>
      <c r="H148" s="1" t="n">
        <f aca="false">ROUND(C148*G148,0)</f>
        <v>0</v>
      </c>
      <c r="I148" s="1" t="n">
        <f aca="false">F148+H148</f>
        <v>0</v>
      </c>
    </row>
    <row r="149" customFormat="false" ht="21.75" hidden="false" customHeight="true" outlineLevel="0" collapsed="false">
      <c r="B149" s="3" t="s">
        <v>542</v>
      </c>
      <c r="I149" s="1" t="n">
        <f aca="false">SUM(I129:I148)</f>
        <v>572360</v>
      </c>
    </row>
    <row r="150" customFormat="false" ht="21.75" hidden="false" customHeight="true" outlineLevel="0" collapsed="false">
      <c r="B150" s="1" t="s">
        <v>481</v>
      </c>
      <c r="F150" s="1" t="s">
        <v>10</v>
      </c>
      <c r="H150" s="1" t="s">
        <v>10</v>
      </c>
      <c r="I150" s="1" t="s">
        <v>10</v>
      </c>
    </row>
    <row r="151" customFormat="false" ht="21.75" hidden="false" customHeight="true" outlineLevel="0" collapsed="false">
      <c r="A151" s="1" t="s">
        <v>10</v>
      </c>
      <c r="B151" s="1" t="s">
        <v>543</v>
      </c>
      <c r="C151" s="1" t="n">
        <v>8</v>
      </c>
      <c r="D151" s="3" t="s">
        <v>411</v>
      </c>
      <c r="E151" s="1" t="n">
        <v>5600</v>
      </c>
      <c r="F151" s="1" t="n">
        <f aca="false">ROUND(C151*E151,0)</f>
        <v>44800</v>
      </c>
      <c r="G151" s="1" t="n">
        <v>450</v>
      </c>
      <c r="H151" s="1" t="n">
        <f aca="false">ROUND(C151*G151,0)</f>
        <v>3600</v>
      </c>
      <c r="I151" s="1" t="n">
        <f aca="false">F151+H151</f>
        <v>48400</v>
      </c>
    </row>
    <row r="152" customFormat="false" ht="21.75" hidden="false" customHeight="true" outlineLevel="0" collapsed="false">
      <c r="B152" s="1" t="s">
        <v>544</v>
      </c>
      <c r="C152" s="1" t="n">
        <v>8</v>
      </c>
      <c r="D152" s="3" t="s">
        <v>411</v>
      </c>
      <c r="E152" s="1" t="n">
        <v>940</v>
      </c>
      <c r="F152" s="1" t="n">
        <f aca="false">ROUND(C152*E152,0)</f>
        <v>7520</v>
      </c>
      <c r="G152" s="1" t="n">
        <v>70</v>
      </c>
      <c r="H152" s="1" t="n">
        <f aca="false">ROUND(C152*G152,0)</f>
        <v>560</v>
      </c>
      <c r="I152" s="1" t="n">
        <f aca="false">F152+H152</f>
        <v>8080</v>
      </c>
    </row>
    <row r="153" customFormat="false" ht="21.75" hidden="false" customHeight="true" outlineLevel="0" collapsed="false">
      <c r="B153" s="1" t="s">
        <v>545</v>
      </c>
      <c r="C153" s="1" t="n">
        <v>8</v>
      </c>
      <c r="D153" s="3" t="s">
        <v>190</v>
      </c>
      <c r="E153" s="1" t="n">
        <v>950</v>
      </c>
      <c r="F153" s="1" t="n">
        <f aca="false">ROUND(C153*E153,0)</f>
        <v>7600</v>
      </c>
      <c r="G153" s="1" t="n">
        <v>70</v>
      </c>
      <c r="H153" s="1" t="n">
        <f aca="false">ROUND(C153*G153,0)</f>
        <v>560</v>
      </c>
      <c r="I153" s="1" t="n">
        <f aca="false">F153+H153</f>
        <v>8160</v>
      </c>
    </row>
    <row r="154" customFormat="false" ht="21.75" hidden="false" customHeight="true" outlineLevel="0" collapsed="false">
      <c r="A154" s="1" t="s">
        <v>10</v>
      </c>
      <c r="B154" s="1" t="s">
        <v>546</v>
      </c>
      <c r="C154" s="1" t="n">
        <v>8</v>
      </c>
      <c r="D154" s="3" t="s">
        <v>411</v>
      </c>
      <c r="E154" s="1" t="n">
        <v>5100</v>
      </c>
      <c r="F154" s="1" t="n">
        <f aca="false">ROUND(C154*E154,0)</f>
        <v>40800</v>
      </c>
      <c r="G154" s="1" t="n">
        <v>450</v>
      </c>
      <c r="H154" s="1" t="n">
        <f aca="false">ROUND(C154*G154,0)</f>
        <v>3600</v>
      </c>
      <c r="I154" s="1" t="n">
        <f aca="false">F154+H154</f>
        <v>44400</v>
      </c>
    </row>
    <row r="155" customFormat="false" ht="21.75" hidden="false" customHeight="true" outlineLevel="0" collapsed="false">
      <c r="B155" s="1" t="s">
        <v>547</v>
      </c>
      <c r="C155" s="1" t="n">
        <v>8</v>
      </c>
      <c r="D155" s="3" t="s">
        <v>548</v>
      </c>
      <c r="E155" s="1" t="n">
        <v>485</v>
      </c>
      <c r="F155" s="1" t="n">
        <f aca="false">ROUND(C155*E155,0)</f>
        <v>3880</v>
      </c>
      <c r="G155" s="1" t="n">
        <v>35</v>
      </c>
      <c r="H155" s="1" t="n">
        <f aca="false">ROUND(C155*G155,0)</f>
        <v>280</v>
      </c>
      <c r="I155" s="1" t="n">
        <f aca="false">F155+H155</f>
        <v>4160</v>
      </c>
    </row>
    <row r="156" customFormat="false" ht="21.75" hidden="false" customHeight="true" outlineLevel="0" collapsed="false">
      <c r="A156" s="1" t="s">
        <v>10</v>
      </c>
      <c r="B156" s="1" t="s">
        <v>549</v>
      </c>
      <c r="C156" s="1" t="n">
        <v>8</v>
      </c>
      <c r="D156" s="3" t="s">
        <v>548</v>
      </c>
      <c r="E156" s="1" t="n">
        <v>680</v>
      </c>
      <c r="F156" s="1" t="n">
        <f aca="false">ROUND(C156*E156,0)</f>
        <v>5440</v>
      </c>
      <c r="G156" s="1" t="n">
        <v>35</v>
      </c>
      <c r="H156" s="1" t="n">
        <f aca="false">ROUND(C156*G156,0)</f>
        <v>280</v>
      </c>
      <c r="I156" s="1" t="n">
        <f aca="false">F156+H156</f>
        <v>5720</v>
      </c>
    </row>
    <row r="157" customFormat="false" ht="21.75" hidden="false" customHeight="true" outlineLevel="0" collapsed="false">
      <c r="B157" s="1" t="s">
        <v>550</v>
      </c>
      <c r="C157" s="1" t="n">
        <v>8</v>
      </c>
      <c r="D157" s="3" t="s">
        <v>548</v>
      </c>
      <c r="E157" s="1" t="n">
        <v>460</v>
      </c>
      <c r="F157" s="1" t="n">
        <f aca="false">ROUND(C157*E157,0)</f>
        <v>3680</v>
      </c>
      <c r="G157" s="1" t="n">
        <v>70</v>
      </c>
      <c r="H157" s="1" t="n">
        <f aca="false">ROUND(C157*G157,0)</f>
        <v>560</v>
      </c>
      <c r="I157" s="1" t="n">
        <f aca="false">F157+H157</f>
        <v>4240</v>
      </c>
    </row>
    <row r="158" customFormat="false" ht="21.75" hidden="false" customHeight="true" outlineLevel="0" collapsed="false">
      <c r="B158" s="1" t="s">
        <v>551</v>
      </c>
      <c r="C158" s="1" t="n">
        <v>8</v>
      </c>
      <c r="D158" s="3" t="s">
        <v>411</v>
      </c>
      <c r="E158" s="1" t="n">
        <v>820</v>
      </c>
      <c r="F158" s="1" t="n">
        <f aca="false">ROUND(C158*E158,0)</f>
        <v>6560</v>
      </c>
      <c r="G158" s="1" t="n">
        <v>70</v>
      </c>
      <c r="H158" s="1" t="n">
        <f aca="false">ROUND(C158*G158,0)</f>
        <v>560</v>
      </c>
      <c r="I158" s="1" t="n">
        <f aca="false">F158+H158</f>
        <v>7120</v>
      </c>
    </row>
    <row r="159" customFormat="false" ht="21.75" hidden="false" customHeight="true" outlineLevel="0" collapsed="false">
      <c r="B159" s="1" t="s">
        <v>552</v>
      </c>
      <c r="C159" s="1" t="n">
        <v>8</v>
      </c>
      <c r="D159" s="3" t="s">
        <v>411</v>
      </c>
      <c r="E159" s="1" t="n">
        <v>980</v>
      </c>
      <c r="F159" s="1" t="n">
        <f aca="false">ROUND(C159*E159,0)</f>
        <v>7840</v>
      </c>
      <c r="G159" s="1" t="n">
        <v>70</v>
      </c>
      <c r="H159" s="1" t="n">
        <f aca="false">ROUND(C159*G159,0)</f>
        <v>560</v>
      </c>
      <c r="I159" s="1" t="n">
        <f aca="false">F159+H159</f>
        <v>8400</v>
      </c>
    </row>
    <row r="160" customFormat="false" ht="21.75" hidden="false" customHeight="true" outlineLevel="0" collapsed="false">
      <c r="B160" s="1" t="s">
        <v>553</v>
      </c>
      <c r="C160" s="1" t="n">
        <v>8</v>
      </c>
      <c r="D160" s="3" t="s">
        <v>548</v>
      </c>
      <c r="E160" s="1" t="n">
        <v>500</v>
      </c>
      <c r="F160" s="1" t="n">
        <f aca="false">ROUND(C160*E160,0)</f>
        <v>4000</v>
      </c>
      <c r="G160" s="1" t="n">
        <v>70</v>
      </c>
      <c r="H160" s="1" t="n">
        <f aca="false">ROUND(C160*G160,0)</f>
        <v>560</v>
      </c>
      <c r="I160" s="1" t="n">
        <f aca="false">F160+H160</f>
        <v>4560</v>
      </c>
    </row>
    <row r="161" customFormat="false" ht="21.75" hidden="false" customHeight="true" outlineLevel="0" collapsed="false">
      <c r="B161" s="1" t="s">
        <v>554</v>
      </c>
      <c r="C161" s="1" t="n">
        <v>8</v>
      </c>
      <c r="D161" s="3" t="s">
        <v>411</v>
      </c>
      <c r="E161" s="1" t="n">
        <v>1000</v>
      </c>
      <c r="F161" s="1" t="n">
        <f aca="false">ROUND(C161*E161,0)</f>
        <v>8000</v>
      </c>
      <c r="G161" s="1" t="n">
        <v>0</v>
      </c>
      <c r="H161" s="1" t="n">
        <f aca="false">ROUND(C161*G161,0)</f>
        <v>0</v>
      </c>
      <c r="I161" s="1" t="n">
        <f aca="false">F161+H161</f>
        <v>8000</v>
      </c>
    </row>
    <row r="162" customFormat="false" ht="21.75" hidden="false" customHeight="true" outlineLevel="0" collapsed="false">
      <c r="B162" s="1" t="s">
        <v>555</v>
      </c>
      <c r="C162" s="1" t="n">
        <v>12.8</v>
      </c>
      <c r="D162" s="3" t="s">
        <v>190</v>
      </c>
      <c r="E162" s="1" t="n">
        <v>2250</v>
      </c>
      <c r="F162" s="1" t="n">
        <f aca="false">ROUND(C162*E162,0)</f>
        <v>28800</v>
      </c>
      <c r="G162" s="1" t="n">
        <v>0</v>
      </c>
      <c r="H162" s="1" t="n">
        <f aca="false">ROUND(C162*G162,0)</f>
        <v>0</v>
      </c>
      <c r="I162" s="1" t="n">
        <f aca="false">F162+H162</f>
        <v>28800</v>
      </c>
    </row>
    <row r="163" customFormat="false" ht="21.75" hidden="false" customHeight="true" outlineLevel="0" collapsed="false">
      <c r="B163" s="3" t="s">
        <v>556</v>
      </c>
      <c r="I163" s="1" t="n">
        <f aca="false">SUM(I151:I162)</f>
        <v>180040</v>
      </c>
    </row>
    <row r="164" customFormat="false" ht="21.75" hidden="false" customHeight="true" outlineLevel="0" collapsed="false">
      <c r="B164" s="1" t="s">
        <v>482</v>
      </c>
      <c r="F164" s="1" t="s">
        <v>10</v>
      </c>
      <c r="H164" s="1" t="s">
        <v>10</v>
      </c>
      <c r="I164" s="1" t="s">
        <v>10</v>
      </c>
    </row>
    <row r="165" customFormat="false" ht="21.75" hidden="false" customHeight="true" outlineLevel="0" collapsed="false">
      <c r="B165" s="1" t="s">
        <v>557</v>
      </c>
    </row>
    <row r="166" customFormat="false" ht="21.75" hidden="false" customHeight="true" outlineLevel="0" collapsed="false">
      <c r="A166" s="1" t="s">
        <v>10</v>
      </c>
      <c r="B166" s="1" t="s">
        <v>558</v>
      </c>
      <c r="C166" s="1" t="n">
        <v>64</v>
      </c>
      <c r="D166" s="3" t="s">
        <v>190</v>
      </c>
      <c r="E166" s="1" t="n">
        <v>210</v>
      </c>
      <c r="F166" s="1" t="n">
        <f aca="false">ROUND(C166*E166,0)</f>
        <v>13440</v>
      </c>
      <c r="G166" s="1" t="n">
        <v>179</v>
      </c>
      <c r="H166" s="1" t="n">
        <f aca="false">ROUND(C166*G166,0)</f>
        <v>11456</v>
      </c>
      <c r="I166" s="1" t="n">
        <f aca="false">F166+H166</f>
        <v>24896</v>
      </c>
    </row>
    <row r="167" customFormat="false" ht="21.75" hidden="false" customHeight="true" outlineLevel="0" collapsed="false">
      <c r="A167" s="1" t="s">
        <v>10</v>
      </c>
      <c r="B167" s="1" t="s">
        <v>559</v>
      </c>
      <c r="C167" s="1" t="n">
        <v>64</v>
      </c>
      <c r="D167" s="3" t="s">
        <v>190</v>
      </c>
      <c r="E167" s="1" t="n">
        <v>140</v>
      </c>
      <c r="F167" s="1" t="n">
        <f aca="false">ROUND(C167*E167,0)</f>
        <v>8960</v>
      </c>
      <c r="G167" s="1" t="n">
        <v>40</v>
      </c>
      <c r="H167" s="1" t="n">
        <f aca="false">ROUND(C167*G167,0)</f>
        <v>2560</v>
      </c>
      <c r="I167" s="1" t="n">
        <f aca="false">F167+H167</f>
        <v>11520</v>
      </c>
    </row>
    <row r="168" customFormat="false" ht="21.75" hidden="false" customHeight="true" outlineLevel="0" collapsed="false">
      <c r="B168" s="1" t="s">
        <v>560</v>
      </c>
      <c r="C168" s="1" t="n">
        <v>14</v>
      </c>
      <c r="D168" s="3" t="s">
        <v>35</v>
      </c>
      <c r="E168" s="1" t="n">
        <v>291</v>
      </c>
      <c r="F168" s="1" t="n">
        <f aca="false">ROUND(C168*E168,0)</f>
        <v>4074</v>
      </c>
      <c r="G168" s="1" t="n">
        <v>153</v>
      </c>
      <c r="H168" s="1" t="n">
        <f aca="false">ROUND(C168*G168,0)</f>
        <v>2142</v>
      </c>
      <c r="I168" s="1" t="n">
        <f aca="false">F168+H168</f>
        <v>6216</v>
      </c>
    </row>
    <row r="169" customFormat="false" ht="21.75" hidden="false" customHeight="true" outlineLevel="0" collapsed="false">
      <c r="A169" s="1" t="s">
        <v>10</v>
      </c>
      <c r="B169" s="1" t="s">
        <v>561</v>
      </c>
      <c r="C169" s="1" t="n">
        <v>17.5</v>
      </c>
      <c r="D169" s="3" t="s">
        <v>190</v>
      </c>
      <c r="E169" s="1" t="n">
        <v>1450</v>
      </c>
      <c r="F169" s="1" t="n">
        <f aca="false">ROUND(C169*E169,0)</f>
        <v>25375</v>
      </c>
      <c r="G169" s="1" t="n">
        <v>0</v>
      </c>
      <c r="H169" s="1" t="n">
        <f aca="false">ROUND(C169*G169,0)</f>
        <v>0</v>
      </c>
      <c r="I169" s="1" t="n">
        <f aca="false">F169+H169</f>
        <v>25375</v>
      </c>
    </row>
    <row r="170" customFormat="false" ht="21.75" hidden="false" customHeight="true" outlineLevel="0" collapsed="false">
      <c r="A170" s="1" t="s">
        <v>10</v>
      </c>
      <c r="B170" s="1" t="s">
        <v>562</v>
      </c>
      <c r="C170" s="1" t="n">
        <v>30</v>
      </c>
      <c r="D170" s="3" t="s">
        <v>190</v>
      </c>
      <c r="E170" s="1" t="n">
        <v>80</v>
      </c>
      <c r="F170" s="1" t="n">
        <f aca="false">ROUND(C170*E170,0)</f>
        <v>2400</v>
      </c>
      <c r="G170" s="1" t="n">
        <v>75</v>
      </c>
      <c r="H170" s="1" t="n">
        <f aca="false">ROUND(C170*G170,0)</f>
        <v>2250</v>
      </c>
      <c r="I170" s="1" t="n">
        <f aca="false">F170+H170</f>
        <v>4650</v>
      </c>
    </row>
    <row r="171" customFormat="false" ht="21.75" hidden="false" customHeight="true" outlineLevel="0" collapsed="false">
      <c r="A171" s="1" t="s">
        <v>10</v>
      </c>
      <c r="B171" s="1" t="s">
        <v>563</v>
      </c>
      <c r="C171" s="1" t="n">
        <v>34</v>
      </c>
      <c r="D171" s="3" t="s">
        <v>35</v>
      </c>
      <c r="E171" s="1" t="n">
        <v>68</v>
      </c>
      <c r="F171" s="1" t="n">
        <f aca="false">ROUND(C171*E171,0)</f>
        <v>2312</v>
      </c>
      <c r="G171" s="1" t="n">
        <v>100</v>
      </c>
      <c r="H171" s="1" t="n">
        <f aca="false">ROUND(C171*G171,0)</f>
        <v>3400</v>
      </c>
      <c r="I171" s="1" t="n">
        <f aca="false">F171+H171</f>
        <v>5712</v>
      </c>
    </row>
    <row r="172" customFormat="false" ht="21.75" hidden="false" customHeight="true" outlineLevel="0" collapsed="false">
      <c r="A172" s="1" t="s">
        <v>10</v>
      </c>
      <c r="E172" s="1" t="n">
        <v>0</v>
      </c>
      <c r="F172" s="1" t="n">
        <f aca="false">ROUND(C172*E172,0)</f>
        <v>0</v>
      </c>
      <c r="G172" s="1" t="n">
        <v>0</v>
      </c>
      <c r="H172" s="1" t="n">
        <f aca="false">ROUND(C172*G172,0)</f>
        <v>0</v>
      </c>
      <c r="I172" s="1" t="n">
        <f aca="false">F172+H172</f>
        <v>0</v>
      </c>
    </row>
    <row r="173" customFormat="false" ht="21.75" hidden="false" customHeight="true" outlineLevel="0" collapsed="false">
      <c r="B173" s="3" t="s">
        <v>564</v>
      </c>
      <c r="I173" s="1" t="n">
        <f aca="false">SUM(I166:I172)</f>
        <v>78369</v>
      </c>
    </row>
    <row r="174" customFormat="false" ht="21.75" hidden="false" customHeight="true" outlineLevel="0" collapsed="false">
      <c r="B174" s="1" t="s">
        <v>483</v>
      </c>
      <c r="F174" s="1" t="s">
        <v>10</v>
      </c>
      <c r="H174" s="1" t="s">
        <v>10</v>
      </c>
      <c r="I174" s="1" t="s">
        <v>10</v>
      </c>
    </row>
    <row r="175" customFormat="false" ht="21.75" hidden="false" customHeight="true" outlineLevel="0" collapsed="false">
      <c r="A175" s="1" t="s">
        <v>10</v>
      </c>
      <c r="B175" s="1" t="s">
        <v>565</v>
      </c>
      <c r="C175" s="1" t="n">
        <v>1006</v>
      </c>
      <c r="D175" s="3" t="s">
        <v>35</v>
      </c>
      <c r="E175" s="1" t="n">
        <v>75</v>
      </c>
      <c r="F175" s="1" t="n">
        <f aca="false">ROUND(C175*E175,0)</f>
        <v>75450</v>
      </c>
      <c r="G175" s="1" t="n">
        <v>34</v>
      </c>
      <c r="H175" s="1" t="n">
        <f aca="false">ROUND(C175*G175,0)</f>
        <v>34204</v>
      </c>
      <c r="I175" s="1" t="n">
        <f aca="false">F175+H175</f>
        <v>109654</v>
      </c>
    </row>
    <row r="176" customFormat="false" ht="21.75" hidden="false" customHeight="true" outlineLevel="0" collapsed="false">
      <c r="B176" s="1" t="s">
        <v>566</v>
      </c>
      <c r="C176" s="1" t="n">
        <v>2012</v>
      </c>
      <c r="D176" s="3" t="s">
        <v>35</v>
      </c>
      <c r="E176" s="1" t="n">
        <v>60</v>
      </c>
      <c r="F176" s="1" t="n">
        <f aca="false">ROUND(C176*E176,0)</f>
        <v>120720</v>
      </c>
      <c r="G176" s="1" t="n">
        <v>30</v>
      </c>
      <c r="H176" s="1" t="n">
        <f aca="false">ROUND(C176*G176,0)</f>
        <v>60360</v>
      </c>
      <c r="I176" s="1" t="n">
        <f aca="false">F176+H176</f>
        <v>181080</v>
      </c>
    </row>
    <row r="177" customFormat="false" ht="21.75" hidden="false" customHeight="true" outlineLevel="0" collapsed="false">
      <c r="B177" s="1" t="s">
        <v>567</v>
      </c>
      <c r="C177" s="1" t="n">
        <v>57</v>
      </c>
      <c r="D177" s="3" t="s">
        <v>35</v>
      </c>
      <c r="E177" s="1" t="n">
        <v>45</v>
      </c>
      <c r="F177" s="1" t="n">
        <f aca="false">ROUND(C177*E177,0)</f>
        <v>2565</v>
      </c>
      <c r="G177" s="1" t="n">
        <v>38</v>
      </c>
      <c r="H177" s="1" t="n">
        <f aca="false">ROUND(C177*G177,0)</f>
        <v>2166</v>
      </c>
      <c r="I177" s="1" t="n">
        <f aca="false">F177+H177</f>
        <v>4731</v>
      </c>
    </row>
    <row r="178" customFormat="false" ht="21.75" hidden="false" customHeight="true" outlineLevel="0" collapsed="false">
      <c r="B178" s="1" t="s">
        <v>568</v>
      </c>
      <c r="C178" s="1" t="n">
        <v>35</v>
      </c>
      <c r="D178" s="3" t="s">
        <v>35</v>
      </c>
      <c r="E178" s="1" t="n">
        <v>30</v>
      </c>
      <c r="F178" s="1" t="n">
        <f aca="false">ROUND(C178*E178,0)</f>
        <v>1050</v>
      </c>
      <c r="G178" s="1" t="n">
        <v>20</v>
      </c>
      <c r="H178" s="1" t="n">
        <f aca="false">ROUND(C178*G178,0)</f>
        <v>700</v>
      </c>
      <c r="I178" s="1" t="n">
        <f aca="false">F178+H178</f>
        <v>1750</v>
      </c>
    </row>
    <row r="179" customFormat="false" ht="21.75" hidden="false" customHeight="true" outlineLevel="0" collapsed="false">
      <c r="B179" s="3" t="s">
        <v>569</v>
      </c>
      <c r="I179" s="1" t="n">
        <f aca="false">SUM(I175:I178)</f>
        <v>297215</v>
      </c>
    </row>
    <row r="180" customFormat="false" ht="21.75" hidden="false" customHeight="true" outlineLevel="0" collapsed="false">
      <c r="B180" s="1" t="s">
        <v>484</v>
      </c>
      <c r="F180" s="1" t="s">
        <v>10</v>
      </c>
      <c r="H180" s="1" t="s">
        <v>10</v>
      </c>
      <c r="I180" s="1" t="s">
        <v>10</v>
      </c>
    </row>
    <row r="181" customFormat="false" ht="21.75" hidden="false" customHeight="true" outlineLevel="0" collapsed="false">
      <c r="B181" s="1" t="s">
        <v>570</v>
      </c>
      <c r="C181" s="1" t="n">
        <v>235</v>
      </c>
      <c r="D181" s="3" t="s">
        <v>35</v>
      </c>
      <c r="E181" s="1" t="n">
        <v>140</v>
      </c>
      <c r="F181" s="1" t="n">
        <f aca="false">ROUND(C181*E181,0)</f>
        <v>32900</v>
      </c>
      <c r="G181" s="1" t="n">
        <v>0</v>
      </c>
      <c r="H181" s="1" t="n">
        <f aca="false">ROUND(C181*G181,0)</f>
        <v>0</v>
      </c>
      <c r="I181" s="1" t="n">
        <f aca="false">F181+H181</f>
        <v>32900</v>
      </c>
    </row>
    <row r="182" customFormat="false" ht="21.75" hidden="false" customHeight="true" outlineLevel="0" collapsed="false">
      <c r="B182" s="1" t="s">
        <v>571</v>
      </c>
      <c r="C182" s="1" t="n">
        <v>8</v>
      </c>
      <c r="D182" s="3" t="s">
        <v>411</v>
      </c>
      <c r="E182" s="1" t="n">
        <v>450</v>
      </c>
      <c r="F182" s="1" t="n">
        <f aca="false">ROUND(C182*E182,0)</f>
        <v>3600</v>
      </c>
      <c r="G182" s="1" t="n">
        <v>0</v>
      </c>
      <c r="H182" s="1" t="n">
        <f aca="false">ROUND(C182*G182,0)</f>
        <v>0</v>
      </c>
      <c r="I182" s="1" t="n">
        <f aca="false">F182+H182</f>
        <v>3600</v>
      </c>
    </row>
    <row r="183" customFormat="false" ht="21.75" hidden="false" customHeight="true" outlineLevel="0" collapsed="false">
      <c r="A183" s="1" t="s">
        <v>10</v>
      </c>
      <c r="B183" s="1" t="s">
        <v>572</v>
      </c>
      <c r="C183" s="1" t="n">
        <v>70</v>
      </c>
      <c r="D183" s="3" t="s">
        <v>190</v>
      </c>
      <c r="E183" s="1" t="n">
        <v>1850</v>
      </c>
      <c r="F183" s="1" t="n">
        <f aca="false">ROUND(C183*E183,0)</f>
        <v>129500</v>
      </c>
      <c r="G183" s="1" t="n">
        <v>0</v>
      </c>
      <c r="H183" s="1" t="n">
        <f aca="false">ROUND(C183*G183,0)</f>
        <v>0</v>
      </c>
      <c r="I183" s="1" t="n">
        <f aca="false">F183+H183</f>
        <v>129500</v>
      </c>
    </row>
    <row r="184" customFormat="false" ht="21.75" hidden="false" customHeight="true" outlineLevel="0" collapsed="false">
      <c r="A184" s="1" t="s">
        <v>10</v>
      </c>
      <c r="B184" s="1" t="s">
        <v>573</v>
      </c>
      <c r="C184" s="1" t="n">
        <v>7.5</v>
      </c>
      <c r="D184" s="3" t="s">
        <v>190</v>
      </c>
      <c r="E184" s="1" t="n">
        <v>1780</v>
      </c>
      <c r="F184" s="1" t="n">
        <f aca="false">ROUND(C184*E184,0)</f>
        <v>13350</v>
      </c>
      <c r="G184" s="1" t="n">
        <v>0</v>
      </c>
      <c r="H184" s="1" t="n">
        <f aca="false">ROUND(C184*G184,0)</f>
        <v>0</v>
      </c>
      <c r="I184" s="1" t="n">
        <f aca="false">F184+H184</f>
        <v>13350</v>
      </c>
    </row>
    <row r="185" customFormat="false" ht="21.75" hidden="false" customHeight="true" outlineLevel="0" collapsed="false">
      <c r="B185" s="1" t="s">
        <v>574</v>
      </c>
      <c r="C185" s="1" t="n">
        <v>8</v>
      </c>
      <c r="D185" s="3" t="s">
        <v>411</v>
      </c>
      <c r="E185" s="1" t="n">
        <v>6500</v>
      </c>
      <c r="F185" s="1" t="n">
        <f aca="false">ROUND(C185*E185,0)</f>
        <v>52000</v>
      </c>
      <c r="G185" s="1" t="n">
        <v>0</v>
      </c>
      <c r="H185" s="1" t="n">
        <f aca="false">ROUND(C185*G185,0)</f>
        <v>0</v>
      </c>
      <c r="I185" s="1" t="n">
        <f aca="false">F185+H185</f>
        <v>52000</v>
      </c>
      <c r="Y185" s="1" t="n">
        <v>1.6</v>
      </c>
      <c r="Z185" s="1" t="n">
        <v>2500</v>
      </c>
      <c r="AA185" s="1" t="n">
        <f aca="false">Y185*Z185</f>
        <v>4000</v>
      </c>
      <c r="AB185" s="1" t="n">
        <v>2500</v>
      </c>
      <c r="AC185" s="1" t="n">
        <f aca="false">AA185+AB185</f>
        <v>6500</v>
      </c>
    </row>
    <row r="186" customFormat="false" ht="21.75" hidden="false" customHeight="true" outlineLevel="0" collapsed="false">
      <c r="B186" s="1" t="s">
        <v>575</v>
      </c>
      <c r="C186" s="1" t="n">
        <v>8</v>
      </c>
      <c r="D186" s="3" t="s">
        <v>411</v>
      </c>
      <c r="E186" s="1" t="n">
        <v>10500</v>
      </c>
      <c r="F186" s="1" t="n">
        <f aca="false">ROUND(C186*E186,0)</f>
        <v>84000</v>
      </c>
      <c r="G186" s="1" t="n">
        <v>0</v>
      </c>
      <c r="H186" s="1" t="n">
        <f aca="false">ROUND(C186*G186,0)</f>
        <v>0</v>
      </c>
      <c r="I186" s="1" t="n">
        <f aca="false">F186+H186</f>
        <v>84000</v>
      </c>
      <c r="Y186" s="1" t="n">
        <v>1.6</v>
      </c>
      <c r="Z186" s="1" t="n">
        <v>8000</v>
      </c>
      <c r="AA186" s="1" t="n">
        <f aca="false">Y186*Z186</f>
        <v>12800</v>
      </c>
    </row>
    <row r="187" customFormat="false" ht="21.75" hidden="false" customHeight="true" outlineLevel="0" collapsed="false">
      <c r="B187" s="1" t="s">
        <v>576</v>
      </c>
      <c r="C187" s="1" t="n">
        <v>8</v>
      </c>
      <c r="D187" s="3" t="s">
        <v>411</v>
      </c>
      <c r="E187" s="1" t="n">
        <v>8000</v>
      </c>
      <c r="F187" s="1" t="n">
        <f aca="false">ROUND(C187*E187,0)</f>
        <v>64000</v>
      </c>
      <c r="G187" s="1" t="n">
        <v>0</v>
      </c>
      <c r="H187" s="1" t="n">
        <f aca="false">ROUND(C187*G187,0)</f>
        <v>0</v>
      </c>
      <c r="I187" s="1" t="n">
        <f aca="false">F187+H187</f>
        <v>64000</v>
      </c>
    </row>
    <row r="188" customFormat="false" ht="21.75" hidden="false" customHeight="true" outlineLevel="0" collapsed="false">
      <c r="B188" s="1" t="s">
        <v>577</v>
      </c>
      <c r="C188" s="1" t="n">
        <v>1</v>
      </c>
      <c r="D188" s="3" t="s">
        <v>411</v>
      </c>
      <c r="E188" s="1" t="n">
        <v>3850</v>
      </c>
      <c r="F188" s="1" t="n">
        <f aca="false">ROUND(C188*E188,0)</f>
        <v>3850</v>
      </c>
      <c r="G188" s="1" t="n">
        <v>0</v>
      </c>
      <c r="H188" s="1" t="n">
        <f aca="false">ROUND(C188*G188,0)</f>
        <v>0</v>
      </c>
      <c r="I188" s="1" t="n">
        <f aca="false">F188+H188</f>
        <v>3850</v>
      </c>
    </row>
    <row r="189" customFormat="false" ht="21.75" hidden="false" customHeight="true" outlineLevel="0" collapsed="false">
      <c r="E189" s="1" t="n">
        <v>0</v>
      </c>
      <c r="F189" s="1" t="n">
        <f aca="false">ROUND(C189*E189,0)</f>
        <v>0</v>
      </c>
      <c r="G189" s="1" t="n">
        <v>0</v>
      </c>
      <c r="H189" s="1" t="n">
        <f aca="false">ROUND(C189*G189,0)</f>
        <v>0</v>
      </c>
      <c r="I189" s="1" t="n">
        <f aca="false">F189+H189</f>
        <v>0</v>
      </c>
    </row>
    <row r="190" customFormat="false" ht="21.75" hidden="false" customHeight="true" outlineLevel="0" collapsed="false">
      <c r="E190" s="1" t="n">
        <v>0</v>
      </c>
      <c r="F190" s="1" t="n">
        <f aca="false">ROUND(C190*E190,0)</f>
        <v>0</v>
      </c>
      <c r="G190" s="1" t="n">
        <v>0</v>
      </c>
      <c r="H190" s="1" t="n">
        <f aca="false">ROUND(C190*G190,0)</f>
        <v>0</v>
      </c>
      <c r="I190" s="1" t="n">
        <f aca="false">F190+H190</f>
        <v>0</v>
      </c>
    </row>
    <row r="191" customFormat="false" ht="21.75" hidden="false" customHeight="true" outlineLevel="0" collapsed="false">
      <c r="B191" s="3" t="s">
        <v>578</v>
      </c>
      <c r="I191" s="1" t="n">
        <f aca="false">SUM(I181:I188)</f>
        <v>383200</v>
      </c>
    </row>
    <row r="192" customFormat="false" ht="21.75" hidden="false" customHeight="true" outlineLevel="0" collapsed="false">
      <c r="A192" s="1" t="n">
        <v>3</v>
      </c>
      <c r="B192" s="3" t="s">
        <v>579</v>
      </c>
    </row>
    <row r="193" customFormat="false" ht="21.75" hidden="false" customHeight="true" outlineLevel="0" collapsed="false">
      <c r="B193" s="1" t="s">
        <v>580</v>
      </c>
      <c r="D193" s="3" t="s">
        <v>70</v>
      </c>
      <c r="I193" s="1" t="n">
        <f aca="false">I219</f>
        <v>81575</v>
      </c>
    </row>
    <row r="194" customFormat="false" ht="21.75" hidden="false" customHeight="true" outlineLevel="0" collapsed="false">
      <c r="B194" s="1" t="s">
        <v>581</v>
      </c>
      <c r="D194" s="3" t="s">
        <v>70</v>
      </c>
      <c r="I194" s="1" t="n">
        <f aca="false">I242</f>
        <v>207262</v>
      </c>
    </row>
    <row r="195" customFormat="false" ht="21.75" hidden="false" customHeight="true" outlineLevel="0" collapsed="false">
      <c r="B195" s="1" t="s">
        <v>582</v>
      </c>
      <c r="D195" s="3" t="s">
        <v>70</v>
      </c>
      <c r="I195" s="1" t="n">
        <f aca="false">I257</f>
        <v>65515</v>
      </c>
    </row>
    <row r="196" customFormat="false" ht="21.75" hidden="false" customHeight="true" outlineLevel="0" collapsed="false">
      <c r="B196" s="1" t="s">
        <v>583</v>
      </c>
      <c r="D196" s="3" t="s">
        <v>70</v>
      </c>
      <c r="I196" s="1" t="n">
        <f aca="false">I263</f>
        <v>125378</v>
      </c>
    </row>
    <row r="197" customFormat="false" ht="21.75" hidden="false" customHeight="true" outlineLevel="0" collapsed="false">
      <c r="B197" s="1" t="s">
        <v>584</v>
      </c>
      <c r="D197" s="3" t="s">
        <v>70</v>
      </c>
      <c r="I197" s="1" t="n">
        <f aca="false">I267</f>
        <v>10800</v>
      </c>
    </row>
    <row r="198" customFormat="false" ht="21.75" hidden="false" customHeight="true" outlineLevel="0" collapsed="false">
      <c r="B198" s="3" t="s">
        <v>585</v>
      </c>
      <c r="I198" s="1" t="n">
        <f aca="false">SUM(I193:I197)</f>
        <v>490530</v>
      </c>
    </row>
    <row r="199" customFormat="false" ht="21.75" hidden="false" customHeight="true" outlineLevel="0" collapsed="false">
      <c r="B199" s="1" t="s">
        <v>586</v>
      </c>
    </row>
    <row r="200" customFormat="false" ht="21.75" hidden="false" customHeight="true" outlineLevel="0" collapsed="false">
      <c r="B200" s="1" t="s">
        <v>587</v>
      </c>
      <c r="C200" s="1" t="n">
        <v>16</v>
      </c>
      <c r="D200" s="3" t="s">
        <v>42</v>
      </c>
      <c r="E200" s="1" t="n">
        <v>25.08</v>
      </c>
      <c r="F200" s="1" t="n">
        <f aca="false">ROUND(C200*E200,0)</f>
        <v>401</v>
      </c>
      <c r="G200" s="1" t="n">
        <v>30</v>
      </c>
      <c r="H200" s="1" t="n">
        <f aca="false">ROUND(C200*G200,0)</f>
        <v>480</v>
      </c>
      <c r="I200" s="1" t="n">
        <f aca="false">F200+H200</f>
        <v>881</v>
      </c>
    </row>
    <row r="201" customFormat="false" ht="21.75" hidden="false" customHeight="true" outlineLevel="0" collapsed="false">
      <c r="B201" s="1" t="s">
        <v>588</v>
      </c>
      <c r="C201" s="1" t="n">
        <v>120</v>
      </c>
      <c r="D201" s="3" t="s">
        <v>42</v>
      </c>
      <c r="E201" s="1" t="n">
        <v>39.6</v>
      </c>
      <c r="F201" s="1" t="n">
        <f aca="false">ROUND(C201*E201,0)</f>
        <v>4752</v>
      </c>
      <c r="G201" s="1" t="n">
        <v>40</v>
      </c>
      <c r="H201" s="1" t="n">
        <f aca="false">ROUND(C201*G201,0)</f>
        <v>4800</v>
      </c>
      <c r="I201" s="1" t="n">
        <f aca="false">F201+H201</f>
        <v>9552</v>
      </c>
    </row>
    <row r="202" customFormat="false" ht="21.75" hidden="false" customHeight="true" outlineLevel="0" collapsed="false">
      <c r="B202" s="1" t="s">
        <v>589</v>
      </c>
      <c r="C202" s="1" t="n">
        <v>44</v>
      </c>
      <c r="D202" s="3" t="s">
        <v>42</v>
      </c>
      <c r="E202" s="1" t="n">
        <v>86.9</v>
      </c>
      <c r="F202" s="1" t="n">
        <f aca="false">ROUND(C202*E202,0)</f>
        <v>3824</v>
      </c>
      <c r="G202" s="1" t="n">
        <v>75</v>
      </c>
      <c r="H202" s="1" t="n">
        <f aca="false">ROUND(C202*G202,0)</f>
        <v>3300</v>
      </c>
      <c r="I202" s="1" t="n">
        <f aca="false">F202+H202</f>
        <v>7124</v>
      </c>
    </row>
    <row r="203" customFormat="false" ht="21.75" hidden="false" customHeight="true" outlineLevel="0" collapsed="false">
      <c r="B203" s="1" t="s">
        <v>590</v>
      </c>
      <c r="C203" s="1" t="n">
        <v>48</v>
      </c>
      <c r="D203" s="3" t="s">
        <v>42</v>
      </c>
      <c r="E203" s="1" t="n">
        <v>140.8</v>
      </c>
      <c r="F203" s="1" t="n">
        <f aca="false">ROUND(C203*E203,0)</f>
        <v>6758</v>
      </c>
      <c r="G203" s="1" t="n">
        <v>100</v>
      </c>
      <c r="H203" s="1" t="n">
        <f aca="false">ROUND(C203*G203,0)</f>
        <v>4800</v>
      </c>
      <c r="I203" s="1" t="n">
        <f aca="false">F203+H203</f>
        <v>11558</v>
      </c>
    </row>
    <row r="204" customFormat="false" ht="21.75" hidden="false" customHeight="true" outlineLevel="0" collapsed="false">
      <c r="B204" s="1" t="s">
        <v>591</v>
      </c>
      <c r="C204" s="1" t="n">
        <v>12</v>
      </c>
      <c r="D204" s="3" t="s">
        <v>42</v>
      </c>
      <c r="E204" s="1" t="n">
        <v>298.1</v>
      </c>
      <c r="F204" s="1" t="n">
        <f aca="false">ROUND(C204*E204,0)</f>
        <v>3577</v>
      </c>
      <c r="G204" s="1" t="n">
        <v>200</v>
      </c>
      <c r="H204" s="1" t="n">
        <f aca="false">ROUND(C204*G204,0)</f>
        <v>2400</v>
      </c>
      <c r="I204" s="1" t="n">
        <f aca="false">F204+H204</f>
        <v>5977</v>
      </c>
    </row>
    <row r="205" customFormat="false" ht="21.75" hidden="false" customHeight="true" outlineLevel="0" collapsed="false">
      <c r="B205" s="1" t="s">
        <v>592</v>
      </c>
      <c r="C205" s="1" t="n">
        <v>1</v>
      </c>
      <c r="D205" s="1" t="s">
        <v>593</v>
      </c>
      <c r="E205" s="1" t="n">
        <v>7724.992</v>
      </c>
      <c r="F205" s="1" t="n">
        <f aca="false">ROUND(C205*E205,0)</f>
        <v>7725</v>
      </c>
      <c r="G205" s="1" t="n">
        <v>2317.4976</v>
      </c>
      <c r="H205" s="1" t="n">
        <f aca="false">ROUND(C205*G205,0)</f>
        <v>2317</v>
      </c>
      <c r="I205" s="1" t="n">
        <f aca="false">F205+H205</f>
        <v>10042</v>
      </c>
    </row>
    <row r="206" customFormat="false" ht="21.75" hidden="false" customHeight="true" outlineLevel="0" collapsed="false">
      <c r="B206" s="1" t="s">
        <v>594</v>
      </c>
      <c r="C206" s="1" t="n">
        <v>1</v>
      </c>
      <c r="D206" s="1" t="s">
        <v>593</v>
      </c>
      <c r="E206" s="1" t="n">
        <v>5793.744</v>
      </c>
      <c r="F206" s="1" t="n">
        <f aca="false">ROUND(C206*E206,0)</f>
        <v>5794</v>
      </c>
      <c r="G206" s="1" t="n">
        <v>1738.1232</v>
      </c>
      <c r="H206" s="1" t="n">
        <f aca="false">ROUND(C206*G206,0)</f>
        <v>1738</v>
      </c>
      <c r="I206" s="1" t="n">
        <f aca="false">F206+H206</f>
        <v>7532</v>
      </c>
    </row>
    <row r="207" customFormat="false" ht="21.75" hidden="false" customHeight="true" outlineLevel="0" collapsed="false">
      <c r="B207" s="1" t="s">
        <v>595</v>
      </c>
      <c r="C207" s="1" t="n">
        <v>1</v>
      </c>
      <c r="D207" s="1" t="s">
        <v>593</v>
      </c>
      <c r="E207" s="1" t="n">
        <v>1931.248</v>
      </c>
      <c r="F207" s="1" t="n">
        <f aca="false">ROUND(C207*E207,0)</f>
        <v>1931</v>
      </c>
      <c r="G207" s="1" t="n">
        <v>579.3744</v>
      </c>
      <c r="H207" s="1" t="n">
        <f aca="false">ROUND(C207*G207,0)</f>
        <v>579</v>
      </c>
      <c r="I207" s="1" t="n">
        <f aca="false">F207+H207</f>
        <v>2510</v>
      </c>
    </row>
    <row r="208" customFormat="false" ht="21.75" hidden="false" customHeight="true" outlineLevel="0" collapsed="false">
      <c r="B208" s="1" t="s">
        <v>596</v>
      </c>
      <c r="E208" s="1" t="n">
        <v>0</v>
      </c>
      <c r="F208" s="1" t="n">
        <f aca="false">ROUND(C208*E208,0)</f>
        <v>0</v>
      </c>
      <c r="G208" s="1" t="n">
        <v>0</v>
      </c>
      <c r="H208" s="1" t="n">
        <f aca="false">ROUND(C208*G208,0)</f>
        <v>0</v>
      </c>
      <c r="I208" s="1" t="n">
        <f aca="false">F208+H208</f>
        <v>0</v>
      </c>
    </row>
    <row r="209" customFormat="false" ht="21.75" hidden="false" customHeight="true" outlineLevel="0" collapsed="false">
      <c r="B209" s="1" t="s">
        <v>588</v>
      </c>
      <c r="C209" s="1" t="n">
        <v>4</v>
      </c>
      <c r="D209" s="3" t="s">
        <v>411</v>
      </c>
      <c r="E209" s="1" t="n">
        <v>730</v>
      </c>
      <c r="F209" s="1" t="n">
        <f aca="false">ROUND(C209*E209,0)</f>
        <v>2920</v>
      </c>
      <c r="G209" s="1" t="n">
        <v>200</v>
      </c>
      <c r="H209" s="1" t="n">
        <f aca="false">ROUND(C209*G209,0)</f>
        <v>800</v>
      </c>
      <c r="I209" s="1" t="n">
        <f aca="false">F209+H209</f>
        <v>3720</v>
      </c>
    </row>
    <row r="210" customFormat="false" ht="21.75" hidden="false" customHeight="true" outlineLevel="0" collapsed="false">
      <c r="B210" s="1" t="s">
        <v>590</v>
      </c>
      <c r="C210" s="1" t="n">
        <v>4</v>
      </c>
      <c r="D210" s="3" t="s">
        <v>411</v>
      </c>
      <c r="E210" s="1" t="n">
        <v>1000</v>
      </c>
      <c r="F210" s="1" t="n">
        <f aca="false">ROUND(C210*E210,0)</f>
        <v>4000</v>
      </c>
      <c r="G210" s="1" t="n">
        <v>400</v>
      </c>
      <c r="H210" s="1" t="n">
        <f aca="false">ROUND(C210*G210,0)</f>
        <v>1600</v>
      </c>
      <c r="I210" s="1" t="n">
        <f aca="false">F210+H210</f>
        <v>5600</v>
      </c>
    </row>
    <row r="211" customFormat="false" ht="21.75" hidden="false" customHeight="true" outlineLevel="0" collapsed="false">
      <c r="B211" s="1" t="s">
        <v>591</v>
      </c>
      <c r="C211" s="1" t="n">
        <v>1</v>
      </c>
      <c r="D211" s="3" t="s">
        <v>411</v>
      </c>
      <c r="E211" s="1" t="n">
        <v>1715</v>
      </c>
      <c r="F211" s="1" t="n">
        <f aca="false">ROUND(C211*E211,0)</f>
        <v>1715</v>
      </c>
      <c r="G211" s="1" t="n">
        <v>600</v>
      </c>
      <c r="H211" s="1" t="n">
        <f aca="false">ROUND(C211*G211,0)</f>
        <v>600</v>
      </c>
      <c r="I211" s="1" t="n">
        <f aca="false">F211+H211</f>
        <v>2315</v>
      </c>
    </row>
    <row r="212" customFormat="false" ht="21.75" hidden="false" customHeight="true" outlineLevel="0" collapsed="false">
      <c r="B212" s="1" t="s">
        <v>597</v>
      </c>
      <c r="C212" s="1" t="n">
        <v>8</v>
      </c>
      <c r="D212" s="3" t="s">
        <v>411</v>
      </c>
      <c r="E212" s="1" t="n">
        <v>665</v>
      </c>
      <c r="F212" s="1" t="n">
        <f aca="false">ROUND(C212*E212,0)</f>
        <v>5320</v>
      </c>
      <c r="G212" s="1" t="n">
        <v>200</v>
      </c>
      <c r="H212" s="1" t="n">
        <f aca="false">ROUND(C212*G212,0)</f>
        <v>1600</v>
      </c>
      <c r="I212" s="1" t="n">
        <f aca="false">F212+H212</f>
        <v>6920</v>
      </c>
    </row>
    <row r="213" customFormat="false" ht="21.75" hidden="false" customHeight="true" outlineLevel="0" collapsed="false">
      <c r="B213" s="1" t="s">
        <v>598</v>
      </c>
      <c r="C213" s="1" t="n">
        <v>8</v>
      </c>
      <c r="D213" s="3" t="s">
        <v>411</v>
      </c>
      <c r="E213" s="1" t="n">
        <v>222</v>
      </c>
      <c r="F213" s="1" t="n">
        <f aca="false">ROUND(C213*E213,0)</f>
        <v>1776</v>
      </c>
      <c r="G213" s="1" t="n">
        <v>66</v>
      </c>
      <c r="H213" s="1" t="n">
        <f aca="false">ROUND(C213*G213,0)</f>
        <v>528</v>
      </c>
      <c r="I213" s="1" t="n">
        <f aca="false">F213+H213</f>
        <v>2304</v>
      </c>
    </row>
    <row r="214" customFormat="false" ht="21.75" hidden="false" customHeight="true" outlineLevel="0" collapsed="false">
      <c r="B214" s="1" t="s">
        <v>599</v>
      </c>
      <c r="C214" s="1" t="n">
        <v>2</v>
      </c>
      <c r="D214" s="3" t="s">
        <v>411</v>
      </c>
      <c r="E214" s="1" t="n">
        <v>420</v>
      </c>
      <c r="F214" s="1" t="n">
        <f aca="false">ROUND(C214*E214,0)</f>
        <v>840</v>
      </c>
      <c r="G214" s="1" t="n">
        <v>200</v>
      </c>
      <c r="H214" s="1" t="n">
        <f aca="false">ROUND(C214*G214,0)</f>
        <v>400</v>
      </c>
      <c r="I214" s="1" t="n">
        <f aca="false">F214+H214</f>
        <v>1240</v>
      </c>
    </row>
    <row r="215" customFormat="false" ht="21.75" hidden="false" customHeight="true" outlineLevel="0" collapsed="false">
      <c r="B215" s="3" t="s">
        <v>600</v>
      </c>
      <c r="E215" s="1" t="n">
        <v>0</v>
      </c>
      <c r="F215" s="1" t="n">
        <f aca="false">ROUND(C215*E215,0)</f>
        <v>0</v>
      </c>
      <c r="G215" s="1" t="n">
        <v>0</v>
      </c>
      <c r="H215" s="1" t="n">
        <f aca="false">ROUND(C215*G215,0)</f>
        <v>0</v>
      </c>
      <c r="I215" s="1" t="n">
        <f aca="false">F215+H215</f>
        <v>0</v>
      </c>
    </row>
    <row r="216" customFormat="false" ht="21.75" hidden="false" customHeight="true" outlineLevel="0" collapsed="false">
      <c r="B216" s="1" t="s">
        <v>588</v>
      </c>
      <c r="C216" s="1" t="n">
        <v>1</v>
      </c>
      <c r="D216" s="3" t="s">
        <v>411</v>
      </c>
      <c r="E216" s="1" t="n">
        <v>650</v>
      </c>
      <c r="F216" s="1" t="n">
        <f aca="false">ROUND(C216*E216,0)</f>
        <v>650</v>
      </c>
      <c r="G216" s="1" t="n">
        <v>100</v>
      </c>
      <c r="H216" s="1" t="n">
        <f aca="false">ROUND(C216*G216,0)</f>
        <v>100</v>
      </c>
      <c r="I216" s="1" t="n">
        <f aca="false">F216+H216</f>
        <v>750</v>
      </c>
    </row>
    <row r="217" customFormat="false" ht="21.75" hidden="false" customHeight="true" outlineLevel="0" collapsed="false">
      <c r="B217" s="1" t="s">
        <v>589</v>
      </c>
      <c r="C217" s="1" t="n">
        <v>2</v>
      </c>
      <c r="D217" s="3" t="s">
        <v>411</v>
      </c>
      <c r="E217" s="1" t="n">
        <v>850</v>
      </c>
      <c r="F217" s="1" t="n">
        <f aca="false">ROUND(C217*E217,0)</f>
        <v>1700</v>
      </c>
      <c r="G217" s="1" t="n">
        <v>150</v>
      </c>
      <c r="H217" s="1" t="n">
        <f aca="false">ROUND(C217*G217,0)</f>
        <v>300</v>
      </c>
      <c r="I217" s="1" t="n">
        <f aca="false">F217+H217</f>
        <v>2000</v>
      </c>
    </row>
    <row r="218" customFormat="false" ht="21.75" hidden="false" customHeight="true" outlineLevel="0" collapsed="false">
      <c r="B218" s="1" t="s">
        <v>591</v>
      </c>
      <c r="C218" s="1" t="n">
        <v>1</v>
      </c>
      <c r="D218" s="3" t="s">
        <v>411</v>
      </c>
      <c r="E218" s="1" t="n">
        <v>1250</v>
      </c>
      <c r="F218" s="1" t="n">
        <f aca="false">ROUND(C218*E218,0)</f>
        <v>1250</v>
      </c>
      <c r="G218" s="1" t="n">
        <v>300</v>
      </c>
      <c r="H218" s="1" t="n">
        <f aca="false">ROUND(C218*G218,0)</f>
        <v>300</v>
      </c>
      <c r="I218" s="1" t="n">
        <f aca="false">F218+H218</f>
        <v>1550</v>
      </c>
    </row>
    <row r="219" customFormat="false" ht="21.75" hidden="false" customHeight="true" outlineLevel="0" collapsed="false">
      <c r="B219" s="3" t="s">
        <v>601</v>
      </c>
      <c r="I219" s="1" t="n">
        <f aca="false">SUM(I200:I218)</f>
        <v>81575</v>
      </c>
    </row>
    <row r="220" customFormat="false" ht="21.75" hidden="false" customHeight="true" outlineLevel="0" collapsed="false">
      <c r="B220" s="1" t="s">
        <v>581</v>
      </c>
    </row>
    <row r="221" customFormat="false" ht="21.75" hidden="false" customHeight="true" outlineLevel="0" collapsed="false">
      <c r="B221" s="3" t="s">
        <v>602</v>
      </c>
    </row>
    <row r="222" customFormat="false" ht="21.75" hidden="false" customHeight="true" outlineLevel="0" collapsed="false">
      <c r="B222" s="1" t="s">
        <v>603</v>
      </c>
      <c r="C222" s="1" t="n">
        <v>40</v>
      </c>
      <c r="D222" s="3" t="s">
        <v>42</v>
      </c>
      <c r="E222" s="1" t="n">
        <v>35</v>
      </c>
      <c r="F222" s="1" t="n">
        <f aca="false">ROUND(C222*E222,0)</f>
        <v>1400</v>
      </c>
      <c r="G222" s="1" t="n">
        <v>30</v>
      </c>
      <c r="H222" s="1" t="n">
        <f aca="false">ROUND(C222*G222,0)</f>
        <v>1200</v>
      </c>
      <c r="I222" s="1" t="n">
        <f aca="false">F222+H222</f>
        <v>2600</v>
      </c>
    </row>
    <row r="223" customFormat="false" ht="21.75" hidden="false" customHeight="true" outlineLevel="0" collapsed="false">
      <c r="B223" s="1" t="s">
        <v>604</v>
      </c>
      <c r="C223" s="1" t="n">
        <v>160</v>
      </c>
      <c r="D223" s="3" t="s">
        <v>42</v>
      </c>
      <c r="E223" s="1" t="n">
        <v>46</v>
      </c>
      <c r="F223" s="1" t="n">
        <f aca="false">ROUND(C223*E223,0)</f>
        <v>7360</v>
      </c>
      <c r="G223" s="1" t="n">
        <v>30</v>
      </c>
      <c r="H223" s="1" t="n">
        <f aca="false">ROUND(C223*G223,0)</f>
        <v>4800</v>
      </c>
      <c r="I223" s="1" t="n">
        <f aca="false">F223+H223</f>
        <v>12160</v>
      </c>
    </row>
    <row r="224" customFormat="false" ht="21.75" hidden="false" customHeight="true" outlineLevel="0" collapsed="false">
      <c r="B224" s="1" t="s">
        <v>605</v>
      </c>
      <c r="C224" s="1" t="n">
        <v>52</v>
      </c>
      <c r="D224" s="3" t="s">
        <v>42</v>
      </c>
      <c r="E224" s="1" t="n">
        <v>76</v>
      </c>
      <c r="F224" s="1" t="n">
        <f aca="false">ROUND(C224*E224,0)</f>
        <v>3952</v>
      </c>
      <c r="G224" s="1" t="n">
        <v>30</v>
      </c>
      <c r="H224" s="1" t="n">
        <f aca="false">ROUND(C224*G224,0)</f>
        <v>1560</v>
      </c>
      <c r="I224" s="1" t="n">
        <f aca="false">F224+H224</f>
        <v>5512</v>
      </c>
    </row>
    <row r="225" customFormat="false" ht="21.75" hidden="false" customHeight="true" outlineLevel="0" collapsed="false">
      <c r="B225" s="1" t="s">
        <v>587</v>
      </c>
      <c r="C225" s="1" t="n">
        <v>40</v>
      </c>
      <c r="D225" s="3" t="s">
        <v>42</v>
      </c>
      <c r="E225" s="1" t="n">
        <v>180</v>
      </c>
      <c r="F225" s="1" t="n">
        <f aca="false">ROUND(C225*E225,0)</f>
        <v>7200</v>
      </c>
      <c r="G225" s="1" t="n">
        <v>50</v>
      </c>
      <c r="H225" s="1" t="n">
        <f aca="false">ROUND(C225*G225,0)</f>
        <v>2000</v>
      </c>
      <c r="I225" s="1" t="n">
        <f aca="false">F225+H225</f>
        <v>9200</v>
      </c>
    </row>
    <row r="226" customFormat="false" ht="21.75" hidden="false" customHeight="true" outlineLevel="0" collapsed="false">
      <c r="B226" s="1" t="s">
        <v>592</v>
      </c>
      <c r="C226" s="1" t="n">
        <v>1</v>
      </c>
      <c r="D226" s="1" t="s">
        <v>593</v>
      </c>
      <c r="E226" s="1" t="n">
        <v>9956</v>
      </c>
      <c r="F226" s="1" t="n">
        <f aca="false">ROUND(C226*E226,0)</f>
        <v>9956</v>
      </c>
      <c r="G226" s="1" t="n">
        <v>2986.8</v>
      </c>
      <c r="H226" s="1" t="n">
        <f aca="false">ROUND(C226*G226,0)</f>
        <v>2987</v>
      </c>
      <c r="I226" s="1" t="n">
        <f aca="false">F226+H226</f>
        <v>12943</v>
      </c>
    </row>
    <row r="227" customFormat="false" ht="21.75" hidden="false" customHeight="true" outlineLevel="0" collapsed="false">
      <c r="B227" s="1" t="s">
        <v>594</v>
      </c>
      <c r="C227" s="1" t="n">
        <v>1</v>
      </c>
      <c r="D227" s="1" t="s">
        <v>593</v>
      </c>
      <c r="E227" s="1" t="n">
        <v>3982.4</v>
      </c>
      <c r="F227" s="1" t="n">
        <f aca="false">ROUND(C227*E227,0)</f>
        <v>3982</v>
      </c>
      <c r="G227" s="1" t="n">
        <v>1194.72</v>
      </c>
      <c r="H227" s="1" t="n">
        <f aca="false">ROUND(C227*G227,0)</f>
        <v>1195</v>
      </c>
      <c r="I227" s="1" t="n">
        <f aca="false">F227+H227</f>
        <v>5177</v>
      </c>
    </row>
    <row r="228" customFormat="false" ht="21.75" hidden="false" customHeight="true" outlineLevel="0" collapsed="false">
      <c r="B228" s="1" t="s">
        <v>595</v>
      </c>
      <c r="C228" s="1" t="n">
        <v>1</v>
      </c>
      <c r="D228" s="1" t="s">
        <v>593</v>
      </c>
      <c r="E228" s="1" t="n">
        <v>1991.2</v>
      </c>
      <c r="F228" s="1" t="n">
        <f aca="false">ROUND(C228*E228,0)</f>
        <v>1991</v>
      </c>
      <c r="G228" s="1" t="n">
        <v>597.36</v>
      </c>
      <c r="H228" s="1" t="n">
        <f aca="false">ROUND(C228*G228,0)</f>
        <v>597</v>
      </c>
      <c r="I228" s="1" t="n">
        <f aca="false">F228+H228</f>
        <v>2588</v>
      </c>
    </row>
    <row r="229" customFormat="false" ht="21.75" hidden="false" customHeight="true" outlineLevel="0" collapsed="false">
      <c r="B229" s="3" t="s">
        <v>606</v>
      </c>
      <c r="C229" s="1" t="n">
        <v>8</v>
      </c>
      <c r="D229" s="3" t="s">
        <v>548</v>
      </c>
      <c r="E229" s="1" t="n">
        <v>120</v>
      </c>
      <c r="F229" s="1" t="n">
        <f aca="false">ROUND(C229*E229,0)</f>
        <v>960</v>
      </c>
      <c r="G229" s="1" t="n">
        <v>50</v>
      </c>
      <c r="H229" s="1" t="n">
        <f aca="false">ROUND(C229*G229,0)</f>
        <v>400</v>
      </c>
      <c r="I229" s="1" t="n">
        <f aca="false">F229+H229</f>
        <v>1360</v>
      </c>
    </row>
    <row r="230" customFormat="false" ht="21.75" hidden="false" customHeight="true" outlineLevel="0" collapsed="false">
      <c r="B230" s="1" t="s">
        <v>607</v>
      </c>
      <c r="C230" s="1" t="n">
        <v>32</v>
      </c>
      <c r="D230" s="3" t="s">
        <v>548</v>
      </c>
      <c r="E230" s="1" t="n">
        <v>216</v>
      </c>
      <c r="F230" s="1" t="n">
        <f aca="false">ROUND(C230*E230,0)</f>
        <v>6912</v>
      </c>
      <c r="G230" s="1" t="n">
        <v>50</v>
      </c>
      <c r="H230" s="1" t="n">
        <f aca="false">ROUND(C230*G230,0)</f>
        <v>1600</v>
      </c>
      <c r="I230" s="1" t="n">
        <f aca="false">F230+H230</f>
        <v>8512</v>
      </c>
    </row>
    <row r="231" customFormat="false" ht="21.75" hidden="false" customHeight="true" outlineLevel="0" collapsed="false">
      <c r="B231" s="3" t="s">
        <v>608</v>
      </c>
      <c r="E231" s="1" t="n">
        <v>0</v>
      </c>
      <c r="F231" s="1" t="n">
        <f aca="false">ROUND(C231*E231,0)</f>
        <v>0</v>
      </c>
      <c r="G231" s="1" t="n">
        <v>0</v>
      </c>
      <c r="H231" s="1" t="n">
        <f aca="false">ROUND(C231*G231,0)</f>
        <v>0</v>
      </c>
      <c r="I231" s="1" t="n">
        <f aca="false">F231+H231</f>
        <v>0</v>
      </c>
    </row>
    <row r="232" customFormat="false" ht="21.75" hidden="false" customHeight="true" outlineLevel="0" collapsed="false">
      <c r="B232" s="1" t="s">
        <v>604</v>
      </c>
      <c r="C232" s="1" t="n">
        <v>18</v>
      </c>
      <c r="D232" s="3" t="s">
        <v>609</v>
      </c>
      <c r="E232" s="1" t="n">
        <v>264</v>
      </c>
      <c r="F232" s="1" t="n">
        <f aca="false">ROUND(C232*E232,0)</f>
        <v>4752</v>
      </c>
      <c r="G232" s="1" t="n">
        <v>150</v>
      </c>
      <c r="H232" s="1" t="n">
        <f aca="false">ROUND(C232*G232,0)</f>
        <v>2700</v>
      </c>
      <c r="I232" s="1" t="n">
        <f aca="false">F232+H232</f>
        <v>7452</v>
      </c>
    </row>
    <row r="233" customFormat="false" ht="21.75" hidden="false" customHeight="true" outlineLevel="0" collapsed="false">
      <c r="B233" s="1" t="s">
        <v>610</v>
      </c>
      <c r="C233" s="1" t="n">
        <v>2</v>
      </c>
      <c r="D233" s="3" t="s">
        <v>609</v>
      </c>
      <c r="E233" s="1" t="n">
        <v>384</v>
      </c>
      <c r="F233" s="1" t="n">
        <f aca="false">ROUND(C233*E233,0)</f>
        <v>768</v>
      </c>
      <c r="G233" s="1" t="n">
        <v>200</v>
      </c>
      <c r="H233" s="1" t="n">
        <f aca="false">ROUND(C233*G233,0)</f>
        <v>400</v>
      </c>
      <c r="I233" s="1" t="n">
        <f aca="false">F233+H233</f>
        <v>1168</v>
      </c>
    </row>
    <row r="234" customFormat="false" ht="21.75" hidden="false" customHeight="true" outlineLevel="0" collapsed="false">
      <c r="B234" s="1" t="s">
        <v>587</v>
      </c>
      <c r="C234" s="1" t="n">
        <v>1</v>
      </c>
      <c r="D234" s="3" t="s">
        <v>609</v>
      </c>
      <c r="E234" s="1" t="n">
        <v>616</v>
      </c>
      <c r="F234" s="1" t="n">
        <f aca="false">ROUND(C234*E234,0)</f>
        <v>616</v>
      </c>
      <c r="G234" s="1" t="n">
        <v>300</v>
      </c>
      <c r="H234" s="1" t="n">
        <f aca="false">ROUND(C234*G234,0)</f>
        <v>300</v>
      </c>
      <c r="I234" s="1" t="n">
        <f aca="false">F234+H234</f>
        <v>916</v>
      </c>
    </row>
    <row r="235" customFormat="false" ht="21.75" hidden="false" customHeight="true" outlineLevel="0" collapsed="false">
      <c r="B235" s="3" t="s">
        <v>611</v>
      </c>
      <c r="C235" s="1" t="n">
        <v>1</v>
      </c>
      <c r="D235" s="3" t="s">
        <v>609</v>
      </c>
      <c r="E235" s="1" t="n">
        <v>384</v>
      </c>
      <c r="F235" s="1" t="n">
        <f aca="false">ROUND(C235*E235,0)</f>
        <v>384</v>
      </c>
      <c r="G235" s="1" t="n">
        <v>200</v>
      </c>
      <c r="H235" s="1" t="n">
        <f aca="false">ROUND(C235*G235,0)</f>
        <v>200</v>
      </c>
      <c r="I235" s="1" t="n">
        <f aca="false">F235+H235</f>
        <v>584</v>
      </c>
    </row>
    <row r="236" customFormat="false" ht="21.75" hidden="false" customHeight="true" outlineLevel="0" collapsed="false">
      <c r="B236" s="3" t="s">
        <v>612</v>
      </c>
      <c r="C236" s="1" t="n">
        <v>1</v>
      </c>
      <c r="D236" s="3" t="s">
        <v>609</v>
      </c>
      <c r="E236" s="1" t="n">
        <v>384</v>
      </c>
      <c r="F236" s="1" t="n">
        <f aca="false">ROUND(C236*E236,0)</f>
        <v>384</v>
      </c>
      <c r="G236" s="1" t="n">
        <v>200</v>
      </c>
      <c r="H236" s="1" t="n">
        <f aca="false">ROUND(C236*G236,0)</f>
        <v>200</v>
      </c>
      <c r="I236" s="1" t="n">
        <f aca="false">F236+H236</f>
        <v>584</v>
      </c>
    </row>
    <row r="237" customFormat="false" ht="21.75" hidden="false" customHeight="true" outlineLevel="0" collapsed="false">
      <c r="B237" s="3" t="s">
        <v>613</v>
      </c>
      <c r="C237" s="1" t="n">
        <v>1</v>
      </c>
      <c r="D237" s="3" t="s">
        <v>609</v>
      </c>
      <c r="E237" s="1" t="n">
        <v>616</v>
      </c>
      <c r="F237" s="1" t="n">
        <f aca="false">ROUND(C237*E237,0)</f>
        <v>616</v>
      </c>
      <c r="G237" s="1" t="n">
        <v>300</v>
      </c>
      <c r="H237" s="1" t="n">
        <f aca="false">ROUND(C237*G237,0)</f>
        <v>300</v>
      </c>
      <c r="I237" s="1" t="n">
        <f aca="false">F237+H237</f>
        <v>916</v>
      </c>
    </row>
    <row r="238" customFormat="false" ht="21.75" hidden="false" customHeight="true" outlineLevel="0" collapsed="false">
      <c r="B238" s="3" t="s">
        <v>614</v>
      </c>
      <c r="C238" s="1" t="n">
        <v>9</v>
      </c>
      <c r="D238" s="3" t="s">
        <v>609</v>
      </c>
      <c r="E238" s="1" t="n">
        <v>860</v>
      </c>
      <c r="F238" s="1" t="n">
        <f aca="false">ROUND(C238*E238,0)</f>
        <v>7740</v>
      </c>
      <c r="G238" s="1" t="n">
        <v>150</v>
      </c>
      <c r="H238" s="1" t="n">
        <f aca="false">ROUND(C238*G238,0)</f>
        <v>1350</v>
      </c>
      <c r="I238" s="1" t="n">
        <f aca="false">F238+H238</f>
        <v>9090</v>
      </c>
    </row>
    <row r="239" customFormat="false" ht="21.75" hidden="false" customHeight="true" outlineLevel="0" collapsed="false">
      <c r="B239" s="1" t="s">
        <v>615</v>
      </c>
      <c r="C239" s="1" t="n">
        <v>1</v>
      </c>
      <c r="D239" s="3" t="s">
        <v>616</v>
      </c>
      <c r="E239" s="1" t="n">
        <v>6000</v>
      </c>
      <c r="F239" s="1" t="n">
        <f aca="false">ROUND(C239*E239,0)</f>
        <v>6000</v>
      </c>
      <c r="G239" s="1" t="n">
        <v>500</v>
      </c>
      <c r="H239" s="1" t="n">
        <f aca="false">ROUND(C239*G239,0)</f>
        <v>500</v>
      </c>
      <c r="I239" s="1" t="n">
        <f aca="false">F239+H239</f>
        <v>6500</v>
      </c>
    </row>
    <row r="240" customFormat="false" ht="21.75" hidden="false" customHeight="true" outlineLevel="0" collapsed="false">
      <c r="B240" s="3" t="s">
        <v>617</v>
      </c>
      <c r="C240" s="1" t="n">
        <v>1</v>
      </c>
      <c r="D240" s="1" t="s">
        <v>618</v>
      </c>
      <c r="E240" s="1" t="n">
        <v>110000</v>
      </c>
      <c r="F240" s="1" t="n">
        <f aca="false">ROUND(C240*E240,0)</f>
        <v>110000</v>
      </c>
      <c r="G240" s="1" t="n">
        <v>10000</v>
      </c>
      <c r="H240" s="1" t="n">
        <f aca="false">ROUND(C240*G240,0)</f>
        <v>10000</v>
      </c>
      <c r="I240" s="1" t="n">
        <f aca="false">F240+H240</f>
        <v>120000</v>
      </c>
    </row>
    <row r="241" customFormat="false" ht="21.75" hidden="false" customHeight="true" outlineLevel="0" collapsed="false">
      <c r="F241" s="1" t="n">
        <f aca="false">ROUND(C241*E241,0)</f>
        <v>0</v>
      </c>
      <c r="H241" s="1" t="n">
        <f aca="false">ROUND(C241*G241,0)</f>
        <v>0</v>
      </c>
      <c r="I241" s="1" t="n">
        <f aca="false">F241+H241</f>
        <v>0</v>
      </c>
    </row>
    <row r="242" customFormat="false" ht="21.75" hidden="false" customHeight="true" outlineLevel="0" collapsed="false">
      <c r="B242" s="3" t="s">
        <v>619</v>
      </c>
      <c r="I242" s="1" t="n">
        <f aca="false">SUM(I222:I241)</f>
        <v>207262</v>
      </c>
    </row>
    <row r="243" customFormat="false" ht="21.75" hidden="false" customHeight="true" outlineLevel="0" collapsed="false">
      <c r="B243" s="1" t="s">
        <v>582</v>
      </c>
    </row>
    <row r="244" customFormat="false" ht="21.75" hidden="false" customHeight="true" outlineLevel="0" collapsed="false">
      <c r="B244" s="3" t="s">
        <v>620</v>
      </c>
    </row>
    <row r="245" customFormat="false" ht="21.75" hidden="false" customHeight="true" outlineLevel="0" collapsed="false">
      <c r="B245" s="1" t="s">
        <v>588</v>
      </c>
      <c r="C245" s="1" t="n">
        <v>16</v>
      </c>
      <c r="D245" s="3" t="s">
        <v>42</v>
      </c>
      <c r="E245" s="1" t="n">
        <v>190.5</v>
      </c>
      <c r="F245" s="1" t="n">
        <f aca="false">ROUND(C245*E245,0)</f>
        <v>3048</v>
      </c>
      <c r="G245" s="1" t="n">
        <v>90</v>
      </c>
      <c r="H245" s="1" t="n">
        <f aca="false">ROUND(C245*G245,0)</f>
        <v>1440</v>
      </c>
      <c r="I245" s="1" t="n">
        <f aca="false">F245+H245</f>
        <v>4488</v>
      </c>
    </row>
    <row r="246" customFormat="false" ht="21.75" hidden="false" customHeight="true" outlineLevel="0" collapsed="false">
      <c r="B246" s="1" t="s">
        <v>590</v>
      </c>
      <c r="C246" s="1" t="n">
        <v>36</v>
      </c>
      <c r="D246" s="3" t="s">
        <v>42</v>
      </c>
      <c r="E246" s="1" t="n">
        <v>445</v>
      </c>
      <c r="F246" s="1" t="n">
        <f aca="false">ROUND(C246*E246,0)</f>
        <v>16020</v>
      </c>
      <c r="G246" s="1" t="n">
        <v>200</v>
      </c>
      <c r="H246" s="1" t="n">
        <f aca="false">ROUND(C246*G246,0)</f>
        <v>7200</v>
      </c>
      <c r="I246" s="1" t="n">
        <f aca="false">F246+H246</f>
        <v>23220</v>
      </c>
    </row>
    <row r="247" customFormat="false" ht="21.75" hidden="false" customHeight="true" outlineLevel="0" collapsed="false">
      <c r="B247" s="1" t="s">
        <v>592</v>
      </c>
      <c r="C247" s="1" t="n">
        <v>1</v>
      </c>
      <c r="D247" s="1" t="s">
        <v>593</v>
      </c>
      <c r="E247" s="1" t="n">
        <v>7627.2</v>
      </c>
      <c r="F247" s="1" t="n">
        <f aca="false">ROUND(C247*E247,0)</f>
        <v>7627</v>
      </c>
      <c r="G247" s="1" t="n">
        <v>2288.16</v>
      </c>
      <c r="H247" s="1" t="n">
        <f aca="false">ROUND(C247*G247,0)</f>
        <v>2288</v>
      </c>
      <c r="I247" s="1" t="n">
        <f aca="false">F247+H247</f>
        <v>9915</v>
      </c>
    </row>
    <row r="248" customFormat="false" ht="21.75" hidden="false" customHeight="true" outlineLevel="0" collapsed="false">
      <c r="B248" s="1" t="s">
        <v>594</v>
      </c>
      <c r="C248" s="1" t="n">
        <v>1</v>
      </c>
      <c r="D248" s="1" t="s">
        <v>593</v>
      </c>
      <c r="E248" s="1" t="n">
        <v>3813.6</v>
      </c>
      <c r="F248" s="1" t="n">
        <f aca="false">ROUND(C248*E248,0)</f>
        <v>3814</v>
      </c>
      <c r="G248" s="1" t="n">
        <v>1144.08</v>
      </c>
      <c r="H248" s="1" t="n">
        <f aca="false">ROUND(C248*G248,0)</f>
        <v>1144</v>
      </c>
      <c r="I248" s="1" t="n">
        <f aca="false">F248+H248</f>
        <v>4958</v>
      </c>
    </row>
    <row r="249" customFormat="false" ht="21.75" hidden="false" customHeight="true" outlineLevel="0" collapsed="false">
      <c r="B249" s="1" t="s">
        <v>595</v>
      </c>
      <c r="C249" s="1" t="n">
        <v>1</v>
      </c>
      <c r="D249" s="1" t="s">
        <v>593</v>
      </c>
      <c r="E249" s="1" t="n">
        <v>1906.8</v>
      </c>
      <c r="F249" s="1" t="n">
        <f aca="false">ROUND(C249*E249,0)</f>
        <v>1907</v>
      </c>
      <c r="G249" s="1" t="n">
        <v>572.04</v>
      </c>
      <c r="H249" s="1" t="n">
        <f aca="false">ROUND(C249*G249,0)</f>
        <v>572</v>
      </c>
      <c r="I249" s="1" t="n">
        <f aca="false">F249+H249</f>
        <v>2479</v>
      </c>
    </row>
    <row r="250" customFormat="false" ht="21.75" hidden="false" customHeight="true" outlineLevel="0" collapsed="false">
      <c r="B250" s="1" t="s">
        <v>621</v>
      </c>
      <c r="E250" s="1" t="n">
        <v>0</v>
      </c>
      <c r="F250" s="1" t="n">
        <f aca="false">ROUND(C250*E250,0)</f>
        <v>0</v>
      </c>
      <c r="G250" s="1" t="n">
        <v>0</v>
      </c>
      <c r="H250" s="1" t="n">
        <f aca="false">ROUND(C250*G250,0)</f>
        <v>0</v>
      </c>
      <c r="I250" s="1" t="n">
        <f aca="false">F250+H250</f>
        <v>0</v>
      </c>
    </row>
    <row r="251" customFormat="false" ht="21.75" hidden="false" customHeight="true" outlineLevel="0" collapsed="false">
      <c r="B251" s="1" t="s">
        <v>590</v>
      </c>
      <c r="C251" s="1" t="n">
        <v>1</v>
      </c>
      <c r="D251" s="3" t="s">
        <v>411</v>
      </c>
      <c r="E251" s="1" t="n">
        <v>865</v>
      </c>
      <c r="F251" s="1" t="n">
        <f aca="false">ROUND(C251*E251,0)</f>
        <v>865</v>
      </c>
      <c r="G251" s="1" t="n">
        <v>400</v>
      </c>
      <c r="H251" s="1" t="n">
        <f aca="false">ROUND(C251*G251,0)</f>
        <v>400</v>
      </c>
      <c r="I251" s="1" t="n">
        <f aca="false">F251+H251</f>
        <v>1265</v>
      </c>
    </row>
    <row r="252" customFormat="false" ht="21.75" hidden="false" customHeight="true" outlineLevel="0" collapsed="false">
      <c r="B252" s="1" t="s">
        <v>622</v>
      </c>
      <c r="E252" s="1" t="n">
        <v>0</v>
      </c>
      <c r="F252" s="1" t="n">
        <f aca="false">ROUND(C252*E252,0)</f>
        <v>0</v>
      </c>
      <c r="G252" s="1" t="n">
        <v>0</v>
      </c>
      <c r="H252" s="1" t="n">
        <f aca="false">ROUND(C252*G252,0)</f>
        <v>0</v>
      </c>
      <c r="I252" s="1" t="n">
        <f aca="false">F252+H252</f>
        <v>0</v>
      </c>
    </row>
    <row r="253" customFormat="false" ht="21.75" hidden="false" customHeight="true" outlineLevel="0" collapsed="false">
      <c r="B253" s="1" t="s">
        <v>588</v>
      </c>
      <c r="C253" s="1" t="n">
        <v>8</v>
      </c>
      <c r="D253" s="3" t="s">
        <v>411</v>
      </c>
      <c r="E253" s="1" t="n">
        <v>1730</v>
      </c>
      <c r="F253" s="1" t="n">
        <f aca="false">ROUND(C253*E253,0)</f>
        <v>13840</v>
      </c>
      <c r="G253" s="1" t="n">
        <v>200</v>
      </c>
      <c r="H253" s="1" t="n">
        <f aca="false">ROUND(C253*G253,0)</f>
        <v>1600</v>
      </c>
      <c r="I253" s="1" t="n">
        <f aca="false">F253+H253</f>
        <v>15440</v>
      </c>
    </row>
    <row r="254" customFormat="false" ht="21.75" hidden="false" customHeight="true" outlineLevel="0" collapsed="false">
      <c r="B254" s="3" t="s">
        <v>600</v>
      </c>
      <c r="E254" s="1" t="n">
        <v>0</v>
      </c>
      <c r="F254" s="1" t="n">
        <f aca="false">ROUND(C254*E254,0)</f>
        <v>0</v>
      </c>
      <c r="G254" s="1" t="n">
        <v>0</v>
      </c>
      <c r="H254" s="1" t="n">
        <f aca="false">ROUND(C254*G254,0)</f>
        <v>0</v>
      </c>
      <c r="I254" s="1" t="n">
        <f aca="false">F254+H254</f>
        <v>0</v>
      </c>
    </row>
    <row r="255" customFormat="false" ht="21.75" hidden="false" customHeight="true" outlineLevel="0" collapsed="false">
      <c r="B255" s="1" t="s">
        <v>590</v>
      </c>
      <c r="C255" s="1" t="n">
        <v>3</v>
      </c>
      <c r="D255" s="3" t="s">
        <v>411</v>
      </c>
      <c r="E255" s="1" t="n">
        <v>1050</v>
      </c>
      <c r="F255" s="1" t="n">
        <f aca="false">ROUND(C255*E255,0)</f>
        <v>3150</v>
      </c>
      <c r="G255" s="1" t="n">
        <v>200</v>
      </c>
      <c r="H255" s="1" t="n">
        <f aca="false">ROUND(C255*G255,0)</f>
        <v>600</v>
      </c>
      <c r="I255" s="1" t="n">
        <f aca="false">F255+H255</f>
        <v>3750</v>
      </c>
    </row>
    <row r="256" customFormat="false" ht="21.75" hidden="false" customHeight="true" outlineLevel="0" collapsed="false">
      <c r="F256" s="1" t="n">
        <f aca="false">ROUND(C256*E256,0)</f>
        <v>0</v>
      </c>
      <c r="H256" s="1" t="n">
        <f aca="false">ROUND(C256*G256,0)</f>
        <v>0</v>
      </c>
      <c r="I256" s="1" t="n">
        <f aca="false">F256+H256</f>
        <v>0</v>
      </c>
    </row>
    <row r="257" customFormat="false" ht="21.75" hidden="false" customHeight="true" outlineLevel="0" collapsed="false">
      <c r="B257" s="3" t="s">
        <v>623</v>
      </c>
      <c r="I257" s="1" t="n">
        <f aca="false">SUM(I245:I256)</f>
        <v>65515</v>
      </c>
    </row>
    <row r="258" customFormat="false" ht="21.75" hidden="false" customHeight="true" outlineLevel="0" collapsed="false">
      <c r="B258" s="1" t="s">
        <v>583</v>
      </c>
    </row>
    <row r="259" customFormat="false" ht="21.75" hidden="false" customHeight="true" outlineLevel="0" collapsed="false">
      <c r="B259" s="1" t="s">
        <v>624</v>
      </c>
      <c r="C259" s="1" t="n">
        <v>1</v>
      </c>
      <c r="D259" s="3" t="s">
        <v>625</v>
      </c>
      <c r="E259" s="1" t="n">
        <v>74750</v>
      </c>
      <c r="F259" s="1" t="n">
        <f aca="false">ROUND(C259*E259,0)</f>
        <v>74750</v>
      </c>
      <c r="G259" s="1" t="n">
        <v>18687.5</v>
      </c>
      <c r="H259" s="1" t="n">
        <f aca="false">ROUND(C259*G259,0)</f>
        <v>18688</v>
      </c>
      <c r="I259" s="1" t="n">
        <f aca="false">F259+H259</f>
        <v>93438</v>
      </c>
    </row>
    <row r="260" customFormat="false" ht="21.75" hidden="false" customHeight="true" outlineLevel="0" collapsed="false">
      <c r="B260" s="1" t="s">
        <v>626</v>
      </c>
      <c r="C260" s="1" t="n">
        <v>1</v>
      </c>
      <c r="D260" s="3" t="s">
        <v>625</v>
      </c>
      <c r="E260" s="1" t="n">
        <v>11550</v>
      </c>
      <c r="F260" s="1" t="n">
        <f aca="false">ROUND(C260*E260,0)</f>
        <v>11550</v>
      </c>
      <c r="G260" s="1" t="n">
        <v>3850</v>
      </c>
      <c r="H260" s="1" t="n">
        <f aca="false">ROUND(C260*G260,0)</f>
        <v>3850</v>
      </c>
      <c r="I260" s="1" t="n">
        <f aca="false">F260+H260</f>
        <v>15400</v>
      </c>
    </row>
    <row r="261" customFormat="false" ht="21.75" hidden="false" customHeight="true" outlineLevel="0" collapsed="false">
      <c r="B261" s="1" t="s">
        <v>627</v>
      </c>
      <c r="C261" s="1" t="n">
        <v>58</v>
      </c>
      <c r="D261" s="3" t="s">
        <v>42</v>
      </c>
      <c r="E261" s="1" t="n">
        <v>100</v>
      </c>
      <c r="F261" s="1" t="n">
        <f aca="false">ROUND(C261*E261,0)</f>
        <v>5800</v>
      </c>
      <c r="G261" s="1" t="n">
        <v>30</v>
      </c>
      <c r="H261" s="1" t="n">
        <f aca="false">ROUND(C261*G261,0)</f>
        <v>1740</v>
      </c>
      <c r="I261" s="1" t="n">
        <f aca="false">F261+H261</f>
        <v>7540</v>
      </c>
    </row>
    <row r="262" customFormat="false" ht="21.75" hidden="false" customHeight="true" outlineLevel="0" collapsed="false">
      <c r="B262" s="1" t="s">
        <v>628</v>
      </c>
      <c r="C262" s="1" t="n">
        <v>9</v>
      </c>
      <c r="D262" s="3" t="s">
        <v>42</v>
      </c>
      <c r="E262" s="1" t="n">
        <v>750</v>
      </c>
      <c r="F262" s="1" t="n">
        <f aca="false">ROUND(C262*E262,0)</f>
        <v>6750</v>
      </c>
      <c r="G262" s="1" t="n">
        <v>250</v>
      </c>
      <c r="H262" s="1" t="n">
        <f aca="false">ROUND(C262*G262,0)</f>
        <v>2250</v>
      </c>
      <c r="I262" s="1" t="n">
        <f aca="false">F262+H262</f>
        <v>9000</v>
      </c>
    </row>
    <row r="263" customFormat="false" ht="21.75" hidden="false" customHeight="true" outlineLevel="0" collapsed="false">
      <c r="B263" s="3" t="s">
        <v>629</v>
      </c>
      <c r="I263" s="1" t="n">
        <f aca="false">SUM(I259:I262)</f>
        <v>125378</v>
      </c>
    </row>
    <row r="264" customFormat="false" ht="21.75" hidden="false" customHeight="true" outlineLevel="0" collapsed="false">
      <c r="B264" s="1" t="s">
        <v>584</v>
      </c>
    </row>
    <row r="265" customFormat="false" ht="21.75" hidden="false" customHeight="true" outlineLevel="0" collapsed="false">
      <c r="B265" s="1" t="s">
        <v>630</v>
      </c>
      <c r="C265" s="1" t="n">
        <v>3</v>
      </c>
      <c r="D265" s="3" t="s">
        <v>631</v>
      </c>
      <c r="E265" s="1" t="n">
        <v>1400</v>
      </c>
      <c r="F265" s="1" t="n">
        <f aca="false">ROUND(C265*E265,0)</f>
        <v>4200</v>
      </c>
      <c r="G265" s="1" t="n">
        <v>200</v>
      </c>
      <c r="H265" s="1" t="n">
        <f aca="false">ROUND(C265*G265,0)</f>
        <v>600</v>
      </c>
      <c r="I265" s="1" t="n">
        <f aca="false">F265+H265</f>
        <v>4800</v>
      </c>
    </row>
    <row r="266" customFormat="false" ht="21.75" hidden="false" customHeight="true" outlineLevel="0" collapsed="false">
      <c r="B266" s="1" t="s">
        <v>632</v>
      </c>
      <c r="C266" s="1" t="n">
        <v>1</v>
      </c>
      <c r="D266" s="3" t="s">
        <v>631</v>
      </c>
      <c r="E266" s="1" t="n">
        <v>5800</v>
      </c>
      <c r="F266" s="1" t="n">
        <f aca="false">ROUND(C266*E266,0)</f>
        <v>5800</v>
      </c>
      <c r="G266" s="1" t="n">
        <v>200</v>
      </c>
      <c r="H266" s="1" t="n">
        <f aca="false">ROUND(C266*G266,0)</f>
        <v>200</v>
      </c>
      <c r="I266" s="1" t="n">
        <f aca="false">F266+H266</f>
        <v>6000</v>
      </c>
    </row>
    <row r="267" customFormat="false" ht="21.75" hidden="false" customHeight="true" outlineLevel="0" collapsed="false">
      <c r="B267" s="3" t="s">
        <v>633</v>
      </c>
      <c r="I267" s="1" t="n">
        <f aca="false">SUM(I265:I266)</f>
        <v>10800</v>
      </c>
    </row>
    <row r="268" customFormat="false" ht="21.75" hidden="false" customHeight="true" outlineLevel="0" collapsed="false">
      <c r="A268" s="1" t="n">
        <v>4</v>
      </c>
      <c r="B268" s="3" t="s">
        <v>634</v>
      </c>
    </row>
    <row r="269" customFormat="false" ht="21.75" hidden="false" customHeight="true" outlineLevel="0" collapsed="false">
      <c r="B269" s="1" t="s">
        <v>635</v>
      </c>
      <c r="D269" s="3" t="s">
        <v>70</v>
      </c>
      <c r="I269" s="1" t="n">
        <f aca="false">I284</f>
        <v>443876</v>
      </c>
    </row>
    <row r="270" customFormat="false" ht="21.75" hidden="false" customHeight="true" outlineLevel="0" collapsed="false">
      <c r="B270" s="1" t="s">
        <v>636</v>
      </c>
      <c r="D270" s="3" t="s">
        <v>70</v>
      </c>
      <c r="I270" s="1" t="n">
        <f aca="false">I360</f>
        <v>27901</v>
      </c>
    </row>
    <row r="271" customFormat="false" ht="21.75" hidden="false" customHeight="true" outlineLevel="0" collapsed="false">
      <c r="B271" s="1" t="s">
        <v>637</v>
      </c>
      <c r="D271" s="3" t="s">
        <v>70</v>
      </c>
      <c r="I271" s="1" t="n">
        <f aca="false">I366</f>
        <v>13894</v>
      </c>
    </row>
    <row r="272" customFormat="false" ht="21.75" hidden="false" customHeight="true" outlineLevel="0" collapsed="false">
      <c r="B272" s="1" t="s">
        <v>638</v>
      </c>
      <c r="D272" s="3" t="s">
        <v>70</v>
      </c>
      <c r="I272" s="1" t="n">
        <f aca="false">I380</f>
        <v>164312</v>
      </c>
    </row>
    <row r="273" customFormat="false" ht="21.75" hidden="false" customHeight="true" outlineLevel="0" collapsed="false">
      <c r="B273" s="1" t="s">
        <v>639</v>
      </c>
      <c r="D273" s="3" t="s">
        <v>70</v>
      </c>
      <c r="I273" s="1" t="n">
        <f aca="false">I392</f>
        <v>32795</v>
      </c>
    </row>
    <row r="275" customFormat="false" ht="21.75" hidden="false" customHeight="true" outlineLevel="0" collapsed="false">
      <c r="B275" s="3" t="s">
        <v>640</v>
      </c>
      <c r="I275" s="1" t="n">
        <f aca="false">SUM(I269:I274)</f>
        <v>682778</v>
      </c>
    </row>
    <row r="276" customFormat="false" ht="21.75" hidden="false" customHeight="true" outlineLevel="0" collapsed="false">
      <c r="B276" s="1" t="s">
        <v>635</v>
      </c>
    </row>
    <row r="277" customFormat="false" ht="21.75" hidden="false" customHeight="true" outlineLevel="0" collapsed="false">
      <c r="B277" s="1" t="s">
        <v>641</v>
      </c>
      <c r="D277" s="3" t="s">
        <v>70</v>
      </c>
      <c r="I277" s="1" t="n">
        <f aca="false">I293</f>
        <v>20356</v>
      </c>
    </row>
    <row r="278" customFormat="false" ht="21.75" hidden="false" customHeight="true" outlineLevel="0" collapsed="false">
      <c r="B278" s="1" t="s">
        <v>642</v>
      </c>
      <c r="D278" s="3" t="s">
        <v>70</v>
      </c>
      <c r="I278" s="1" t="n">
        <f aca="false">I303</f>
        <v>70454</v>
      </c>
    </row>
    <row r="279" customFormat="false" ht="21.75" hidden="false" customHeight="true" outlineLevel="0" collapsed="false">
      <c r="B279" s="1" t="s">
        <v>643</v>
      </c>
      <c r="D279" s="3" t="s">
        <v>70</v>
      </c>
      <c r="I279" s="1" t="n">
        <f aca="false">I311</f>
        <v>78798</v>
      </c>
    </row>
    <row r="280" customFormat="false" ht="21.75" hidden="false" customHeight="true" outlineLevel="0" collapsed="false">
      <c r="B280" s="1" t="s">
        <v>644</v>
      </c>
      <c r="D280" s="3" t="s">
        <v>70</v>
      </c>
      <c r="I280" s="1" t="n">
        <f aca="false">I319</f>
        <v>137016</v>
      </c>
    </row>
    <row r="281" customFormat="false" ht="21.75" hidden="false" customHeight="true" outlineLevel="0" collapsed="false">
      <c r="B281" s="1" t="s">
        <v>645</v>
      </c>
      <c r="D281" s="3" t="s">
        <v>70</v>
      </c>
      <c r="I281" s="1" t="n">
        <f aca="false">I341</f>
        <v>105655</v>
      </c>
    </row>
    <row r="282" customFormat="false" ht="21.75" hidden="false" customHeight="true" outlineLevel="0" collapsed="false">
      <c r="B282" s="1" t="s">
        <v>646</v>
      </c>
      <c r="D282" s="3" t="s">
        <v>70</v>
      </c>
      <c r="I282" s="1" t="n">
        <f aca="false">I349</f>
        <v>31597</v>
      </c>
    </row>
    <row r="284" customFormat="false" ht="21.75" hidden="false" customHeight="true" outlineLevel="0" collapsed="false">
      <c r="B284" s="3" t="s">
        <v>647</v>
      </c>
      <c r="I284" s="1" t="n">
        <f aca="false">SUM(I277:I283)</f>
        <v>443876</v>
      </c>
    </row>
    <row r="285" customFormat="false" ht="21.75" hidden="false" customHeight="true" outlineLevel="0" collapsed="false">
      <c r="B285" s="1" t="s">
        <v>641</v>
      </c>
    </row>
    <row r="286" customFormat="false" ht="21.75" hidden="false" customHeight="true" outlineLevel="0" collapsed="false">
      <c r="B286" s="1" t="s">
        <v>648</v>
      </c>
    </row>
    <row r="287" customFormat="false" ht="21.75" hidden="false" customHeight="true" outlineLevel="0" collapsed="false">
      <c r="B287" s="1" t="s">
        <v>649</v>
      </c>
      <c r="C287" s="1" t="n">
        <v>1</v>
      </c>
      <c r="D287" s="1" t="s">
        <v>650</v>
      </c>
      <c r="E287" s="1" t="n">
        <v>13050</v>
      </c>
      <c r="F287" s="1" t="n">
        <f aca="false">ROUND(C287*E287,0)</f>
        <v>13050</v>
      </c>
      <c r="G287" s="1" t="n">
        <v>1200</v>
      </c>
      <c r="H287" s="1" t="n">
        <f aca="false">ROUND(C287*G287,0)</f>
        <v>1200</v>
      </c>
      <c r="I287" s="1" t="n">
        <f aca="false">F287+H287</f>
        <v>14250</v>
      </c>
    </row>
    <row r="288" customFormat="false" ht="21.75" hidden="false" customHeight="true" outlineLevel="0" collapsed="false">
      <c r="B288" s="1" t="s">
        <v>651</v>
      </c>
      <c r="C288" s="1" t="n">
        <v>8</v>
      </c>
      <c r="D288" s="1" t="s">
        <v>650</v>
      </c>
      <c r="E288" s="1" t="n">
        <v>441</v>
      </c>
      <c r="F288" s="1" t="n">
        <f aca="false">ROUND(C288*E288,0)</f>
        <v>3528</v>
      </c>
      <c r="G288" s="1" t="n">
        <v>36</v>
      </c>
      <c r="H288" s="1" t="n">
        <f aca="false">ROUND(C288*G288,0)</f>
        <v>288</v>
      </c>
      <c r="I288" s="1" t="n">
        <f aca="false">F288+H288</f>
        <v>3816</v>
      </c>
    </row>
    <row r="289" customFormat="false" ht="21.75" hidden="false" customHeight="true" outlineLevel="0" collapsed="false">
      <c r="B289" s="1" t="s">
        <v>652</v>
      </c>
      <c r="C289" s="1" t="n">
        <v>4</v>
      </c>
      <c r="D289" s="1" t="s">
        <v>650</v>
      </c>
      <c r="E289" s="1" t="n">
        <v>189</v>
      </c>
      <c r="F289" s="1" t="n">
        <f aca="false">ROUND(C289*E289,0)</f>
        <v>756</v>
      </c>
      <c r="G289" s="1" t="n">
        <v>36</v>
      </c>
      <c r="H289" s="1" t="n">
        <f aca="false">ROUND(C289*G289,0)</f>
        <v>144</v>
      </c>
      <c r="I289" s="1" t="n">
        <f aca="false">F289+H289</f>
        <v>900</v>
      </c>
    </row>
    <row r="290" customFormat="false" ht="21.75" hidden="false" customHeight="true" outlineLevel="0" collapsed="false">
      <c r="B290" s="1" t="s">
        <v>653</v>
      </c>
      <c r="C290" s="1" t="n">
        <v>1</v>
      </c>
      <c r="D290" s="1" t="s">
        <v>650</v>
      </c>
      <c r="E290" s="1" t="n">
        <v>840</v>
      </c>
      <c r="F290" s="1" t="n">
        <f aca="false">ROUND(C290*E290,0)</f>
        <v>840</v>
      </c>
      <c r="G290" s="1" t="n">
        <v>250</v>
      </c>
      <c r="H290" s="1" t="n">
        <f aca="false">ROUND(C290*G290,0)</f>
        <v>250</v>
      </c>
      <c r="I290" s="1" t="n">
        <f aca="false">F290+H290</f>
        <v>1090</v>
      </c>
    </row>
    <row r="291" customFormat="false" ht="21.75" hidden="false" customHeight="true" outlineLevel="0" collapsed="false">
      <c r="B291" s="1" t="s">
        <v>654</v>
      </c>
      <c r="C291" s="1" t="n">
        <v>1</v>
      </c>
      <c r="D291" s="1" t="s">
        <v>650</v>
      </c>
      <c r="E291" s="1" t="n">
        <v>240</v>
      </c>
      <c r="F291" s="1" t="n">
        <f aca="false">ROUND(C291*E291,0)</f>
        <v>240</v>
      </c>
      <c r="G291" s="1" t="n">
        <v>60</v>
      </c>
      <c r="H291" s="1" t="n">
        <f aca="false">ROUND(C291*G291,0)</f>
        <v>60</v>
      </c>
      <c r="I291" s="1" t="n">
        <f aca="false">F291+H291</f>
        <v>300</v>
      </c>
    </row>
    <row r="292" customFormat="false" ht="21.75" hidden="false" customHeight="true" outlineLevel="0" collapsed="false">
      <c r="E292" s="1" t="n">
        <v>0</v>
      </c>
      <c r="F292" s="1" t="n">
        <f aca="false">ROUND(C292*E292,0)</f>
        <v>0</v>
      </c>
      <c r="G292" s="1" t="n">
        <v>0</v>
      </c>
      <c r="H292" s="1" t="n">
        <f aca="false">ROUND(C292*G292,0)</f>
        <v>0</v>
      </c>
      <c r="I292" s="1" t="n">
        <f aca="false">F292+H292</f>
        <v>0</v>
      </c>
    </row>
    <row r="293" customFormat="false" ht="21.75" hidden="false" customHeight="true" outlineLevel="0" collapsed="false">
      <c r="B293" s="3" t="s">
        <v>655</v>
      </c>
      <c r="I293" s="1" t="n">
        <f aca="false">SUM(I287:I292)</f>
        <v>20356</v>
      </c>
    </row>
    <row r="294" customFormat="false" ht="21.75" hidden="false" customHeight="true" outlineLevel="0" collapsed="false">
      <c r="B294" s="1" t="s">
        <v>642</v>
      </c>
    </row>
    <row r="295" customFormat="false" ht="21.75" hidden="false" customHeight="true" outlineLevel="0" collapsed="false">
      <c r="B295" s="1" t="s">
        <v>656</v>
      </c>
    </row>
    <row r="296" customFormat="false" ht="21.75" hidden="false" customHeight="true" outlineLevel="0" collapsed="false">
      <c r="B296" s="1" t="s">
        <v>657</v>
      </c>
      <c r="C296" s="1" t="n">
        <v>8</v>
      </c>
      <c r="D296" s="1" t="s">
        <v>650</v>
      </c>
      <c r="E296" s="1" t="n">
        <v>3240</v>
      </c>
      <c r="F296" s="1" t="n">
        <f aca="false">ROUND(C296*E296,0)</f>
        <v>25920</v>
      </c>
      <c r="G296" s="1" t="n">
        <v>500</v>
      </c>
      <c r="H296" s="1" t="n">
        <f aca="false">ROUND(C296*G296,0)</f>
        <v>4000</v>
      </c>
      <c r="I296" s="1" t="n">
        <f aca="false">F296+H296</f>
        <v>29920</v>
      </c>
    </row>
    <row r="297" customFormat="false" ht="21.75" hidden="false" customHeight="true" outlineLevel="0" collapsed="false">
      <c r="B297" s="1" t="s">
        <v>658</v>
      </c>
      <c r="C297" s="1" t="n">
        <v>8</v>
      </c>
      <c r="D297" s="1" t="s">
        <v>650</v>
      </c>
      <c r="E297" s="1" t="n">
        <v>189</v>
      </c>
      <c r="F297" s="1" t="n">
        <f aca="false">ROUND(C297*E297,0)</f>
        <v>1512</v>
      </c>
      <c r="G297" s="1" t="n">
        <v>36</v>
      </c>
      <c r="H297" s="1" t="n">
        <f aca="false">ROUND(C297*G297,0)</f>
        <v>288</v>
      </c>
      <c r="I297" s="1" t="n">
        <f aca="false">F297+H297</f>
        <v>1800</v>
      </c>
    </row>
    <row r="298" customFormat="false" ht="21.75" hidden="false" customHeight="true" outlineLevel="0" collapsed="false">
      <c r="B298" s="1" t="s">
        <v>652</v>
      </c>
      <c r="C298" s="1" t="n">
        <v>16</v>
      </c>
      <c r="D298" s="1" t="s">
        <v>650</v>
      </c>
      <c r="E298" s="1" t="n">
        <v>189</v>
      </c>
      <c r="F298" s="1" t="n">
        <f aca="false">ROUND(C298*E298,0)</f>
        <v>3024</v>
      </c>
      <c r="G298" s="1" t="n">
        <v>36</v>
      </c>
      <c r="H298" s="1" t="n">
        <f aca="false">ROUND(C298*G298,0)</f>
        <v>576</v>
      </c>
      <c r="I298" s="1" t="n">
        <f aca="false">F298+H298</f>
        <v>3600</v>
      </c>
    </row>
    <row r="299" customFormat="false" ht="21.75" hidden="false" customHeight="true" outlineLevel="0" collapsed="false">
      <c r="B299" s="1" t="s">
        <v>659</v>
      </c>
      <c r="C299" s="1" t="n">
        <v>16</v>
      </c>
      <c r="D299" s="1" t="s">
        <v>650</v>
      </c>
      <c r="E299" s="1" t="n">
        <v>1533</v>
      </c>
      <c r="F299" s="1" t="n">
        <f aca="false">ROUND(C299*E299,0)</f>
        <v>24528</v>
      </c>
      <c r="G299" s="1" t="n">
        <v>36</v>
      </c>
      <c r="H299" s="1" t="n">
        <f aca="false">ROUND(C299*G299,0)</f>
        <v>576</v>
      </c>
      <c r="I299" s="1" t="n">
        <f aca="false">F299+H299</f>
        <v>25104</v>
      </c>
    </row>
    <row r="300" customFormat="false" ht="21.75" hidden="false" customHeight="true" outlineLevel="0" collapsed="false">
      <c r="B300" s="3" t="s">
        <v>660</v>
      </c>
      <c r="E300" s="1" t="n">
        <v>0</v>
      </c>
      <c r="F300" s="1" t="n">
        <f aca="false">ROUND(C300*E300,0)</f>
        <v>0</v>
      </c>
      <c r="G300" s="1" t="n">
        <v>0</v>
      </c>
      <c r="H300" s="1" t="n">
        <f aca="false">ROUND(C300*G300,0)</f>
        <v>0</v>
      </c>
      <c r="I300" s="1" t="n">
        <f aca="false">F300+H300</f>
        <v>0</v>
      </c>
    </row>
    <row r="301" customFormat="false" ht="21.75" hidden="false" customHeight="true" outlineLevel="0" collapsed="false">
      <c r="B301" s="1" t="s">
        <v>661</v>
      </c>
      <c r="C301" s="1" t="n">
        <v>1</v>
      </c>
      <c r="D301" s="1" t="s">
        <v>650</v>
      </c>
      <c r="E301" s="1" t="n">
        <v>4000</v>
      </c>
      <c r="F301" s="1" t="n">
        <f aca="false">ROUND(C301*E301,0)</f>
        <v>4000</v>
      </c>
      <c r="G301" s="1" t="n">
        <v>750</v>
      </c>
      <c r="H301" s="1" t="n">
        <f aca="false">ROUND(C301*G301,0)</f>
        <v>750</v>
      </c>
      <c r="I301" s="1" t="n">
        <f aca="false">F301+H301</f>
        <v>4750</v>
      </c>
    </row>
    <row r="302" customFormat="false" ht="21.75" hidden="false" customHeight="true" outlineLevel="0" collapsed="false">
      <c r="B302" s="1" t="s">
        <v>662</v>
      </c>
      <c r="C302" s="1" t="n">
        <v>8</v>
      </c>
      <c r="D302" s="1" t="s">
        <v>650</v>
      </c>
      <c r="E302" s="1" t="n">
        <v>460</v>
      </c>
      <c r="F302" s="1" t="n">
        <f aca="false">ROUND(C302*E302,0)</f>
        <v>3680</v>
      </c>
      <c r="G302" s="1" t="n">
        <v>200</v>
      </c>
      <c r="H302" s="1" t="n">
        <f aca="false">ROUND(C302*G302,0)</f>
        <v>1600</v>
      </c>
      <c r="I302" s="1" t="n">
        <f aca="false">F302+H302</f>
        <v>5280</v>
      </c>
    </row>
    <row r="303" customFormat="false" ht="21.75" hidden="false" customHeight="true" outlineLevel="0" collapsed="false">
      <c r="B303" s="3" t="s">
        <v>663</v>
      </c>
      <c r="I303" s="1" t="n">
        <f aca="false">SUM(I296:I302)</f>
        <v>70454</v>
      </c>
    </row>
    <row r="304" customFormat="false" ht="21.75" hidden="false" customHeight="true" outlineLevel="0" collapsed="false">
      <c r="B304" s="1" t="s">
        <v>643</v>
      </c>
    </row>
    <row r="305" customFormat="false" ht="21.75" hidden="false" customHeight="true" outlineLevel="0" collapsed="false">
      <c r="B305" s="1" t="s">
        <v>664</v>
      </c>
      <c r="C305" s="1" t="n">
        <v>63</v>
      </c>
      <c r="D305" s="1" t="s">
        <v>665</v>
      </c>
      <c r="E305" s="1" t="n">
        <v>221</v>
      </c>
      <c r="F305" s="1" t="n">
        <f aca="false">ROUND(C305*E305,0)</f>
        <v>13923</v>
      </c>
      <c r="G305" s="1" t="n">
        <v>35</v>
      </c>
      <c r="H305" s="1" t="n">
        <f aca="false">ROUND(C305*G305,0)</f>
        <v>2205</v>
      </c>
      <c r="I305" s="1" t="n">
        <f aca="false">F305+H305</f>
        <v>16128</v>
      </c>
    </row>
    <row r="306" customFormat="false" ht="21.75" hidden="false" customHeight="true" outlineLevel="0" collapsed="false">
      <c r="B306" s="1" t="s">
        <v>666</v>
      </c>
      <c r="C306" s="1" t="n">
        <v>12</v>
      </c>
      <c r="D306" s="1" t="s">
        <v>665</v>
      </c>
      <c r="E306" s="1" t="n">
        <v>106</v>
      </c>
      <c r="F306" s="1" t="n">
        <f aca="false">ROUND(C306*E306,0)</f>
        <v>1272</v>
      </c>
      <c r="G306" s="1" t="n">
        <v>38</v>
      </c>
      <c r="H306" s="1" t="n">
        <f aca="false">ROUND(C306*G306,0)</f>
        <v>456</v>
      </c>
      <c r="I306" s="1" t="n">
        <f aca="false">F306+H306</f>
        <v>1728</v>
      </c>
    </row>
    <row r="307" customFormat="false" ht="21.75" hidden="false" customHeight="true" outlineLevel="0" collapsed="false">
      <c r="B307" s="1" t="s">
        <v>667</v>
      </c>
      <c r="C307" s="1" t="n">
        <v>37</v>
      </c>
      <c r="D307" s="1" t="s">
        <v>665</v>
      </c>
      <c r="E307" s="1" t="n">
        <v>36</v>
      </c>
      <c r="F307" s="1" t="n">
        <f aca="false">ROUND(C307*E307,0)</f>
        <v>1332</v>
      </c>
      <c r="G307" s="1" t="n">
        <v>23</v>
      </c>
      <c r="H307" s="1" t="n">
        <f aca="false">ROUND(C307*G307,0)</f>
        <v>851</v>
      </c>
      <c r="I307" s="1" t="n">
        <f aca="false">F307+H307</f>
        <v>2183</v>
      </c>
    </row>
    <row r="308" customFormat="false" ht="21.75" hidden="false" customHeight="true" outlineLevel="0" collapsed="false">
      <c r="B308" s="1" t="s">
        <v>668</v>
      </c>
      <c r="C308" s="1" t="n">
        <v>1018</v>
      </c>
      <c r="D308" s="1" t="s">
        <v>665</v>
      </c>
      <c r="E308" s="1" t="n">
        <v>25</v>
      </c>
      <c r="F308" s="1" t="n">
        <f aca="false">ROUND(C308*E308,0)</f>
        <v>25450</v>
      </c>
      <c r="G308" s="1" t="n">
        <v>22</v>
      </c>
      <c r="H308" s="1" t="n">
        <f aca="false">ROUND(C308*G308,0)</f>
        <v>22396</v>
      </c>
      <c r="I308" s="1" t="n">
        <f aca="false">F308+H308</f>
        <v>47846</v>
      </c>
    </row>
    <row r="309" customFormat="false" ht="21.75" hidden="false" customHeight="true" outlineLevel="0" collapsed="false">
      <c r="B309" s="1" t="s">
        <v>669</v>
      </c>
      <c r="C309" s="1" t="n">
        <v>1</v>
      </c>
      <c r="D309" s="1" t="s">
        <v>670</v>
      </c>
      <c r="E309" s="1" t="n">
        <v>8395</v>
      </c>
      <c r="F309" s="1" t="n">
        <f aca="false">ROUND(C309*E309,0)</f>
        <v>8395</v>
      </c>
      <c r="G309" s="1" t="n">
        <v>2518</v>
      </c>
      <c r="H309" s="1" t="n">
        <f aca="false">ROUND(C309*G309,0)</f>
        <v>2518</v>
      </c>
      <c r="I309" s="1" t="n">
        <f aca="false">F309+H309</f>
        <v>10913</v>
      </c>
    </row>
    <row r="310" customFormat="false" ht="21.75" hidden="false" customHeight="true" outlineLevel="0" collapsed="false">
      <c r="E310" s="1" t="n">
        <v>0</v>
      </c>
      <c r="F310" s="1" t="n">
        <f aca="false">ROUND(C310*E310,0)</f>
        <v>0</v>
      </c>
      <c r="G310" s="1" t="n">
        <v>0</v>
      </c>
      <c r="H310" s="1" t="n">
        <f aca="false">ROUND(C310*G310,0)</f>
        <v>0</v>
      </c>
      <c r="I310" s="1" t="n">
        <f aca="false">F310+H310</f>
        <v>0</v>
      </c>
    </row>
    <row r="311" customFormat="false" ht="21.75" hidden="false" customHeight="true" outlineLevel="0" collapsed="false">
      <c r="B311" s="3" t="s">
        <v>671</v>
      </c>
      <c r="I311" s="1" t="n">
        <f aca="false">SUM(I305:I310)</f>
        <v>78798</v>
      </c>
    </row>
    <row r="312" customFormat="false" ht="21.75" hidden="false" customHeight="true" outlineLevel="0" collapsed="false">
      <c r="B312" s="1" t="s">
        <v>644</v>
      </c>
    </row>
    <row r="313" customFormat="false" ht="21.75" hidden="false" customHeight="true" outlineLevel="0" collapsed="false">
      <c r="B313" s="1" t="s">
        <v>672</v>
      </c>
      <c r="C313" s="1" t="n">
        <v>198</v>
      </c>
      <c r="D313" s="1" t="s">
        <v>665</v>
      </c>
      <c r="E313" s="1" t="n">
        <v>84</v>
      </c>
      <c r="F313" s="1" t="n">
        <f aca="false">ROUND(C313*E313,0)</f>
        <v>16632</v>
      </c>
      <c r="G313" s="1" t="n">
        <v>25</v>
      </c>
      <c r="H313" s="1" t="n">
        <f aca="false">ROUND(C313*G313,0)</f>
        <v>4950</v>
      </c>
      <c r="I313" s="1" t="n">
        <f aca="false">F313+H313</f>
        <v>21582</v>
      </c>
    </row>
    <row r="314" customFormat="false" ht="21.75" hidden="false" customHeight="true" outlineLevel="0" collapsed="false">
      <c r="B314" s="1" t="s">
        <v>673</v>
      </c>
      <c r="C314" s="1" t="n">
        <v>598</v>
      </c>
      <c r="D314" s="1" t="s">
        <v>665</v>
      </c>
      <c r="E314" s="1" t="n">
        <v>35</v>
      </c>
      <c r="F314" s="1" t="n">
        <f aca="false">ROUND(C314*E314,0)</f>
        <v>20930</v>
      </c>
      <c r="G314" s="1" t="n">
        <v>16</v>
      </c>
      <c r="H314" s="1" t="n">
        <f aca="false">ROUND(C314*G314,0)</f>
        <v>9568</v>
      </c>
      <c r="I314" s="1" t="n">
        <f aca="false">F314+H314</f>
        <v>30498</v>
      </c>
    </row>
    <row r="315" customFormat="false" ht="21.75" hidden="false" customHeight="true" outlineLevel="0" collapsed="false">
      <c r="B315" s="1" t="s">
        <v>674</v>
      </c>
      <c r="C315" s="1" t="n">
        <v>299</v>
      </c>
      <c r="D315" s="1" t="s">
        <v>665</v>
      </c>
      <c r="E315" s="1" t="n">
        <v>19</v>
      </c>
      <c r="F315" s="1" t="n">
        <f aca="false">ROUND(C315*E315,0)</f>
        <v>5681</v>
      </c>
      <c r="G315" s="1" t="n">
        <v>12</v>
      </c>
      <c r="H315" s="1" t="n">
        <f aca="false">ROUND(C315*G315,0)</f>
        <v>3588</v>
      </c>
      <c r="I315" s="1" t="n">
        <f aca="false">F315+H315</f>
        <v>9269</v>
      </c>
    </row>
    <row r="316" customFormat="false" ht="21.75" hidden="false" customHeight="true" outlineLevel="0" collapsed="false">
      <c r="B316" s="1" t="s">
        <v>675</v>
      </c>
      <c r="C316" s="1" t="n">
        <v>4367</v>
      </c>
      <c r="D316" s="1" t="s">
        <v>665</v>
      </c>
      <c r="E316" s="1" t="n">
        <v>8</v>
      </c>
      <c r="F316" s="1" t="n">
        <f aca="false">ROUND(C316*E316,0)</f>
        <v>34936</v>
      </c>
      <c r="G316" s="1" t="n">
        <v>7</v>
      </c>
      <c r="H316" s="1" t="n">
        <f aca="false">ROUND(C316*G316,0)</f>
        <v>30569</v>
      </c>
      <c r="I316" s="1" t="n">
        <f aca="false">F316+H316</f>
        <v>65505</v>
      </c>
    </row>
    <row r="317" customFormat="false" ht="21.75" hidden="false" customHeight="true" outlineLevel="0" collapsed="false">
      <c r="B317" s="1" t="s">
        <v>669</v>
      </c>
      <c r="C317" s="1" t="n">
        <v>1</v>
      </c>
      <c r="D317" s="1" t="s">
        <v>670</v>
      </c>
      <c r="E317" s="1" t="n">
        <v>7817</v>
      </c>
      <c r="F317" s="1" t="n">
        <f aca="false">ROUND(C317*E317,0)</f>
        <v>7817</v>
      </c>
      <c r="G317" s="1" t="n">
        <v>2345</v>
      </c>
      <c r="H317" s="1" t="n">
        <f aca="false">ROUND(C317*G317,0)</f>
        <v>2345</v>
      </c>
      <c r="I317" s="1" t="n">
        <f aca="false">F317+H317</f>
        <v>10162</v>
      </c>
    </row>
    <row r="318" customFormat="false" ht="21.75" hidden="false" customHeight="true" outlineLevel="0" collapsed="false">
      <c r="E318" s="1" t="n">
        <v>0</v>
      </c>
      <c r="F318" s="1" t="n">
        <f aca="false">ROUND(C318*E318,0)</f>
        <v>0</v>
      </c>
      <c r="G318" s="1" t="n">
        <v>0</v>
      </c>
      <c r="H318" s="1" t="n">
        <f aca="false">ROUND(C318*G318,0)</f>
        <v>0</v>
      </c>
      <c r="I318" s="1" t="n">
        <f aca="false">F318+H318</f>
        <v>0</v>
      </c>
    </row>
    <row r="319" customFormat="false" ht="21.75" hidden="false" customHeight="true" outlineLevel="0" collapsed="false">
      <c r="B319" s="3" t="s">
        <v>676</v>
      </c>
      <c r="I319" s="1" t="n">
        <f aca="false">SUM(I313:I318)</f>
        <v>137016</v>
      </c>
    </row>
    <row r="320" customFormat="false" ht="21.75" hidden="false" customHeight="true" outlineLevel="0" collapsed="false">
      <c r="B320" s="1" t="s">
        <v>645</v>
      </c>
    </row>
    <row r="321" customFormat="false" ht="21.75" hidden="false" customHeight="true" outlineLevel="0" collapsed="false">
      <c r="B321" s="1" t="s">
        <v>677</v>
      </c>
      <c r="C321" s="1" t="n">
        <v>32</v>
      </c>
      <c r="D321" s="1" t="s">
        <v>650</v>
      </c>
      <c r="E321" s="1" t="n">
        <v>885</v>
      </c>
      <c r="F321" s="1" t="n">
        <f aca="false">ROUND(C321*E321,0)</f>
        <v>28320</v>
      </c>
      <c r="G321" s="1" t="n">
        <v>115</v>
      </c>
      <c r="H321" s="1" t="n">
        <f aca="false">ROUND(C321*G321,0)</f>
        <v>3680</v>
      </c>
      <c r="I321" s="1" t="n">
        <f aca="false">F321+H321</f>
        <v>32000</v>
      </c>
    </row>
    <row r="322" customFormat="false" ht="21.75" hidden="false" customHeight="true" outlineLevel="0" collapsed="false">
      <c r="B322" s="3" t="s">
        <v>678</v>
      </c>
      <c r="E322" s="1" t="n">
        <v>0</v>
      </c>
      <c r="F322" s="1" t="n">
        <f aca="false">ROUND(C322*E322,0)</f>
        <v>0</v>
      </c>
      <c r="G322" s="1" t="n">
        <v>0</v>
      </c>
      <c r="H322" s="1" t="n">
        <f aca="false">ROUND(C322*G322,0)</f>
        <v>0</v>
      </c>
      <c r="I322" s="1" t="n">
        <f aca="false">F322+H322</f>
        <v>0</v>
      </c>
    </row>
    <row r="323" customFormat="false" ht="21.75" hidden="false" customHeight="true" outlineLevel="0" collapsed="false">
      <c r="B323" s="3" t="s">
        <v>679</v>
      </c>
      <c r="E323" s="1" t="n">
        <v>0</v>
      </c>
      <c r="F323" s="1" t="n">
        <f aca="false">ROUND(C323*E323,0)</f>
        <v>0</v>
      </c>
      <c r="G323" s="1" t="n">
        <v>0</v>
      </c>
      <c r="H323" s="1" t="n">
        <f aca="false">ROUND(C323*G323,0)</f>
        <v>0</v>
      </c>
      <c r="I323" s="1" t="n">
        <f aca="false">F323+H323</f>
        <v>0</v>
      </c>
    </row>
    <row r="324" customFormat="false" ht="21.75" hidden="false" customHeight="true" outlineLevel="0" collapsed="false">
      <c r="B324" s="3" t="s">
        <v>680</v>
      </c>
      <c r="E324" s="1" t="n">
        <v>0</v>
      </c>
      <c r="F324" s="1" t="n">
        <f aca="false">ROUND(C324*E324,0)</f>
        <v>0</v>
      </c>
      <c r="G324" s="1" t="n">
        <v>0</v>
      </c>
      <c r="H324" s="1" t="n">
        <f aca="false">ROUND(C324*G324,0)</f>
        <v>0</v>
      </c>
      <c r="I324" s="1" t="n">
        <f aca="false">F324+H324</f>
        <v>0</v>
      </c>
    </row>
    <row r="325" customFormat="false" ht="21.75" hidden="false" customHeight="true" outlineLevel="0" collapsed="false">
      <c r="B325" s="1" t="s">
        <v>681</v>
      </c>
      <c r="C325" s="1" t="n">
        <v>80</v>
      </c>
      <c r="D325" s="1" t="s">
        <v>650</v>
      </c>
      <c r="E325" s="1" t="n">
        <v>350</v>
      </c>
      <c r="F325" s="1" t="n">
        <f aca="false">ROUND(C325*E325,0)</f>
        <v>28000</v>
      </c>
      <c r="G325" s="1" t="n">
        <v>115</v>
      </c>
      <c r="H325" s="1" t="n">
        <f aca="false">ROUND(C325*G325,0)</f>
        <v>9200</v>
      </c>
      <c r="I325" s="1" t="n">
        <f aca="false">F325+H325</f>
        <v>37200</v>
      </c>
    </row>
    <row r="326" customFormat="false" ht="21.75" hidden="false" customHeight="true" outlineLevel="0" collapsed="false">
      <c r="B326" s="3" t="s">
        <v>682</v>
      </c>
      <c r="E326" s="1" t="n">
        <v>0</v>
      </c>
      <c r="F326" s="1" t="n">
        <f aca="false">ROUND(C326*E326,0)</f>
        <v>0</v>
      </c>
      <c r="G326" s="1" t="n">
        <v>0</v>
      </c>
      <c r="H326" s="1" t="n">
        <f aca="false">ROUND(C326*G326,0)</f>
        <v>0</v>
      </c>
      <c r="I326" s="1" t="n">
        <f aca="false">F326+H326</f>
        <v>0</v>
      </c>
    </row>
    <row r="327" customFormat="false" ht="21.75" hidden="false" customHeight="true" outlineLevel="0" collapsed="false">
      <c r="B327" s="3" t="s">
        <v>683</v>
      </c>
      <c r="E327" s="1" t="n">
        <v>0</v>
      </c>
      <c r="F327" s="1" t="n">
        <f aca="false">ROUND(C327*E327,0)</f>
        <v>0</v>
      </c>
      <c r="G327" s="1" t="n">
        <v>0</v>
      </c>
      <c r="H327" s="1" t="n">
        <f aca="false">ROUND(C327*G327,0)</f>
        <v>0</v>
      </c>
      <c r="I327" s="1" t="n">
        <f aca="false">F327+H327</f>
        <v>0</v>
      </c>
    </row>
    <row r="328" customFormat="false" ht="21.75" hidden="false" customHeight="true" outlineLevel="0" collapsed="false">
      <c r="B328" s="1" t="s">
        <v>684</v>
      </c>
      <c r="E328" s="1" t="n">
        <v>0</v>
      </c>
      <c r="F328" s="1" t="n">
        <f aca="false">ROUND(C328*E328,0)</f>
        <v>0</v>
      </c>
      <c r="G328" s="1" t="n">
        <v>0</v>
      </c>
      <c r="H328" s="1" t="n">
        <f aca="false">ROUND(C328*G328,0)</f>
        <v>0</v>
      </c>
      <c r="I328" s="1" t="n">
        <f aca="false">F328+H328</f>
        <v>0</v>
      </c>
    </row>
    <row r="329" customFormat="false" ht="21.75" hidden="false" customHeight="true" outlineLevel="0" collapsed="false">
      <c r="B329" s="1" t="s">
        <v>685</v>
      </c>
      <c r="C329" s="1" t="n">
        <v>13</v>
      </c>
      <c r="D329" s="1" t="s">
        <v>650</v>
      </c>
      <c r="E329" s="1" t="n">
        <v>1400</v>
      </c>
      <c r="F329" s="1" t="n">
        <f aca="false">ROUND(C329*E329,0)</f>
        <v>18200</v>
      </c>
      <c r="G329" s="1" t="n">
        <v>135</v>
      </c>
      <c r="H329" s="1" t="n">
        <f aca="false">ROUND(C329*G329,0)</f>
        <v>1755</v>
      </c>
      <c r="I329" s="1" t="n">
        <f aca="false">F329+H329</f>
        <v>19955</v>
      </c>
    </row>
    <row r="330" customFormat="false" ht="21.75" hidden="false" customHeight="true" outlineLevel="0" collapsed="false">
      <c r="B330" s="1" t="s">
        <v>686</v>
      </c>
      <c r="E330" s="1" t="n">
        <v>0</v>
      </c>
      <c r="F330" s="1" t="n">
        <f aca="false">ROUND(C330*E330,0)</f>
        <v>0</v>
      </c>
      <c r="G330" s="1" t="n">
        <v>0</v>
      </c>
      <c r="H330" s="1" t="n">
        <f aca="false">ROUND(C330*G330,0)</f>
        <v>0</v>
      </c>
      <c r="I330" s="1" t="n">
        <f aca="false">F330+H330</f>
        <v>0</v>
      </c>
    </row>
    <row r="331" customFormat="false" ht="21.75" hidden="false" customHeight="true" outlineLevel="0" collapsed="false">
      <c r="B331" s="3" t="s">
        <v>687</v>
      </c>
      <c r="E331" s="1" t="n">
        <v>0</v>
      </c>
      <c r="F331" s="1" t="n">
        <f aca="false">ROUND(C331*E331,0)</f>
        <v>0</v>
      </c>
      <c r="G331" s="1" t="n">
        <v>0</v>
      </c>
      <c r="H331" s="1" t="n">
        <f aca="false">ROUND(C331*G331,0)</f>
        <v>0</v>
      </c>
      <c r="I331" s="1" t="n">
        <f aca="false">F331+H331</f>
        <v>0</v>
      </c>
    </row>
    <row r="332" customFormat="false" ht="21.75" hidden="false" customHeight="true" outlineLevel="0" collapsed="false">
      <c r="B332" s="3" t="s">
        <v>688</v>
      </c>
      <c r="E332" s="1" t="n">
        <v>0</v>
      </c>
      <c r="F332" s="1" t="n">
        <f aca="false">ROUND(C332*E332,0)</f>
        <v>0</v>
      </c>
      <c r="G332" s="1" t="n">
        <v>0</v>
      </c>
      <c r="H332" s="1" t="n">
        <f aca="false">ROUND(C332*G332,0)</f>
        <v>0</v>
      </c>
      <c r="I332" s="1" t="n">
        <f aca="false">F332+H332</f>
        <v>0</v>
      </c>
    </row>
    <row r="333" customFormat="false" ht="21.75" hidden="false" customHeight="true" outlineLevel="0" collapsed="false">
      <c r="B333" s="1" t="s">
        <v>689</v>
      </c>
      <c r="C333" s="1" t="n">
        <v>3</v>
      </c>
      <c r="D333" s="1" t="s">
        <v>650</v>
      </c>
      <c r="E333" s="1" t="n">
        <v>2500</v>
      </c>
      <c r="F333" s="1" t="n">
        <f aca="false">ROUND(C333*E333,0)</f>
        <v>7500</v>
      </c>
      <c r="G333" s="1" t="n">
        <v>200</v>
      </c>
      <c r="H333" s="1" t="n">
        <f aca="false">ROUND(C333*G333,0)</f>
        <v>600</v>
      </c>
      <c r="I333" s="1" t="n">
        <f aca="false">F333+H333</f>
        <v>8100</v>
      </c>
    </row>
    <row r="334" customFormat="false" ht="21.75" hidden="false" customHeight="true" outlineLevel="0" collapsed="false">
      <c r="B334" s="1" t="s">
        <v>690</v>
      </c>
      <c r="E334" s="1" t="n">
        <v>0</v>
      </c>
      <c r="F334" s="1" t="n">
        <f aca="false">ROUND(C334*E334,0)</f>
        <v>0</v>
      </c>
      <c r="G334" s="1" t="n">
        <v>0</v>
      </c>
      <c r="H334" s="1" t="n">
        <f aca="false">ROUND(C334*G334,0)</f>
        <v>0</v>
      </c>
      <c r="I334" s="1" t="n">
        <f aca="false">F334+H334</f>
        <v>0</v>
      </c>
    </row>
    <row r="335" customFormat="false" ht="21.75" hidden="false" customHeight="true" outlineLevel="0" collapsed="false">
      <c r="B335" s="3" t="s">
        <v>691</v>
      </c>
      <c r="E335" s="1" t="n">
        <v>0</v>
      </c>
      <c r="F335" s="1" t="n">
        <f aca="false">ROUND(C335*E335,0)</f>
        <v>0</v>
      </c>
      <c r="G335" s="1" t="n">
        <v>0</v>
      </c>
      <c r="H335" s="1" t="n">
        <f aca="false">ROUND(C335*G335,0)</f>
        <v>0</v>
      </c>
      <c r="I335" s="1" t="n">
        <f aca="false">F335+H335</f>
        <v>0</v>
      </c>
    </row>
    <row r="336" customFormat="false" ht="21.75" hidden="false" customHeight="true" outlineLevel="0" collapsed="false">
      <c r="B336" s="3" t="s">
        <v>692</v>
      </c>
      <c r="E336" s="1" t="n">
        <v>0</v>
      </c>
      <c r="F336" s="1" t="n">
        <f aca="false">ROUND(C336*E336,0)</f>
        <v>0</v>
      </c>
      <c r="G336" s="1" t="n">
        <v>0</v>
      </c>
      <c r="H336" s="1" t="n">
        <f aca="false">ROUND(C336*G336,0)</f>
        <v>0</v>
      </c>
      <c r="I336" s="1" t="n">
        <f aca="false">F336+H336</f>
        <v>0</v>
      </c>
    </row>
    <row r="337" customFormat="false" ht="21.75" hidden="false" customHeight="true" outlineLevel="0" collapsed="false">
      <c r="B337" s="3" t="s">
        <v>693</v>
      </c>
      <c r="E337" s="1" t="n">
        <v>0</v>
      </c>
      <c r="F337" s="1" t="n">
        <f aca="false">ROUND(C337*E337,0)</f>
        <v>0</v>
      </c>
      <c r="G337" s="1" t="n">
        <v>0</v>
      </c>
      <c r="H337" s="1" t="n">
        <f aca="false">ROUND(C337*G337,0)</f>
        <v>0</v>
      </c>
      <c r="I337" s="1" t="n">
        <f aca="false">F337+H337</f>
        <v>0</v>
      </c>
    </row>
    <row r="338" customFormat="false" ht="21.75" hidden="false" customHeight="true" outlineLevel="0" collapsed="false">
      <c r="B338" s="1" t="s">
        <v>694</v>
      </c>
      <c r="C338" s="1" t="n">
        <v>3</v>
      </c>
      <c r="D338" s="1" t="s">
        <v>650</v>
      </c>
      <c r="E338" s="1" t="n">
        <v>2600</v>
      </c>
      <c r="F338" s="1" t="n">
        <f aca="false">ROUND(C338*E338,0)</f>
        <v>7800</v>
      </c>
      <c r="G338" s="1" t="n">
        <v>200</v>
      </c>
      <c r="H338" s="1" t="n">
        <f aca="false">ROUND(C338*G338,0)</f>
        <v>600</v>
      </c>
      <c r="I338" s="1" t="n">
        <f aca="false">F338+H338</f>
        <v>8400</v>
      </c>
    </row>
    <row r="339" customFormat="false" ht="21.75" hidden="false" customHeight="true" outlineLevel="0" collapsed="false">
      <c r="B339" s="1" t="s">
        <v>695</v>
      </c>
      <c r="E339" s="1" t="n">
        <v>0</v>
      </c>
      <c r="F339" s="1" t="n">
        <f aca="false">ROUND(C339*E339,0)</f>
        <v>0</v>
      </c>
      <c r="G339" s="1" t="n">
        <v>0</v>
      </c>
      <c r="H339" s="1" t="n">
        <f aca="false">ROUND(C339*G339,0)</f>
        <v>0</v>
      </c>
      <c r="I339" s="1" t="n">
        <f aca="false">F339+H339</f>
        <v>0</v>
      </c>
    </row>
    <row r="340" customFormat="false" ht="21.75" hidden="false" customHeight="true" outlineLevel="0" collapsed="false">
      <c r="E340" s="1" t="n">
        <v>0</v>
      </c>
      <c r="F340" s="1" t="n">
        <f aca="false">ROUND(C340*E340,0)</f>
        <v>0</v>
      </c>
      <c r="G340" s="1" t="n">
        <v>0</v>
      </c>
      <c r="H340" s="1" t="n">
        <f aca="false">ROUND(C340*G340,0)</f>
        <v>0</v>
      </c>
      <c r="I340" s="1" t="n">
        <f aca="false">F340+H340</f>
        <v>0</v>
      </c>
    </row>
    <row r="341" customFormat="false" ht="21.75" hidden="false" customHeight="true" outlineLevel="0" collapsed="false">
      <c r="B341" s="3" t="s">
        <v>696</v>
      </c>
      <c r="I341" s="1" t="n">
        <f aca="false">SUM(I321:I340)</f>
        <v>105655</v>
      </c>
    </row>
    <row r="342" customFormat="false" ht="21.75" hidden="false" customHeight="true" outlineLevel="0" collapsed="false">
      <c r="B342" s="1" t="s">
        <v>646</v>
      </c>
    </row>
    <row r="343" customFormat="false" ht="21.75" hidden="false" customHeight="true" outlineLevel="0" collapsed="false">
      <c r="B343" s="1" t="s">
        <v>697</v>
      </c>
      <c r="C343" s="1" t="n">
        <v>75</v>
      </c>
      <c r="D343" s="1" t="s">
        <v>650</v>
      </c>
      <c r="E343" s="1" t="n">
        <v>60</v>
      </c>
      <c r="F343" s="1" t="n">
        <f aca="false">ROUND(C343*E343,0)</f>
        <v>4500</v>
      </c>
      <c r="G343" s="1" t="n">
        <v>80</v>
      </c>
      <c r="H343" s="1" t="n">
        <f aca="false">ROUND(C343*G343,0)</f>
        <v>6000</v>
      </c>
      <c r="I343" s="1" t="n">
        <f aca="false">F343+H343</f>
        <v>10500</v>
      </c>
    </row>
    <row r="344" customFormat="false" ht="21.75" hidden="false" customHeight="true" outlineLevel="0" collapsed="false">
      <c r="B344" s="1" t="s">
        <v>698</v>
      </c>
      <c r="C344" s="1" t="n">
        <v>4</v>
      </c>
      <c r="D344" s="1" t="s">
        <v>650</v>
      </c>
      <c r="E344" s="1" t="n">
        <v>92</v>
      </c>
      <c r="F344" s="1" t="n">
        <f aca="false">ROUND(C344*E344,0)</f>
        <v>368</v>
      </c>
      <c r="G344" s="1" t="n">
        <v>80</v>
      </c>
      <c r="H344" s="1" t="n">
        <f aca="false">ROUND(C344*G344,0)</f>
        <v>320</v>
      </c>
      <c r="I344" s="1" t="n">
        <f aca="false">F344+H344</f>
        <v>688</v>
      </c>
    </row>
    <row r="345" customFormat="false" ht="21.75" hidden="false" customHeight="true" outlineLevel="0" collapsed="false">
      <c r="B345" s="1" t="s">
        <v>699</v>
      </c>
      <c r="C345" s="1" t="n">
        <v>3</v>
      </c>
      <c r="D345" s="1" t="s">
        <v>650</v>
      </c>
      <c r="E345" s="1" t="n">
        <v>137</v>
      </c>
      <c r="F345" s="1" t="n">
        <f aca="false">ROUND(C345*E345,0)</f>
        <v>411</v>
      </c>
      <c r="G345" s="1" t="n">
        <v>90</v>
      </c>
      <c r="H345" s="1" t="n">
        <f aca="false">ROUND(C345*G345,0)</f>
        <v>270</v>
      </c>
      <c r="I345" s="1" t="n">
        <f aca="false">F345+H345</f>
        <v>681</v>
      </c>
    </row>
    <row r="346" customFormat="false" ht="21.75" hidden="false" customHeight="true" outlineLevel="0" collapsed="false">
      <c r="B346" s="3" t="s">
        <v>700</v>
      </c>
      <c r="E346" s="1" t="n">
        <v>0</v>
      </c>
      <c r="F346" s="1" t="n">
        <f aca="false">ROUND(C346*E346,0)</f>
        <v>0</v>
      </c>
      <c r="G346" s="1" t="n">
        <v>0</v>
      </c>
      <c r="H346" s="1" t="n">
        <f aca="false">ROUND(C346*G346,0)</f>
        <v>0</v>
      </c>
      <c r="I346" s="1" t="n">
        <f aca="false">F346+H346</f>
        <v>0</v>
      </c>
    </row>
    <row r="347" customFormat="false" ht="21.75" hidden="false" customHeight="true" outlineLevel="0" collapsed="false">
      <c r="B347" s="1" t="s">
        <v>701</v>
      </c>
      <c r="C347" s="1" t="n">
        <v>72</v>
      </c>
      <c r="D347" s="1" t="s">
        <v>650</v>
      </c>
      <c r="E347" s="1" t="n">
        <v>184</v>
      </c>
      <c r="F347" s="1" t="n">
        <f aca="false">ROUND(C347*E347,0)</f>
        <v>13248</v>
      </c>
      <c r="G347" s="1" t="n">
        <v>90</v>
      </c>
      <c r="H347" s="1" t="n">
        <f aca="false">ROUND(C347*G347,0)</f>
        <v>6480</v>
      </c>
      <c r="I347" s="1" t="n">
        <f aca="false">F347+H347</f>
        <v>19728</v>
      </c>
      <c r="Y347" s="1" t="n">
        <v>43</v>
      </c>
    </row>
    <row r="348" customFormat="false" ht="21.75" hidden="false" customHeight="true" outlineLevel="0" collapsed="false">
      <c r="B348" s="3" t="s">
        <v>702</v>
      </c>
      <c r="E348" s="1" t="n">
        <v>0</v>
      </c>
      <c r="F348" s="1" t="n">
        <f aca="false">ROUND(C348*E348,0)</f>
        <v>0</v>
      </c>
      <c r="G348" s="1" t="n">
        <v>0</v>
      </c>
      <c r="H348" s="1" t="n">
        <f aca="false">ROUND(C348*G348,0)</f>
        <v>0</v>
      </c>
      <c r="I348" s="1" t="n">
        <f aca="false">F348+H348</f>
        <v>0</v>
      </c>
    </row>
    <row r="349" customFormat="false" ht="21.75" hidden="false" customHeight="true" outlineLevel="0" collapsed="false">
      <c r="B349" s="3" t="s">
        <v>703</v>
      </c>
      <c r="I349" s="1" t="n">
        <f aca="false">SUM(I343:I348)</f>
        <v>31597</v>
      </c>
    </row>
    <row r="350" customFormat="false" ht="21.75" hidden="false" customHeight="true" outlineLevel="0" collapsed="false">
      <c r="B350" s="1" t="s">
        <v>636</v>
      </c>
    </row>
    <row r="351" customFormat="false" ht="21.75" hidden="false" customHeight="true" outlineLevel="0" collapsed="false">
      <c r="B351" s="1" t="s">
        <v>704</v>
      </c>
      <c r="C351" s="1" t="n">
        <v>1</v>
      </c>
      <c r="D351" s="1" t="s">
        <v>650</v>
      </c>
      <c r="E351" s="1" t="n">
        <v>810</v>
      </c>
      <c r="F351" s="1" t="n">
        <f aca="false">ROUND(C351*E351,0)</f>
        <v>810</v>
      </c>
      <c r="G351" s="1" t="n">
        <v>350</v>
      </c>
      <c r="H351" s="1" t="n">
        <f aca="false">ROUND(C351*G351,0)</f>
        <v>350</v>
      </c>
      <c r="I351" s="1" t="n">
        <f aca="false">F351+H351</f>
        <v>1160</v>
      </c>
    </row>
    <row r="352" customFormat="false" ht="21.75" hidden="false" customHeight="true" outlineLevel="0" collapsed="false">
      <c r="B352" s="1" t="s">
        <v>705</v>
      </c>
      <c r="C352" s="1" t="n">
        <v>8</v>
      </c>
      <c r="D352" s="1" t="s">
        <v>650</v>
      </c>
      <c r="E352" s="1" t="n">
        <v>187</v>
      </c>
      <c r="F352" s="1" t="n">
        <f aca="false">ROUND(C352*E352,0)</f>
        <v>1496</v>
      </c>
      <c r="G352" s="1" t="n">
        <v>90</v>
      </c>
      <c r="H352" s="1" t="n">
        <f aca="false">ROUND(C352*G352,0)</f>
        <v>720</v>
      </c>
      <c r="I352" s="1" t="n">
        <f aca="false">F352+H352</f>
        <v>2216</v>
      </c>
    </row>
    <row r="353" customFormat="false" ht="21.75" hidden="false" customHeight="true" outlineLevel="0" collapsed="false">
      <c r="B353" s="3" t="s">
        <v>702</v>
      </c>
      <c r="E353" s="1" t="n">
        <v>0</v>
      </c>
      <c r="F353" s="1" t="n">
        <f aca="false">ROUND(C353*E353,0)</f>
        <v>0</v>
      </c>
      <c r="G353" s="1" t="n">
        <v>0</v>
      </c>
      <c r="H353" s="1" t="n">
        <f aca="false">ROUND(C353*G353,0)</f>
        <v>0</v>
      </c>
      <c r="I353" s="1" t="n">
        <f aca="false">F353+H353</f>
        <v>0</v>
      </c>
    </row>
    <row r="354" customFormat="false" ht="21.75" hidden="false" customHeight="true" outlineLevel="0" collapsed="false">
      <c r="B354" s="1" t="s">
        <v>706</v>
      </c>
      <c r="C354" s="1" t="n">
        <v>1</v>
      </c>
      <c r="D354" s="1" t="s">
        <v>650</v>
      </c>
      <c r="E354" s="1" t="n">
        <v>50</v>
      </c>
      <c r="F354" s="1" t="n">
        <f aca="false">ROUND(C354*E354,0)</f>
        <v>50</v>
      </c>
      <c r="G354" s="1" t="n">
        <v>10</v>
      </c>
      <c r="H354" s="1" t="n">
        <f aca="false">ROUND(C354*G354,0)</f>
        <v>10</v>
      </c>
      <c r="I354" s="1" t="n">
        <f aca="false">F354+H354</f>
        <v>60</v>
      </c>
    </row>
    <row r="355" customFormat="false" ht="21.75" hidden="false" customHeight="true" outlineLevel="0" collapsed="false">
      <c r="B355" s="1" t="s">
        <v>707</v>
      </c>
      <c r="C355" s="1" t="n">
        <v>51</v>
      </c>
      <c r="D355" s="1" t="s">
        <v>665</v>
      </c>
      <c r="E355" s="1" t="n">
        <v>195</v>
      </c>
      <c r="F355" s="1" t="n">
        <f aca="false">ROUND(C355*E355,0)</f>
        <v>9945</v>
      </c>
      <c r="G355" s="1" t="n">
        <v>30</v>
      </c>
      <c r="H355" s="1" t="n">
        <f aca="false">ROUND(C355*G355,0)</f>
        <v>1530</v>
      </c>
      <c r="I355" s="1" t="n">
        <f aca="false">F355+H355</f>
        <v>11475</v>
      </c>
    </row>
    <row r="356" customFormat="false" ht="21.75" hidden="false" customHeight="true" outlineLevel="0" collapsed="false">
      <c r="B356" s="1" t="s">
        <v>708</v>
      </c>
      <c r="C356" s="1" t="n">
        <v>12</v>
      </c>
      <c r="D356" s="1" t="s">
        <v>665</v>
      </c>
      <c r="E356" s="1" t="n">
        <v>52</v>
      </c>
      <c r="F356" s="1" t="n">
        <f aca="false">ROUND(C356*E356,0)</f>
        <v>624</v>
      </c>
      <c r="G356" s="1" t="n">
        <v>26</v>
      </c>
      <c r="H356" s="1" t="n">
        <f aca="false">ROUND(C356*G356,0)</f>
        <v>312</v>
      </c>
      <c r="I356" s="1" t="n">
        <f aca="false">F356+H356</f>
        <v>936</v>
      </c>
    </row>
    <row r="357" customFormat="false" ht="21.75" hidden="false" customHeight="true" outlineLevel="0" collapsed="false">
      <c r="B357" s="1" t="s">
        <v>668</v>
      </c>
      <c r="C357" s="1" t="n">
        <v>92</v>
      </c>
      <c r="D357" s="1" t="s">
        <v>665</v>
      </c>
      <c r="E357" s="1" t="n">
        <v>25</v>
      </c>
      <c r="F357" s="1" t="n">
        <f aca="false">ROUND(C357*E357,0)</f>
        <v>2300</v>
      </c>
      <c r="G357" s="1" t="n">
        <v>22</v>
      </c>
      <c r="H357" s="1" t="n">
        <f aca="false">ROUND(C357*G357,0)</f>
        <v>2024</v>
      </c>
      <c r="I357" s="1" t="n">
        <f aca="false">F357+H357</f>
        <v>4324</v>
      </c>
    </row>
    <row r="358" customFormat="false" ht="21.75" hidden="false" customHeight="true" outlineLevel="0" collapsed="false">
      <c r="B358" s="1" t="s">
        <v>709</v>
      </c>
      <c r="C358" s="1" t="n">
        <v>265</v>
      </c>
      <c r="D358" s="1" t="s">
        <v>665</v>
      </c>
      <c r="E358" s="1" t="n">
        <v>9</v>
      </c>
      <c r="F358" s="1" t="n">
        <f aca="false">ROUND(C358*E358,0)</f>
        <v>2385</v>
      </c>
      <c r="G358" s="1" t="n">
        <v>6</v>
      </c>
      <c r="H358" s="1" t="n">
        <f aca="false">ROUND(C358*G358,0)</f>
        <v>1590</v>
      </c>
      <c r="I358" s="1" t="n">
        <f aca="false">F358+H358</f>
        <v>3975</v>
      </c>
    </row>
    <row r="359" customFormat="false" ht="21.75" hidden="false" customHeight="true" outlineLevel="0" collapsed="false">
      <c r="B359" s="1" t="s">
        <v>669</v>
      </c>
      <c r="C359" s="1" t="n">
        <v>1</v>
      </c>
      <c r="D359" s="1" t="s">
        <v>670</v>
      </c>
      <c r="E359" s="1" t="n">
        <v>2821</v>
      </c>
      <c r="F359" s="1" t="n">
        <f aca="false">ROUND(C359*E359,0)</f>
        <v>2821</v>
      </c>
      <c r="G359" s="1" t="n">
        <v>934</v>
      </c>
      <c r="H359" s="1" t="n">
        <f aca="false">ROUND(C359*G359,0)</f>
        <v>934</v>
      </c>
      <c r="I359" s="1" t="n">
        <f aca="false">F359+H359</f>
        <v>3755</v>
      </c>
    </row>
    <row r="360" customFormat="false" ht="21.75" hidden="false" customHeight="true" outlineLevel="0" collapsed="false">
      <c r="B360" s="3" t="s">
        <v>710</v>
      </c>
      <c r="I360" s="1" t="n">
        <f aca="false">SUM(I351:I359)</f>
        <v>27901</v>
      </c>
    </row>
    <row r="361" customFormat="false" ht="21.75" hidden="false" customHeight="true" outlineLevel="0" collapsed="false">
      <c r="B361" s="1" t="s">
        <v>637</v>
      </c>
    </row>
    <row r="362" customFormat="false" ht="21.75" hidden="false" customHeight="true" outlineLevel="0" collapsed="false">
      <c r="B362" s="1" t="s">
        <v>711</v>
      </c>
      <c r="C362" s="1" t="n">
        <v>8</v>
      </c>
      <c r="D362" s="1" t="s">
        <v>650</v>
      </c>
      <c r="E362" s="1" t="n">
        <v>247</v>
      </c>
      <c r="F362" s="1" t="n">
        <f aca="false">ROUND(C362*E362,0)</f>
        <v>1976</v>
      </c>
      <c r="G362" s="1" t="n">
        <v>110</v>
      </c>
      <c r="H362" s="1" t="n">
        <f aca="false">ROUND(C362*G362,0)</f>
        <v>880</v>
      </c>
      <c r="I362" s="1" t="n">
        <f aca="false">F362+H362</f>
        <v>2856</v>
      </c>
    </row>
    <row r="363" customFormat="false" ht="21.75" hidden="false" customHeight="true" outlineLevel="0" collapsed="false">
      <c r="B363" s="1" t="s">
        <v>668</v>
      </c>
      <c r="C363" s="1" t="n">
        <v>92</v>
      </c>
      <c r="D363" s="1" t="s">
        <v>665</v>
      </c>
      <c r="E363" s="1" t="n">
        <v>25</v>
      </c>
      <c r="F363" s="1" t="n">
        <f aca="false">ROUND(C363*E363,0)</f>
        <v>2300</v>
      </c>
      <c r="G363" s="1" t="n">
        <v>22</v>
      </c>
      <c r="H363" s="1" t="n">
        <f aca="false">ROUND(C363*G363,0)</f>
        <v>2024</v>
      </c>
      <c r="I363" s="1" t="n">
        <f aca="false">F363+H363</f>
        <v>4324</v>
      </c>
    </row>
    <row r="364" customFormat="false" ht="21.75" hidden="false" customHeight="true" outlineLevel="0" collapsed="false">
      <c r="B364" s="1" t="s">
        <v>712</v>
      </c>
      <c r="C364" s="1" t="n">
        <v>265</v>
      </c>
      <c r="D364" s="1" t="s">
        <v>665</v>
      </c>
      <c r="E364" s="1" t="n">
        <v>16</v>
      </c>
      <c r="F364" s="1" t="n">
        <f aca="false">ROUND(C364*E364,0)</f>
        <v>4240</v>
      </c>
      <c r="G364" s="1" t="n">
        <v>5</v>
      </c>
      <c r="H364" s="1" t="n">
        <f aca="false">ROUND(C364*G364,0)</f>
        <v>1325</v>
      </c>
      <c r="I364" s="1" t="n">
        <f aca="false">F364+H364</f>
        <v>5565</v>
      </c>
    </row>
    <row r="365" customFormat="false" ht="21.75" hidden="false" customHeight="true" outlineLevel="0" collapsed="false">
      <c r="B365" s="1" t="s">
        <v>713</v>
      </c>
      <c r="C365" s="1" t="n">
        <v>1</v>
      </c>
      <c r="D365" s="1" t="s">
        <v>670</v>
      </c>
      <c r="E365" s="1" t="n">
        <v>884</v>
      </c>
      <c r="F365" s="1" t="n">
        <f aca="false">ROUND(C365*E365,0)</f>
        <v>884</v>
      </c>
      <c r="G365" s="1" t="n">
        <v>265</v>
      </c>
      <c r="H365" s="1" t="n">
        <f aca="false">ROUND(C365*G365,0)</f>
        <v>265</v>
      </c>
      <c r="I365" s="1" t="n">
        <f aca="false">F365+H365</f>
        <v>1149</v>
      </c>
    </row>
    <row r="366" customFormat="false" ht="21.75" hidden="false" customHeight="true" outlineLevel="0" collapsed="false">
      <c r="B366" s="3" t="s">
        <v>714</v>
      </c>
      <c r="I366" s="1" t="n">
        <f aca="false">SUM(I362:I365)</f>
        <v>13894</v>
      </c>
    </row>
    <row r="367" customFormat="false" ht="21.75" hidden="false" customHeight="true" outlineLevel="0" collapsed="false">
      <c r="B367" s="1" t="s">
        <v>638</v>
      </c>
    </row>
    <row r="368" customFormat="false" ht="21.75" hidden="false" customHeight="true" outlineLevel="0" collapsed="false">
      <c r="B368" s="1" t="s">
        <v>715</v>
      </c>
      <c r="C368" s="1" t="n">
        <v>1</v>
      </c>
      <c r="D368" s="1" t="s">
        <v>650</v>
      </c>
      <c r="E368" s="1" t="n">
        <v>60000</v>
      </c>
      <c r="F368" s="1" t="n">
        <f aca="false">ROUND(C368*E368,0)</f>
        <v>60000</v>
      </c>
      <c r="G368" s="1" t="n">
        <v>6000</v>
      </c>
      <c r="H368" s="1" t="n">
        <f aca="false">ROUND(C368*G368,0)</f>
        <v>6000</v>
      </c>
      <c r="I368" s="1" t="n">
        <f aca="false">F368+H368</f>
        <v>66000</v>
      </c>
    </row>
    <row r="369" customFormat="false" ht="21.75" hidden="false" customHeight="true" outlineLevel="0" collapsed="false">
      <c r="B369" s="1" t="s">
        <v>716</v>
      </c>
      <c r="C369" s="1" t="n">
        <v>1</v>
      </c>
      <c r="D369" s="1" t="s">
        <v>650</v>
      </c>
      <c r="E369" s="1" t="n">
        <v>35000</v>
      </c>
      <c r="F369" s="1" t="n">
        <f aca="false">ROUND(C369*E369,0)</f>
        <v>35000</v>
      </c>
      <c r="G369" s="1" t="n">
        <v>3500</v>
      </c>
      <c r="H369" s="1" t="n">
        <f aca="false">ROUND(C369*G369,0)</f>
        <v>3500</v>
      </c>
      <c r="I369" s="1" t="n">
        <f aca="false">F369+H369</f>
        <v>38500</v>
      </c>
    </row>
    <row r="370" customFormat="false" ht="21.75" hidden="false" customHeight="true" outlineLevel="0" collapsed="false">
      <c r="B370" s="1" t="s">
        <v>717</v>
      </c>
      <c r="C370" s="1" t="n">
        <v>8</v>
      </c>
      <c r="D370" s="1" t="s">
        <v>650</v>
      </c>
      <c r="E370" s="1" t="n">
        <v>2600</v>
      </c>
      <c r="F370" s="1" t="n">
        <f aca="false">ROUND(C370*E370,0)</f>
        <v>20800</v>
      </c>
      <c r="G370" s="1" t="n">
        <v>200</v>
      </c>
      <c r="H370" s="1" t="n">
        <f aca="false">ROUND(C370*G370,0)</f>
        <v>1600</v>
      </c>
      <c r="I370" s="1" t="n">
        <f aca="false">F370+H370</f>
        <v>22400</v>
      </c>
    </row>
    <row r="371" customFormat="false" ht="21.75" hidden="false" customHeight="true" outlineLevel="0" collapsed="false">
      <c r="B371" s="1" t="s">
        <v>718</v>
      </c>
      <c r="C371" s="1" t="n">
        <v>1</v>
      </c>
      <c r="D371" s="1" t="s">
        <v>650</v>
      </c>
      <c r="E371" s="1" t="n">
        <v>1400</v>
      </c>
      <c r="F371" s="1" t="n">
        <f aca="false">ROUND(C371*E371,0)</f>
        <v>1400</v>
      </c>
      <c r="G371" s="1" t="n">
        <v>200</v>
      </c>
      <c r="H371" s="1" t="n">
        <f aca="false">ROUND(C371*G371,0)</f>
        <v>200</v>
      </c>
      <c r="I371" s="1" t="n">
        <f aca="false">F371+H371</f>
        <v>1600</v>
      </c>
    </row>
    <row r="372" customFormat="false" ht="21.75" hidden="false" customHeight="true" outlineLevel="0" collapsed="false">
      <c r="B372" s="1" t="s">
        <v>719</v>
      </c>
      <c r="C372" s="1" t="n">
        <v>3</v>
      </c>
      <c r="D372" s="1" t="s">
        <v>650</v>
      </c>
      <c r="E372" s="1" t="n">
        <v>2200</v>
      </c>
      <c r="F372" s="1" t="n">
        <f aca="false">ROUND(C372*E372,0)</f>
        <v>6600</v>
      </c>
      <c r="G372" s="1" t="n">
        <v>200</v>
      </c>
      <c r="H372" s="1" t="n">
        <f aca="false">ROUND(C372*G372,0)</f>
        <v>600</v>
      </c>
      <c r="I372" s="1" t="n">
        <f aca="false">F372+H372</f>
        <v>7200</v>
      </c>
    </row>
    <row r="373" customFormat="false" ht="21.75" hidden="false" customHeight="true" outlineLevel="0" collapsed="false">
      <c r="B373" s="1" t="s">
        <v>720</v>
      </c>
      <c r="C373" s="1" t="n">
        <v>3</v>
      </c>
      <c r="D373" s="1" t="s">
        <v>650</v>
      </c>
      <c r="E373" s="1" t="n">
        <v>3080</v>
      </c>
      <c r="F373" s="1" t="n">
        <f aca="false">ROUND(C373*E373,0)</f>
        <v>9240</v>
      </c>
      <c r="G373" s="1" t="n">
        <v>200</v>
      </c>
      <c r="H373" s="1" t="n">
        <f aca="false">ROUND(C373*G373,0)</f>
        <v>600</v>
      </c>
      <c r="I373" s="1" t="n">
        <f aca="false">F373+H373</f>
        <v>9840</v>
      </c>
    </row>
    <row r="374" customFormat="false" ht="21.75" hidden="false" customHeight="true" outlineLevel="0" collapsed="false">
      <c r="B374" s="1" t="s">
        <v>721</v>
      </c>
      <c r="C374" s="1" t="n">
        <v>8</v>
      </c>
      <c r="D374" s="1" t="s">
        <v>650</v>
      </c>
      <c r="E374" s="1" t="n">
        <v>60</v>
      </c>
      <c r="F374" s="1" t="n">
        <f aca="false">ROUND(C374*E374,0)</f>
        <v>480</v>
      </c>
      <c r="G374" s="1" t="n">
        <v>10</v>
      </c>
      <c r="H374" s="1" t="n">
        <f aca="false">ROUND(C374*G374,0)</f>
        <v>80</v>
      </c>
      <c r="I374" s="1" t="n">
        <f aca="false">F374+H374</f>
        <v>560</v>
      </c>
    </row>
    <row r="375" customFormat="false" ht="21.75" hidden="false" customHeight="true" outlineLevel="0" collapsed="false">
      <c r="B375" s="1" t="s">
        <v>668</v>
      </c>
      <c r="C375" s="1" t="n">
        <v>110</v>
      </c>
      <c r="D375" s="1" t="s">
        <v>665</v>
      </c>
      <c r="E375" s="1" t="n">
        <v>25</v>
      </c>
      <c r="F375" s="1" t="n">
        <f aca="false">ROUND(C375*E375,0)</f>
        <v>2750</v>
      </c>
      <c r="G375" s="1" t="n">
        <v>22</v>
      </c>
      <c r="H375" s="1" t="n">
        <f aca="false">ROUND(C375*G375,0)</f>
        <v>2420</v>
      </c>
      <c r="I375" s="1" t="n">
        <f aca="false">F375+H375</f>
        <v>5170</v>
      </c>
    </row>
    <row r="376" customFormat="false" ht="21.75" hidden="false" customHeight="true" outlineLevel="0" collapsed="false">
      <c r="B376" s="1" t="s">
        <v>722</v>
      </c>
      <c r="C376" s="1" t="n">
        <v>37</v>
      </c>
      <c r="D376" s="1" t="s">
        <v>665</v>
      </c>
      <c r="E376" s="1" t="n">
        <v>54</v>
      </c>
      <c r="F376" s="1" t="n">
        <f aca="false">ROUND(C376*E376,0)</f>
        <v>1998</v>
      </c>
      <c r="G376" s="1" t="n">
        <v>26</v>
      </c>
      <c r="H376" s="1" t="n">
        <f aca="false">ROUND(C376*G376,0)</f>
        <v>962</v>
      </c>
      <c r="I376" s="1" t="n">
        <f aca="false">F376+H376</f>
        <v>2960</v>
      </c>
    </row>
    <row r="377" customFormat="false" ht="21.75" hidden="false" customHeight="true" outlineLevel="0" collapsed="false">
      <c r="B377" s="1" t="s">
        <v>723</v>
      </c>
      <c r="C377" s="1" t="n">
        <v>95</v>
      </c>
      <c r="D377" s="1" t="s">
        <v>665</v>
      </c>
      <c r="E377" s="1" t="n">
        <v>48</v>
      </c>
      <c r="F377" s="1" t="n">
        <f aca="false">ROUND(C377*E377,0)</f>
        <v>4560</v>
      </c>
      <c r="G377" s="1" t="n">
        <v>12</v>
      </c>
      <c r="H377" s="1" t="n">
        <f aca="false">ROUND(C377*G377,0)</f>
        <v>1140</v>
      </c>
      <c r="I377" s="1" t="n">
        <f aca="false">F377+H377</f>
        <v>5700</v>
      </c>
    </row>
    <row r="378" customFormat="false" ht="21.75" hidden="false" customHeight="true" outlineLevel="0" collapsed="false">
      <c r="B378" s="1" t="s">
        <v>724</v>
      </c>
      <c r="C378" s="1" t="n">
        <v>240</v>
      </c>
      <c r="D378" s="1" t="s">
        <v>665</v>
      </c>
      <c r="E378" s="1" t="n">
        <v>5</v>
      </c>
      <c r="F378" s="1" t="n">
        <f aca="false">ROUND(C378*E378,0)</f>
        <v>1200</v>
      </c>
      <c r="G378" s="1" t="n">
        <v>5</v>
      </c>
      <c r="H378" s="1" t="n">
        <f aca="false">ROUND(C378*G378,0)</f>
        <v>1200</v>
      </c>
      <c r="I378" s="1" t="n">
        <f aca="false">F378+H378</f>
        <v>2400</v>
      </c>
    </row>
    <row r="379" customFormat="false" ht="21.75" hidden="false" customHeight="true" outlineLevel="0" collapsed="false">
      <c r="B379" s="1" t="s">
        <v>713</v>
      </c>
      <c r="C379" s="1" t="n">
        <v>1</v>
      </c>
      <c r="D379" s="1" t="s">
        <v>670</v>
      </c>
      <c r="E379" s="1" t="n">
        <v>1525</v>
      </c>
      <c r="F379" s="1" t="n">
        <f aca="false">ROUND(C379*E379,0)</f>
        <v>1525</v>
      </c>
      <c r="G379" s="1" t="n">
        <v>457</v>
      </c>
      <c r="H379" s="1" t="n">
        <f aca="false">ROUND(C379*G379,0)</f>
        <v>457</v>
      </c>
      <c r="I379" s="1" t="n">
        <f aca="false">F379+H379</f>
        <v>1982</v>
      </c>
    </row>
    <row r="380" customFormat="false" ht="21.75" hidden="false" customHeight="true" outlineLevel="0" collapsed="false">
      <c r="B380" s="3" t="s">
        <v>725</v>
      </c>
      <c r="I380" s="1" t="n">
        <f aca="false">SUM(I368:I379)</f>
        <v>164312</v>
      </c>
    </row>
    <row r="381" customFormat="false" ht="21.75" hidden="false" customHeight="true" outlineLevel="0" collapsed="false">
      <c r="B381" s="1" t="s">
        <v>639</v>
      </c>
    </row>
    <row r="382" customFormat="false" ht="21.75" hidden="false" customHeight="true" outlineLevel="0" collapsed="false">
      <c r="B382" s="1" t="s">
        <v>726</v>
      </c>
      <c r="C382" s="1" t="n">
        <v>1</v>
      </c>
      <c r="D382" s="1" t="s">
        <v>650</v>
      </c>
      <c r="E382" s="1" t="n">
        <v>1900</v>
      </c>
      <c r="F382" s="1" t="n">
        <f aca="false">ROUND(C382*E382,0)</f>
        <v>1900</v>
      </c>
      <c r="G382" s="1" t="n">
        <v>380</v>
      </c>
      <c r="H382" s="1" t="n">
        <f aca="false">ROUND(C382*G382,0)</f>
        <v>380</v>
      </c>
      <c r="I382" s="1" t="n">
        <f aca="false">F382+H382</f>
        <v>2280</v>
      </c>
    </row>
    <row r="383" customFormat="false" ht="21.75" hidden="false" customHeight="true" outlineLevel="0" collapsed="false">
      <c r="B383" s="1" t="s">
        <v>727</v>
      </c>
      <c r="C383" s="1" t="n">
        <v>1</v>
      </c>
      <c r="D383" s="1" t="s">
        <v>650</v>
      </c>
      <c r="E383" s="1" t="n">
        <v>11000</v>
      </c>
      <c r="F383" s="1" t="n">
        <f aca="false">ROUND(C383*E383,0)</f>
        <v>11000</v>
      </c>
      <c r="G383" s="1" t="n">
        <v>0</v>
      </c>
      <c r="H383" s="1" t="n">
        <f aca="false">ROUND(C383*G383,0)</f>
        <v>0</v>
      </c>
      <c r="I383" s="1" t="n">
        <f aca="false">F383+H383</f>
        <v>11000</v>
      </c>
    </row>
    <row r="384" customFormat="false" ht="21.75" hidden="false" customHeight="true" outlineLevel="0" collapsed="false">
      <c r="B384" s="1" t="s">
        <v>728</v>
      </c>
      <c r="C384" s="1" t="n">
        <v>1</v>
      </c>
      <c r="D384" s="1" t="s">
        <v>650</v>
      </c>
      <c r="E384" s="1" t="n">
        <v>6500</v>
      </c>
      <c r="F384" s="1" t="n">
        <f aca="false">ROUND(C384*E384,0)</f>
        <v>6500</v>
      </c>
      <c r="G384" s="1" t="n">
        <v>1300</v>
      </c>
      <c r="H384" s="1" t="n">
        <f aca="false">ROUND(C384*G384,0)</f>
        <v>1300</v>
      </c>
      <c r="I384" s="1" t="n">
        <f aca="false">F384+H384</f>
        <v>7800</v>
      </c>
    </row>
    <row r="385" customFormat="false" ht="21.75" hidden="false" customHeight="true" outlineLevel="0" collapsed="false">
      <c r="B385" s="1" t="s">
        <v>729</v>
      </c>
      <c r="C385" s="1" t="n">
        <v>2</v>
      </c>
      <c r="D385" s="1" t="s">
        <v>650</v>
      </c>
      <c r="E385" s="1" t="n">
        <v>780</v>
      </c>
      <c r="F385" s="1" t="n">
        <f aca="false">ROUND(C385*E385,0)</f>
        <v>1560</v>
      </c>
      <c r="G385" s="1" t="n">
        <v>150</v>
      </c>
      <c r="H385" s="1" t="n">
        <f aca="false">ROUND(C385*G385,0)</f>
        <v>300</v>
      </c>
      <c r="I385" s="1" t="n">
        <f aca="false">F385+H385</f>
        <v>1860</v>
      </c>
    </row>
    <row r="386" customFormat="false" ht="21.75" hidden="false" customHeight="true" outlineLevel="0" collapsed="false">
      <c r="B386" s="1" t="s">
        <v>730</v>
      </c>
      <c r="C386" s="1" t="n">
        <v>1</v>
      </c>
      <c r="D386" s="1" t="s">
        <v>650</v>
      </c>
      <c r="E386" s="1" t="n">
        <v>683</v>
      </c>
      <c r="F386" s="1" t="n">
        <f aca="false">ROUND(C386*E386,0)</f>
        <v>683</v>
      </c>
      <c r="G386" s="1" t="n">
        <v>150</v>
      </c>
      <c r="H386" s="1" t="n">
        <f aca="false">ROUND(C386*G386,0)</f>
        <v>150</v>
      </c>
      <c r="I386" s="1" t="n">
        <f aca="false">F386+H386</f>
        <v>833</v>
      </c>
    </row>
    <row r="387" customFormat="false" ht="21.75" hidden="false" customHeight="true" outlineLevel="0" collapsed="false">
      <c r="B387" s="1" t="s">
        <v>731</v>
      </c>
      <c r="C387" s="1" t="n">
        <v>8</v>
      </c>
      <c r="D387" s="1" t="s">
        <v>650</v>
      </c>
      <c r="E387" s="1" t="n">
        <v>202</v>
      </c>
      <c r="F387" s="1" t="n">
        <f aca="false">ROUND(C387*E387,0)</f>
        <v>1616</v>
      </c>
      <c r="G387" s="1" t="n">
        <v>90</v>
      </c>
      <c r="H387" s="1" t="n">
        <f aca="false">ROUND(C387*G387,0)</f>
        <v>720</v>
      </c>
      <c r="I387" s="1" t="n">
        <f aca="false">F387+H387</f>
        <v>2336</v>
      </c>
    </row>
    <row r="388" customFormat="false" ht="21.75" hidden="false" customHeight="true" outlineLevel="0" collapsed="false">
      <c r="B388" s="1" t="s">
        <v>668</v>
      </c>
      <c r="C388" s="1" t="n">
        <v>80</v>
      </c>
      <c r="D388" s="1" t="s">
        <v>665</v>
      </c>
      <c r="E388" s="1" t="n">
        <v>25</v>
      </c>
      <c r="F388" s="1" t="n">
        <f aca="false">ROUND(C388*E388,0)</f>
        <v>2000</v>
      </c>
      <c r="G388" s="1" t="n">
        <v>22</v>
      </c>
      <c r="H388" s="1" t="n">
        <f aca="false">ROUND(C388*G388,0)</f>
        <v>1760</v>
      </c>
      <c r="I388" s="1" t="n">
        <f aca="false">F388+H388</f>
        <v>3760</v>
      </c>
    </row>
    <row r="389" customFormat="false" ht="21.75" hidden="false" customHeight="true" outlineLevel="0" collapsed="false">
      <c r="B389" s="1" t="s">
        <v>732</v>
      </c>
      <c r="C389" s="1" t="n">
        <v>160</v>
      </c>
      <c r="D389" s="1" t="s">
        <v>665</v>
      </c>
      <c r="E389" s="1" t="n">
        <v>8</v>
      </c>
      <c r="F389" s="1" t="n">
        <f aca="false">ROUND(C389*E389,0)</f>
        <v>1280</v>
      </c>
      <c r="G389" s="1" t="n">
        <v>6</v>
      </c>
      <c r="H389" s="1" t="n">
        <f aca="false">ROUND(C389*G389,0)</f>
        <v>960</v>
      </c>
      <c r="I389" s="1" t="n">
        <f aca="false">F389+H389</f>
        <v>2240</v>
      </c>
    </row>
    <row r="390" customFormat="false" ht="21.75" hidden="false" customHeight="true" outlineLevel="0" collapsed="false">
      <c r="B390" s="1" t="s">
        <v>669</v>
      </c>
      <c r="C390" s="1" t="n">
        <v>1</v>
      </c>
      <c r="D390" s="1" t="s">
        <v>670</v>
      </c>
      <c r="E390" s="1" t="n">
        <v>528</v>
      </c>
      <c r="F390" s="1" t="n">
        <f aca="false">ROUND(C390*E390,0)</f>
        <v>528</v>
      </c>
      <c r="G390" s="1" t="n">
        <v>158</v>
      </c>
      <c r="H390" s="1" t="n">
        <f aca="false">ROUND(C390*G390,0)</f>
        <v>158</v>
      </c>
      <c r="I390" s="1" t="n">
        <f aca="false">F390+H390</f>
        <v>686</v>
      </c>
    </row>
    <row r="391" customFormat="false" ht="21.75" hidden="false" customHeight="true" outlineLevel="0" collapsed="false">
      <c r="E391" s="1" t="n">
        <v>0</v>
      </c>
      <c r="F391" s="1" t="n">
        <f aca="false">ROUND(C391*E391,0)</f>
        <v>0</v>
      </c>
      <c r="G391" s="1" t="n">
        <v>0</v>
      </c>
      <c r="H391" s="1" t="n">
        <f aca="false">ROUND(C391*G391,0)</f>
        <v>0</v>
      </c>
      <c r="I391" s="1" t="n">
        <v>0</v>
      </c>
      <c r="K391" s="1" t="n">
        <v>0</v>
      </c>
      <c r="L391" s="1" t="n">
        <f aca="false">ROUND(G391*K391,0)</f>
        <v>0</v>
      </c>
      <c r="M391" s="1" t="n">
        <f aca="false">J391+L391</f>
        <v>0</v>
      </c>
    </row>
    <row r="392" customFormat="false" ht="21.75" hidden="false" customHeight="true" outlineLevel="0" collapsed="false">
      <c r="B392" s="3" t="s">
        <v>733</v>
      </c>
      <c r="I392" s="1" t="n">
        <f aca="false">SUM(I382:I391)</f>
        <v>32795</v>
      </c>
    </row>
    <row r="393" customFormat="false" ht="21.75" hidden="false" customHeight="true" outlineLevel="0" collapsed="false">
      <c r="A393" s="1" t="n">
        <v>5</v>
      </c>
      <c r="B393" s="3" t="s">
        <v>734</v>
      </c>
    </row>
    <row r="394" customFormat="false" ht="21.75" hidden="false" customHeight="true" outlineLevel="0" collapsed="false">
      <c r="B394" s="1" t="s">
        <v>735</v>
      </c>
      <c r="D394" s="3" t="s">
        <v>70</v>
      </c>
      <c r="I394" s="1" t="n">
        <f aca="false">I411</f>
        <v>176000</v>
      </c>
    </row>
    <row r="395" customFormat="false" ht="21.75" hidden="false" customHeight="true" outlineLevel="0" collapsed="false">
      <c r="B395" s="1" t="s">
        <v>736</v>
      </c>
      <c r="D395" s="3" t="s">
        <v>70</v>
      </c>
      <c r="I395" s="1" t="n">
        <f aca="false">I431</f>
        <v>34390</v>
      </c>
    </row>
    <row r="396" customFormat="false" ht="21.75" hidden="false" customHeight="true" outlineLevel="0" collapsed="false">
      <c r="B396" s="1" t="s">
        <v>737</v>
      </c>
      <c r="D396" s="3" t="s">
        <v>70</v>
      </c>
      <c r="I396" s="1" t="n">
        <f aca="false">I440</f>
        <v>51320</v>
      </c>
    </row>
    <row r="397" customFormat="false" ht="21.75" hidden="false" customHeight="true" outlineLevel="0" collapsed="false">
      <c r="B397" s="1" t="s">
        <v>738</v>
      </c>
      <c r="D397" s="3" t="s">
        <v>70</v>
      </c>
      <c r="I397" s="1" t="n">
        <f aca="false">I446</f>
        <v>6629</v>
      </c>
    </row>
    <row r="398" customFormat="false" ht="21.75" hidden="false" customHeight="true" outlineLevel="0" collapsed="false">
      <c r="B398" s="1" t="s">
        <v>739</v>
      </c>
      <c r="D398" s="3" t="s">
        <v>70</v>
      </c>
      <c r="I398" s="1" t="n">
        <f aca="false">I462</f>
        <v>42394</v>
      </c>
    </row>
    <row r="399" customFormat="false" ht="21.75" hidden="false" customHeight="true" outlineLevel="0" collapsed="false">
      <c r="E399" s="1" t="n">
        <v>0</v>
      </c>
      <c r="F399" s="1" t="n">
        <f aca="false">ROUND(C399*E399,0)</f>
        <v>0</v>
      </c>
      <c r="G399" s="1" t="n">
        <v>0</v>
      </c>
      <c r="H399" s="1" t="n">
        <f aca="false">ROUND(C399*G399,0)</f>
        <v>0</v>
      </c>
      <c r="I399" s="1" t="n">
        <f aca="false">F399+H399</f>
        <v>0</v>
      </c>
    </row>
    <row r="400" customFormat="false" ht="21.75" hidden="false" customHeight="true" outlineLevel="0" collapsed="false">
      <c r="E400" s="1" t="n">
        <v>0</v>
      </c>
      <c r="F400" s="1" t="n">
        <f aca="false">ROUND(C400*E400,0)</f>
        <v>0</v>
      </c>
      <c r="G400" s="1" t="n">
        <v>0</v>
      </c>
      <c r="H400" s="1" t="n">
        <f aca="false">ROUND(C400*G400,0)</f>
        <v>0</v>
      </c>
      <c r="I400" s="1" t="n">
        <f aca="false">F400+H400</f>
        <v>0</v>
      </c>
    </row>
    <row r="401" customFormat="false" ht="21.75" hidden="false" customHeight="true" outlineLevel="0" collapsed="false">
      <c r="B401" s="3" t="s">
        <v>740</v>
      </c>
      <c r="I401" s="1" t="n">
        <f aca="false">SUM(I394:I398)</f>
        <v>310733</v>
      </c>
    </row>
    <row r="402" customFormat="false" ht="21.75" hidden="false" customHeight="true" outlineLevel="0" collapsed="false">
      <c r="B402" s="1" t="s">
        <v>735</v>
      </c>
    </row>
    <row r="403" customFormat="false" ht="21.75" hidden="false" customHeight="true" outlineLevel="0" collapsed="false">
      <c r="B403" s="1" t="s">
        <v>741</v>
      </c>
      <c r="C403" s="1" t="n">
        <v>1</v>
      </c>
      <c r="D403" s="3" t="s">
        <v>411</v>
      </c>
      <c r="E403" s="1" t="n">
        <v>20500</v>
      </c>
      <c r="F403" s="1" t="n">
        <f aca="false">ROUND(C403*E403,0)</f>
        <v>20500</v>
      </c>
      <c r="G403" s="1" t="n">
        <v>1500</v>
      </c>
      <c r="H403" s="1" t="n">
        <f aca="false">ROUND(C403*G403,0)</f>
        <v>1500</v>
      </c>
      <c r="I403" s="1" t="n">
        <f aca="false">F403+H403</f>
        <v>22000</v>
      </c>
    </row>
    <row r="404" customFormat="false" ht="21.75" hidden="false" customHeight="true" outlineLevel="0" collapsed="false">
      <c r="B404" s="1" t="s">
        <v>742</v>
      </c>
      <c r="C404" s="1" t="n">
        <v>1</v>
      </c>
      <c r="D404" s="3" t="s">
        <v>411</v>
      </c>
      <c r="E404" s="1" t="n">
        <v>20500</v>
      </c>
      <c r="F404" s="1" t="n">
        <f aca="false">ROUND(C404*E404,0)</f>
        <v>20500</v>
      </c>
      <c r="G404" s="1" t="n">
        <v>1500</v>
      </c>
      <c r="H404" s="1" t="n">
        <f aca="false">ROUND(C404*G404,0)</f>
        <v>1500</v>
      </c>
      <c r="I404" s="1" t="n">
        <f aca="false">F404+H404</f>
        <v>22000</v>
      </c>
    </row>
    <row r="405" customFormat="false" ht="21.75" hidden="false" customHeight="true" outlineLevel="0" collapsed="false">
      <c r="B405" s="1" t="s">
        <v>743</v>
      </c>
      <c r="C405" s="1" t="n">
        <v>1</v>
      </c>
      <c r="D405" s="3" t="s">
        <v>411</v>
      </c>
      <c r="E405" s="1" t="n">
        <v>20500</v>
      </c>
      <c r="F405" s="1" t="n">
        <f aca="false">ROUND(C405*E405,0)</f>
        <v>20500</v>
      </c>
      <c r="G405" s="1" t="n">
        <v>1500</v>
      </c>
      <c r="H405" s="1" t="n">
        <f aca="false">ROUND(C405*G405,0)</f>
        <v>1500</v>
      </c>
      <c r="I405" s="1" t="n">
        <f aca="false">F405+H405</f>
        <v>22000</v>
      </c>
    </row>
    <row r="406" customFormat="false" ht="21.75" hidden="false" customHeight="true" outlineLevel="0" collapsed="false">
      <c r="B406" s="1" t="s">
        <v>744</v>
      </c>
      <c r="C406" s="1" t="n">
        <v>1</v>
      </c>
      <c r="D406" s="3" t="s">
        <v>411</v>
      </c>
      <c r="E406" s="1" t="n">
        <v>20500</v>
      </c>
      <c r="F406" s="1" t="n">
        <f aca="false">ROUND(C406*E406,0)</f>
        <v>20500</v>
      </c>
      <c r="G406" s="1" t="n">
        <v>1500</v>
      </c>
      <c r="H406" s="1" t="n">
        <f aca="false">ROUND(C406*G406,0)</f>
        <v>1500</v>
      </c>
      <c r="I406" s="1" t="n">
        <f aca="false">F406+H406</f>
        <v>22000</v>
      </c>
    </row>
    <row r="407" customFormat="false" ht="21.75" hidden="false" customHeight="true" outlineLevel="0" collapsed="false">
      <c r="B407" s="1" t="s">
        <v>745</v>
      </c>
      <c r="C407" s="1" t="n">
        <v>1</v>
      </c>
      <c r="D407" s="3" t="s">
        <v>411</v>
      </c>
      <c r="E407" s="1" t="n">
        <v>20500</v>
      </c>
      <c r="F407" s="1" t="n">
        <f aca="false">ROUND(C407*E407,0)</f>
        <v>20500</v>
      </c>
      <c r="G407" s="1" t="n">
        <v>1500</v>
      </c>
      <c r="H407" s="1" t="n">
        <f aca="false">ROUND(C407*G407,0)</f>
        <v>1500</v>
      </c>
      <c r="I407" s="1" t="n">
        <f aca="false">F407+H407</f>
        <v>22000</v>
      </c>
    </row>
    <row r="408" customFormat="false" ht="21.75" hidden="false" customHeight="true" outlineLevel="0" collapsed="false">
      <c r="B408" s="1" t="s">
        <v>746</v>
      </c>
      <c r="C408" s="1" t="n">
        <v>1</v>
      </c>
      <c r="D408" s="3" t="s">
        <v>411</v>
      </c>
      <c r="E408" s="1" t="n">
        <v>20500</v>
      </c>
      <c r="F408" s="1" t="n">
        <f aca="false">ROUND(C408*E408,0)</f>
        <v>20500</v>
      </c>
      <c r="G408" s="1" t="n">
        <v>1500</v>
      </c>
      <c r="H408" s="1" t="n">
        <f aca="false">ROUND(C408*G408,0)</f>
        <v>1500</v>
      </c>
      <c r="I408" s="1" t="n">
        <f aca="false">F408+H408</f>
        <v>22000</v>
      </c>
    </row>
    <row r="409" customFormat="false" ht="21.75" hidden="false" customHeight="true" outlineLevel="0" collapsed="false">
      <c r="B409" s="1" t="s">
        <v>747</v>
      </c>
      <c r="C409" s="1" t="n">
        <v>1</v>
      </c>
      <c r="D409" s="3" t="s">
        <v>411</v>
      </c>
      <c r="E409" s="1" t="n">
        <v>20500</v>
      </c>
      <c r="F409" s="1" t="n">
        <f aca="false">ROUND(C409*E409,0)</f>
        <v>20500</v>
      </c>
      <c r="G409" s="1" t="n">
        <v>1500</v>
      </c>
      <c r="H409" s="1" t="n">
        <f aca="false">ROUND(C409*G409,0)</f>
        <v>1500</v>
      </c>
      <c r="I409" s="1" t="n">
        <f aca="false">F409+H409</f>
        <v>22000</v>
      </c>
    </row>
    <row r="410" customFormat="false" ht="21.75" hidden="false" customHeight="true" outlineLevel="0" collapsed="false">
      <c r="B410" s="1" t="s">
        <v>748</v>
      </c>
      <c r="C410" s="1" t="n">
        <v>1</v>
      </c>
      <c r="D410" s="3" t="s">
        <v>411</v>
      </c>
      <c r="E410" s="1" t="n">
        <v>20500</v>
      </c>
      <c r="F410" s="1" t="n">
        <f aca="false">ROUND(C410*E410,0)</f>
        <v>20500</v>
      </c>
      <c r="G410" s="1" t="n">
        <v>1500</v>
      </c>
      <c r="H410" s="1" t="n">
        <f aca="false">ROUND(C410*G410,0)</f>
        <v>1500</v>
      </c>
      <c r="I410" s="1" t="n">
        <f aca="false">F410+H410</f>
        <v>22000</v>
      </c>
    </row>
    <row r="411" customFormat="false" ht="21.75" hidden="false" customHeight="true" outlineLevel="0" collapsed="false">
      <c r="B411" s="3" t="s">
        <v>749</v>
      </c>
      <c r="I411" s="1" t="n">
        <f aca="false">SUM(I403:I410)</f>
        <v>176000</v>
      </c>
    </row>
    <row r="412" customFormat="false" ht="21.75" hidden="false" customHeight="true" outlineLevel="0" collapsed="false">
      <c r="B412" s="1" t="s">
        <v>736</v>
      </c>
    </row>
    <row r="413" customFormat="false" ht="21.75" hidden="false" customHeight="true" outlineLevel="0" collapsed="false">
      <c r="B413" s="1" t="s">
        <v>750</v>
      </c>
    </row>
    <row r="414" customFormat="false" ht="21.75" hidden="false" customHeight="true" outlineLevel="0" collapsed="false">
      <c r="B414" s="1" t="s">
        <v>751</v>
      </c>
    </row>
    <row r="415" customFormat="false" ht="21.75" hidden="false" customHeight="true" outlineLevel="0" collapsed="false">
      <c r="B415" s="1" t="s">
        <v>752</v>
      </c>
      <c r="C415" s="1" t="n">
        <v>50</v>
      </c>
      <c r="D415" s="3" t="s">
        <v>42</v>
      </c>
      <c r="E415" s="1" t="n">
        <v>77</v>
      </c>
      <c r="F415" s="1" t="n">
        <f aca="false">ROUND(C415*E415,0)</f>
        <v>3850</v>
      </c>
      <c r="G415" s="1" t="n">
        <v>30</v>
      </c>
      <c r="H415" s="1" t="n">
        <f aca="false">ROUND(C415*G415,0)</f>
        <v>1500</v>
      </c>
      <c r="I415" s="1" t="n">
        <f aca="false">F415+H415</f>
        <v>5350</v>
      </c>
    </row>
    <row r="416" customFormat="false" ht="21.75" hidden="false" customHeight="true" outlineLevel="0" collapsed="false">
      <c r="B416" s="1" t="s">
        <v>753</v>
      </c>
      <c r="E416" s="1" t="n">
        <v>0</v>
      </c>
      <c r="F416" s="1" t="n">
        <f aca="false">ROUND(C416*E416,0)</f>
        <v>0</v>
      </c>
      <c r="G416" s="1" t="n">
        <v>0</v>
      </c>
      <c r="H416" s="1" t="n">
        <f aca="false">ROUND(C416*G416,0)</f>
        <v>0</v>
      </c>
      <c r="I416" s="1" t="n">
        <f aca="false">F416+H416</f>
        <v>0</v>
      </c>
    </row>
    <row r="417" customFormat="false" ht="21.75" hidden="false" customHeight="true" outlineLevel="0" collapsed="false">
      <c r="B417" s="1" t="s">
        <v>754</v>
      </c>
      <c r="C417" s="1" t="n">
        <v>50</v>
      </c>
      <c r="D417" s="3" t="s">
        <v>42</v>
      </c>
      <c r="E417" s="1" t="n">
        <v>174</v>
      </c>
      <c r="F417" s="1" t="n">
        <f aca="false">ROUND(C417*E417,0)</f>
        <v>8700</v>
      </c>
      <c r="G417" s="1" t="n">
        <v>65</v>
      </c>
      <c r="H417" s="1" t="n">
        <f aca="false">ROUND(C417*G417,0)</f>
        <v>3250</v>
      </c>
      <c r="I417" s="1" t="n">
        <f aca="false">F417+H417</f>
        <v>11950</v>
      </c>
    </row>
    <row r="418" customFormat="false" ht="21.75" hidden="false" customHeight="true" outlineLevel="0" collapsed="false">
      <c r="B418" s="1" t="s">
        <v>755</v>
      </c>
      <c r="E418" s="1" t="n">
        <v>0</v>
      </c>
      <c r="F418" s="1" t="n">
        <f aca="false">ROUND(C418*E418,0)</f>
        <v>0</v>
      </c>
      <c r="G418" s="1" t="n">
        <v>0</v>
      </c>
      <c r="H418" s="1" t="n">
        <f aca="false">ROUND(C418*G418,0)</f>
        <v>0</v>
      </c>
      <c r="I418" s="1" t="n">
        <f aca="false">F418+H418</f>
        <v>0</v>
      </c>
    </row>
    <row r="419" customFormat="false" ht="21.75" hidden="false" customHeight="true" outlineLevel="0" collapsed="false">
      <c r="B419" s="1" t="s">
        <v>756</v>
      </c>
      <c r="C419" s="1" t="n">
        <v>40</v>
      </c>
      <c r="D419" s="3" t="s">
        <v>42</v>
      </c>
      <c r="E419" s="1" t="n">
        <v>11</v>
      </c>
      <c r="F419" s="1" t="n">
        <f aca="false">ROUND(C419*E419,0)</f>
        <v>440</v>
      </c>
      <c r="G419" s="1" t="n">
        <v>25</v>
      </c>
      <c r="H419" s="1" t="n">
        <f aca="false">ROUND(C419*G419,0)</f>
        <v>1000</v>
      </c>
      <c r="I419" s="1" t="n">
        <f aca="false">F419+H419</f>
        <v>1440</v>
      </c>
    </row>
    <row r="420" customFormat="false" ht="21.75" hidden="false" customHeight="true" outlineLevel="0" collapsed="false">
      <c r="B420" s="1" t="s">
        <v>757</v>
      </c>
      <c r="C420" s="1" t="n">
        <v>1</v>
      </c>
      <c r="D420" s="3" t="s">
        <v>758</v>
      </c>
      <c r="E420" s="1" t="n">
        <v>3240</v>
      </c>
      <c r="F420" s="1" t="n">
        <f aca="false">ROUND(C420*E420,0)</f>
        <v>3240</v>
      </c>
      <c r="G420" s="1" t="n">
        <v>970</v>
      </c>
      <c r="H420" s="1" t="n">
        <f aca="false">ROUND(C420*G420,0)</f>
        <v>970</v>
      </c>
      <c r="I420" s="1" t="n">
        <f aca="false">F420+H420</f>
        <v>4210</v>
      </c>
    </row>
    <row r="421" customFormat="false" ht="21.75" hidden="false" customHeight="true" outlineLevel="0" collapsed="false">
      <c r="B421" s="1" t="s">
        <v>759</v>
      </c>
      <c r="C421" s="1" t="n">
        <v>1</v>
      </c>
      <c r="D421" s="3" t="s">
        <v>758</v>
      </c>
      <c r="E421" s="1" t="n">
        <v>1940</v>
      </c>
      <c r="F421" s="1" t="n">
        <f aca="false">ROUND(C421*E421,0)</f>
        <v>1940</v>
      </c>
      <c r="G421" s="1" t="n">
        <v>580</v>
      </c>
      <c r="H421" s="1" t="n">
        <f aca="false">ROUND(C421*G421,0)</f>
        <v>580</v>
      </c>
      <c r="I421" s="1" t="n">
        <f aca="false">F421+H421</f>
        <v>2520</v>
      </c>
    </row>
    <row r="422" customFormat="false" ht="21.75" hidden="false" customHeight="true" outlineLevel="0" collapsed="false">
      <c r="B422" s="1" t="s">
        <v>760</v>
      </c>
      <c r="E422" s="1" t="n">
        <v>0</v>
      </c>
      <c r="F422" s="1" t="n">
        <f aca="false">ROUND(C422*E422,0)</f>
        <v>0</v>
      </c>
      <c r="G422" s="1" t="n">
        <v>0</v>
      </c>
      <c r="H422" s="1" t="n">
        <f aca="false">ROUND(C422*G422,0)</f>
        <v>0</v>
      </c>
      <c r="I422" s="1" t="n">
        <f aca="false">F422+H422</f>
        <v>0</v>
      </c>
    </row>
    <row r="423" customFormat="false" ht="21.75" hidden="false" customHeight="true" outlineLevel="0" collapsed="false">
      <c r="B423" s="1" t="s">
        <v>761</v>
      </c>
      <c r="E423" s="1" t="n">
        <v>0</v>
      </c>
      <c r="F423" s="1" t="n">
        <f aca="false">ROUND(C423*E423,0)</f>
        <v>0</v>
      </c>
      <c r="G423" s="1" t="n">
        <v>0</v>
      </c>
      <c r="H423" s="1" t="n">
        <f aca="false">ROUND(C423*G423,0)</f>
        <v>0</v>
      </c>
      <c r="I423" s="1" t="n">
        <f aca="false">F423+H423</f>
        <v>0</v>
      </c>
    </row>
    <row r="424" customFormat="false" ht="21.75" hidden="false" customHeight="true" outlineLevel="0" collapsed="false">
      <c r="B424" s="1" t="s">
        <v>762</v>
      </c>
      <c r="E424" s="1" t="n">
        <v>0</v>
      </c>
      <c r="F424" s="1" t="n">
        <f aca="false">ROUND(C424*E424,0)</f>
        <v>0</v>
      </c>
      <c r="G424" s="1" t="n">
        <v>0</v>
      </c>
      <c r="H424" s="1" t="n">
        <f aca="false">ROUND(C424*G424,0)</f>
        <v>0</v>
      </c>
      <c r="I424" s="1" t="n">
        <f aca="false">F424+H424</f>
        <v>0</v>
      </c>
    </row>
    <row r="425" customFormat="false" ht="21.75" hidden="false" customHeight="true" outlineLevel="0" collapsed="false">
      <c r="B425" s="1" t="s">
        <v>752</v>
      </c>
      <c r="C425" s="1" t="n">
        <v>50</v>
      </c>
      <c r="D425" s="3" t="s">
        <v>42</v>
      </c>
      <c r="E425" s="1" t="n">
        <v>46</v>
      </c>
      <c r="F425" s="1" t="n">
        <f aca="false">ROUND(C425*E425,0)</f>
        <v>2300</v>
      </c>
      <c r="G425" s="1" t="n">
        <v>15</v>
      </c>
      <c r="H425" s="1" t="n">
        <f aca="false">ROUND(C425*G425,0)</f>
        <v>750</v>
      </c>
      <c r="I425" s="1" t="n">
        <f aca="false">F425+H425</f>
        <v>3050</v>
      </c>
    </row>
    <row r="426" customFormat="false" ht="21.75" hidden="false" customHeight="true" outlineLevel="0" collapsed="false">
      <c r="B426" s="1" t="s">
        <v>754</v>
      </c>
      <c r="C426" s="1" t="n">
        <v>50</v>
      </c>
      <c r="D426" s="3" t="s">
        <v>42</v>
      </c>
      <c r="E426" s="1" t="n">
        <v>54</v>
      </c>
      <c r="F426" s="1" t="n">
        <f aca="false">ROUND(C426*E426,0)</f>
        <v>2700</v>
      </c>
      <c r="G426" s="1" t="n">
        <v>16</v>
      </c>
      <c r="H426" s="1" t="n">
        <f aca="false">ROUND(C426*G426,0)</f>
        <v>800</v>
      </c>
      <c r="I426" s="1" t="n">
        <f aca="false">F426+H426</f>
        <v>3500</v>
      </c>
    </row>
    <row r="427" customFormat="false" ht="21.75" hidden="false" customHeight="true" outlineLevel="0" collapsed="false">
      <c r="B427" s="1" t="s">
        <v>763</v>
      </c>
      <c r="E427" s="1" t="n">
        <v>0</v>
      </c>
      <c r="F427" s="1" t="n">
        <f aca="false">ROUND(C427*E427,0)</f>
        <v>0</v>
      </c>
      <c r="G427" s="1" t="n">
        <v>0</v>
      </c>
      <c r="H427" s="1" t="n">
        <f aca="false">ROUND(C427*G427,0)</f>
        <v>0</v>
      </c>
      <c r="I427" s="1" t="n">
        <f aca="false">F427+H427</f>
        <v>0</v>
      </c>
    </row>
    <row r="428" customFormat="false" ht="21.75" hidden="false" customHeight="true" outlineLevel="0" collapsed="false">
      <c r="B428" s="1" t="s">
        <v>764</v>
      </c>
      <c r="E428" s="1" t="n">
        <v>0</v>
      </c>
      <c r="F428" s="1" t="n">
        <f aca="false">ROUND(C428*E428,0)</f>
        <v>0</v>
      </c>
      <c r="G428" s="1" t="n">
        <v>0</v>
      </c>
      <c r="H428" s="1" t="n">
        <f aca="false">ROUND(C428*G428,0)</f>
        <v>0</v>
      </c>
      <c r="I428" s="1" t="n">
        <f aca="false">F428+H428</f>
        <v>0</v>
      </c>
    </row>
    <row r="429" customFormat="false" ht="21.75" hidden="false" customHeight="true" outlineLevel="0" collapsed="false">
      <c r="B429" s="1" t="s">
        <v>756</v>
      </c>
      <c r="C429" s="1" t="n">
        <v>40</v>
      </c>
      <c r="D429" s="3" t="s">
        <v>42</v>
      </c>
      <c r="E429" s="1" t="n">
        <v>35</v>
      </c>
      <c r="F429" s="1" t="n">
        <f aca="false">ROUND(C429*E429,0)</f>
        <v>1400</v>
      </c>
      <c r="G429" s="1" t="n">
        <v>14</v>
      </c>
      <c r="H429" s="1" t="n">
        <f aca="false">ROUND(C429*G429,0)</f>
        <v>560</v>
      </c>
      <c r="I429" s="1" t="n">
        <f aca="false">F429+H429</f>
        <v>1960</v>
      </c>
    </row>
    <row r="430" customFormat="false" ht="21.75" hidden="false" customHeight="true" outlineLevel="0" collapsed="false">
      <c r="B430" s="1" t="s">
        <v>765</v>
      </c>
      <c r="C430" s="1" t="n">
        <v>1</v>
      </c>
      <c r="D430" s="3" t="s">
        <v>758</v>
      </c>
      <c r="E430" s="1" t="n">
        <v>320</v>
      </c>
      <c r="F430" s="1" t="n">
        <f aca="false">ROUND(C430*E430,0)</f>
        <v>320</v>
      </c>
      <c r="G430" s="1" t="n">
        <v>90</v>
      </c>
      <c r="H430" s="1" t="n">
        <f aca="false">ROUND(C430*G430,0)</f>
        <v>90</v>
      </c>
      <c r="I430" s="1" t="n">
        <f aca="false">F430+H430</f>
        <v>410</v>
      </c>
    </row>
    <row r="431" customFormat="false" ht="21.75" hidden="false" customHeight="true" outlineLevel="0" collapsed="false">
      <c r="B431" s="3" t="s">
        <v>766</v>
      </c>
      <c r="I431" s="1" t="n">
        <f aca="false">SUM(I415:I430)</f>
        <v>34390</v>
      </c>
    </row>
    <row r="432" customFormat="false" ht="21.75" hidden="false" customHeight="true" outlineLevel="0" collapsed="false">
      <c r="B432" s="1" t="s">
        <v>737</v>
      </c>
    </row>
    <row r="433" customFormat="false" ht="21.75" hidden="false" customHeight="true" outlineLevel="0" collapsed="false">
      <c r="B433" s="1" t="s">
        <v>767</v>
      </c>
    </row>
    <row r="434" customFormat="false" ht="21.75" hidden="false" customHeight="true" outlineLevel="0" collapsed="false">
      <c r="B434" s="1" t="s">
        <v>768</v>
      </c>
    </row>
    <row r="435" customFormat="false" ht="21.75" hidden="false" customHeight="true" outlineLevel="0" collapsed="false">
      <c r="B435" s="1" t="s">
        <v>769</v>
      </c>
      <c r="C435" s="1" t="n">
        <v>8</v>
      </c>
      <c r="D435" s="3" t="s">
        <v>411</v>
      </c>
      <c r="E435" s="1" t="n">
        <v>910</v>
      </c>
      <c r="F435" s="1" t="n">
        <f aca="false">ROUND(C435*E435,0)</f>
        <v>7280</v>
      </c>
      <c r="G435" s="1" t="n">
        <v>400</v>
      </c>
      <c r="H435" s="1" t="n">
        <f aca="false">ROUND(C435*G435,0)</f>
        <v>3200</v>
      </c>
      <c r="I435" s="1" t="n">
        <f aca="false">F435+H435</f>
        <v>10480</v>
      </c>
    </row>
    <row r="436" customFormat="false" ht="21.75" hidden="false" customHeight="true" outlineLevel="0" collapsed="false">
      <c r="B436" s="1" t="s">
        <v>770</v>
      </c>
      <c r="E436" s="1" t="n">
        <v>0</v>
      </c>
      <c r="F436" s="1" t="n">
        <f aca="false">ROUND(C436*E436,0)</f>
        <v>0</v>
      </c>
      <c r="G436" s="1" t="n">
        <v>0</v>
      </c>
      <c r="H436" s="1" t="n">
        <f aca="false">ROUND(C436*G436,0)</f>
        <v>0</v>
      </c>
      <c r="I436" s="1" t="n">
        <f aca="false">F436+H436</f>
        <v>0</v>
      </c>
    </row>
    <row r="437" customFormat="false" ht="21.75" hidden="false" customHeight="true" outlineLevel="0" collapsed="false">
      <c r="B437" s="1" t="s">
        <v>771</v>
      </c>
      <c r="C437" s="1" t="n">
        <v>8</v>
      </c>
      <c r="D437" s="3" t="s">
        <v>411</v>
      </c>
      <c r="E437" s="1" t="n">
        <v>3450</v>
      </c>
      <c r="F437" s="1" t="n">
        <f aca="false">ROUND(C437*E437,0)</f>
        <v>27600</v>
      </c>
      <c r="G437" s="1" t="n">
        <v>650</v>
      </c>
      <c r="H437" s="1" t="n">
        <f aca="false">ROUND(C437*G437,0)</f>
        <v>5200</v>
      </c>
      <c r="I437" s="1" t="n">
        <f aca="false">F437+H437</f>
        <v>32800</v>
      </c>
    </row>
    <row r="438" customFormat="false" ht="21.75" hidden="false" customHeight="true" outlineLevel="0" collapsed="false">
      <c r="B438" s="1" t="s">
        <v>772</v>
      </c>
      <c r="E438" s="1" t="n">
        <v>0</v>
      </c>
      <c r="F438" s="1" t="n">
        <f aca="false">ROUND(C438*E438,0)</f>
        <v>0</v>
      </c>
      <c r="G438" s="1" t="n">
        <v>0</v>
      </c>
      <c r="H438" s="1" t="n">
        <f aca="false">ROUND(C438*G438,0)</f>
        <v>0</v>
      </c>
      <c r="I438" s="1" t="n">
        <f aca="false">F438+H438</f>
        <v>0</v>
      </c>
    </row>
    <row r="439" customFormat="false" ht="21.75" hidden="false" customHeight="true" outlineLevel="0" collapsed="false">
      <c r="B439" s="1" t="s">
        <v>773</v>
      </c>
      <c r="C439" s="1" t="n">
        <v>2</v>
      </c>
      <c r="D439" s="3" t="s">
        <v>411</v>
      </c>
      <c r="E439" s="1" t="n">
        <v>3370</v>
      </c>
      <c r="F439" s="1" t="n">
        <f aca="false">ROUND(C439*E439,0)</f>
        <v>6740</v>
      </c>
      <c r="G439" s="1" t="n">
        <v>650</v>
      </c>
      <c r="H439" s="1" t="n">
        <f aca="false">ROUND(C439*G439,0)</f>
        <v>1300</v>
      </c>
      <c r="I439" s="1" t="n">
        <f aca="false">F439+H439</f>
        <v>8040</v>
      </c>
    </row>
    <row r="440" customFormat="false" ht="21.75" hidden="false" customHeight="true" outlineLevel="0" collapsed="false">
      <c r="B440" s="3" t="s">
        <v>774</v>
      </c>
      <c r="I440" s="1" t="n">
        <f aca="false">SUM(I435:I439)</f>
        <v>51320</v>
      </c>
    </row>
    <row r="441" customFormat="false" ht="21.75" hidden="false" customHeight="true" outlineLevel="0" collapsed="false">
      <c r="B441" s="1" t="s">
        <v>738</v>
      </c>
    </row>
    <row r="442" customFormat="false" ht="21.75" hidden="false" customHeight="true" outlineLevel="0" collapsed="false">
      <c r="B442" s="1" t="s">
        <v>775</v>
      </c>
    </row>
    <row r="443" customFormat="false" ht="21.75" hidden="false" customHeight="true" outlineLevel="0" collapsed="false">
      <c r="B443" s="1" t="s">
        <v>776</v>
      </c>
      <c r="C443" s="1" t="n">
        <v>8</v>
      </c>
      <c r="D443" s="3" t="s">
        <v>548</v>
      </c>
      <c r="E443" s="1" t="n">
        <v>145</v>
      </c>
      <c r="F443" s="1" t="n">
        <f aca="false">ROUND(C443*E443,0)</f>
        <v>1160</v>
      </c>
      <c r="G443" s="1" t="n">
        <v>125</v>
      </c>
      <c r="H443" s="1" t="n">
        <f aca="false">ROUND(C443*G443,0)</f>
        <v>1000</v>
      </c>
      <c r="I443" s="1" t="n">
        <f aca="false">F443+H443</f>
        <v>2160</v>
      </c>
    </row>
    <row r="444" customFormat="false" ht="21.75" hidden="false" customHeight="true" outlineLevel="0" collapsed="false">
      <c r="B444" s="1" t="s">
        <v>777</v>
      </c>
      <c r="E444" s="1" t="n">
        <v>0</v>
      </c>
      <c r="F444" s="1" t="n">
        <f aca="false">ROUND(C444*E444,0)</f>
        <v>0</v>
      </c>
      <c r="G444" s="1" t="n">
        <v>0</v>
      </c>
      <c r="H444" s="1" t="n">
        <f aca="false">ROUND(C444*G444,0)</f>
        <v>0</v>
      </c>
      <c r="I444" s="1" t="n">
        <f aca="false">F444+H444</f>
        <v>0</v>
      </c>
    </row>
    <row r="445" customFormat="false" ht="21.75" hidden="false" customHeight="true" outlineLevel="0" collapsed="false">
      <c r="B445" s="1" t="s">
        <v>778</v>
      </c>
      <c r="C445" s="1" t="n">
        <v>41</v>
      </c>
      <c r="D445" s="3" t="s">
        <v>42</v>
      </c>
      <c r="E445" s="1" t="n">
        <v>79</v>
      </c>
      <c r="F445" s="1" t="n">
        <f aca="false">ROUND(C445*E445,0)</f>
        <v>3239</v>
      </c>
      <c r="G445" s="1" t="n">
        <v>30</v>
      </c>
      <c r="H445" s="1" t="n">
        <f aca="false">ROUND(C445*G445,0)</f>
        <v>1230</v>
      </c>
      <c r="I445" s="1" t="n">
        <f aca="false">F445+H445</f>
        <v>4469</v>
      </c>
    </row>
    <row r="446" customFormat="false" ht="21.75" hidden="false" customHeight="true" outlineLevel="0" collapsed="false">
      <c r="B446" s="3" t="s">
        <v>779</v>
      </c>
      <c r="I446" s="1" t="n">
        <f aca="false">SUM(I443:I445)</f>
        <v>6629</v>
      </c>
    </row>
    <row r="447" customFormat="false" ht="21.75" hidden="false" customHeight="true" outlineLevel="0" collapsed="false">
      <c r="B447" s="1" t="s">
        <v>739</v>
      </c>
    </row>
    <row r="448" customFormat="false" ht="21.75" hidden="false" customHeight="true" outlineLevel="0" collapsed="false">
      <c r="B448" s="1" t="s">
        <v>780</v>
      </c>
    </row>
    <row r="449" customFormat="false" ht="21.75" hidden="false" customHeight="true" outlineLevel="0" collapsed="false">
      <c r="B449" s="1" t="s">
        <v>781</v>
      </c>
      <c r="C449" s="1" t="n">
        <v>472</v>
      </c>
      <c r="D449" s="3" t="s">
        <v>42</v>
      </c>
      <c r="E449" s="1" t="n">
        <v>8</v>
      </c>
      <c r="F449" s="1" t="n">
        <f aca="false">ROUND(C449*E449,0)</f>
        <v>3776</v>
      </c>
      <c r="G449" s="1" t="n">
        <v>7</v>
      </c>
      <c r="H449" s="1" t="n">
        <f aca="false">ROUND(C449*G449,0)</f>
        <v>3304</v>
      </c>
      <c r="I449" s="1" t="n">
        <f aca="false">F449+H449</f>
        <v>7080</v>
      </c>
    </row>
    <row r="450" customFormat="false" ht="21.75" hidden="false" customHeight="true" outlineLevel="0" collapsed="false">
      <c r="B450" s="1" t="s">
        <v>782</v>
      </c>
      <c r="C450" s="1" t="n">
        <v>230</v>
      </c>
      <c r="D450" s="3" t="s">
        <v>42</v>
      </c>
      <c r="E450" s="1" t="n">
        <v>12</v>
      </c>
      <c r="F450" s="1" t="n">
        <f aca="false">ROUND(C450*E450,0)</f>
        <v>2760</v>
      </c>
      <c r="G450" s="1" t="n">
        <v>10</v>
      </c>
      <c r="H450" s="1" t="n">
        <f aca="false">ROUND(C450*G450,0)</f>
        <v>2300</v>
      </c>
      <c r="I450" s="1" t="n">
        <f aca="false">F450+H450</f>
        <v>5060</v>
      </c>
    </row>
    <row r="451" customFormat="false" ht="21.75" hidden="false" customHeight="true" outlineLevel="0" collapsed="false">
      <c r="B451" s="1" t="s">
        <v>783</v>
      </c>
      <c r="C451" s="1" t="n">
        <v>1</v>
      </c>
      <c r="D451" s="3" t="s">
        <v>758</v>
      </c>
      <c r="E451" s="1" t="n">
        <v>320</v>
      </c>
      <c r="F451" s="1" t="n">
        <f aca="false">ROUND(C451*E451,0)</f>
        <v>320</v>
      </c>
      <c r="G451" s="1" t="n">
        <v>90</v>
      </c>
      <c r="H451" s="1" t="n">
        <f aca="false">ROUND(C451*G451,0)</f>
        <v>90</v>
      </c>
      <c r="I451" s="1" t="n">
        <f aca="false">F451+H451</f>
        <v>410</v>
      </c>
    </row>
    <row r="452" customFormat="false" ht="21.75" hidden="false" customHeight="true" outlineLevel="0" collapsed="false">
      <c r="B452" s="1" t="s">
        <v>784</v>
      </c>
      <c r="E452" s="1" t="n">
        <v>0</v>
      </c>
      <c r="F452" s="1" t="n">
        <f aca="false">ROUND(C452*E452,0)</f>
        <v>0</v>
      </c>
      <c r="G452" s="1" t="n">
        <v>0</v>
      </c>
      <c r="H452" s="1" t="n">
        <f aca="false">ROUND(C452*G452,0)</f>
        <v>0</v>
      </c>
      <c r="I452" s="1" t="n">
        <f aca="false">F452+H452</f>
        <v>0</v>
      </c>
    </row>
    <row r="453" customFormat="false" ht="21.75" hidden="false" customHeight="true" outlineLevel="0" collapsed="false">
      <c r="B453" s="1" t="s">
        <v>785</v>
      </c>
      <c r="E453" s="1" t="n">
        <v>0</v>
      </c>
      <c r="F453" s="1" t="n">
        <f aca="false">ROUND(C453*E453,0)</f>
        <v>0</v>
      </c>
      <c r="G453" s="1" t="n">
        <v>0</v>
      </c>
      <c r="H453" s="1" t="n">
        <f aca="false">ROUND(C453*G453,0)</f>
        <v>0</v>
      </c>
      <c r="I453" s="1" t="n">
        <f aca="false">F453+H453</f>
        <v>0</v>
      </c>
    </row>
    <row r="454" customFormat="false" ht="21.75" hidden="false" customHeight="true" outlineLevel="0" collapsed="false">
      <c r="B454" s="1" t="s">
        <v>786</v>
      </c>
      <c r="C454" s="1" t="n">
        <v>210</v>
      </c>
      <c r="D454" s="3" t="s">
        <v>42</v>
      </c>
      <c r="E454" s="1" t="n">
        <v>25</v>
      </c>
      <c r="F454" s="1" t="n">
        <f aca="false">ROUND(C454*E454,0)</f>
        <v>5250</v>
      </c>
      <c r="G454" s="1" t="n">
        <v>22</v>
      </c>
      <c r="H454" s="1" t="n">
        <f aca="false">ROUND(C454*G454,0)</f>
        <v>4620</v>
      </c>
      <c r="I454" s="1" t="n">
        <f aca="false">F454+H454</f>
        <v>9870</v>
      </c>
    </row>
    <row r="455" customFormat="false" ht="21.75" hidden="false" customHeight="true" outlineLevel="0" collapsed="false">
      <c r="B455" s="1" t="s">
        <v>787</v>
      </c>
      <c r="E455" s="1" t="n">
        <v>0</v>
      </c>
      <c r="F455" s="1" t="n">
        <f aca="false">ROUND(C455*E455,0)</f>
        <v>0</v>
      </c>
      <c r="G455" s="1" t="n">
        <v>0</v>
      </c>
      <c r="H455" s="1" t="n">
        <f aca="false">ROUND(C455*G455,0)</f>
        <v>0</v>
      </c>
      <c r="I455" s="1" t="n">
        <f aca="false">F455+H455</f>
        <v>0</v>
      </c>
    </row>
    <row r="456" customFormat="false" ht="21.75" hidden="false" customHeight="true" outlineLevel="0" collapsed="false">
      <c r="B456" s="1" t="s">
        <v>786</v>
      </c>
      <c r="C456" s="1" t="n">
        <v>28</v>
      </c>
      <c r="D456" s="3" t="s">
        <v>42</v>
      </c>
      <c r="E456" s="1" t="n">
        <v>54</v>
      </c>
      <c r="F456" s="1" t="n">
        <f aca="false">ROUND(C456*E456,0)</f>
        <v>1512</v>
      </c>
      <c r="G456" s="1" t="n">
        <v>26</v>
      </c>
      <c r="H456" s="1" t="n">
        <f aca="false">ROUND(C456*G456,0)</f>
        <v>728</v>
      </c>
      <c r="I456" s="1" t="n">
        <f aca="false">F456+H456</f>
        <v>2240</v>
      </c>
    </row>
    <row r="457" customFormat="false" ht="21.75" hidden="false" customHeight="true" outlineLevel="0" collapsed="false">
      <c r="B457" s="1" t="s">
        <v>788</v>
      </c>
      <c r="C457" s="1" t="n">
        <v>1</v>
      </c>
      <c r="D457" s="3" t="s">
        <v>758</v>
      </c>
      <c r="E457" s="1" t="n">
        <v>1010</v>
      </c>
      <c r="F457" s="1" t="n">
        <f aca="false">ROUND(C457*E457,0)</f>
        <v>1010</v>
      </c>
      <c r="G457" s="1" t="n">
        <v>300</v>
      </c>
      <c r="H457" s="1" t="n">
        <f aca="false">ROUND(C457*G457,0)</f>
        <v>300</v>
      </c>
      <c r="I457" s="1" t="n">
        <f aca="false">F457+H457</f>
        <v>1310</v>
      </c>
    </row>
    <row r="458" customFormat="false" ht="21.75" hidden="false" customHeight="true" outlineLevel="0" collapsed="false">
      <c r="B458" s="1" t="s">
        <v>789</v>
      </c>
      <c r="E458" s="1" t="n">
        <v>0</v>
      </c>
      <c r="F458" s="1" t="n">
        <f aca="false">ROUND(C458*E458,0)</f>
        <v>0</v>
      </c>
      <c r="G458" s="1" t="n">
        <v>0</v>
      </c>
      <c r="H458" s="1" t="n">
        <f aca="false">ROUND(C458*G458,0)</f>
        <v>0</v>
      </c>
      <c r="I458" s="1" t="n">
        <f aca="false">F458+H458</f>
        <v>0</v>
      </c>
    </row>
    <row r="459" customFormat="false" ht="21.75" hidden="false" customHeight="true" outlineLevel="0" collapsed="false">
      <c r="B459" s="1" t="s">
        <v>790</v>
      </c>
      <c r="C459" s="1" t="n">
        <v>8</v>
      </c>
      <c r="D459" s="3" t="s">
        <v>548</v>
      </c>
      <c r="E459" s="1" t="n">
        <v>1260</v>
      </c>
      <c r="F459" s="1" t="n">
        <f aca="false">ROUND(C459*E459,0)</f>
        <v>10080</v>
      </c>
      <c r="G459" s="1" t="n">
        <v>100</v>
      </c>
      <c r="H459" s="1" t="n">
        <f aca="false">ROUND(C459*G459,0)</f>
        <v>800</v>
      </c>
      <c r="I459" s="1" t="n">
        <f aca="false">F459+H459</f>
        <v>10880</v>
      </c>
    </row>
    <row r="460" customFormat="false" ht="21.75" hidden="false" customHeight="true" outlineLevel="0" collapsed="false">
      <c r="B460" s="1" t="s">
        <v>791</v>
      </c>
      <c r="C460" s="1" t="n">
        <v>18</v>
      </c>
      <c r="D460" s="3" t="s">
        <v>548</v>
      </c>
      <c r="E460" s="1" t="n">
        <v>38</v>
      </c>
      <c r="F460" s="1" t="n">
        <f aca="false">ROUND(C460*E460,0)</f>
        <v>684</v>
      </c>
      <c r="G460" s="1" t="n">
        <v>80</v>
      </c>
      <c r="H460" s="1" t="n">
        <f aca="false">ROUND(C460*G460,0)</f>
        <v>1440</v>
      </c>
      <c r="I460" s="1" t="n">
        <f aca="false">F460+H460</f>
        <v>2124</v>
      </c>
    </row>
    <row r="461" customFormat="false" ht="21.75" hidden="false" customHeight="true" outlineLevel="0" collapsed="false">
      <c r="B461" s="3" t="s">
        <v>792</v>
      </c>
      <c r="C461" s="1" t="n">
        <v>18</v>
      </c>
      <c r="D461" s="3" t="s">
        <v>548</v>
      </c>
      <c r="E461" s="1" t="n">
        <v>100</v>
      </c>
      <c r="F461" s="1" t="n">
        <f aca="false">ROUND(C461*E461,0)</f>
        <v>1800</v>
      </c>
      <c r="G461" s="1" t="n">
        <v>90</v>
      </c>
      <c r="H461" s="1" t="n">
        <f aca="false">ROUND(C461*G461,0)</f>
        <v>1620</v>
      </c>
      <c r="I461" s="1" t="n">
        <f aca="false">F461+H461</f>
        <v>3420</v>
      </c>
    </row>
    <row r="462" customFormat="false" ht="21.75" hidden="false" customHeight="true" outlineLevel="0" collapsed="false">
      <c r="B462" s="3" t="s">
        <v>793</v>
      </c>
      <c r="I462" s="1" t="n">
        <f aca="false">SUM(I449:I461)</f>
        <v>42394</v>
      </c>
    </row>
    <row r="463" customFormat="false" ht="21.75" hidden="false" customHeight="true" outlineLevel="0" collapsed="false">
      <c r="A463" s="1" t="n">
        <v>6</v>
      </c>
      <c r="B463" s="3" t="s">
        <v>794</v>
      </c>
    </row>
    <row r="464" customFormat="false" ht="21.75" hidden="false" customHeight="true" outlineLevel="0" collapsed="false">
      <c r="B464" s="1" t="s">
        <v>795</v>
      </c>
      <c r="C464" s="1" t="n">
        <v>300</v>
      </c>
      <c r="D464" s="3" t="s">
        <v>35</v>
      </c>
      <c r="E464" s="1" t="n">
        <v>560</v>
      </c>
      <c r="F464" s="1" t="n">
        <f aca="false">ROUND(C464*E464,0)</f>
        <v>168000</v>
      </c>
      <c r="G464" s="1" t="n">
        <v>0</v>
      </c>
      <c r="H464" s="1" t="n">
        <f aca="false">ROUND(C464*G464,0)</f>
        <v>0</v>
      </c>
      <c r="I464" s="1" t="n">
        <f aca="false">F464+H464</f>
        <v>168000</v>
      </c>
      <c r="Y464" s="1" t="n">
        <v>550</v>
      </c>
    </row>
    <row r="466" customFormat="false" ht="21.75" hidden="false" customHeight="true" outlineLevel="0" collapsed="false">
      <c r="B466" s="3" t="s">
        <v>796</v>
      </c>
      <c r="I466" s="1" t="n">
        <f aca="false">SUM(I464:I464)</f>
        <v>168000</v>
      </c>
    </row>
    <row r="467" customFormat="false" ht="21.75" hidden="false" customHeight="true" outlineLevel="0" collapsed="false">
      <c r="B467" s="3" t="s">
        <v>335</v>
      </c>
    </row>
    <row r="468" customFormat="false" ht="21.75" hidden="false" customHeight="true" outlineLevel="0" collapsed="false">
      <c r="B468" s="1" t="s">
        <v>797</v>
      </c>
      <c r="C468" s="1" t="n">
        <v>8</v>
      </c>
      <c r="D468" s="3" t="s">
        <v>411</v>
      </c>
      <c r="E468" s="1" t="n">
        <v>19500</v>
      </c>
      <c r="F468" s="1" t="n">
        <f aca="false">C468*E468</f>
        <v>156000</v>
      </c>
      <c r="H468" s="1" t="n">
        <f aca="false">C468*G468</f>
        <v>0</v>
      </c>
      <c r="I468" s="1" t="n">
        <f aca="false">F468+H468</f>
        <v>156000</v>
      </c>
    </row>
    <row r="469" customFormat="false" ht="21.75" hidden="false" customHeight="true" outlineLevel="0" collapsed="false">
      <c r="B469" s="1" t="s">
        <v>798</v>
      </c>
      <c r="C469" s="1" t="n">
        <v>8</v>
      </c>
      <c r="D469" s="3" t="s">
        <v>411</v>
      </c>
      <c r="E469" s="1" t="n">
        <v>8500</v>
      </c>
      <c r="F469" s="1" t="n">
        <f aca="false">C469*E469</f>
        <v>68000</v>
      </c>
      <c r="H469" s="1" t="n">
        <f aca="false">C469*G469</f>
        <v>0</v>
      </c>
      <c r="I469" s="1" t="n">
        <f aca="false">F469+H469</f>
        <v>68000</v>
      </c>
    </row>
    <row r="470" customFormat="false" ht="21.75" hidden="false" customHeight="true" outlineLevel="0" collapsed="false">
      <c r="B470" s="1" t="s">
        <v>799</v>
      </c>
      <c r="C470" s="1" t="n">
        <v>8</v>
      </c>
      <c r="D470" s="3" t="s">
        <v>411</v>
      </c>
      <c r="E470" s="1" t="n">
        <v>28000</v>
      </c>
      <c r="F470" s="1" t="n">
        <f aca="false">C470*E470</f>
        <v>224000</v>
      </c>
      <c r="H470" s="1" t="n">
        <f aca="false">C470*G470</f>
        <v>0</v>
      </c>
      <c r="I470" s="1" t="n">
        <f aca="false">F470+H470</f>
        <v>224000</v>
      </c>
    </row>
    <row r="471" customFormat="false" ht="21.75" hidden="false" customHeight="true" outlineLevel="0" collapsed="false">
      <c r="B471" s="1" t="s">
        <v>800</v>
      </c>
      <c r="C471" s="1" t="n">
        <v>8</v>
      </c>
      <c r="D471" s="3" t="s">
        <v>411</v>
      </c>
      <c r="E471" s="1" t="n">
        <v>7400</v>
      </c>
      <c r="F471" s="1" t="n">
        <f aca="false">C471*E471</f>
        <v>59200</v>
      </c>
      <c r="H471" s="1" t="n">
        <f aca="false">C471*G471</f>
        <v>0</v>
      </c>
      <c r="I471" s="1" t="n">
        <f aca="false">F471+H471</f>
        <v>59200</v>
      </c>
      <c r="AA471" s="1" t="s">
        <v>10</v>
      </c>
    </row>
    <row r="472" customFormat="false" ht="21.75" hidden="false" customHeight="true" outlineLevel="0" collapsed="false">
      <c r="B472" s="1" t="s">
        <v>801</v>
      </c>
      <c r="C472" s="1" t="n">
        <v>8</v>
      </c>
      <c r="D472" s="3" t="s">
        <v>411</v>
      </c>
      <c r="E472" s="1" t="n">
        <v>4200</v>
      </c>
      <c r="F472" s="1" t="n">
        <f aca="false">C472*E472</f>
        <v>33600</v>
      </c>
      <c r="H472" s="1" t="n">
        <f aca="false">C472*G472</f>
        <v>0</v>
      </c>
      <c r="I472" s="1" t="n">
        <f aca="false">F472+H472</f>
        <v>33600</v>
      </c>
    </row>
    <row r="473" customFormat="false" ht="21.75" hidden="false" customHeight="true" outlineLevel="0" collapsed="false">
      <c r="B473" s="1" t="s">
        <v>802</v>
      </c>
      <c r="C473" s="1" t="n">
        <v>8</v>
      </c>
      <c r="D473" s="3" t="s">
        <v>411</v>
      </c>
      <c r="E473" s="1" t="n">
        <v>1700</v>
      </c>
      <c r="F473" s="1" t="n">
        <f aca="false">C473*E473</f>
        <v>13600</v>
      </c>
      <c r="H473" s="1" t="n">
        <f aca="false">C473*G473</f>
        <v>0</v>
      </c>
      <c r="I473" s="1" t="n">
        <f aca="false">F473+H473</f>
        <v>13600</v>
      </c>
    </row>
    <row r="474" customFormat="false" ht="21.75" hidden="false" customHeight="true" outlineLevel="0" collapsed="false">
      <c r="B474" s="1" t="s">
        <v>803</v>
      </c>
      <c r="C474" s="1" t="n">
        <v>8</v>
      </c>
      <c r="D474" s="3" t="s">
        <v>411</v>
      </c>
      <c r="E474" s="1" t="n">
        <v>13500</v>
      </c>
      <c r="F474" s="1" t="n">
        <f aca="false">C474*E474</f>
        <v>108000</v>
      </c>
      <c r="H474" s="1" t="n">
        <f aca="false">C474*G474</f>
        <v>0</v>
      </c>
      <c r="I474" s="1" t="n">
        <f aca="false">F474+H474</f>
        <v>108000</v>
      </c>
    </row>
    <row r="475" customFormat="false" ht="21.75" hidden="false" customHeight="true" outlineLevel="0" collapsed="false">
      <c r="B475" s="1" t="s">
        <v>804</v>
      </c>
      <c r="C475" s="1" t="n">
        <v>8</v>
      </c>
      <c r="D475" s="3" t="s">
        <v>411</v>
      </c>
      <c r="E475" s="1" t="n">
        <v>6500</v>
      </c>
      <c r="F475" s="1" t="n">
        <f aca="false">C475*E475</f>
        <v>52000</v>
      </c>
      <c r="H475" s="1" t="n">
        <f aca="false">C475*G475</f>
        <v>0</v>
      </c>
      <c r="I475" s="1" t="n">
        <f aca="false">F475+H475</f>
        <v>52000</v>
      </c>
    </row>
    <row r="476" customFormat="false" ht="21.75" hidden="false" customHeight="true" outlineLevel="0" collapsed="false">
      <c r="B476" s="1" t="s">
        <v>805</v>
      </c>
      <c r="C476" s="1" t="n">
        <v>8</v>
      </c>
      <c r="D476" s="3" t="s">
        <v>411</v>
      </c>
      <c r="E476" s="1" t="n">
        <v>9000</v>
      </c>
      <c r="F476" s="1" t="n">
        <f aca="false">C476*E476</f>
        <v>72000</v>
      </c>
      <c r="H476" s="1" t="n">
        <f aca="false">C476*G476</f>
        <v>0</v>
      </c>
      <c r="I476" s="1" t="n">
        <f aca="false">F476+H476</f>
        <v>72000</v>
      </c>
    </row>
    <row r="477" customFormat="false" ht="21.75" hidden="false" customHeight="true" outlineLevel="0" collapsed="false">
      <c r="B477" s="1" t="s">
        <v>806</v>
      </c>
      <c r="C477" s="1" t="n">
        <v>8</v>
      </c>
      <c r="D477" s="3" t="s">
        <v>411</v>
      </c>
      <c r="E477" s="1" t="n">
        <v>3400</v>
      </c>
      <c r="F477" s="1" t="n">
        <f aca="false">C477*E477</f>
        <v>27200</v>
      </c>
      <c r="H477" s="1" t="n">
        <f aca="false">C477*G477</f>
        <v>0</v>
      </c>
      <c r="I477" s="1" t="n">
        <f aca="false">F477+H477</f>
        <v>27200</v>
      </c>
    </row>
    <row r="478" customFormat="false" ht="21.75" hidden="false" customHeight="true" outlineLevel="0" collapsed="false">
      <c r="B478" s="1" t="s">
        <v>807</v>
      </c>
      <c r="C478" s="1" t="n">
        <v>8</v>
      </c>
      <c r="D478" s="3" t="s">
        <v>411</v>
      </c>
      <c r="E478" s="1" t="n">
        <v>1500</v>
      </c>
      <c r="F478" s="1" t="n">
        <f aca="false">C478*E478</f>
        <v>12000</v>
      </c>
      <c r="H478" s="1" t="n">
        <f aca="false">C478*G478</f>
        <v>0</v>
      </c>
      <c r="I478" s="1" t="n">
        <f aca="false">F478+H478</f>
        <v>12000</v>
      </c>
    </row>
    <row r="479" customFormat="false" ht="21.75" hidden="false" customHeight="true" outlineLevel="0" collapsed="false">
      <c r="B479" s="1" t="s">
        <v>808</v>
      </c>
      <c r="C479" s="1" t="n">
        <v>8</v>
      </c>
      <c r="D479" s="3" t="s">
        <v>411</v>
      </c>
      <c r="E479" s="1" t="n">
        <v>9800</v>
      </c>
      <c r="F479" s="1" t="n">
        <f aca="false">C479*E479</f>
        <v>78400</v>
      </c>
      <c r="H479" s="1" t="n">
        <f aca="false">C479*G479</f>
        <v>0</v>
      </c>
      <c r="I479" s="1" t="n">
        <f aca="false">F479+H479</f>
        <v>78400</v>
      </c>
      <c r="Z479" s="1" t="n">
        <v>4.9</v>
      </c>
      <c r="AA479" s="1" t="n">
        <v>2000</v>
      </c>
      <c r="AB479" s="1" t="n">
        <f aca="false">Z479*AA479</f>
        <v>9800</v>
      </c>
    </row>
    <row r="480" customFormat="false" ht="21.75" hidden="false" customHeight="true" outlineLevel="0" collapsed="false">
      <c r="B480" s="1" t="s">
        <v>809</v>
      </c>
      <c r="C480" s="1" t="n">
        <v>8</v>
      </c>
      <c r="D480" s="3" t="s">
        <v>411</v>
      </c>
      <c r="E480" s="1" t="n">
        <v>1380</v>
      </c>
      <c r="F480" s="1" t="n">
        <f aca="false">C480*E480</f>
        <v>11040</v>
      </c>
      <c r="H480" s="1" t="n">
        <f aca="false">C480*G480</f>
        <v>0</v>
      </c>
      <c r="I480" s="1" t="n">
        <f aca="false">F480+H480</f>
        <v>11040</v>
      </c>
      <c r="Z480" s="1" t="n">
        <v>0.69</v>
      </c>
      <c r="AA480" s="1" t="n">
        <v>2000</v>
      </c>
      <c r="AB480" s="1" t="n">
        <f aca="false">Z480*AA480</f>
        <v>1380</v>
      </c>
    </row>
    <row r="481" customFormat="false" ht="21.75" hidden="false" customHeight="true" outlineLevel="0" collapsed="false">
      <c r="B481" s="1" t="s">
        <v>810</v>
      </c>
      <c r="C481" s="1" t="n">
        <v>2</v>
      </c>
      <c r="D481" s="3" t="s">
        <v>411</v>
      </c>
      <c r="E481" s="1" t="n">
        <v>2100</v>
      </c>
      <c r="F481" s="1" t="n">
        <f aca="false">C481*E481</f>
        <v>4200</v>
      </c>
      <c r="H481" s="1" t="n">
        <f aca="false">C481*G481</f>
        <v>0</v>
      </c>
      <c r="I481" s="1" t="n">
        <f aca="false">F481+H481</f>
        <v>4200</v>
      </c>
      <c r="Z481" s="1" t="n">
        <v>1.05</v>
      </c>
      <c r="AA481" s="1" t="n">
        <v>2000</v>
      </c>
      <c r="AB481" s="1" t="n">
        <f aca="false">Z481*AA481</f>
        <v>2100</v>
      </c>
    </row>
    <row r="482" customFormat="false" ht="21.75" hidden="false" customHeight="true" outlineLevel="0" collapsed="false">
      <c r="E482" s="1" t="n">
        <v>0</v>
      </c>
      <c r="F482" s="1" t="n">
        <f aca="false">ROUND(C482*E482,0)</f>
        <v>0</v>
      </c>
      <c r="G482" s="1" t="n">
        <v>0</v>
      </c>
      <c r="H482" s="1" t="n">
        <f aca="false">ROUND(C482*G482,0)</f>
        <v>0</v>
      </c>
      <c r="I482" s="1" t="n">
        <f aca="false">F482+H482</f>
        <v>0</v>
      </c>
    </row>
    <row r="483" customFormat="false" ht="21.75" hidden="false" customHeight="true" outlineLevel="0" collapsed="false">
      <c r="E483" s="1" t="n">
        <v>0</v>
      </c>
      <c r="F483" s="1" t="n">
        <f aca="false">ROUND(C483*E483,0)</f>
        <v>0</v>
      </c>
      <c r="G483" s="1" t="n">
        <v>0</v>
      </c>
      <c r="H483" s="1" t="n">
        <f aca="false">ROUND(C483*G483,0)</f>
        <v>0</v>
      </c>
      <c r="I483" s="1" t="n">
        <f aca="false">F483+H483</f>
        <v>0</v>
      </c>
    </row>
    <row r="484" customFormat="false" ht="21.75" hidden="false" customHeight="true" outlineLevel="0" collapsed="false">
      <c r="B484" s="3" t="s">
        <v>811</v>
      </c>
      <c r="I484" s="1" t="n">
        <f aca="false">SUM(I468:I481)</f>
        <v>919240</v>
      </c>
    </row>
  </sheetData>
  <mergeCells count="19">
    <mergeCell ref="A3:C3"/>
    <mergeCell ref="D3:E3"/>
    <mergeCell ref="F3:G3"/>
    <mergeCell ref="I3:J3"/>
    <mergeCell ref="C5:F5"/>
    <mergeCell ref="G5:J5"/>
    <mergeCell ref="C6:F6"/>
    <mergeCell ref="G6:J6"/>
    <mergeCell ref="C7:F7"/>
    <mergeCell ref="G7:J7"/>
    <mergeCell ref="A9:A10"/>
    <mergeCell ref="B9:B10"/>
    <mergeCell ref="C9:C10"/>
    <mergeCell ref="D9:D10"/>
    <mergeCell ref="E9:F9"/>
    <mergeCell ref="G9:H9"/>
    <mergeCell ref="J9:J10"/>
    <mergeCell ref="Z29:AA29"/>
    <mergeCell ref="AC29:AD29"/>
  </mergeCells>
  <printOptions headings="false" gridLines="false" gridLinesSet="true" horizontalCentered="true" verticalCentered="false"/>
  <pageMargins left="0.236111111111111" right="0.236111111111111" top="0.708333333333333" bottom="0.315277777777778" header="0.51180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&amp;K000000แบบ ปร.4   </oddHeader>
    <oddFooter>&amp;C&amp;"TH SarabunPSK,Regular"&amp;12&amp;K000000หน้าที่ &amp;P จาก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Z11" activeCellId="0" sqref="Z11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52.35"/>
    <col collapsed="false" customWidth="true" hidden="false" outlineLevel="0" max="3" min="3" style="1" width="10.63"/>
    <col collapsed="false" customWidth="true" hidden="false" outlineLevel="0" max="4" min="4" style="1" width="7.09"/>
    <col collapsed="false" customWidth="true" hidden="false" outlineLevel="0" max="5" min="5" style="1" width="11.77"/>
    <col collapsed="false" customWidth="true" hidden="false" outlineLevel="0" max="6" min="6" style="1" width="13.19"/>
    <col collapsed="false" customWidth="true" hidden="false" outlineLevel="0" max="7" min="7" style="1" width="12.76"/>
    <col collapsed="false" customWidth="true" hidden="false" outlineLevel="0" max="9" min="8" style="1" width="14.47"/>
    <col collapsed="false" customWidth="true" hidden="false" outlineLevel="0" max="10" min="10" style="1" width="8.93"/>
    <col collapsed="false" customWidth="true" hidden="true" outlineLevel="0" max="11" min="11" style="1" width="14.47"/>
    <col collapsed="false" customWidth="true" hidden="true" outlineLevel="0" max="12" min="12" style="1" width="14.04"/>
    <col collapsed="false" customWidth="false" hidden="true" outlineLevel="0" max="24" min="13" style="1" width="10.2"/>
    <col collapsed="false" customWidth="true" hidden="false" outlineLevel="0" max="25" min="25" style="1" width="10.5"/>
    <col collapsed="false" customWidth="true" hidden="false" outlineLevel="0" max="26" min="26" style="1" width="25.25"/>
    <col collapsed="false" customWidth="true" hidden="false" outlineLevel="0" max="27" min="27" style="1" width="16.31"/>
    <col collapsed="false" customWidth="true" hidden="false" outlineLevel="0" max="28" min="28" style="1" width="6.95"/>
    <col collapsed="false" customWidth="false" hidden="false" outlineLevel="0" max="257" min="29" style="1" width="10.2"/>
  </cols>
  <sheetData>
    <row r="1" customFormat="false" ht="21.75" hidden="false" customHeight="true" outlineLevel="0" collapsed="false">
      <c r="A1" s="3" t="s">
        <v>812</v>
      </c>
    </row>
    <row r="2" customFormat="false" ht="21.75" hidden="false" customHeight="true" outlineLevel="0" collapsed="false">
      <c r="A2" s="3" t="s">
        <v>813</v>
      </c>
    </row>
    <row r="3" customFormat="false" ht="21.75" hidden="false" customHeight="true" outlineLevel="0" collapsed="false">
      <c r="A3" s="1" t="s">
        <v>814</v>
      </c>
    </row>
    <row r="4" customFormat="false" ht="21.75" hidden="false" customHeight="true" outlineLevel="0" collapsed="false">
      <c r="A4" s="3" t="s">
        <v>815</v>
      </c>
      <c r="I4" s="5"/>
      <c r="J4" s="5"/>
    </row>
    <row r="5" customFormat="false" ht="30" hidden="false" customHeight="true" outlineLevel="0" collapsed="false">
      <c r="B5" s="3" t="s">
        <v>422</v>
      </c>
      <c r="C5" s="2" t="s">
        <v>423</v>
      </c>
      <c r="D5" s="2"/>
      <c r="E5" s="2"/>
      <c r="F5" s="2"/>
      <c r="G5" s="2" t="s">
        <v>423</v>
      </c>
      <c r="H5" s="2"/>
      <c r="I5" s="2"/>
      <c r="J5" s="2"/>
    </row>
    <row r="6" customFormat="false" ht="21" hidden="false" customHeight="true" outlineLevel="0" collapsed="false">
      <c r="B6" s="3" t="s">
        <v>816</v>
      </c>
      <c r="C6" s="2" t="s">
        <v>817</v>
      </c>
      <c r="D6" s="2"/>
      <c r="E6" s="2"/>
      <c r="F6" s="2"/>
      <c r="G6" s="2" t="s">
        <v>818</v>
      </c>
      <c r="H6" s="2"/>
      <c r="I6" s="2"/>
      <c r="J6" s="2"/>
    </row>
    <row r="7" customFormat="false" ht="21" hidden="false" customHeight="true" outlineLevel="0" collapsed="false">
      <c r="B7" s="3" t="s">
        <v>819</v>
      </c>
      <c r="C7" s="2" t="s">
        <v>820</v>
      </c>
      <c r="D7" s="2"/>
      <c r="E7" s="2"/>
      <c r="F7" s="2"/>
      <c r="G7" s="2" t="s">
        <v>429</v>
      </c>
      <c r="H7" s="2"/>
      <c r="I7" s="2"/>
      <c r="J7" s="2"/>
    </row>
    <row r="8" customFormat="false" ht="21.75" hidden="false" customHeight="tru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2" t="s">
        <v>407</v>
      </c>
      <c r="F8" s="2"/>
      <c r="G8" s="2" t="s">
        <v>408</v>
      </c>
      <c r="H8" s="2"/>
      <c r="I8" s="4" t="s">
        <v>232</v>
      </c>
      <c r="J8" s="2" t="s">
        <v>7</v>
      </c>
    </row>
    <row r="9" customFormat="false" ht="21.75" hidden="false" customHeight="true" outlineLevel="0" collapsed="false">
      <c r="A9" s="2"/>
      <c r="B9" s="2"/>
      <c r="C9" s="2"/>
      <c r="D9" s="2"/>
      <c r="E9" s="3" t="s">
        <v>233</v>
      </c>
      <c r="F9" s="3" t="s">
        <v>234</v>
      </c>
      <c r="G9" s="3" t="s">
        <v>233</v>
      </c>
      <c r="H9" s="3" t="s">
        <v>234</v>
      </c>
      <c r="I9" s="4"/>
      <c r="J9" s="4"/>
    </row>
    <row r="10" customFormat="false" ht="21.75" hidden="false" customHeight="true" outlineLevel="0" collapsed="false">
      <c r="A10" s="1" t="n">
        <v>1</v>
      </c>
      <c r="B10" s="3" t="s">
        <v>821</v>
      </c>
    </row>
    <row r="11" customFormat="false" ht="21.75" hidden="false" customHeight="true" outlineLevel="0" collapsed="false">
      <c r="B11" s="1" t="s">
        <v>822</v>
      </c>
      <c r="D11" s="3" t="s">
        <v>70</v>
      </c>
      <c r="E11" s="1" t="n">
        <v>1</v>
      </c>
      <c r="F11" s="1" t="n">
        <v>420560.747</v>
      </c>
      <c r="G11" s="1" t="n">
        <v>0</v>
      </c>
      <c r="H11" s="1" t="n">
        <v>0</v>
      </c>
      <c r="I11" s="1" t="n">
        <f aca="false">F11+H11</f>
        <v>420560.747</v>
      </c>
    </row>
  </sheetData>
  <mergeCells count="15">
    <mergeCell ref="I4:J4"/>
    <mergeCell ref="C5:F5"/>
    <mergeCell ref="G5:J5"/>
    <mergeCell ref="C6:F6"/>
    <mergeCell ref="G6:J6"/>
    <mergeCell ref="C7:F7"/>
    <mergeCell ref="G7:J7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true" verticalCentered="false"/>
  <pageMargins left="0.236111111111111" right="0.236111111111111" top="0.708333333333333" bottom="0.315277777777778" header="0.51180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&amp;K000000แบบ ปร.4(พ)   </oddHeader>
    <oddFooter>&amp;C&amp;"TH SarabunPSK,Regular"&amp;12&amp;K000000หน้าที่ &amp;P จาก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3:21:21Z</dcterms:created>
  <dc:creator>Surapon</dc:creator>
  <dc:description/>
  <dc:language>en-US</dc:language>
  <cp:lastModifiedBy>leNOVo</cp:lastModifiedBy>
  <cp:lastPrinted>2024-07-29T14:39:00Z</cp:lastPrinted>
  <dcterms:modified xsi:type="dcterms:W3CDTF">2024-07-29T15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CEE65534B84F2C875EF7EB70C5EC68_12</vt:lpwstr>
  </property>
  <property fmtid="{D5CDD505-2E9C-101B-9397-08002B2CF9AE}" pid="3" name="KSOProductBuildVer">
    <vt:lpwstr>1054-12.2.0.17153</vt:lpwstr>
  </property>
</Properties>
</file>