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3"/>
  </bookViews>
  <sheets>
    <sheet name="ปร.6" sheetId="1" state="visible" r:id="rId2"/>
    <sheet name="ปร.5(1)" sheetId="2" state="visible" r:id="rId3"/>
    <sheet name="ปร.4 รอง1" sheetId="3" state="visible" r:id="rId4"/>
    <sheet name="ปร.4 รอง2" sheetId="4" state="visible" r:id="rId5"/>
    <sheet name="ปร.4 หน.สนง.จ.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ปร.4 รอง1'!$A$1:$J$216</definedName>
    <definedName function="false" hidden="false" localSheetId="2" name="_xlnm.Print_Titles" vbProcedure="false">'ปร.4 รอง1'!$1:$7</definedName>
    <definedName function="false" hidden="false" localSheetId="3" name="_xlnm.Print_Area" vbProcedure="false">'ปร.4 รอง2'!$A$1:$J$213</definedName>
    <definedName function="false" hidden="false" localSheetId="3" name="_xlnm.Print_Titles" vbProcedure="false">'ปร.4 รอง2'!$1:$7</definedName>
    <definedName function="false" hidden="false" localSheetId="4" name="_xlnm.Print_Titles" vbProcedure="false">'ปร.4 หน.สนง.จ.'!$1:$7</definedName>
    <definedName function="false" hidden="false" localSheetId="1" name="_xlnm.Print_Area" vbProcedure="false">'ปร.5(1)'!$A$1:$G$50</definedName>
    <definedName function="false" hidden="false" localSheetId="0" name="_xlnm.Print_Area" vbProcedure="false">'ปร.6'!$A$1:$E$41</definedName>
    <definedName function="false" hidden="false" name="_xlfn_BAHTTEXT" vbProcedure="false"/>
    <definedName function="false" hidden="false" name="_xlfn_SINGLE" vbProcedure="false"/>
    <definedName function="false" hidden="false" name="ค5" vbProcedure="false">'[2]'!$L$30</definedName>
    <definedName function="false" hidden="false" name="อ_ฐ" vbProcedure="false">'[2]'!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Tahoma"/>
            <family val="2"/>
          </rPr>
          <t xml:space="preserve">Y:
</t>
        </r>
        <r>
          <rPr>
            <sz val="9"/>
            <color rgb="FF000000"/>
            <rFont val="Noto Sans"/>
            <family val="2"/>
          </rPr>
          <t xml:space="preserve">พาณิชย์ ต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Noto Sans"/>
            <family val="2"/>
          </rPr>
          <t xml:space="preserve">ค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Noto Sans"/>
            <family val="2"/>
          </rPr>
          <t xml:space="preserve">กทม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38</xdr:row>
                <xdr:rowOff>14</xdr:rowOff>
              </xdr:from>
              <xdr:to>
                <xdr:col>6</xdr:col>
                <xdr:colOff>11</xdr:colOff>
                <xdr:row>45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</rPr>
          <t xml:space="preserve">Y:
</t>
        </r>
        <r>
          <rPr>
            <sz val="9"/>
            <color rgb="FF000000"/>
            <rFont val="Noto Sans"/>
            <family val="2"/>
          </rPr>
          <t xml:space="preserve">พาณิชย์ ต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Noto Sans"/>
            <family val="2"/>
          </rPr>
          <t xml:space="preserve">ค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Noto Sans"/>
            <family val="2"/>
          </rPr>
          <t xml:space="preserve">กทม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14</xdr:rowOff>
              </xdr:from>
              <xdr:to>
                <xdr:col>6</xdr:col>
                <xdr:colOff>11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341">
  <si>
    <r>
      <rPr>
        <sz val="16"/>
        <rFont val="Arial"/>
        <family val="2"/>
      </rPr>
      <t xml:space="preserve">แบบ ปร</t>
    </r>
    <r>
      <rPr>
        <sz val="16"/>
        <rFont val="TH Sarabun New"/>
        <family val="2"/>
      </rPr>
      <t xml:space="preserve">.6</t>
    </r>
  </si>
  <si>
    <t xml:space="preserve">แบบสรุปราคาค่างานก่อสร้างงานอาคาร</t>
  </si>
  <si>
    <r>
      <rPr>
        <sz val="16"/>
        <rFont val="Arial"/>
        <family val="2"/>
      </rPr>
      <t xml:space="preserve">กลุ่มงาน</t>
    </r>
    <r>
      <rPr>
        <sz val="16"/>
        <rFont val="TH Sarabun New"/>
        <family val="2"/>
      </rPr>
      <t xml:space="preserve">/</t>
    </r>
    <r>
      <rPr>
        <sz val="16"/>
        <rFont val="Arial"/>
        <family val="2"/>
      </rPr>
      <t xml:space="preserve">งาน งานก่อสร้างอาคาร</t>
    </r>
  </si>
  <si>
    <r>
      <rPr>
        <sz val="16"/>
        <rFont val="Arial"/>
        <family val="2"/>
      </rPr>
      <t xml:space="preserve">โครงการ      ปรับปรุงภูมิทัศน์และรั้วบ้านพักรองผู้ว่าราชการจังหวัดตรัง </t>
    </r>
    <r>
      <rPr>
        <sz val="16"/>
        <rFont val="TH Sarabun New"/>
        <family val="2"/>
      </rPr>
      <t xml:space="preserve">(</t>
    </r>
    <r>
      <rPr>
        <sz val="16"/>
        <rFont val="Arial"/>
        <family val="2"/>
      </rPr>
      <t xml:space="preserve">รอง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และรอง </t>
    </r>
    <r>
      <rPr>
        <sz val="16"/>
        <rFont val="TH Sarabun New"/>
        <family val="2"/>
      </rPr>
      <t xml:space="preserve">2) </t>
    </r>
    <r>
      <rPr>
        <sz val="16"/>
        <rFont val="Arial"/>
        <family val="2"/>
      </rPr>
      <t xml:space="preserve">และบ้านพักหัวหน้าสำนักงานจังหวัดตรัง</t>
    </r>
  </si>
  <si>
    <r>
      <rPr>
        <sz val="15"/>
        <rFont val="Arial"/>
        <family val="2"/>
      </rPr>
      <t xml:space="preserve">สถานที่ก่อสร้าง  ต</t>
    </r>
    <r>
      <rPr>
        <sz val="15"/>
        <rFont val="TH Sarabun New"/>
        <family val="2"/>
      </rPr>
      <t xml:space="preserve">.</t>
    </r>
    <r>
      <rPr>
        <sz val="15"/>
        <rFont val="Arial"/>
        <family val="2"/>
      </rPr>
      <t xml:space="preserve">ทับเที่ยง อ</t>
    </r>
    <r>
      <rPr>
        <sz val="15"/>
        <rFont val="TH Sarabun New"/>
        <family val="2"/>
      </rPr>
      <t xml:space="preserve">.</t>
    </r>
    <r>
      <rPr>
        <sz val="15"/>
        <rFont val="Arial"/>
        <family val="2"/>
      </rPr>
      <t xml:space="preserve">เมืองตรัง จ</t>
    </r>
    <r>
      <rPr>
        <sz val="15"/>
        <rFont val="TH Sarabun New"/>
        <family val="2"/>
      </rPr>
      <t xml:space="preserve">.</t>
    </r>
    <r>
      <rPr>
        <sz val="15"/>
        <rFont val="Arial"/>
        <family val="2"/>
      </rPr>
      <t xml:space="preserve">ตรัง</t>
    </r>
  </si>
  <si>
    <r>
      <rPr>
        <sz val="16"/>
        <rFont val="Arial"/>
        <family val="2"/>
      </rPr>
      <t xml:space="preserve">คำนวณราคาตาม แบบ ยผจ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ตง</t>
    </r>
    <r>
      <rPr>
        <sz val="16"/>
        <rFont val="TH Sarabun New"/>
        <family val="2"/>
      </rPr>
      <t xml:space="preserve">. 24/2566</t>
    </r>
  </si>
  <si>
    <t xml:space="preserve">เมื่อวันที่  </t>
  </si>
  <si>
    <t xml:space="preserve">คำนวณราคากลางโดย  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sz val="16"/>
        <rFont val="Arial"/>
        <family val="2"/>
      </rPr>
      <t xml:space="preserve">แบบ ปร</t>
    </r>
    <r>
      <rPr>
        <sz val="16"/>
        <rFont val="TH Sarabun New"/>
        <family val="2"/>
      </rPr>
      <t xml:space="preserve">.4 </t>
    </r>
    <r>
      <rPr>
        <sz val="16"/>
        <rFont val="Arial"/>
        <family val="2"/>
      </rPr>
      <t xml:space="preserve">และ ปร</t>
    </r>
    <r>
      <rPr>
        <sz val="16"/>
        <rFont val="TH Sarabun New"/>
        <family val="2"/>
      </rPr>
      <t xml:space="preserve">.5(</t>
    </r>
    <r>
      <rPr>
        <sz val="16"/>
        <rFont val="Arial"/>
        <family val="2"/>
      </rPr>
      <t xml:space="preserve">ก</t>
    </r>
    <r>
      <rPr>
        <sz val="16"/>
        <rFont val="TH Sarabun New"/>
        <family val="2"/>
      </rPr>
      <t xml:space="preserve">) </t>
    </r>
    <r>
      <rPr>
        <sz val="16"/>
        <rFont val="Arial"/>
        <family val="2"/>
      </rPr>
      <t xml:space="preserve">ที่แนบ รวมจำนวน </t>
    </r>
    <r>
      <rPr>
        <sz val="16"/>
        <rFont val="TH Sarabun New"/>
        <family val="2"/>
      </rPr>
      <t xml:space="preserve">3 </t>
    </r>
    <r>
      <rPr>
        <sz val="16"/>
        <rFont val="Arial"/>
        <family val="2"/>
      </rPr>
      <t xml:space="preserve">แผ่น 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t xml:space="preserve">   โครงการ  ปรับปรุงภูมิทัศน์และรั้วบ้านพักรองผู้ว่าราชการจังหวัดตรัง</t>
  </si>
  <si>
    <r>
      <rPr>
        <sz val="16"/>
        <rFont val="TH Sarabun New"/>
        <family val="2"/>
      </rPr>
      <t xml:space="preserve">       -  (</t>
    </r>
    <r>
      <rPr>
        <sz val="16"/>
        <rFont val="Arial"/>
        <family val="2"/>
      </rPr>
      <t xml:space="preserve">รอง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และรอง </t>
    </r>
    <r>
      <rPr>
        <sz val="16"/>
        <rFont val="TH Sarabun New"/>
        <family val="2"/>
      </rPr>
      <t xml:space="preserve">2) </t>
    </r>
    <r>
      <rPr>
        <sz val="16"/>
        <rFont val="Arial"/>
        <family val="2"/>
      </rPr>
      <t xml:space="preserve">และบ้านพักหัวหน้าสำนักงานจังหวัดตรัง</t>
    </r>
  </si>
  <si>
    <r>
      <rPr>
        <sz val="16"/>
        <rFont val="TH Sarabun New"/>
        <family val="2"/>
      </rPr>
      <t xml:space="preserve">            -  </t>
    </r>
    <r>
      <rPr>
        <sz val="16"/>
        <rFont val="Arial"/>
        <family val="2"/>
      </rPr>
      <t xml:space="preserve">ตำบลทับเที่ยง อำเภอเมืองตรัง จังหวัดตรัง</t>
    </r>
  </si>
  <si>
    <t xml:space="preserve">รวมค่าก่อสร้าง</t>
  </si>
  <si>
    <t xml:space="preserve">ราคากลาง</t>
  </si>
  <si>
    <t xml:space="preserve">ตัวอักษร </t>
  </si>
  <si>
    <t xml:space="preserve">                                                   </t>
  </si>
  <si>
    <t xml:space="preserve">     </t>
  </si>
  <si>
    <r>
      <rPr>
        <sz val="16"/>
        <rFont val="Arial"/>
        <family val="2"/>
      </rPr>
      <t xml:space="preserve">แบบ ปร</t>
    </r>
    <r>
      <rPr>
        <sz val="16"/>
        <rFont val="TH Sarabun New"/>
        <family val="2"/>
      </rPr>
      <t xml:space="preserve">.5(</t>
    </r>
    <r>
      <rPr>
        <sz val="16"/>
        <rFont val="Arial"/>
        <family val="2"/>
      </rPr>
      <t xml:space="preserve">ก</t>
    </r>
    <r>
      <rPr>
        <sz val="16"/>
        <rFont val="TH Sarabun New"/>
        <family val="2"/>
      </rPr>
      <t xml:space="preserve">)</t>
    </r>
  </si>
  <si>
    <r>
      <rPr>
        <sz val="16"/>
        <rFont val="Arial"/>
        <family val="2"/>
      </rPr>
      <t xml:space="preserve">สถานที่ก่อสร้าง  ต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ทับเที่ยง อ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เมืองตรัง จ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ตรัง</t>
    </r>
  </si>
  <si>
    <r>
      <rPr>
        <sz val="16"/>
        <rFont val="Arial"/>
        <family val="2"/>
      </rPr>
      <t xml:space="preserve">แบบ ปร</t>
    </r>
    <r>
      <rPr>
        <sz val="16"/>
        <rFont val="TH Sarabun New"/>
        <family val="2"/>
      </rPr>
      <t xml:space="preserve">. 4 </t>
    </r>
    <r>
      <rPr>
        <sz val="16"/>
        <rFont val="Arial"/>
        <family val="2"/>
      </rPr>
      <t xml:space="preserve">ที่แนบมีจำนวน </t>
    </r>
    <r>
      <rPr>
        <sz val="16"/>
        <rFont val="TH Sarabun New"/>
        <family val="2"/>
      </rPr>
      <t xml:space="preserve">2 </t>
    </r>
    <r>
      <rPr>
        <sz val="16"/>
        <rFont val="Arial"/>
        <family val="2"/>
      </rPr>
      <t xml:space="preserve">แผ่น</t>
    </r>
  </si>
  <si>
    <r>
      <rPr>
        <b val="true"/>
        <sz val="16"/>
        <rFont val="Arial"/>
        <family val="2"/>
      </rPr>
      <t xml:space="preserve">หน่วย </t>
    </r>
    <r>
      <rPr>
        <b val="true"/>
        <sz val="16"/>
        <rFont val="TH Sarabun New"/>
        <family val="2"/>
      </rPr>
      <t xml:space="preserve">: </t>
    </r>
    <r>
      <rPr>
        <b val="true"/>
        <sz val="16"/>
        <rFont val="Arial"/>
        <family val="2"/>
      </rPr>
      <t xml:space="preserve">บาท</t>
    </r>
  </si>
  <si>
    <t xml:space="preserve">ค่างานต้นทุน</t>
  </si>
  <si>
    <t xml:space="preserve">Factor F</t>
  </si>
  <si>
    <r>
      <rPr>
        <sz val="16"/>
        <rFont val="Arial"/>
        <family val="2"/>
      </rPr>
      <t xml:space="preserve">ส่วนที่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ประเภทงานก่อสร้างอาคาร</t>
    </r>
  </si>
  <si>
    <r>
      <rPr>
        <sz val="13"/>
        <rFont val="Arial"/>
        <family val="2"/>
      </rPr>
      <t xml:space="preserve">ปรับปรุงภูมิทัศน์และรั้วบ้านพักรองผู้ว่าราชการจังหวัดตรัง </t>
    </r>
    <r>
      <rPr>
        <sz val="13"/>
        <rFont val="TH Sarabun New"/>
        <family val="2"/>
      </rPr>
      <t xml:space="preserve">(</t>
    </r>
    <r>
      <rPr>
        <sz val="13"/>
        <rFont val="Arial"/>
        <family val="2"/>
      </rPr>
      <t xml:space="preserve">หลังที่ </t>
    </r>
    <r>
      <rPr>
        <sz val="13"/>
        <rFont val="TH Sarabun New"/>
        <family val="2"/>
      </rPr>
      <t xml:space="preserve">1)</t>
    </r>
  </si>
  <si>
    <r>
      <rPr>
        <sz val="13"/>
        <rFont val="Arial"/>
        <family val="2"/>
      </rPr>
      <t xml:space="preserve">ปรับปรุงภูมิทัศน์และรั้วบ้านพักรองผู้ว่าราชการจังหวัดตรัง </t>
    </r>
    <r>
      <rPr>
        <sz val="13"/>
        <rFont val="TH Sarabun New"/>
        <family val="2"/>
      </rPr>
      <t xml:space="preserve">(</t>
    </r>
    <r>
      <rPr>
        <sz val="13"/>
        <rFont val="Arial"/>
        <family val="2"/>
      </rPr>
      <t xml:space="preserve">หลังที่ </t>
    </r>
    <r>
      <rPr>
        <sz val="13"/>
        <rFont val="TH Sarabun New"/>
        <family val="2"/>
      </rPr>
      <t xml:space="preserve">2)</t>
    </r>
  </si>
  <si>
    <t xml:space="preserve">ปรับปรุงะภูมิทัศน์และรั้วบ้านพักข้าราชการสำนักงานจังหวัดตรัง</t>
  </si>
  <si>
    <r>
      <rPr>
        <sz val="16"/>
        <rFont val="Arial"/>
        <family val="2"/>
      </rPr>
      <t xml:space="preserve">ส่วนที่ </t>
    </r>
    <r>
      <rPr>
        <sz val="16"/>
        <rFont val="TH Sarabun New"/>
        <family val="2"/>
      </rPr>
      <t xml:space="preserve">2 </t>
    </r>
    <r>
      <rPr>
        <sz val="16"/>
        <rFont val="Arial"/>
        <family val="2"/>
      </rPr>
      <t xml:space="preserve">ประเภทงานครุภัณฑ์จัดซื้อ</t>
    </r>
  </si>
  <si>
    <r>
      <rPr>
        <sz val="16"/>
        <rFont val="Arial"/>
        <family val="2"/>
      </rPr>
      <t xml:space="preserve">ซุ้มเฉลิมพระเกียรติ บ้านพักรองผู้ว่าฯ หลังที่ </t>
    </r>
    <r>
      <rPr>
        <sz val="16"/>
        <rFont val="TH Sarabun New"/>
        <family val="2"/>
      </rPr>
      <t xml:space="preserve">1</t>
    </r>
  </si>
  <si>
    <r>
      <rPr>
        <sz val="16"/>
        <rFont val="Arial"/>
        <family val="2"/>
      </rPr>
      <t xml:space="preserve">ซุ้มเฉลิมพระเกียรติ บ้านพักรองผู้ว่าฯ หลังที่ </t>
    </r>
    <r>
      <rPr>
        <sz val="16"/>
        <rFont val="TH Sarabun New"/>
        <family val="2"/>
      </rPr>
      <t xml:space="preserve">2</t>
    </r>
  </si>
  <si>
    <t xml:space="preserve">เงื่อนไข</t>
  </si>
  <si>
    <r>
      <rPr>
        <sz val="12"/>
        <rFont val="Arial"/>
        <family val="2"/>
      </rPr>
      <t xml:space="preserve">  เงินล่วงหน้าจ่าย </t>
    </r>
    <r>
      <rPr>
        <sz val="12"/>
        <rFont val="TH Sarabun New"/>
        <family val="2"/>
      </rPr>
      <t xml:space="preserve">..........................0.00  % </t>
    </r>
  </si>
  <si>
    <r>
      <rPr>
        <sz val="12"/>
        <rFont val="Arial"/>
        <family val="2"/>
      </rPr>
      <t xml:space="preserve">  เงินประกันผลงานหัก </t>
    </r>
    <r>
      <rPr>
        <sz val="12"/>
        <rFont val="TH Sarabun New"/>
        <family val="2"/>
      </rPr>
      <t xml:space="preserve">.................. 0.00 % </t>
    </r>
  </si>
  <si>
    <r>
      <rPr>
        <sz val="12"/>
        <rFont val="Arial"/>
        <family val="2"/>
      </rPr>
      <t xml:space="preserve">  ดอกเบี้ยเงินกู้ </t>
    </r>
    <r>
      <rPr>
        <sz val="12"/>
        <rFont val="TH Sarabun New"/>
        <family val="2"/>
      </rPr>
      <t xml:space="preserve">............................. 7.00 % </t>
    </r>
  </si>
  <si>
    <r>
      <rPr>
        <sz val="12"/>
        <rFont val="Arial"/>
        <family val="2"/>
      </rPr>
      <t xml:space="preserve">  ภาษีมูลค่าเพิ่ม </t>
    </r>
    <r>
      <rPr>
        <sz val="12"/>
        <rFont val="TH Sarabun New"/>
        <family val="2"/>
      </rPr>
      <t xml:space="preserve">............................ 7.00 %</t>
    </r>
  </si>
  <si>
    <t xml:space="preserve">สรุป</t>
  </si>
  <si>
    <t xml:space="preserve">     รวมค่าก่อสร้าง</t>
  </si>
  <si>
    <t xml:space="preserve">   รวมค่าก่อสร้างเป็นเงินทั้งสิ้น</t>
  </si>
  <si>
    <t xml:space="preserve">     ตัวอักษร                         </t>
  </si>
  <si>
    <r>
      <rPr>
        <sz val="16"/>
        <rFont val="Arial"/>
        <family val="2"/>
      </rPr>
      <t xml:space="preserve"> กลุ่มงาน</t>
    </r>
    <r>
      <rPr>
        <sz val="16"/>
        <rFont val="TH Sarabun New"/>
        <family val="2"/>
      </rPr>
      <t xml:space="preserve">/</t>
    </r>
    <r>
      <rPr>
        <sz val="16"/>
        <rFont val="Arial"/>
        <family val="2"/>
      </rPr>
      <t xml:space="preserve">งาน งานก่อสร้างอาคาร</t>
    </r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หน่วยละ</t>
  </si>
  <si>
    <t xml:space="preserve">จำนวนเงิน</t>
  </si>
  <si>
    <t xml:space="preserve">ค่าวัสดุและแรงงาน</t>
  </si>
  <si>
    <r>
      <rPr>
        <b val="true"/>
        <sz val="16"/>
        <rFont val="Arial"/>
        <family val="2"/>
      </rPr>
      <t xml:space="preserve"> ปรับปรุงภูมิทัศน์และรั้วบ้านพักรองผู้ว่าราชการจังหวัดตรัง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หลังที่ </t>
    </r>
    <r>
      <rPr>
        <b val="true"/>
        <sz val="16"/>
        <rFont val="TH Sarabun New"/>
        <family val="2"/>
      </rPr>
      <t xml:space="preserve">1)</t>
    </r>
  </si>
  <si>
    <t xml:space="preserve">หลัง</t>
  </si>
  <si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รอง </t>
    </r>
    <r>
      <rPr>
        <b val="true"/>
        <sz val="16"/>
        <rFont val="TH Sarabun New"/>
        <family val="2"/>
      </rPr>
      <t xml:space="preserve">2)</t>
    </r>
  </si>
  <si>
    <r>
      <rPr>
        <b val="true"/>
        <sz val="16"/>
        <rFont val="Arial"/>
        <family val="2"/>
      </rPr>
      <t xml:space="preserve">ถ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พัทลุง ต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ทับเที่ยง อ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เมืองตรัง จ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ตรัง</t>
    </r>
  </si>
  <si>
    <t xml:space="preserve">รวมค่าวัสดุและแรงงานทั้งสิ้น</t>
  </si>
  <si>
    <r>
      <rPr>
        <b val="true"/>
        <sz val="14"/>
        <rFont val="Arial"/>
        <family val="2"/>
      </rPr>
      <t xml:space="preserve"> ปรับปรุงภูมิทัศน์และรั้วบ้านพักรองผู้ว่าราชการจังหวัดตรัง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Arial"/>
        <family val="2"/>
      </rPr>
      <t xml:space="preserve">หลังที่ </t>
    </r>
    <r>
      <rPr>
        <b val="true"/>
        <sz val="14"/>
        <rFont val="TH Sarabun New"/>
        <family val="2"/>
      </rPr>
      <t xml:space="preserve">1)</t>
    </r>
  </si>
  <si>
    <r>
      <rPr>
        <b val="true"/>
        <sz val="14"/>
        <rFont val="Arial"/>
        <family val="2"/>
      </rPr>
      <t xml:space="preserve">งานรั้วแบบ </t>
    </r>
    <r>
      <rPr>
        <b val="true"/>
        <sz val="14"/>
        <rFont val="TH Sarabun New"/>
        <family val="2"/>
      </rPr>
      <t xml:space="preserve">A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รื้อถอนโครงสร้างเดิม</t>
    </r>
  </si>
  <si>
    <t xml:space="preserve">งาน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โครงสร้างรั้ว</t>
    </r>
  </si>
  <si>
    <t xml:space="preserve">เมตร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ติดตั้งชุดลูกกรงสแตนเลส</t>
    </r>
  </si>
  <si>
    <t xml:space="preserve">ชุด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ติดตั้งชุดประตูบานเลื่อนสแตนเลสพร้อมโลโก้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คลองรากประตู</t>
    </r>
  </si>
  <si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ป้ายบ้านพัก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ฐานซุ้มเฉลิมพระเกียรติ 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ติดตั้งโคมไฟหัวเสารั้วพร้อมระบบไฟฟ้า</t>
    </r>
  </si>
  <si>
    <r>
      <rPr>
        <b val="true"/>
        <sz val="14"/>
        <rFont val="Arial"/>
        <family val="2"/>
      </rPr>
      <t xml:space="preserve">งานรั้วแบบ </t>
    </r>
    <r>
      <rPr>
        <b val="true"/>
        <sz val="14"/>
        <rFont val="TH Sarabun New"/>
        <family val="2"/>
      </rPr>
      <t xml:space="preserve">B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ก่อสร้างรั้วแบบ </t>
    </r>
    <r>
      <rPr>
        <sz val="14"/>
        <rFont val="TH Sarabun New"/>
        <family val="2"/>
      </rPr>
      <t xml:space="preserve">B</t>
    </r>
  </si>
  <si>
    <r>
      <rPr>
        <b val="true"/>
        <sz val="14"/>
        <rFont val="Arial"/>
        <family val="2"/>
      </rPr>
      <t xml:space="preserve">งานรั้วแบบ </t>
    </r>
    <r>
      <rPr>
        <b val="true"/>
        <sz val="14"/>
        <rFont val="TH Sarabun New"/>
        <family val="2"/>
      </rPr>
      <t xml:space="preserve">C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ทาสีรั้ว ทาด้านเดียว ภายในรั้ว</t>
    </r>
  </si>
  <si>
    <r>
      <rPr>
        <sz val="14"/>
        <rFont val="Noto Sans Devanagari"/>
        <family val="2"/>
      </rPr>
      <t xml:space="preserve">ตร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b val="true"/>
        <sz val="14"/>
        <rFont val="Arial"/>
        <family val="2"/>
      </rPr>
      <t xml:space="preserve">งานรั้วแบบ </t>
    </r>
    <r>
      <rPr>
        <b val="true"/>
        <sz val="14"/>
        <rFont val="TH Sarabun New"/>
        <family val="2"/>
      </rPr>
      <t xml:space="preserve">D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ทาสีรั้วเหล็ก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ซ่อมแซมช่องรั้วเหล็กที่ชำรุด</t>
    </r>
  </si>
  <si>
    <r>
      <rPr>
        <b val="true"/>
        <sz val="14"/>
        <rFont val="Arial"/>
        <family val="2"/>
      </rPr>
      <t xml:space="preserve">งานรั้วแบบ </t>
    </r>
    <r>
      <rPr>
        <b val="true"/>
        <sz val="14"/>
        <rFont val="TH Sarabun New"/>
        <family val="2"/>
      </rPr>
      <t xml:space="preserve">E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ก่อสร้างรั้วแบบ </t>
    </r>
    <r>
      <rPr>
        <sz val="14"/>
        <rFont val="TH Sarabun New"/>
        <family val="2"/>
      </rPr>
      <t xml:space="preserve">E (</t>
    </r>
    <r>
      <rPr>
        <sz val="14"/>
        <rFont val="Arial"/>
        <family val="2"/>
      </rPr>
      <t xml:space="preserve">รั้วลวดหนาม เสา </t>
    </r>
    <r>
      <rPr>
        <sz val="14"/>
        <rFont val="TH Sarabun New"/>
        <family val="2"/>
      </rPr>
      <t xml:space="preserve">2.50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Arial"/>
        <family val="2"/>
      </rPr>
      <t xml:space="preserve">ระยะห่าง </t>
    </r>
    <r>
      <rPr>
        <sz val="14"/>
        <rFont val="TH Sarabun New"/>
        <family val="2"/>
      </rPr>
      <t xml:space="preserve">2.00 </t>
    </r>
    <r>
      <rPr>
        <sz val="14"/>
        <rFont val="Arial"/>
        <family val="2"/>
      </rPr>
      <t xml:space="preserve">เมตร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     - </t>
    </r>
    <r>
      <rPr>
        <sz val="14"/>
        <rFont val="Arial"/>
        <family val="2"/>
      </rPr>
      <t xml:space="preserve">เสา และเสาค้ำ</t>
    </r>
  </si>
  <si>
    <t xml:space="preserve">ต้น</t>
  </si>
  <si>
    <r>
      <rPr>
        <sz val="14"/>
        <rFont val="TH Sarabun New"/>
        <family val="2"/>
      </rPr>
      <t xml:space="preserve">       - </t>
    </r>
    <r>
      <rPr>
        <sz val="14"/>
        <rFont val="Arial"/>
        <family val="2"/>
      </rPr>
      <t xml:space="preserve">คอนกรีตโคนเสา</t>
    </r>
  </si>
  <si>
    <r>
      <rPr>
        <sz val="14"/>
        <rFont val="TH Sarabun New"/>
        <family val="2"/>
      </rPr>
      <t xml:space="preserve">       - </t>
    </r>
    <r>
      <rPr>
        <sz val="14"/>
        <rFont val="Arial"/>
        <family val="2"/>
      </rPr>
      <t xml:space="preserve">ลวดหนาม</t>
    </r>
  </si>
  <si>
    <t xml:space="preserve">งานปรับปรุงภูมิทัศน์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ลูกต้นอินทผาลัมใบเงิน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ลูกหญ้า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ดินปลูกหญ้า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ก่อสร้างลาน ค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ทำผิวคอนกรีตพิมพ์ลาย</t>
    </r>
    <r>
      <rPr>
        <sz val="14"/>
        <rFont val="TH Sarabun New"/>
        <family val="2"/>
      </rPr>
      <t xml:space="preserve">(</t>
    </r>
    <r>
      <rPr>
        <sz val="14"/>
        <rFont val="Arial"/>
        <family val="2"/>
      </rPr>
      <t xml:space="preserve">ลวดลายกำหนดภายหลัง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ก่อสร้างทางเท้า ค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 New"/>
        <family val="2"/>
      </rPr>
      <t xml:space="preserve">. </t>
    </r>
    <r>
      <rPr>
        <sz val="14"/>
        <rFont val="Arial"/>
        <family val="2"/>
      </rPr>
      <t xml:space="preserve">รอบบ้าน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คันหิน ค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 New"/>
        <family val="2"/>
      </rPr>
      <t xml:space="preserve">. 0.15*0.30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รางน้ำฝน ไวนิล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ท่อรางน้ำฝน ไวนิล </t>
    </r>
    <r>
      <rPr>
        <sz val="14"/>
        <rFont val="TH Sarabun New"/>
        <family val="2"/>
      </rPr>
      <t xml:space="preserve">2" </t>
    </r>
    <r>
      <rPr>
        <sz val="14"/>
        <rFont val="Arial"/>
        <family val="2"/>
      </rPr>
      <t xml:space="preserve">ยาวไม่น้อยกว่า </t>
    </r>
    <r>
      <rPr>
        <sz val="14"/>
        <rFont val="TH Sarabun New"/>
        <family val="2"/>
      </rPr>
      <t xml:space="preserve">6 </t>
    </r>
    <r>
      <rPr>
        <sz val="14"/>
        <rFont val="Arial"/>
        <family val="2"/>
      </rPr>
      <t xml:space="preserve">เมตร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ท่อ </t>
    </r>
    <r>
      <rPr>
        <sz val="14"/>
        <rFont val="TH Sarabun New"/>
        <family val="2"/>
      </rPr>
      <t xml:space="preserve">PVC 3" </t>
    </r>
    <r>
      <rPr>
        <sz val="14"/>
        <rFont val="Arial"/>
        <family val="2"/>
      </rPr>
      <t xml:space="preserve">ชั้นคุณภาพ </t>
    </r>
    <r>
      <rPr>
        <sz val="14"/>
        <rFont val="TH Sarabun New"/>
        <family val="2"/>
      </rPr>
      <t xml:space="preserve">8.5 </t>
    </r>
    <r>
      <rPr>
        <sz val="14"/>
        <rFont val="Arial"/>
        <family val="2"/>
      </rPr>
      <t xml:space="preserve">ฝังดินลงสู่บ่อพัก</t>
    </r>
  </si>
  <si>
    <t xml:space="preserve">LS</t>
  </si>
  <si>
    <t xml:space="preserve">งานรื้อถอนสิ่งประกอบเดิมก่อนปรับปรุงภูมิทัศน์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รื้อถอนป้อมรักษาการและส่วนอื่นๆที่เกี่ยวข้อง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1.1 -1.7</t>
    </r>
  </si>
  <si>
    <t xml:space="preserve">งานก่อสร้างป้อมรักษาการ</t>
  </si>
  <si>
    <t xml:space="preserve">หมวดงานโครงสร้าง </t>
  </si>
  <si>
    <r>
      <rPr>
        <sz val="14"/>
        <rFont val="Noto Sans Devanagari"/>
        <family val="2"/>
      </rPr>
      <t xml:space="preserve">เสาเข็มสี่เหลี่ยมตัน ขนาด </t>
    </r>
    <r>
      <rPr>
        <sz val="14"/>
        <rFont val="TH Sarabun New"/>
        <family val="2"/>
      </rPr>
      <t xml:space="preserve">0.15X0.1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6.0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ขุดดิน</t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t xml:space="preserve">ทรายราดน้ำอัดแน่น</t>
  </si>
  <si>
    <t xml:space="preserve">คอนกรีตหยาบ</t>
  </si>
  <si>
    <r>
      <rPr>
        <sz val="14"/>
        <rFont val="Noto Sans Devanagari"/>
        <family val="2"/>
      </rPr>
      <t xml:space="preserve">คอนกรีตโครงสร้าง  </t>
    </r>
    <r>
      <rPr>
        <sz val="14"/>
        <rFont val="TH Sarabun New"/>
        <family val="2"/>
      </rPr>
      <t xml:space="preserve">fc' 210 ksc. </t>
    </r>
    <r>
      <rPr>
        <sz val="14"/>
        <rFont val="Noto Sans Devanagari"/>
        <family val="2"/>
      </rPr>
      <t xml:space="preserve">แท่งทรงกระบอก</t>
    </r>
  </si>
  <si>
    <t xml:space="preserve">แบบหล่อคอนกรีต  </t>
  </si>
  <si>
    <t xml:space="preserve">ค่าแรงแบบหล่อคอนกรีต</t>
  </si>
  <si>
    <t xml:space="preserve">ค้ำยันแบบหล่อคอนกรีต</t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 New"/>
        <family val="2"/>
      </rPr>
      <t xml:space="preserve">.</t>
    </r>
  </si>
  <si>
    <t xml:space="preserve">ตะปู</t>
  </si>
  <si>
    <r>
      <rPr>
        <sz val="14"/>
        <rFont val="Noto Sans Devanagari"/>
        <family val="2"/>
      </rPr>
      <t xml:space="preserve">กก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 </t>
    </r>
    <r>
      <rPr>
        <sz val="14"/>
        <rFont val="TH Sarabun New"/>
        <family val="2"/>
      </rPr>
      <t xml:space="preserve">SR 24     dia.   6 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               dia.   9  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เหล็ก </t>
    </r>
    <r>
      <rPr>
        <sz val="14"/>
        <rFont val="TH Sarabun New"/>
        <family val="2"/>
      </rPr>
      <t xml:space="preserve">SD 40      dia. 12 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               dia.  16 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ลวดผูกเหล็ก</t>
  </si>
  <si>
    <t xml:space="preserve">พัทลุง</t>
  </si>
  <si>
    <r>
      <rPr>
        <sz val="14"/>
        <rFont val="TH Sarabun New"/>
        <family val="2"/>
      </rPr>
      <t xml:space="preserve">[ - 100x50x20x3.2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</t>
    </r>
  </si>
  <si>
    <t xml:space="preserve">ทาสีกันสนิม</t>
  </si>
  <si>
    <t xml:space="preserve">รวมหมวดงานโครงสร้าง</t>
  </si>
  <si>
    <t xml:space="preserve">หมวดงานสถาปัตยกรรม</t>
  </si>
  <si>
    <t xml:space="preserve"> </t>
  </si>
  <si>
    <t xml:space="preserve">งานหลังคา</t>
  </si>
  <si>
    <t xml:space="preserve">งานฝ้าเพดาน</t>
  </si>
  <si>
    <t xml:space="preserve">งานผนังและวัสดุตกแต่งผนัง</t>
  </si>
  <si>
    <t xml:space="preserve">งานพื้นและวัสดุตกแต่งพื้น</t>
  </si>
  <si>
    <r>
      <rPr>
        <b val="true"/>
        <sz val="14"/>
        <rFont val="Noto Sans Devanagari"/>
        <family val="2"/>
      </rPr>
      <t xml:space="preserve">งานประตู </t>
    </r>
    <r>
      <rPr>
        <b val="true"/>
        <sz val="14"/>
        <rFont val="TH Sarabun New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 พร้อมอุปกรณ์</t>
    </r>
  </si>
  <si>
    <r>
      <rPr>
        <b val="true"/>
        <sz val="14"/>
        <rFont val="Noto Sans Devanagari"/>
        <family val="2"/>
      </rPr>
      <t xml:space="preserve">งานสุขภัณฑ์พร้อมอุปกรณ์ครบชุด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สีขาว</t>
    </r>
    <r>
      <rPr>
        <b val="true"/>
        <sz val="14"/>
        <rFont val="TH Sarabun New"/>
        <family val="2"/>
      </rPr>
      <t xml:space="preserve">)</t>
    </r>
  </si>
  <si>
    <t xml:space="preserve">งานทาสี</t>
  </si>
  <si>
    <t xml:space="preserve">งานเบ็ดเตล็ด</t>
  </si>
  <si>
    <t xml:space="preserve">รวมหมวดงานสถาปัตยกรรม</t>
  </si>
  <si>
    <r>
      <rPr>
        <b val="true"/>
        <sz val="14"/>
        <rFont val="Noto Sans Devanagari"/>
        <family val="2"/>
      </rPr>
      <t xml:space="preserve">งานหลังคา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สีกำหนดขณะก่อสร้าง</t>
    </r>
    <r>
      <rPr>
        <b val="true"/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หลังคากระเบื้องคอนกรีตแผ่นเรียบ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ผืนหลังคา</t>
    </r>
    <r>
      <rPr>
        <sz val="14"/>
        <rFont val="TH Sarabun New"/>
        <family val="2"/>
      </rPr>
      <t xml:space="preserve">)</t>
    </r>
  </si>
  <si>
    <t xml:space="preserve">แผ่น</t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ครอบตะเข้สัน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ครอบปิดปลายตะเข้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ชิงชาย 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ค่าแรงมุงครอบสันตะเข้</t>
    </r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แผ่นสะท้อนความร้อน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แปสำเร็จรูป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ตะปูเกลียวยึดกระเบื้อง</t>
    </r>
  </si>
  <si>
    <t xml:space="preserve">กล่อง</t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ชุดอุปกรณ์ครอบแห้ง</t>
    </r>
  </si>
  <si>
    <t xml:space="preserve">ม้วน</t>
  </si>
  <si>
    <r>
      <rPr>
        <b val="true"/>
        <sz val="14"/>
        <rFont val="Noto Sans Devanagari"/>
        <family val="2"/>
      </rPr>
      <t xml:space="preserve">รวมงานหลังคา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กลุ่มสีเหลือง</t>
    </r>
    <r>
      <rPr>
        <b val="true"/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ฝ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ฝ้ายิบ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รอยต่อฉาบเรียบ   โครงเคร่า</t>
    </r>
  </si>
  <si>
    <t xml:space="preserve">เหล็กชุบสังกะสี</t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ฉนวนกันความร้อนอลูมิเนียมฟอร์ย หนา </t>
    </r>
    <r>
      <rPr>
        <sz val="14"/>
        <rFont val="TH Sarabun New"/>
        <family val="2"/>
      </rPr>
      <t xml:space="preserve">3" (</t>
    </r>
    <r>
      <rPr>
        <sz val="14"/>
        <rFont val="Noto Sans Devanagari"/>
        <family val="2"/>
      </rPr>
      <t xml:space="preserve">ใต้หลังคา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ฝ</t>
    </r>
    <r>
      <rPr>
        <sz val="14"/>
        <rFont val="TH Sarabun New"/>
        <family val="2"/>
      </rPr>
      <t xml:space="preserve">2 </t>
    </r>
    <r>
      <rPr>
        <sz val="14"/>
        <rFont val="Noto Sans Devanagari"/>
        <family val="2"/>
      </rPr>
      <t xml:space="preserve">ฝ้ายิบซั่มบอร์ด หนา </t>
    </r>
    <r>
      <rPr>
        <sz val="14"/>
        <rFont val="TH Sarabun New"/>
        <family val="2"/>
      </rPr>
      <t xml:space="preserve">9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ชนิดกันความชื้น รอยต่อฉาบเรียบ                    </t>
    </r>
  </si>
  <si>
    <t xml:space="preserve">   โครงเคร่าเหล็กชุบสังกะสี</t>
  </si>
  <si>
    <t xml:space="preserve">รวมงานฝ้าเพดาน</t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ผนังก่ออิฐมอญพื้นเมือง หนาครึ่งแผ่น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เสาเอ็นและคานทับหลัง  คสล</t>
    </r>
    <r>
      <rPr>
        <sz val="14"/>
        <rFont val="TH Sarabun New"/>
        <family val="2"/>
      </rPr>
      <t xml:space="preserve">.  </t>
    </r>
    <r>
      <rPr>
        <sz val="14"/>
        <rFont val="Noto Sans Devanagari"/>
        <family val="2"/>
      </rPr>
      <t xml:space="preserve">ครึ่งแผ่น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ผนังฉาบปูนเรียบ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บัวปูนปั้นสำเร็จรูปขนาด </t>
    </r>
    <r>
      <rPr>
        <sz val="14"/>
        <rFont val="TH Sarabun New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( </t>
    </r>
    <r>
      <rPr>
        <sz val="14"/>
        <rFont val="Noto Sans Devanagari"/>
        <family val="2"/>
      </rPr>
      <t xml:space="preserve">ขอบประตู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น้าต่าง</t>
    </r>
    <r>
      <rPr>
        <sz val="14"/>
        <rFont val="TH Sarabun New"/>
        <family val="2"/>
      </rPr>
      <t xml:space="preserve">-</t>
    </r>
    <r>
      <rPr>
        <sz val="14"/>
        <rFont val="Noto Sans Devanagari"/>
        <family val="2"/>
      </rPr>
      <t xml:space="preserve">หัวเสา</t>
    </r>
    <r>
      <rPr>
        <sz val="14"/>
        <rFont val="TH Sarabun New"/>
        <family val="2"/>
      </rPr>
      <t xml:space="preserve">)</t>
    </r>
  </si>
  <si>
    <t xml:space="preserve">รวมงานผนังและวัสดุตกแต่งผนัง</t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พ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พื้นผิวปูกระเบื้องดินเผาเคลือบเซรามิค  ขนาด  </t>
    </r>
    <r>
      <rPr>
        <sz val="14"/>
        <rFont val="TH Sarabun New"/>
        <family val="2"/>
      </rPr>
      <t xml:space="preserve">12"  x  12"</t>
    </r>
  </si>
  <si>
    <t xml:space="preserve">รวมงานพื้นและวัสดุตกแต่งพื้น</t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ป</t>
    </r>
    <r>
      <rPr>
        <sz val="14"/>
        <rFont val="TH Sarabun New"/>
        <family val="2"/>
      </rPr>
      <t xml:space="preserve">1</t>
    </r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ป</t>
    </r>
    <r>
      <rPr>
        <sz val="14"/>
        <rFont val="TH Sarabun New"/>
        <family val="2"/>
      </rPr>
      <t xml:space="preserve">2</t>
    </r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น</t>
    </r>
    <r>
      <rPr>
        <sz val="14"/>
        <rFont val="TH Sarabun New"/>
        <family val="2"/>
      </rPr>
      <t xml:space="preserve">1</t>
    </r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น</t>
    </r>
    <r>
      <rPr>
        <sz val="14"/>
        <rFont val="TH Sarabun New"/>
        <family val="2"/>
      </rPr>
      <t xml:space="preserve">2</t>
    </r>
  </si>
  <si>
    <r>
      <rPr>
        <sz val="14"/>
        <rFont val="TH Sarabun New"/>
        <family val="2"/>
      </rPr>
      <t xml:space="preserve">- </t>
    </r>
    <r>
      <rPr>
        <sz val="14"/>
        <rFont val="Arial"/>
        <family val="2"/>
      </rPr>
      <t xml:space="preserve">น</t>
    </r>
    <r>
      <rPr>
        <sz val="14"/>
        <rFont val="TH Sarabun New"/>
        <family val="2"/>
      </rPr>
      <t xml:space="preserve">3</t>
    </r>
  </si>
  <si>
    <r>
      <rPr>
        <b val="true"/>
        <sz val="14"/>
        <rFont val="Noto Sans Devanagari"/>
        <family val="2"/>
      </rPr>
      <t xml:space="preserve">รวมงานประตู </t>
    </r>
    <r>
      <rPr>
        <b val="true"/>
        <sz val="14"/>
        <rFont val="TH Sarabun New"/>
        <family val="2"/>
      </rPr>
      <t xml:space="preserve">- </t>
    </r>
    <r>
      <rPr>
        <b val="true"/>
        <sz val="14"/>
        <rFont val="Noto Sans Devanagari"/>
        <family val="2"/>
      </rPr>
      <t xml:space="preserve">หน้าต่าง พร้อมอุปกรณ์</t>
    </r>
  </si>
  <si>
    <r>
      <rPr>
        <sz val="14"/>
        <rFont val="TH Sarabun New"/>
        <family val="2"/>
      </rPr>
      <t xml:space="preserve">-  </t>
    </r>
    <r>
      <rPr>
        <sz val="14"/>
        <rFont val="Arial"/>
        <family val="2"/>
      </rPr>
      <t xml:space="preserve">อ่างล้างหน้าชนิดแขวน</t>
    </r>
  </si>
  <si>
    <r>
      <rPr>
        <sz val="14"/>
        <rFont val="TH Sarabun New"/>
        <family val="2"/>
      </rPr>
      <t xml:space="preserve">-  </t>
    </r>
    <r>
      <rPr>
        <sz val="14"/>
        <rFont val="Arial"/>
        <family val="2"/>
      </rPr>
      <t xml:space="preserve">โถส้วมนั่งราบชนิดหม้อน้ำ พร้อมอุปกรณ์</t>
    </r>
  </si>
  <si>
    <r>
      <rPr>
        <sz val="14"/>
        <rFont val="TH Sarabun New"/>
        <family val="2"/>
      </rPr>
      <t xml:space="preserve">-  </t>
    </r>
    <r>
      <rPr>
        <sz val="14"/>
        <rFont val="Arial"/>
        <family val="2"/>
      </rPr>
      <t xml:space="preserve">สายฉีดชำระโครเมี่ยม</t>
    </r>
  </si>
  <si>
    <t xml:space="preserve">อัน</t>
  </si>
  <si>
    <r>
      <rPr>
        <sz val="14"/>
        <rFont val="TH Sarabun New"/>
        <family val="2"/>
      </rPr>
      <t xml:space="preserve">-  </t>
    </r>
    <r>
      <rPr>
        <sz val="14"/>
        <rFont val="Noto Sans Devanagari"/>
        <family val="2"/>
      </rPr>
      <t xml:space="preserve">ที่ใส่กระดาษชำระ</t>
    </r>
  </si>
  <si>
    <r>
      <rPr>
        <sz val="14"/>
        <rFont val="TH Sarabun New"/>
        <family val="2"/>
      </rPr>
      <t xml:space="preserve">-  </t>
    </r>
    <r>
      <rPr>
        <sz val="14"/>
        <rFont val="Arial"/>
        <family val="2"/>
      </rPr>
      <t xml:space="preserve">กระจกเงาปรับระดับพร้อมชั้นวางของ</t>
    </r>
  </si>
  <si>
    <r>
      <rPr>
        <b val="true"/>
        <sz val="14"/>
        <rFont val="Noto Sans Devanagari"/>
        <family val="2"/>
      </rPr>
      <t xml:space="preserve">รวมงานสุขภัณฑ์พร้อมอุปกรณ์ครบชุด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สีขาว</t>
    </r>
    <r>
      <rPr>
        <b val="true"/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ทาสีน้ำอะคริ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ชนิดทาภายใน</t>
    </r>
  </si>
  <si>
    <r>
      <rPr>
        <sz val="14"/>
        <rFont val="TH Sarabun New"/>
        <family val="2"/>
      </rPr>
      <t xml:space="preserve">  - </t>
    </r>
    <r>
      <rPr>
        <sz val="14"/>
        <rFont val="Noto Sans Devanagari"/>
        <family val="2"/>
      </rPr>
      <t xml:space="preserve">ทาสีน้ำอะคริลิค </t>
    </r>
    <r>
      <rPr>
        <sz val="14"/>
        <rFont val="TH Sarabun New"/>
        <family val="2"/>
      </rPr>
      <t xml:space="preserve">100%  </t>
    </r>
    <r>
      <rPr>
        <sz val="14"/>
        <rFont val="Noto Sans Devanagari"/>
        <family val="2"/>
      </rPr>
      <t xml:space="preserve">ชนิดทาภายนอก</t>
    </r>
  </si>
  <si>
    <t xml:space="preserve">รวมงานทาสี</t>
  </si>
  <si>
    <t xml:space="preserve">เสาบัวปูนปั้น</t>
  </si>
  <si>
    <t xml:space="preserve">รวมงานเบ็ดเตล็ด</t>
  </si>
  <si>
    <t xml:space="preserve">หมวดงานระบบสุขาภิบาล</t>
  </si>
  <si>
    <t xml:space="preserve">รวมหมวดงานระบบสุขาภิบาล</t>
  </si>
  <si>
    <t xml:space="preserve">หมวดงานระบบไฟฟ้าและสื่อสาร </t>
  </si>
  <si>
    <t xml:space="preserve">รวมหมวดงานระบบไฟฟ้าและสื่อสาร</t>
  </si>
  <si>
    <t xml:space="preserve">แผงย่อยและ เซอร์กิตเบรกเกอร์</t>
  </si>
  <si>
    <t xml:space="preserve">LP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แผงย่อย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วงจรพร้อมเมน </t>
    </r>
    <r>
      <rPr>
        <sz val="14"/>
        <rFont val="TH Sarabun New"/>
        <family val="2"/>
      </rPr>
      <t xml:space="preserve">32AT 2P IC 10 kA</t>
    </r>
  </si>
  <si>
    <t xml:space="preserve">Set</t>
  </si>
  <si>
    <t xml:space="preserve"> - MINIATURE CB. 16AT 1P IC 6 kA</t>
  </si>
  <si>
    <t xml:space="preserve"> - EXOTHERMIC WELDING</t>
  </si>
  <si>
    <r>
      <rPr>
        <sz val="14"/>
        <rFont val="TH Sarabun New"/>
        <family val="2"/>
      </rPr>
      <t xml:space="preserve"> - COPPER BOND GROUND ROD </t>
    </r>
    <r>
      <rPr>
        <sz val="14"/>
        <rFont val="Noto Sans Devanagari"/>
        <family val="2"/>
      </rPr>
      <t xml:space="preserve">ตามมาตรฐาน </t>
    </r>
    <r>
      <rPr>
        <sz val="14"/>
        <rFont val="TH Sarabun New"/>
        <family val="2"/>
      </rPr>
      <t xml:space="preserve">UL </t>
    </r>
  </si>
  <si>
    <r>
      <rPr>
        <sz val="14"/>
        <rFont val="Noto Sans Devanagari"/>
        <family val="2"/>
      </rPr>
      <t xml:space="preserve">ขนาด ∅ </t>
    </r>
    <r>
      <rPr>
        <sz val="14"/>
        <rFont val="TH Sarabun New"/>
        <family val="2"/>
      </rPr>
      <t xml:space="preserve">14.2 mm. </t>
    </r>
    <r>
      <rPr>
        <sz val="14"/>
        <rFont val="Noto Sans Devanagari"/>
        <family val="2"/>
      </rPr>
      <t xml:space="preserve">ยาว </t>
    </r>
    <r>
      <rPr>
        <sz val="14"/>
        <rFont val="TH Sarabun New"/>
        <family val="2"/>
      </rPr>
      <t xml:space="preserve">2.40 </t>
    </r>
    <r>
      <rPr>
        <sz val="14"/>
        <rFont val="Noto Sans Devanagari"/>
        <family val="2"/>
      </rPr>
      <t xml:space="preserve">เมตร</t>
    </r>
  </si>
  <si>
    <t xml:space="preserve">ท่อร้อยสายไฟฟ้าและกล่องพลาสติกพร้อมคาร์ทริคฟิวส์</t>
  </si>
  <si>
    <t xml:space="preserve"> - PVC 1/2"</t>
  </si>
  <si>
    <t xml:space="preserve">m</t>
  </si>
  <si>
    <t xml:space="preserve"> - EMT 1/2" </t>
  </si>
  <si>
    <t xml:space="preserve"> - FITTING &amp; SUPPORT &amp; ACCESSORIES</t>
  </si>
  <si>
    <t xml:space="preserve">Lot</t>
  </si>
  <si>
    <t xml:space="preserve">รวมท่อร้อยสายไฟฟ้าและกล่องพลาสติกพร้อมคาร์ทริคฟิวส์</t>
  </si>
  <si>
    <t xml:space="preserve">สายไฟฟ้า</t>
  </si>
  <si>
    <t xml:space="preserve"> - IEC 01 10  SQ.MM.</t>
  </si>
  <si>
    <t xml:space="preserve"> - IEC 01 2.5 SQ.MM.</t>
  </si>
  <si>
    <t xml:space="preserve"> - ACCESSORIES</t>
  </si>
  <si>
    <t xml:space="preserve">ดวงโคมไฟฟ้าและอุปกรณ์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ดวงโคม </t>
    </r>
    <r>
      <rPr>
        <sz val="14"/>
        <rFont val="TH Sarabun New"/>
        <family val="2"/>
      </rPr>
      <t xml:space="preserve">DOWNLIGHT </t>
    </r>
    <r>
      <rPr>
        <sz val="14"/>
        <rFont val="Noto Sans Devanagari"/>
        <family val="2"/>
      </rPr>
      <t xml:space="preserve">ขัดเงาสีเงิน ขนาด ≥ </t>
    </r>
    <r>
      <rPr>
        <sz val="14"/>
        <rFont val="TH Sarabun New"/>
        <family val="2"/>
      </rPr>
      <t xml:space="preserve">100 </t>
    </r>
    <r>
      <rPr>
        <sz val="14"/>
        <rFont val="Noto Sans Devanagari"/>
        <family val="2"/>
      </rPr>
      <t xml:space="preserve">มม</t>
    </r>
    <r>
      <rPr>
        <sz val="14"/>
        <rFont val="TH Sarabun New"/>
        <family val="2"/>
      </rPr>
      <t xml:space="preserve">. </t>
    </r>
  </si>
  <si>
    <r>
      <rPr>
        <sz val="14"/>
        <rFont val="Noto Sans Devanagari"/>
        <family val="2"/>
      </rPr>
      <t xml:space="preserve">   หลอด </t>
    </r>
    <r>
      <rPr>
        <sz val="14"/>
        <rFont val="TH Sarabun New"/>
        <family val="2"/>
      </rPr>
      <t xml:space="preserve">LED BULB </t>
    </r>
    <r>
      <rPr>
        <sz val="14"/>
        <rFont val="Noto Sans Devanagari"/>
        <family val="2"/>
      </rPr>
      <t xml:space="preserve">ขั้ว </t>
    </r>
    <r>
      <rPr>
        <sz val="14"/>
        <rFont val="TH Sarabun New"/>
        <family val="2"/>
      </rPr>
      <t xml:space="preserve">E27 </t>
    </r>
    <r>
      <rPr>
        <sz val="14"/>
        <rFont val="Noto Sans Devanagari"/>
        <family val="2"/>
      </rPr>
      <t xml:space="preserve">ขนาดไม่เกิน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วัตต์ ให้แสงชนิด </t>
    </r>
    <r>
      <rPr>
        <sz val="14"/>
        <rFont val="TH Sarabun New"/>
        <family val="2"/>
      </rPr>
      <t xml:space="preserve">COOL </t>
    </r>
  </si>
  <si>
    <r>
      <rPr>
        <sz val="14"/>
        <rFont val="TH Sarabun New"/>
        <family val="2"/>
      </rPr>
      <t xml:space="preserve">   WHITE </t>
    </r>
    <r>
      <rPr>
        <sz val="14"/>
        <rFont val="Noto Sans Devanagari"/>
        <family val="2"/>
      </rPr>
      <t xml:space="preserve">ความสว่างไม่น้อยกว่า </t>
    </r>
    <r>
      <rPr>
        <sz val="14"/>
        <rFont val="TH Sarabun New"/>
        <family val="2"/>
      </rPr>
      <t xml:space="preserve">350 </t>
    </r>
    <r>
      <rPr>
        <sz val="14"/>
        <rFont val="Noto Sans Devanagari"/>
        <family val="2"/>
      </rPr>
      <t xml:space="preserve">ลูเมน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ดวงโคมกล่องเหล็กเปลือย </t>
    </r>
    <r>
      <rPr>
        <sz val="14"/>
        <rFont val="TH Sarabun New"/>
        <family val="2"/>
      </rPr>
      <t xml:space="preserve">(BATTEN LUMINAIRE) </t>
    </r>
    <r>
      <rPr>
        <sz val="14"/>
        <rFont val="Noto Sans Devanagari"/>
        <family val="2"/>
      </rPr>
      <t xml:space="preserve">หลอด</t>
    </r>
  </si>
  <si>
    <r>
      <rPr>
        <sz val="14"/>
        <rFont val="TH Sarabun New"/>
        <family val="2"/>
      </rPr>
      <t xml:space="preserve">   LED TUBE </t>
    </r>
    <r>
      <rPr>
        <sz val="14"/>
        <rFont val="Noto Sans Devanagari"/>
        <family val="2"/>
      </rPr>
      <t xml:space="preserve">ขนาดไม่เกิน </t>
    </r>
    <r>
      <rPr>
        <sz val="14"/>
        <rFont val="TH Sarabun New"/>
        <family val="2"/>
      </rPr>
      <t xml:space="preserve">1-20W</t>
    </r>
    <r>
      <rPr>
        <sz val="14"/>
        <rFont val="Noto Sans Devanagari"/>
        <family val="2"/>
      </rPr>
      <t xml:space="preserve">ชนิดให้แสง </t>
    </r>
    <r>
      <rPr>
        <sz val="14"/>
        <rFont val="TH Sarabun New"/>
        <family val="2"/>
      </rPr>
      <t xml:space="preserve">COOL WHITE </t>
    </r>
  </si>
  <si>
    <r>
      <rPr>
        <sz val="14"/>
        <rFont val="Noto Sans Devanagari"/>
        <family val="2"/>
      </rPr>
      <t xml:space="preserve">   ความสว่างไม่น้อยกว่า </t>
    </r>
    <r>
      <rPr>
        <sz val="14"/>
        <rFont val="TH Sarabun New"/>
        <family val="2"/>
      </rPr>
      <t xml:space="preserve">1,600 </t>
    </r>
    <r>
      <rPr>
        <sz val="14"/>
        <rFont val="Noto Sans Devanagari"/>
        <family val="2"/>
      </rPr>
      <t xml:space="preserve">ลูเมน ติดลอย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โคมไฟผนัง </t>
    </r>
    <r>
      <rPr>
        <sz val="14"/>
        <rFont val="TH Sarabun New"/>
        <family val="2"/>
      </rPr>
      <t xml:space="preserve">IP54 </t>
    </r>
    <r>
      <rPr>
        <sz val="14"/>
        <rFont val="Noto Sans Devanagari"/>
        <family val="2"/>
      </rPr>
      <t xml:space="preserve">หลอด </t>
    </r>
    <r>
      <rPr>
        <sz val="14"/>
        <rFont val="TH Sarabun New"/>
        <family val="2"/>
      </rPr>
      <t xml:space="preserve">LED BULB </t>
    </r>
    <r>
      <rPr>
        <sz val="14"/>
        <rFont val="Noto Sans Devanagari"/>
        <family val="2"/>
      </rPr>
      <t xml:space="preserve">ขนาดไม่เกิน </t>
    </r>
    <r>
      <rPr>
        <sz val="14"/>
        <rFont val="TH Sarabun New"/>
        <family val="2"/>
      </rPr>
      <t xml:space="preserve">5W </t>
    </r>
    <r>
      <rPr>
        <sz val="14"/>
        <rFont val="Noto Sans Devanagari"/>
        <family val="2"/>
      </rPr>
      <t xml:space="preserve">ค่า</t>
    </r>
  </si>
  <si>
    <r>
      <rPr>
        <sz val="14"/>
        <rFont val="Noto Sans Devanagari"/>
        <family val="2"/>
      </rPr>
      <t xml:space="preserve">   ความสว่างไม่น้อยกว่า </t>
    </r>
    <r>
      <rPr>
        <sz val="14"/>
        <rFont val="TH Sarabun New"/>
        <family val="2"/>
      </rPr>
      <t xml:space="preserve">350 </t>
    </r>
    <r>
      <rPr>
        <sz val="14"/>
        <rFont val="Noto Sans Devanagari"/>
        <family val="2"/>
      </rPr>
      <t xml:space="preserve">ลูเมน</t>
    </r>
  </si>
  <si>
    <r>
      <rPr>
        <sz val="14"/>
        <rFont val="Noto Sans Devanagari"/>
        <family val="2"/>
      </rPr>
      <t xml:space="preserve">   ขั้ว </t>
    </r>
    <r>
      <rPr>
        <sz val="14"/>
        <rFont val="TH Sarabun New"/>
        <family val="2"/>
      </rPr>
      <t xml:space="preserve">E27 </t>
    </r>
    <r>
      <rPr>
        <sz val="14"/>
        <rFont val="Noto Sans Devanagari"/>
        <family val="2"/>
      </rPr>
      <t xml:space="preserve">ให้แสงแบบ </t>
    </r>
    <r>
      <rPr>
        <sz val="14"/>
        <rFont val="TH Sarabun New"/>
        <family val="2"/>
      </rPr>
      <t xml:space="preserve">WARM WHITE </t>
    </r>
    <r>
      <rPr>
        <sz val="14"/>
        <rFont val="Noto Sans Devanagari"/>
        <family val="2"/>
      </rPr>
      <t xml:space="preserve">ตัวโคมทำจาก </t>
    </r>
    <r>
      <rPr>
        <sz val="14"/>
        <rFont val="TH Sarabun New"/>
        <family val="2"/>
      </rPr>
      <t xml:space="preserve">ALUMINUIM</t>
    </r>
  </si>
  <si>
    <r>
      <rPr>
        <sz val="14"/>
        <rFont val="Noto Sans Devanagari"/>
        <family val="2"/>
      </rPr>
      <t xml:space="preserve">   โป๊ะแก้ว หรือ </t>
    </r>
    <r>
      <rPr>
        <sz val="14"/>
        <rFont val="TH Sarabun New"/>
        <family val="2"/>
      </rPr>
      <t xml:space="preserve">ACRYLIC</t>
    </r>
    <r>
      <rPr>
        <sz val="14"/>
        <rFont val="Noto Sans Devanagari"/>
        <family val="2"/>
      </rPr>
      <t xml:space="preserve">ติดตั้งสูงจากพื้น ประมาณ </t>
    </r>
    <r>
      <rPr>
        <sz val="14"/>
        <rFont val="TH Sarabun New"/>
        <family val="2"/>
      </rPr>
      <t xml:space="preserve">2.00 </t>
    </r>
    <r>
      <rPr>
        <sz val="14"/>
        <rFont val="Noto Sans Devanagari"/>
        <family val="2"/>
      </rPr>
      <t xml:space="preserve">เมตร</t>
    </r>
  </si>
  <si>
    <t xml:space="preserve">สวิตช์ และเต้ารับ</t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สวิตช์เดี่ยว </t>
    </r>
    <r>
      <rPr>
        <sz val="14"/>
        <rFont val="TH Sarabun New"/>
        <family val="2"/>
      </rPr>
      <t xml:space="preserve">16A, 250V </t>
    </r>
    <r>
      <rPr>
        <sz val="14"/>
        <rFont val="Noto Sans Devanagari"/>
        <family val="2"/>
      </rPr>
      <t xml:space="preserve">พร้อมฝาครอบพลาสติกสีขาว</t>
    </r>
  </si>
  <si>
    <r>
      <rPr>
        <sz val="14"/>
        <rFont val="TH Sarabun New"/>
        <family val="2"/>
      </rPr>
      <t xml:space="preserve"> - </t>
    </r>
    <r>
      <rPr>
        <sz val="14"/>
        <rFont val="Noto Sans Devanagari"/>
        <family val="2"/>
      </rPr>
      <t xml:space="preserve">เต้ารับไฟฟ้าคู่ </t>
    </r>
    <r>
      <rPr>
        <sz val="14"/>
        <rFont val="TH Sarabun New"/>
        <family val="2"/>
      </rPr>
      <t xml:space="preserve">(UNIVERSAL TYPE) </t>
    </r>
    <r>
      <rPr>
        <sz val="14"/>
        <rFont val="Noto Sans Devanagari"/>
        <family val="2"/>
      </rPr>
      <t xml:space="preserve">ขนาด </t>
    </r>
    <r>
      <rPr>
        <sz val="14"/>
        <rFont val="TH Sarabun New"/>
        <family val="2"/>
      </rPr>
      <t xml:space="preserve">16A, 250V </t>
    </r>
    <r>
      <rPr>
        <sz val="14"/>
        <rFont val="Noto Sans Devanagari"/>
        <family val="2"/>
      </rPr>
      <t xml:space="preserve">มีขาดิน </t>
    </r>
  </si>
  <si>
    <t xml:space="preserve">พร้อมฝาครอบพลาสติกสีขาว</t>
  </si>
  <si>
    <r>
      <rPr>
        <b val="true"/>
        <sz val="14"/>
        <rFont val="Noto Sans Devanagari"/>
        <family val="2"/>
      </rPr>
      <t xml:space="preserve">หมวดงานอื่นๆ</t>
    </r>
    <r>
      <rPr>
        <sz val="14"/>
        <rFont val="Noto Sans Devanagari"/>
        <family val="2"/>
      </rPr>
      <t xml:space="preserve"> 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ถ้ามี</t>
    </r>
    <r>
      <rPr>
        <sz val="14"/>
        <rFont val="TH Sarabun New"/>
        <family val="2"/>
      </rPr>
      <t xml:space="preserve">) </t>
    </r>
    <r>
      <rPr>
        <sz val="14"/>
        <rFont val="Noto Sans Devanagari"/>
        <family val="2"/>
      </rPr>
      <t xml:space="preserve">เพื่อให้ครบถ้วนตามรูปแบบและรายการ</t>
    </r>
  </si>
  <si>
    <r>
      <rPr>
        <b val="true"/>
        <sz val="14"/>
        <rFont val="Noto Sans Devanagari"/>
        <family val="2"/>
      </rPr>
      <t xml:space="preserve">รวมหมวดงานอื่นๆ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Noto Sans Devanagari"/>
        <family val="2"/>
      </rPr>
      <t xml:space="preserve">ถ้ามี</t>
    </r>
    <r>
      <rPr>
        <b val="true"/>
        <sz val="14"/>
        <rFont val="TH Sarabun New"/>
        <family val="2"/>
      </rPr>
      <t xml:space="preserve">) </t>
    </r>
    <r>
      <rPr>
        <b val="true"/>
        <sz val="14"/>
        <rFont val="Noto Sans Devanagari"/>
        <family val="2"/>
      </rPr>
      <t xml:space="preserve">เพื่อให้ครบถ้วนตามรูปแบบและรายการ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1.8</t>
    </r>
  </si>
  <si>
    <t xml:space="preserve">งานครุภัณฑ์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ซุ้มเฉลิมพระเกียรติ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1.9</t>
    </r>
  </si>
  <si>
    <r>
      <rPr>
        <sz val="16"/>
        <rFont val="Noto Sans Devanagari"/>
        <family val="2"/>
      </rPr>
      <t xml:space="preserve">เมื่อวันที่  </t>
    </r>
    <r>
      <rPr>
        <sz val="16"/>
        <rFont val="TH Sarabun New"/>
        <family val="2"/>
      </rPr>
      <t xml:space="preserve">18  </t>
    </r>
    <r>
      <rPr>
        <sz val="16"/>
        <rFont val="Noto Sans Devanagari"/>
        <family val="2"/>
      </rPr>
      <t xml:space="preserve">ธันวาคม  </t>
    </r>
    <r>
      <rPr>
        <sz val="16"/>
        <rFont val="TH Sarabun New"/>
        <family val="2"/>
      </rPr>
      <t xml:space="preserve">2567</t>
    </r>
  </si>
  <si>
    <r>
      <rPr>
        <b val="true"/>
        <sz val="16"/>
        <rFont val="Arial"/>
        <family val="2"/>
      </rPr>
      <t xml:space="preserve"> ปรับปรุงภูมิทัศน์และรั้วบ้านพักรองผู้ว่าราชการจังหวัดตรัง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หลังที่ </t>
    </r>
    <r>
      <rPr>
        <b val="true"/>
        <sz val="16"/>
        <rFont val="TH Sarabun New"/>
        <family val="2"/>
      </rPr>
      <t xml:space="preserve">2)</t>
    </r>
  </si>
  <si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รอง </t>
    </r>
    <r>
      <rPr>
        <b val="true"/>
        <sz val="16"/>
        <rFont val="TH Sarabun New"/>
        <family val="2"/>
      </rPr>
      <t xml:space="preserve">1)</t>
    </r>
  </si>
  <si>
    <r>
      <rPr>
        <b val="true"/>
        <sz val="16"/>
        <rFont val="Arial"/>
        <family val="2"/>
      </rPr>
      <t xml:space="preserve">ถ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น้ำผุด ต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ทับเที่ยง อ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เมืองตรัง จ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Arial"/>
        <family val="2"/>
      </rPr>
      <t xml:space="preserve">ตรัง</t>
    </r>
  </si>
  <si>
    <r>
      <rPr>
        <b val="true"/>
        <sz val="14"/>
        <rFont val="Arial"/>
        <family val="2"/>
      </rPr>
      <t xml:space="preserve"> ปรับปรุงภูมิทัศน์และรั้วบ้านพักรองผู้ว่าราชการจังหวัดตรัง </t>
    </r>
    <r>
      <rPr>
        <b val="true"/>
        <sz val="14"/>
        <rFont val="TH Sarabun New"/>
        <family val="2"/>
      </rPr>
      <t xml:space="preserve">(</t>
    </r>
    <r>
      <rPr>
        <b val="true"/>
        <sz val="14"/>
        <rFont val="Arial"/>
        <family val="2"/>
      </rPr>
      <t xml:space="preserve">หลังที่ </t>
    </r>
    <r>
      <rPr>
        <b val="true"/>
        <sz val="14"/>
        <rFont val="TH Sarabun New"/>
        <family val="2"/>
      </rPr>
      <t xml:space="preserve">2) (</t>
    </r>
    <r>
      <rPr>
        <b val="true"/>
        <sz val="14"/>
        <rFont val="Arial"/>
        <family val="2"/>
      </rPr>
      <t xml:space="preserve">รอง </t>
    </r>
    <r>
      <rPr>
        <b val="true"/>
        <sz val="14"/>
        <rFont val="TH Sarabun New"/>
        <family val="2"/>
      </rPr>
      <t xml:space="preserve">1)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ทาสีรั้ว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ติดตั้งชุดประตูบานเลื่อนสแตนเลส</t>
    </r>
  </si>
  <si>
    <r>
      <rPr>
        <sz val="14"/>
        <rFont val="TH Sarabun New"/>
        <family val="2"/>
      </rPr>
      <t xml:space="preserve">- </t>
    </r>
    <r>
      <rPr>
        <sz val="14"/>
        <rFont val="Noto Sans Devanagari"/>
        <family val="2"/>
      </rPr>
      <t xml:space="preserve">เสาบัวปูนปั้น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รับปรุงเพิ่มความสูงรั้ว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ปลูกต้นพุดศุภโชค ขนาดพุ่ม </t>
    </r>
    <r>
      <rPr>
        <sz val="14"/>
        <rFont val="TH Sarabun New"/>
        <family val="2"/>
      </rPr>
      <t xml:space="preserve">30 </t>
    </r>
    <r>
      <rPr>
        <sz val="14"/>
        <rFont val="Arial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ตกแต่งผิวผนังบ่อน้ำเดิม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ท่อบ่อซีเมนต์ </t>
    </r>
    <r>
      <rPr>
        <sz val="14"/>
        <rFont val="TH Sarabun New"/>
        <family val="2"/>
      </rPr>
      <t xml:space="preserve">Dai.1.20m. </t>
    </r>
    <r>
      <rPr>
        <sz val="14"/>
        <rFont val="Arial"/>
        <family val="2"/>
      </rPr>
      <t xml:space="preserve">สูงลูกละ </t>
    </r>
    <r>
      <rPr>
        <sz val="14"/>
        <rFont val="TH Sarabun New"/>
        <family val="2"/>
      </rPr>
      <t xml:space="preserve">50 </t>
    </r>
    <r>
      <rPr>
        <sz val="14"/>
        <rFont val="Arial"/>
        <family val="2"/>
      </rPr>
      <t xml:space="preserve">ซม</t>
    </r>
    <r>
      <rPr>
        <sz val="14"/>
        <rFont val="TH Sarabun New"/>
        <family val="2"/>
      </rPr>
      <t xml:space="preserve">.</t>
    </r>
  </si>
  <si>
    <t xml:space="preserve">ลูก</t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หินเกล็ดรอบท่อซีเมนต์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งานกระบะคอนกรีตหน้าบ้าน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คันหินสำเร็จรูป </t>
    </r>
    <r>
      <rPr>
        <sz val="14"/>
        <rFont val="TH Sarabun New"/>
        <family val="2"/>
      </rPr>
      <t xml:space="preserve">0.15x0.30x1.00 </t>
    </r>
    <r>
      <rPr>
        <sz val="14"/>
        <rFont val="Arial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- </t>
    </r>
    <r>
      <rPr>
        <sz val="14"/>
        <rFont val="Arial"/>
        <family val="2"/>
      </rPr>
      <t xml:space="preserve">รื้อถอนต้นไม้ ลานแอสฟัลต์ และป้อมรักษาการ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2.1 -2.6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2.7</t>
    </r>
  </si>
  <si>
    <r>
      <rPr>
        <b val="true"/>
        <sz val="14"/>
        <rFont val="Arial"/>
        <family val="2"/>
      </rPr>
      <t xml:space="preserve">รวมค่าวัสดุและแรงงาน </t>
    </r>
    <r>
      <rPr>
        <b val="true"/>
        <sz val="14"/>
        <rFont val="TH Sarabun New"/>
        <family val="2"/>
      </rPr>
      <t xml:space="preserve">2.8</t>
    </r>
  </si>
  <si>
    <t xml:space="preserve">ลำดับ</t>
  </si>
  <si>
    <t xml:space="preserve">ราคาวัสดุสิ่งของ</t>
  </si>
  <si>
    <t xml:space="preserve">ที่</t>
  </si>
  <si>
    <t xml:space="preserve">ราคาต่อหน่วย</t>
  </si>
  <si>
    <t xml:space="preserve">งานปรับปรุงภูมิทัศน์และรั้วบ้านพักหัวหน้าสำนักงานจังหวัดตรัง</t>
  </si>
  <si>
    <r>
      <rPr>
        <b val="true"/>
        <u val="single"/>
        <sz val="14"/>
        <rFont val="Noto Sans Devanagari"/>
        <family val="2"/>
      </rPr>
      <t xml:space="preserve">งานก่อสร้างลาน ค</t>
    </r>
    <r>
      <rPr>
        <b val="true"/>
        <u val="single"/>
        <sz val="14"/>
        <rFont val="TH Sarabun New"/>
        <family val="2"/>
      </rPr>
      <t xml:space="preserve">.</t>
    </r>
    <r>
      <rPr>
        <b val="true"/>
        <u val="single"/>
        <sz val="14"/>
        <rFont val="Noto Sans Devanagari"/>
        <family val="2"/>
      </rPr>
      <t xml:space="preserve">ส</t>
    </r>
    <r>
      <rPr>
        <b val="true"/>
        <u val="single"/>
        <sz val="14"/>
        <rFont val="TH Sarabun New"/>
        <family val="2"/>
      </rPr>
      <t xml:space="preserve">.</t>
    </r>
    <r>
      <rPr>
        <b val="true"/>
        <u val="single"/>
        <sz val="14"/>
        <rFont val="Noto Sans Devanagari"/>
        <family val="2"/>
      </rPr>
      <t xml:space="preserve">ล</t>
    </r>
    <r>
      <rPr>
        <b val="true"/>
        <u val="single"/>
        <sz val="14"/>
        <rFont val="TH Sarabun New"/>
        <family val="2"/>
      </rPr>
      <t xml:space="preserve">.</t>
    </r>
  </si>
  <si>
    <t xml:space="preserve">งานโครงสร้าง</t>
  </si>
  <si>
    <r>
      <rPr>
        <sz val="14"/>
        <rFont val="TH Sarabun New"/>
        <family val="2"/>
      </rPr>
      <t xml:space="preserve">1.1 </t>
    </r>
    <r>
      <rPr>
        <sz val="14"/>
        <rFont val="Noto Sans Devanagari"/>
        <family val="2"/>
      </rPr>
      <t xml:space="preserve">ปรับพื้นที่</t>
    </r>
  </si>
  <si>
    <r>
      <rPr>
        <sz val="14"/>
        <rFont val="TH Sarabun New"/>
        <family val="2"/>
      </rPr>
      <t xml:space="preserve">1.2 </t>
    </r>
    <r>
      <rPr>
        <sz val="14"/>
        <rFont val="Noto Sans Devanagari"/>
        <family val="2"/>
      </rPr>
      <t xml:space="preserve">ขุดดินถมคืน</t>
    </r>
  </si>
  <si>
    <r>
      <rPr>
        <sz val="14"/>
        <rFont val="TH Sarabun New"/>
        <family val="2"/>
      </rPr>
      <t xml:space="preserve">1.3 </t>
    </r>
    <r>
      <rPr>
        <sz val="14"/>
        <rFont val="Noto Sans Devanagari"/>
        <family val="2"/>
      </rPr>
      <t xml:space="preserve">ทรายหยาบ หนา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ซ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5 </t>
    </r>
    <r>
      <rPr>
        <sz val="14"/>
        <rFont val="Noto Sans Devanagari"/>
        <family val="2"/>
      </rPr>
      <t xml:space="preserve">งานผิวทางคอนกรีต หนา </t>
    </r>
    <r>
      <rPr>
        <sz val="14"/>
        <rFont val="TH Sarabun New"/>
        <family val="2"/>
      </rPr>
      <t xml:space="preserve">15 </t>
    </r>
    <r>
      <rPr>
        <sz val="14"/>
        <rFont val="Noto Sans Devanagari"/>
        <family val="2"/>
      </rPr>
      <t xml:space="preserve">ซ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คอนกรีตผสมเสร็จ </t>
    </r>
    <r>
      <rPr>
        <sz val="14"/>
        <rFont val="TH Sarabun New"/>
        <family val="2"/>
      </rPr>
      <t xml:space="preserve">(fc' = 240 ksc </t>
    </r>
    <r>
      <rPr>
        <sz val="14"/>
        <rFont val="Noto Sans Devanagari"/>
        <family val="2"/>
      </rPr>
      <t xml:space="preserve">ทรงลูกบาศ์ก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6 </t>
    </r>
    <r>
      <rPr>
        <sz val="14"/>
        <rFont val="Noto Sans Devanagari"/>
        <family val="2"/>
      </rPr>
      <t xml:space="preserve">ไม้แบบ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ไม้แบบ </t>
    </r>
    <r>
      <rPr>
        <sz val="14"/>
        <rFont val="TH Sarabun New"/>
        <family val="2"/>
      </rPr>
      <t xml:space="preserve">(50% </t>
    </r>
    <r>
      <rPr>
        <sz val="14"/>
        <rFont val="Noto Sans Devanagari"/>
        <family val="2"/>
      </rPr>
      <t xml:space="preserve">ของไม้แบบ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ไม่เคร่ายึดแบบ </t>
    </r>
    <r>
      <rPr>
        <sz val="14"/>
        <rFont val="TH Sarabun New"/>
        <family val="2"/>
      </rPr>
      <t xml:space="preserve">(30% </t>
    </r>
    <r>
      <rPr>
        <sz val="14"/>
        <rFont val="Noto Sans Devanagari"/>
        <family val="2"/>
      </rPr>
      <t xml:space="preserve">ของไม้แบบ</t>
    </r>
    <r>
      <rPr>
        <sz val="14"/>
        <rFont val="TH Sarabun New"/>
        <family val="2"/>
      </rPr>
      <t xml:space="preserve">)</t>
    </r>
  </si>
  <si>
    <r>
      <rPr>
        <sz val="14"/>
        <rFont val="TH Sarabun New"/>
        <family val="2"/>
      </rPr>
      <t xml:space="preserve">1.7 </t>
    </r>
    <r>
      <rPr>
        <sz val="14"/>
        <rFont val="Noto Sans Devanagari"/>
        <family val="2"/>
      </rPr>
      <t xml:space="preserve">ตะปู</t>
    </r>
  </si>
  <si>
    <r>
      <rPr>
        <sz val="14"/>
        <rFont val="TH Sarabun New"/>
        <family val="2"/>
      </rPr>
      <t xml:space="preserve">1.8 </t>
    </r>
    <r>
      <rPr>
        <sz val="14"/>
        <rFont val="Noto Sans Devanagari"/>
        <family val="2"/>
      </rPr>
      <t xml:space="preserve">เหล็กเสริมคอนกรีตโครงสร้าง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ตะแกรงเหล็ก </t>
    </r>
    <r>
      <rPr>
        <sz val="14"/>
        <rFont val="TH Sarabun New"/>
        <family val="2"/>
      </rPr>
      <t xml:space="preserve">wire mesh ø 4 mm @ 0.20x0.20 m</t>
    </r>
  </si>
  <si>
    <r>
      <rPr>
        <sz val="14"/>
        <rFont val="TH Sarabun New"/>
        <family val="2"/>
      </rPr>
      <t xml:space="preserve">1.9 </t>
    </r>
    <r>
      <rPr>
        <sz val="14"/>
        <rFont val="Noto Sans Devanagari"/>
        <family val="2"/>
      </rPr>
      <t xml:space="preserve">งาน รอยต่อผิวทางคอนยกรีต</t>
    </r>
  </si>
  <si>
    <t xml:space="preserve">     - EXPANSION JOINT</t>
  </si>
  <si>
    <t xml:space="preserve">     - CONSTRUCTION JOINT</t>
  </si>
  <si>
    <r>
      <rPr>
        <sz val="14"/>
        <rFont val="TH Sarabun New"/>
        <family val="2"/>
      </rPr>
      <t xml:space="preserve">1.9 </t>
    </r>
    <r>
      <rPr>
        <sz val="14"/>
        <rFont val="Noto Sans Devanagari"/>
        <family val="2"/>
      </rPr>
      <t xml:space="preserve">งานอื่นๆ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ทำผิวคอนกรีตพิมพ์ลาย</t>
    </r>
    <r>
      <rPr>
        <sz val="14"/>
        <rFont val="TH Sarabun New"/>
        <family val="2"/>
      </rPr>
      <t xml:space="preserve">(</t>
    </r>
    <r>
      <rPr>
        <sz val="14"/>
        <rFont val="Noto Sans Devanagari"/>
        <family val="2"/>
      </rPr>
      <t xml:space="preserve">ลวดลายกำหนดภายหลัง</t>
    </r>
    <r>
      <rPr>
        <sz val="14"/>
        <rFont val="TH Sarabun New"/>
        <family val="2"/>
      </rPr>
      <t xml:space="preserve">)</t>
    </r>
  </si>
  <si>
    <r>
      <rPr>
        <sz val="14"/>
        <rFont val="Noto Sans Devanagari"/>
        <family val="2"/>
      </rPr>
      <t xml:space="preserve">ลบ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</si>
  <si>
    <t xml:space="preserve">รวมงานโครงสร้าง</t>
  </si>
  <si>
    <r>
      <rPr>
        <b val="true"/>
        <sz val="14"/>
        <rFont val="Noto Sans Devanagari"/>
        <family val="2"/>
      </rPr>
      <t xml:space="preserve">รวมงานก่อสร้างลาน ค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TH Sarabun New"/>
        <family val="2"/>
      </rPr>
      <t xml:space="preserve">.</t>
    </r>
    <r>
      <rPr>
        <b val="true"/>
        <sz val="14"/>
        <rFont val="Noto Sans Devanagari"/>
        <family val="2"/>
      </rPr>
      <t xml:space="preserve">ล</t>
    </r>
    <r>
      <rPr>
        <b val="true"/>
        <sz val="14"/>
        <rFont val="TH Sarabun New"/>
        <family val="2"/>
      </rPr>
      <t xml:space="preserve">.</t>
    </r>
  </si>
  <si>
    <t xml:space="preserve">งานระบบไฟฟ้า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ตู้พลาสติกกันน้ำ </t>
    </r>
  </si>
  <si>
    <t xml:space="preserve">ตู้</t>
  </si>
  <si>
    <t xml:space="preserve">ติดผนังนอกบ้าน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พร้อม </t>
    </r>
    <r>
      <rPr>
        <sz val="14"/>
        <rFont val="TH Sarabun New"/>
        <family val="2"/>
      </rPr>
      <t xml:space="preserve">Safety Breaker </t>
    </r>
    <r>
      <rPr>
        <sz val="14"/>
        <rFont val="Noto Sans Devanagari"/>
        <family val="2"/>
      </rPr>
      <t xml:space="preserve">ขนาดไม่น้ยอยกว่า </t>
    </r>
    <r>
      <rPr>
        <sz val="14"/>
        <rFont val="TH Sarabun New"/>
        <family val="2"/>
      </rPr>
      <t xml:space="preserve">5A 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กล่องพลาสติกกันน้ำ </t>
    </r>
    <r>
      <rPr>
        <sz val="14"/>
        <rFont val="TH Sarabun New"/>
        <family val="2"/>
      </rPr>
      <t xml:space="preserve">2*4</t>
    </r>
  </si>
  <si>
    <t xml:space="preserve">ติดบริเวณอุปกรณ์ไฟ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สวิตช์ทางเดียว</t>
    </r>
  </si>
  <si>
    <t xml:space="preserve">ติดตั้งในบ้าน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หน้ากาก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ช่อง พร้อมกล่องฝังผนัง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สวิตช์แสง</t>
    </r>
  </si>
  <si>
    <t xml:space="preserve">ติดข้างตู้</t>
  </si>
  <si>
    <r>
      <rPr>
        <sz val="14"/>
        <rFont val="TH Sarabun New"/>
        <family val="2"/>
      </rPr>
      <t xml:space="preserve">     - TIMER </t>
    </r>
    <r>
      <rPr>
        <sz val="14"/>
        <rFont val="Noto Sans Devanagari"/>
        <family val="2"/>
      </rPr>
      <t xml:space="preserve">สวิตช์ตั้งเวลา</t>
    </r>
  </si>
  <si>
    <t xml:space="preserve">ตัว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แมกเนติก คอนแทคเตอร์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โคมไฟทางเดิน สูง </t>
    </r>
    <r>
      <rPr>
        <sz val="14"/>
        <rFont val="TH Sarabun New"/>
        <family val="2"/>
      </rPr>
      <t xml:space="preserve">80 </t>
    </r>
    <r>
      <rPr>
        <sz val="14"/>
        <rFont val="Noto Sans Devanagari"/>
        <family val="2"/>
      </rPr>
      <t xml:space="preserve">ซ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หลอดประหยัดไฟ </t>
    </r>
    <r>
      <rPr>
        <sz val="14"/>
        <rFont val="TH Sarabun New"/>
        <family val="2"/>
      </rPr>
      <t xml:space="preserve">8-14W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โคมไฟถนนหลังเต่า </t>
    </r>
    <r>
      <rPr>
        <sz val="14"/>
        <rFont val="TH Sarabun New"/>
        <family val="2"/>
      </rPr>
      <t xml:space="preserve">45-70W </t>
    </r>
    <r>
      <rPr>
        <sz val="14"/>
        <rFont val="Noto Sans Devanagari"/>
        <family val="2"/>
      </rPr>
      <t xml:space="preserve">ขั้ว </t>
    </r>
    <r>
      <rPr>
        <sz val="14"/>
        <rFont val="TH Sarabun New"/>
        <family val="2"/>
      </rPr>
      <t xml:space="preserve">E27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โคมไฟหัวเสา ประตูรั้ว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โคมไฟหัวเสา รั้วด้านข้างและด้านหลัง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โคมไฟหัวเสา รั้วด้านหน้าริมทางเท้า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หลอดไฟ </t>
    </r>
    <r>
      <rPr>
        <sz val="14"/>
        <rFont val="TH Sarabun New"/>
        <family val="2"/>
      </rPr>
      <t xml:space="preserve">70W </t>
    </r>
    <r>
      <rPr>
        <sz val="14"/>
        <rFont val="Noto Sans Devanagari"/>
        <family val="2"/>
      </rPr>
      <t xml:space="preserve">ขั้ว </t>
    </r>
    <r>
      <rPr>
        <sz val="14"/>
        <rFont val="TH Sarabun New"/>
        <family val="2"/>
      </rPr>
      <t xml:space="preserve">E27</t>
    </r>
  </si>
  <si>
    <t xml:space="preserve">หลอด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หลอดไฟ </t>
    </r>
    <r>
      <rPr>
        <sz val="14"/>
        <rFont val="TH Sarabun New"/>
        <family val="2"/>
      </rPr>
      <t xml:space="preserve">11W </t>
    </r>
    <r>
      <rPr>
        <sz val="14"/>
        <rFont val="Noto Sans Devanagari"/>
        <family val="2"/>
      </rPr>
      <t xml:space="preserve">ขั้ว</t>
    </r>
    <r>
      <rPr>
        <sz val="14"/>
        <rFont val="TH Sarabun New"/>
        <family val="2"/>
      </rPr>
      <t xml:space="preserve">E27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ชุดเสาปลายเรียวชุบกัลวาไนซ์กิ่งเดี่ยว </t>
    </r>
    <r>
      <rPr>
        <sz val="14"/>
        <rFont val="TH Sarabun New"/>
        <family val="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ฐานตอม่อเสาไฟ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สายไฟฝังดิน </t>
    </r>
    <r>
      <rPr>
        <sz val="14"/>
        <rFont val="TH Sarabun New"/>
        <family val="2"/>
      </rPr>
      <t xml:space="preserve">2C-NYY-G 1.5/1 sq*mm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สายไฟ </t>
    </r>
    <r>
      <rPr>
        <sz val="14"/>
        <rFont val="TH Sarabun New"/>
        <family val="2"/>
      </rPr>
      <t xml:space="preserve">VCT  2x2.5sq*mm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ท่อร้อยสายไฟ </t>
    </r>
    <r>
      <rPr>
        <sz val="14"/>
        <rFont val="TH Sarabun New"/>
        <family val="2"/>
      </rPr>
      <t xml:space="preserve">pvc 3/4" uPVC </t>
    </r>
    <r>
      <rPr>
        <sz val="14"/>
        <rFont val="Noto Sans Devanagari"/>
        <family val="2"/>
      </rPr>
      <t xml:space="preserve">สีขาว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เบ็ดเตล็ดท่อร้อยสายไฟ</t>
    </r>
  </si>
  <si>
    <t xml:space="preserve">LS.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เบ็ดเตล็ดสายไฟ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ชุดมอเตอร์ประตูเลื่อนรีโมทไฟฟ้า</t>
    </r>
  </si>
  <si>
    <t xml:space="preserve">รวมงานระบบไฟฟ้า</t>
  </si>
  <si>
    <t xml:space="preserve">งานปรับปรุงทาสีรั้วเดิม</t>
  </si>
  <si>
    <r>
      <rPr>
        <sz val="14"/>
        <rFont val="TH Sarabun New"/>
        <family val="2"/>
      </rPr>
      <t xml:space="preserve">1.1 </t>
    </r>
    <r>
      <rPr>
        <sz val="14"/>
        <rFont val="Noto Sans Devanagari"/>
        <family val="2"/>
      </rPr>
      <t xml:space="preserve">ทำความสะอาดรั้วเดิม</t>
    </r>
  </si>
  <si>
    <r>
      <rPr>
        <sz val="14"/>
        <rFont val="TH Sarabun New"/>
        <family val="2"/>
      </rPr>
      <t xml:space="preserve">1.2 </t>
    </r>
    <r>
      <rPr>
        <sz val="14"/>
        <rFont val="Noto Sans Devanagari"/>
        <family val="2"/>
      </rPr>
      <t xml:space="preserve">ทาสีรั้วเดิม ใช้สีน้ำ อคริลิค </t>
    </r>
    <r>
      <rPr>
        <sz val="14"/>
        <rFont val="TH Sarabun New"/>
        <family val="2"/>
      </rPr>
      <t xml:space="preserve">100% </t>
    </r>
    <r>
      <rPr>
        <sz val="14"/>
        <rFont val="Noto Sans Devanagari"/>
        <family val="2"/>
      </rPr>
      <t xml:space="preserve">ชนิดทาภายนอก</t>
    </r>
  </si>
  <si>
    <r>
      <rPr>
        <sz val="14"/>
        <rFont val="TH Sarabun New"/>
        <family val="2"/>
      </rPr>
      <t xml:space="preserve">1.3 </t>
    </r>
    <r>
      <rPr>
        <sz val="14"/>
        <rFont val="Noto Sans Devanagari"/>
        <family val="2"/>
      </rPr>
      <t xml:space="preserve">ก่ออิฐช่องลมพร้อมทับหลัง สูงไม่น้อยกว่า </t>
    </r>
    <r>
      <rPr>
        <sz val="14"/>
        <rFont val="TH Sarabun New"/>
        <family val="2"/>
      </rPr>
      <t xml:space="preserve">3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1.3 </t>
    </r>
    <r>
      <rPr>
        <sz val="14"/>
        <rFont val="Noto Sans Devanagari"/>
        <family val="2"/>
      </rPr>
      <t xml:space="preserve">ประตูรั้ว </t>
    </r>
    <r>
      <rPr>
        <sz val="14"/>
        <rFont val="TH Sarabun New"/>
        <family val="2"/>
      </rPr>
      <t xml:space="preserve">Stainless </t>
    </r>
    <r>
      <rPr>
        <sz val="14"/>
        <rFont val="Noto Sans Devanagari"/>
        <family val="2"/>
      </rPr>
      <t xml:space="preserve">ขนาดประมาณ </t>
    </r>
    <r>
      <rPr>
        <sz val="14"/>
        <rFont val="TH Sarabun New"/>
        <family val="2"/>
      </rPr>
      <t xml:space="preserve">1.90x5.6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 </t>
    </r>
    <r>
      <rPr>
        <sz val="14"/>
        <rFont val="Noto Sans Devanagari"/>
        <family val="2"/>
      </rPr>
      <t xml:space="preserve">พร้อมโลโก้</t>
    </r>
  </si>
  <si>
    <r>
      <rPr>
        <sz val="14"/>
        <rFont val="TH Sarabun New"/>
        <family val="2"/>
      </rPr>
      <t xml:space="preserve">1.5 </t>
    </r>
    <r>
      <rPr>
        <sz val="14"/>
        <rFont val="Noto Sans Devanagari"/>
        <family val="2"/>
      </rPr>
      <t xml:space="preserve">คลองรากประตู</t>
    </r>
  </si>
  <si>
    <t xml:space="preserve">รวมงานปรับปรุงทาสีรั้วเดิม</t>
  </si>
  <si>
    <t xml:space="preserve">งานปรับปรุงระบบระบายน้ำหลังคา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รางน้ำฝน ไวนิล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ท่อรางน้ำฝน ไวนิล </t>
    </r>
    <r>
      <rPr>
        <sz val="14"/>
        <rFont val="TH Sarabun New"/>
        <family val="2"/>
      </rPr>
      <t xml:space="preserve">2" </t>
    </r>
    <r>
      <rPr>
        <sz val="14"/>
        <rFont val="Noto Sans Devanagari"/>
        <family val="2"/>
      </rPr>
      <t xml:space="preserve">ยาวไม่น้อยกว่า </t>
    </r>
    <r>
      <rPr>
        <sz val="14"/>
        <rFont val="TH Sarabun New"/>
        <family val="2"/>
      </rPr>
      <t xml:space="preserve">6 </t>
    </r>
    <r>
      <rPr>
        <sz val="14"/>
        <rFont val="Noto Sans Devanagari"/>
        <family val="2"/>
      </rPr>
      <t xml:space="preserve">เมตร</t>
    </r>
  </si>
  <si>
    <t xml:space="preserve">จุด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ท่อ </t>
    </r>
    <r>
      <rPr>
        <sz val="14"/>
        <rFont val="TH Sarabun New"/>
        <family val="2"/>
      </rPr>
      <t xml:space="preserve">PVC 3" </t>
    </r>
    <r>
      <rPr>
        <sz val="14"/>
        <rFont val="Noto Sans Devanagari"/>
        <family val="2"/>
      </rPr>
      <t xml:space="preserve">ชั้นคุณภาพ </t>
    </r>
    <r>
      <rPr>
        <sz val="14"/>
        <rFont val="TH Sarabun New"/>
        <family val="2"/>
      </rPr>
      <t xml:space="preserve">8.5 </t>
    </r>
    <r>
      <rPr>
        <sz val="14"/>
        <rFont val="Noto Sans Devanagari"/>
        <family val="2"/>
      </rPr>
      <t xml:space="preserve">ฝังดินลงสู่บ่อพัก</t>
    </r>
  </si>
  <si>
    <t xml:space="preserve">รวมงานปรับปรุงระบบระบายน้ำ</t>
  </si>
  <si>
    <t xml:space="preserve">งานปรับปรุงลานเอนกประสงค์</t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รับพื้นที่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ถมดินปรับระดับ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ปูดินเกษตร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ลูกต้นอินทผาลัมใบเงิน ขนาดความสูงไม่น้อยกว่า </t>
    </r>
    <r>
      <rPr>
        <sz val="14"/>
        <rFont val="TH Sarabun New"/>
        <family val="2"/>
      </rPr>
      <t xml:space="preserve">2.5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ลูกต้นจั๋ง ขนาดความสูงไม่น้อยกว่า </t>
    </r>
    <r>
      <rPr>
        <sz val="14"/>
        <rFont val="TH Sarabun New"/>
        <family val="2"/>
      </rPr>
      <t xml:space="preserve">0.8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Noto Sans Devanagari"/>
        <family val="2"/>
      </rPr>
      <t xml:space="preserve">       กอละไม่น้อยกว่า </t>
    </r>
    <r>
      <rPr>
        <sz val="14"/>
        <rFont val="TH Sarabun New"/>
        <family val="2"/>
      </rPr>
      <t xml:space="preserve">3 </t>
    </r>
    <r>
      <rPr>
        <sz val="14"/>
        <rFont val="Noto Sans Devanagari"/>
        <family val="2"/>
      </rPr>
      <t xml:space="preserve">ต้น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ลูกต้นว่านเศรษฐีเรือน ขนาดความยาวไม่น้อยกว่า </t>
    </r>
    <r>
      <rPr>
        <sz val="14"/>
        <rFont val="TH Sarabun New"/>
        <family val="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ลูกต้นเฟิร์น ขนาดความยาวไม่น้อยกว่า </t>
    </r>
    <r>
      <rPr>
        <sz val="14"/>
        <rFont val="TH Sarabun New"/>
        <family val="2"/>
      </rPr>
      <t xml:space="preserve">0.3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color rgb="FFFF0000"/>
        <rFont val="TH Sarabun New"/>
        <family val="2"/>
      </rPr>
      <t xml:space="preserve">     - </t>
    </r>
    <r>
      <rPr>
        <sz val="14"/>
        <color rgb="FFFF0000"/>
        <rFont val="Noto Sans Devanagari"/>
        <family val="2"/>
      </rPr>
      <t xml:space="preserve">ปลูกต้นปาล์มหางกระรอก สูง </t>
    </r>
    <r>
      <rPr>
        <sz val="14"/>
        <color rgb="FFFF0000"/>
        <rFont val="TH Sarabun New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มตร คอ</t>
    </r>
  </si>
  <si>
    <r>
      <rPr>
        <sz val="14"/>
        <color rgb="FFFF0000"/>
        <rFont val="TH Sarabun New"/>
        <family val="2"/>
      </rPr>
      <t xml:space="preserve">     - </t>
    </r>
    <r>
      <rPr>
        <sz val="14"/>
        <color rgb="FFFF0000"/>
        <rFont val="Noto Sans Devanagari"/>
        <family val="2"/>
      </rPr>
      <t xml:space="preserve">ปลูกต้นปีบ ขนาดลำต้น </t>
    </r>
    <r>
      <rPr>
        <sz val="14"/>
        <color rgb="FFFF0000"/>
        <rFont val="TH Sarabun New"/>
        <family val="2"/>
      </rPr>
      <t xml:space="preserve">3" / 3 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 New"/>
        <family val="2"/>
      </rPr>
      <t xml:space="preserve">.</t>
    </r>
  </si>
  <si>
    <r>
      <rPr>
        <sz val="14"/>
        <color rgb="FFFF0000"/>
        <rFont val="TH Sarabun New"/>
        <family val="2"/>
      </rPr>
      <t xml:space="preserve">     - </t>
    </r>
    <r>
      <rPr>
        <sz val="14"/>
        <color rgb="FFFF0000"/>
        <rFont val="Noto Sans Devanagari"/>
        <family val="2"/>
      </rPr>
      <t xml:space="preserve">ปลูกต้นจามจุรี ขนาดลำต้น </t>
    </r>
    <r>
      <rPr>
        <sz val="14"/>
        <color rgb="FFFF0000"/>
        <rFont val="TH Sarabun New"/>
        <family val="2"/>
      </rPr>
      <t xml:space="preserve">3" </t>
    </r>
    <r>
      <rPr>
        <sz val="14"/>
        <color rgb="FFFF0000"/>
        <rFont val="Noto Sans Devanagari"/>
        <family val="2"/>
      </rPr>
      <t xml:space="preserve">สูง </t>
    </r>
    <r>
      <rPr>
        <sz val="14"/>
        <color rgb="FFFF0000"/>
        <rFont val="TH Sarabun New"/>
        <family val="2"/>
      </rPr>
      <t xml:space="preserve">3.5 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 New"/>
        <family val="2"/>
      </rPr>
      <t xml:space="preserve">.</t>
    </r>
  </si>
  <si>
    <r>
      <rPr>
        <sz val="14"/>
        <color rgb="FFFF0000"/>
        <rFont val="TH Sarabun New"/>
        <family val="2"/>
      </rPr>
      <t xml:space="preserve">     - </t>
    </r>
    <r>
      <rPr>
        <sz val="14"/>
        <color rgb="FFFF0000"/>
        <rFont val="Noto Sans Devanagari"/>
        <family val="2"/>
      </rPr>
      <t xml:space="preserve">ปลูกต้นหมากแดง สูง </t>
    </r>
    <r>
      <rPr>
        <sz val="14"/>
        <color rgb="FFFF0000"/>
        <rFont val="TH Sarabun New"/>
        <family val="2"/>
      </rPr>
      <t xml:space="preserve">1.5 </t>
    </r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ต้นอินทนิน ขนาดลำต้น ศก</t>
    </r>
    <r>
      <rPr>
        <sz val="14"/>
        <rFont val="TH Sarabun New"/>
        <family val="2"/>
      </rPr>
      <t xml:space="preserve">. 3"/3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ต้นหูกระจงหรือปีป กระถาง </t>
    </r>
    <r>
      <rPr>
        <sz val="14"/>
        <rFont val="TH Sarabun New"/>
        <family val="2"/>
      </rPr>
      <t xml:space="preserve">15" </t>
    </r>
    <r>
      <rPr>
        <sz val="14"/>
        <rFont val="Noto Sans Devanagari"/>
        <family val="2"/>
      </rPr>
      <t xml:space="preserve">ลำต้น ศก</t>
    </r>
    <r>
      <rPr>
        <sz val="14"/>
        <rFont val="TH Sarabun New"/>
        <family val="2"/>
      </rPr>
      <t xml:space="preserve">. 1 1/2"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ต้นเข็มพิษณุโลก ถุงชำ สูง </t>
    </r>
    <r>
      <rPr>
        <sz val="14"/>
        <rFont val="TH Sarabun New"/>
        <family val="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ปลูกหญ้านวลน้อย</t>
    </r>
    <r>
      <rPr>
        <sz val="14"/>
        <rFont val="TH Sarabun New"/>
        <family val="2"/>
      </rPr>
      <t xml:space="preserve">/</t>
    </r>
    <r>
      <rPr>
        <sz val="14"/>
        <rFont val="Noto Sans Devanagari"/>
        <family val="2"/>
      </rPr>
      <t xml:space="preserve">หญ้ามาเลเซีย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บล็อคปลูกหญ้าขนาด </t>
    </r>
    <r>
      <rPr>
        <sz val="14"/>
        <rFont val="TH Sarabun New"/>
        <family val="2"/>
      </rPr>
      <t xml:space="preserve">40x25x8 cm </t>
    </r>
    <r>
      <rPr>
        <sz val="14"/>
        <rFont val="Noto Sans Devanagari"/>
        <family val="2"/>
      </rPr>
      <t xml:space="preserve">ชนิด </t>
    </r>
    <r>
      <rPr>
        <sz val="14"/>
        <rFont val="TH Sarabun New"/>
        <family val="2"/>
      </rPr>
      <t xml:space="preserve">8 </t>
    </r>
    <r>
      <rPr>
        <sz val="14"/>
        <rFont val="Noto Sans Devanagari"/>
        <family val="2"/>
      </rPr>
      <t xml:space="preserve">รู รองทราย </t>
    </r>
    <r>
      <rPr>
        <sz val="14"/>
        <rFont val="TH Sarabun New"/>
        <family val="2"/>
      </rPr>
      <t xml:space="preserve">5 cm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ถมหิน </t>
    </r>
    <r>
      <rPr>
        <sz val="14"/>
        <rFont val="TH Sarabun New"/>
        <family val="2"/>
      </rPr>
      <t xml:space="preserve">3/8" </t>
    </r>
    <r>
      <rPr>
        <sz val="14"/>
        <rFont val="Noto Sans Devanagari"/>
        <family val="2"/>
      </rPr>
      <t xml:space="preserve">หนาไม่น้อยกว่า </t>
    </r>
    <r>
      <rPr>
        <sz val="14"/>
        <rFont val="TH Sarabun New"/>
        <family val="2"/>
      </rPr>
      <t xml:space="preserve">5 </t>
    </r>
    <r>
      <rPr>
        <sz val="14"/>
        <rFont val="Noto Sans Devanagari"/>
        <family val="2"/>
      </rPr>
      <t xml:space="preserve">ซม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ผ้าหรือพลาสติกคลุมวัชพืช รองก่อนโรยหิน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ลาน ค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 New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 New"/>
        <family val="2"/>
      </rPr>
      <t xml:space="preserve">.</t>
    </r>
  </si>
  <si>
    <r>
      <rPr>
        <sz val="14"/>
        <rFont val="TH Sarabun New"/>
        <family val="2"/>
      </rPr>
      <t xml:space="preserve">     - </t>
    </r>
    <r>
      <rPr>
        <sz val="14"/>
        <rFont val="Noto Sans Devanagari"/>
        <family val="2"/>
      </rPr>
      <t xml:space="preserve">งานรื้อเสารั้วประตูรั้ว </t>
    </r>
    <r>
      <rPr>
        <sz val="14"/>
        <rFont val="TH Sarabun New"/>
        <family val="2"/>
      </rPr>
      <t xml:space="preserve">1 </t>
    </r>
    <r>
      <rPr>
        <sz val="14"/>
        <rFont val="Noto Sans Devanagari"/>
        <family val="2"/>
      </rPr>
      <t xml:space="preserve">ต้น</t>
    </r>
  </si>
  <si>
    <t xml:space="preserve">รวมงานปรับปรุงลานเอนกประสงค์</t>
  </si>
  <si>
    <t xml:space="preserve">รวมงานปรับปรุงภูมิทัศน์</t>
  </si>
  <si>
    <t xml:space="preserve">รวมค่างานทั้งหมด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_);_(* \(#,##0\);_(* \-??_);_(@_)"/>
    <numFmt numFmtId="167" formatCode="_(* #,##0.00_);_(* \(#,##0.00\);_(* \-??_);_(@_)"/>
    <numFmt numFmtId="168" formatCode="@"/>
    <numFmt numFmtId="169" formatCode="_(* #,##0_);_(* \(#,##0\);_(* \-_);_(@_)"/>
    <numFmt numFmtId="170" formatCode="0%"/>
    <numFmt numFmtId="171" formatCode="_-* #,##0.0000_-;\-* #,##0.0000_-;_-* \-??_-;_-@_-"/>
    <numFmt numFmtId="172" formatCode="0.0000"/>
    <numFmt numFmtId="173" formatCode="#,##0.00"/>
    <numFmt numFmtId="174" formatCode="[$-F800]dddd&quot;, &quot;mmmm\ dd&quot;, &quot;yyyy"/>
    <numFmt numFmtId="175" formatCode="General"/>
    <numFmt numFmtId="176" formatCode="#,##0"/>
    <numFmt numFmtId="177" formatCode="_-* #,##0.00\ _D_M_-;\-* #,##0.00\ _D_M_-;_-* \-??\ _D_M_-;_-@_-"/>
    <numFmt numFmtId="178" formatCode="_-* #,##0_-;\-* #,##0_-;_-* \-??_-;_-@_-"/>
    <numFmt numFmtId="179" formatCode="_-* #,##0.0_-;\-* #,##0.0_-;_-* \-_-;_-@_-"/>
    <numFmt numFmtId="180" formatCode="_-* #,##0_-;\-* #,##0_-;_-* \-_-;_-@_-"/>
    <numFmt numFmtId="181" formatCode="_-* #,##0.00_-;\-* #,##0.00_-;_-* \-_-;_-@_-"/>
    <numFmt numFmtId="182" formatCode="_(* #,##0.0_);_(* \(#,##0.0\);_(* \-??_);_(@_)"/>
    <numFmt numFmtId="183" formatCode="_(* #,##0.00_);_(* \(#,##0.00\);_(* \-_);_(@_)"/>
    <numFmt numFmtId="184" formatCode="0"/>
    <numFmt numFmtId="185" formatCode="0.00"/>
  </numFmts>
  <fonts count="82">
    <font>
      <sz val="14"/>
      <name val="Cordi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sz val="11"/>
      <color rgb="FF333399"/>
      <name val="Calibri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22"/>
    </font>
    <font>
      <sz val="11"/>
      <color rgb="FFFF0000"/>
      <name val="Calibri"/>
      <family val="2"/>
      <charset val="222"/>
    </font>
    <font>
      <sz val="11"/>
      <color rgb="FF808000"/>
      <name val="Calibri"/>
      <family val="2"/>
      <charset val="222"/>
    </font>
    <font>
      <sz val="10"/>
      <name val="Arial"/>
      <family val="2"/>
    </font>
    <font>
      <sz val="14"/>
      <name val="Cordia New"/>
      <family val="2"/>
    </font>
    <font>
      <sz val="12"/>
      <name val="CordiaUPC"/>
      <family val="2"/>
      <charset val="222"/>
    </font>
    <font>
      <b val="true"/>
      <sz val="11"/>
      <color rgb="FF424242"/>
      <name val="Calibri"/>
      <family val="2"/>
      <charset val="222"/>
    </font>
    <font>
      <b val="true"/>
      <sz val="18"/>
      <color rgb="FF333399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AngsanaUPC"/>
      <family val="1"/>
      <charset val="222"/>
    </font>
    <font>
      <sz val="14"/>
      <name val="AngsanaUPC"/>
      <family val="1"/>
      <charset val="222"/>
    </font>
    <font>
      <sz val="14"/>
      <name val="BrowalliaUPC"/>
      <family val="2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TH Sarabun New"/>
      <family val="2"/>
    </font>
    <font>
      <sz val="16"/>
      <name val="Arial"/>
      <family val="2"/>
    </font>
    <font>
      <b val="true"/>
      <sz val="18"/>
      <name val="Arial"/>
      <family val="2"/>
    </font>
    <font>
      <sz val="15"/>
      <name val="Arial"/>
      <family val="2"/>
    </font>
    <font>
      <sz val="15"/>
      <name val="TH Sarabun New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 New"/>
      <family val="2"/>
    </font>
    <font>
      <b val="true"/>
      <sz val="16"/>
      <name val="Arial"/>
      <family val="2"/>
    </font>
    <font>
      <sz val="16"/>
      <color rgb="FF000000"/>
      <name val="TH Sarabun New"/>
      <family val="2"/>
    </font>
    <font>
      <sz val="16"/>
      <color rgb="FFFF0000"/>
      <name val="TH Sarabun New"/>
      <family val="2"/>
    </font>
    <font>
      <sz val="16"/>
      <color rgb="FFFFFFFF"/>
      <name val="TH Sarabun New"/>
      <family val="2"/>
    </font>
    <font>
      <sz val="13"/>
      <name val="Arial"/>
      <family val="2"/>
    </font>
    <font>
      <sz val="13"/>
      <name val="TH Sarabun New"/>
      <family val="2"/>
    </font>
    <font>
      <b val="true"/>
      <sz val="16"/>
      <color rgb="FFFFFFFF"/>
      <name val="TH Sarabun New"/>
      <family val="2"/>
    </font>
    <font>
      <sz val="12"/>
      <name val="Arial"/>
      <family val="2"/>
    </font>
    <font>
      <sz val="12"/>
      <name val="TH Sarabun New"/>
      <family val="2"/>
    </font>
    <font>
      <b val="true"/>
      <sz val="14"/>
      <name val="TH Sarabun New"/>
      <family val="2"/>
    </font>
    <font>
      <b val="true"/>
      <sz val="14"/>
      <name val="Arial"/>
      <family val="2"/>
    </font>
    <font>
      <sz val="14"/>
      <name val="TH Sarabun New"/>
      <family val="2"/>
    </font>
    <font>
      <sz val="14"/>
      <name val="Arial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sz val="12"/>
      <name val="Noto Sans Devanagari"/>
      <family val="2"/>
    </font>
    <font>
      <b val="true"/>
      <u val="single"/>
      <sz val="14"/>
      <name val="TH Sarabun New"/>
      <family val="2"/>
    </font>
    <font>
      <b val="true"/>
      <u val="single"/>
      <sz val="14"/>
      <name val="Noto Sans Devanagari"/>
      <family val="2"/>
    </font>
    <font>
      <sz val="14"/>
      <color rgb="FFFF0000"/>
      <name val="TH Sarabun New"/>
      <family val="2"/>
    </font>
    <font>
      <b val="true"/>
      <sz val="14"/>
      <color rgb="FFFF0000"/>
      <name val="TH Sarabun New"/>
      <family val="2"/>
    </font>
    <font>
      <sz val="11"/>
      <name val="TH Sarabun New"/>
      <family val="2"/>
    </font>
    <font>
      <b val="true"/>
      <sz val="14"/>
      <name val="Cordia New"/>
      <family val="2"/>
    </font>
    <font>
      <sz val="12"/>
      <color rgb="FFFF0000"/>
      <name val="TH Sarabun New"/>
      <family val="2"/>
    </font>
    <font>
      <sz val="11"/>
      <color rgb="FFFF0000"/>
      <name val="TH Sarabun New"/>
      <family val="2"/>
    </font>
    <font>
      <sz val="14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 style="hair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165" fontId="0" fillId="0" borderId="0" applyFont="true" applyBorder="tru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4" borderId="0" applyFont="true" applyBorder="true" applyAlignment="false" applyProtection="false"/>
    <xf numFmtId="164" fontId="5" fillId="5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4" borderId="0" applyFont="true" applyBorder="true" applyAlignment="false" applyProtection="false"/>
    <xf numFmtId="164" fontId="6" fillId="2" borderId="0" applyFont="true" applyBorder="true" applyAlignment="false" applyProtection="false"/>
    <xf numFmtId="164" fontId="6" fillId="3" borderId="0" applyFont="true" applyBorder="true" applyAlignment="false" applyProtection="false"/>
    <xf numFmtId="164" fontId="6" fillId="4" borderId="0" applyFont="true" applyBorder="true" applyAlignment="false" applyProtection="false"/>
    <xf numFmtId="164" fontId="6" fillId="5" borderId="0" applyFont="true" applyBorder="true" applyAlignment="false" applyProtection="false"/>
    <xf numFmtId="164" fontId="6" fillId="6" borderId="0" applyFont="true" applyBorder="true" applyAlignment="false" applyProtection="false"/>
    <xf numFmtId="164" fontId="6" fillId="4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4" borderId="0" applyFont="true" applyBorder="true" applyAlignment="false" applyProtection="false"/>
    <xf numFmtId="164" fontId="6" fillId="6" borderId="0" applyFont="true" applyBorder="true" applyAlignment="false" applyProtection="false"/>
    <xf numFmtId="164" fontId="6" fillId="3" borderId="0" applyFont="true" applyBorder="true" applyAlignment="false" applyProtection="false"/>
    <xf numFmtId="164" fontId="6" fillId="7" borderId="0" applyFont="true" applyBorder="true" applyAlignment="false" applyProtection="false"/>
    <xf numFmtId="164" fontId="6" fillId="8" borderId="0" applyFont="true" applyBorder="true" applyAlignment="false" applyProtection="false"/>
    <xf numFmtId="164" fontId="6" fillId="6" borderId="0" applyFont="true" applyBorder="true" applyAlignment="false" applyProtection="false"/>
    <xf numFmtId="164" fontId="6" fillId="4" borderId="0" applyFont="true" applyBorder="true" applyAlignment="false" applyProtection="false"/>
    <xf numFmtId="164" fontId="7" fillId="6" borderId="0" applyFont="true" applyBorder="true" applyAlignment="false" applyProtection="false"/>
    <xf numFmtId="164" fontId="7" fillId="9" borderId="0" applyFont="true" applyBorder="true" applyAlignment="false" applyProtection="false"/>
    <xf numFmtId="164" fontId="7" fillId="10" borderId="0" applyFont="true" applyBorder="true" applyAlignment="false" applyProtection="false"/>
    <xf numFmtId="164" fontId="7" fillId="8" borderId="0" applyFont="true" applyBorder="true" applyAlignment="false" applyProtection="false"/>
    <xf numFmtId="164" fontId="7" fillId="6" borderId="0" applyFont="true" applyBorder="true" applyAlignment="false" applyProtection="false"/>
    <xf numFmtId="164" fontId="7" fillId="3" borderId="0" applyFont="true" applyBorder="true" applyAlignment="false" applyProtection="false"/>
    <xf numFmtId="164" fontId="8" fillId="6" borderId="0" applyFont="true" applyBorder="true" applyAlignment="false" applyProtection="false"/>
    <xf numFmtId="164" fontId="8" fillId="9" borderId="0" applyFont="true" applyBorder="true" applyAlignment="false" applyProtection="false"/>
    <xf numFmtId="164" fontId="8" fillId="10" borderId="0" applyFont="true" applyBorder="true" applyAlignment="false" applyProtection="false"/>
    <xf numFmtId="164" fontId="8" fillId="8" borderId="0" applyFont="true" applyBorder="true" applyAlignment="false" applyProtection="false"/>
    <xf numFmtId="164" fontId="8" fillId="6" borderId="0" applyFont="true" applyBorder="true" applyAlignment="false" applyProtection="false"/>
    <xf numFmtId="164" fontId="8" fillId="3" borderId="0" applyFont="true" applyBorder="true" applyAlignment="false" applyProtection="false"/>
    <xf numFmtId="164" fontId="7" fillId="11" borderId="0" applyFont="true" applyBorder="true" applyAlignment="false" applyProtection="false"/>
    <xf numFmtId="164" fontId="7" fillId="9" borderId="0" applyFont="true" applyBorder="true" applyAlignment="false" applyProtection="false"/>
    <xf numFmtId="164" fontId="7" fillId="10" borderId="0" applyFont="true" applyBorder="true" applyAlignment="false" applyProtection="false"/>
    <xf numFmtId="164" fontId="7" fillId="12" borderId="0" applyFont="true" applyBorder="true" applyAlignment="false" applyProtection="false"/>
    <xf numFmtId="164" fontId="7" fillId="13" borderId="0" applyFont="true" applyBorder="true" applyAlignment="false" applyProtection="false"/>
    <xf numFmtId="164" fontId="7" fillId="14" borderId="0" applyFont="true" applyBorder="true" applyAlignment="false" applyProtection="false"/>
    <xf numFmtId="164" fontId="9" fillId="15" borderId="0" applyFont="true" applyBorder="true" applyAlignment="false" applyProtection="false"/>
    <xf numFmtId="164" fontId="10" fillId="16" borderId="2" applyFont="true" applyBorder="true" applyAlignment="false" applyProtection="false"/>
    <xf numFmtId="164" fontId="11" fillId="17" borderId="3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12" fillId="0" borderId="0" applyFont="true" applyBorder="true" applyAlignment="false" applyProtection="false"/>
    <xf numFmtId="164" fontId="13" fillId="6" borderId="0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8" fillId="7" borderId="2" applyFont="true" applyBorder="true" applyAlignment="false" applyProtection="false"/>
    <xf numFmtId="164" fontId="19" fillId="0" borderId="7" applyFont="true" applyBorder="true" applyAlignment="false" applyProtection="false"/>
    <xf numFmtId="164" fontId="20" fillId="7" borderId="0" applyFont="true" applyBorder="true" applyAlignment="false" applyProtection="false"/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4" fillId="16" borderId="9" applyFont="true" applyBorder="true" applyAlignment="false" applyProtection="false"/>
    <xf numFmtId="164" fontId="25" fillId="0" borderId="0" applyFont="true" applyBorder="true" applyAlignment="false" applyProtection="false"/>
    <xf numFmtId="164" fontId="26" fillId="0" borderId="10" applyFont="true" applyBorder="true" applyAlignment="false" applyProtection="false"/>
    <xf numFmtId="164" fontId="19" fillId="0" borderId="0" applyFont="true" applyBorder="true" applyAlignment="false" applyProtection="false"/>
    <xf numFmtId="164" fontId="27" fillId="16" borderId="2" applyFont="true" applyBorder="true" applyAlignment="false" applyProtection="false"/>
    <xf numFmtId="164" fontId="28" fillId="0" borderId="0" applyFont="true" applyBorder="true" applyAlignment="false" applyProtection="false"/>
    <xf numFmtId="164" fontId="29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30" fillId="0" borderId="0" applyFont="true" applyBorder="true" applyAlignment="false" applyProtection="false"/>
    <xf numFmtId="164" fontId="31" fillId="6" borderId="0" applyFont="true" applyBorder="true" applyAlignment="false" applyProtection="false"/>
    <xf numFmtId="164" fontId="32" fillId="0" borderId="0" applyFont="true" applyBorder="true" applyAlignment="false" applyProtection="false"/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true" applyAlignment="false" applyProtection="false"/>
    <xf numFmtId="164" fontId="36" fillId="7" borderId="2" applyFont="true" applyBorder="true" applyAlignment="false" applyProtection="false"/>
    <xf numFmtId="164" fontId="37" fillId="0" borderId="10" applyFont="true" applyBorder="true" applyAlignment="false" applyProtection="false"/>
    <xf numFmtId="164" fontId="8" fillId="11" borderId="0" applyFont="true" applyBorder="true" applyAlignment="false" applyProtection="false"/>
    <xf numFmtId="164" fontId="8" fillId="9" borderId="0" applyFont="true" applyBorder="true" applyAlignment="false" applyProtection="false"/>
    <xf numFmtId="164" fontId="8" fillId="10" borderId="0" applyFont="true" applyBorder="true" applyAlignment="false" applyProtection="false"/>
    <xf numFmtId="164" fontId="8" fillId="12" borderId="0" applyFont="true" applyBorder="true" applyAlignment="false" applyProtection="false"/>
    <xf numFmtId="164" fontId="8" fillId="13" borderId="0" applyFont="true" applyBorder="true" applyAlignment="false" applyProtection="false"/>
    <xf numFmtId="164" fontId="8" fillId="14" borderId="0" applyFont="true" applyBorder="true" applyAlignment="false" applyProtection="false"/>
    <xf numFmtId="164" fontId="0" fillId="4" borderId="8" applyFont="true" applyBorder="true" applyAlignment="false" applyProtection="false"/>
    <xf numFmtId="164" fontId="38" fillId="0" borderId="4" applyFont="true" applyBorder="true" applyAlignment="false" applyProtection="false"/>
    <xf numFmtId="164" fontId="39" fillId="0" borderId="5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0" applyFont="true" applyBorder="true" applyAlignment="false" applyProtection="false"/>
    <xf numFmtId="167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5" fontId="0" fillId="0" borderId="0" applyFont="true" applyBorder="true" applyAlignment="false" applyProtection="false"/>
    <xf numFmtId="164" fontId="41" fillId="0" borderId="0" applyFont="true" applyBorder="true" applyAlignment="false" applyProtection="false"/>
    <xf numFmtId="164" fontId="42" fillId="17" borderId="3" applyFont="true" applyBorder="true" applyAlignment="false" applyProtection="false"/>
    <xf numFmtId="164" fontId="29" fillId="0" borderId="7" applyFont="true" applyBorder="true" applyAlignment="false" applyProtection="false"/>
    <xf numFmtId="170" fontId="0" fillId="0" borderId="0" applyFont="true" applyBorder="true" applyAlignment="false" applyProtection="false"/>
    <xf numFmtId="164" fontId="43" fillId="15" borderId="0" applyFont="true" applyBorder="true" applyAlignment="false" applyProtection="false"/>
    <xf numFmtId="164" fontId="44" fillId="16" borderId="9" applyFont="true" applyBorder="tru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" xfId="1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8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1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2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9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8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23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2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24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1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6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" xfId="1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5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10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12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8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2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33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8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5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3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14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5" xfId="1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25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2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3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3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34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4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2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2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0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6" fillId="0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8" xfId="1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6" borderId="2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1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4" fillId="0" borderId="2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6" fillId="0" borderId="2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4" fillId="0" borderId="18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6" fillId="0" borderId="1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4" fillId="16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18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0" borderId="1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6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18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0" borderId="18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6" fillId="0" borderId="1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18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0" borderId="1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4" fillId="0" borderId="1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4" fillId="0" borderId="1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2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8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6" fillId="0" borderId="1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2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4" fillId="0" borderId="2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18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4" fillId="0" borderId="2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3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4" fillId="0" borderId="2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37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4" fillId="0" borderId="2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1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1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7" fillId="16" borderId="40" xfId="10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4" fillId="16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16" borderId="1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2" fillId="16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6" borderId="4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6" borderId="40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2" fillId="16" borderId="4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0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4" fillId="16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6" borderId="18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16" borderId="33" xfId="1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4" fillId="16" borderId="33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3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16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16" borderId="4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16" borderId="41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16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40" xfId="10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0" fontId="64" fillId="16" borderId="18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1" fontId="64" fillId="0" borderId="18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6" borderId="18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1" xfId="8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16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1" fontId="64" fillId="16" borderId="18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4" fillId="1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4" fillId="1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64" fillId="1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16" borderId="18" xfId="10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4" fillId="16" borderId="18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4" fillId="16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4" fillId="16" borderId="3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1" fontId="64" fillId="1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16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4" fillId="16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6" borderId="33" xfId="8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16" borderId="41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6" borderId="4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16" borderId="4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6" fillId="16" borderId="4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16" borderId="40" xfId="10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4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64" fillId="0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4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4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6" fillId="0" borderId="4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16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4" fillId="1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4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6" borderId="25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16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16" borderId="27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6" borderId="27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1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16" borderId="42" xfId="10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64" fillId="16" borderId="42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1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6" borderId="4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16" borderId="18" xfId="8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66" fillId="16" borderId="3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4" fillId="16" borderId="1" xfId="1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64" fillId="16" borderId="18" xfId="10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4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16" borderId="42" xfId="9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4" fillId="16" borderId="34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34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16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4" fillId="16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2" fillId="16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6" borderId="34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1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1" xfId="8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4" fillId="16" borderId="35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16" borderId="4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4" fillId="16" borderId="35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3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1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1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16" borderId="35" xfId="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7" fillId="16" borderId="43" xfId="10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1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16" borderId="3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4" fillId="1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2" fillId="16" borderId="44" xfId="10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6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2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16" borderId="1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62" fillId="16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62" fillId="1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1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1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4" fillId="1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1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6" borderId="3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3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16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16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16" borderId="3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4" fillId="16" borderId="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6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1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1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1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16" borderId="1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16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6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4" fillId="16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6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16" borderId="1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16" borderId="3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4" fillId="1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16" borderId="18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4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2" fillId="16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2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16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6" borderId="1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18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6" borderId="12" xfId="1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18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6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6" borderId="1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1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16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1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1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1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16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16" borderId="18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2" fillId="1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16" borderId="2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4" fillId="16" borderId="18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16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16" borderId="3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6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16" borderId="3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4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3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1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1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16" borderId="40" xfId="10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7" fontId="64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12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2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6" borderId="1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1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4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1" fillId="0" borderId="1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16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6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1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5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5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4" fillId="16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6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4" fillId="18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8" borderId="18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18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8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1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16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16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0" borderId="1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6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6" borderId="18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35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0" borderId="35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5" borderId="13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5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5" borderId="13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2" fillId="5" borderId="13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5" borderId="13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5" borderId="13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ส่วนที่ถูกเน้น1" xfId="27"/>
    <cellStyle name="20% - ส่วนที่ถูกเน้น2" xfId="28"/>
    <cellStyle name="20% - ส่วนที่ถูกเน้น3" xfId="29"/>
    <cellStyle name="20% - ส่วนที่ถูกเน้น4" xfId="30"/>
    <cellStyle name="20% - ส่วนที่ถูกเน้น5" xfId="31"/>
    <cellStyle name="20% - ส่วนที่ถูกเน้น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ส่วนที่ถูกเน้น1" xfId="39"/>
    <cellStyle name="40% - ส่วนที่ถูกเน้น2" xfId="40"/>
    <cellStyle name="40% - ส่วนที่ถูกเน้น3" xfId="41"/>
    <cellStyle name="40% - ส่วนที่ถูกเน้น4" xfId="42"/>
    <cellStyle name="40% - ส่วนที่ถูกเน้น5" xfId="43"/>
    <cellStyle name="40% - ส่วนที่ถูกเน้น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ส่วนที่ถูกเน้น1" xfId="51"/>
    <cellStyle name="60% - ส่วนที่ถูกเน้น2" xfId="52"/>
    <cellStyle name="60% - ส่วนที่ถูกเน้น3" xfId="53"/>
    <cellStyle name="60% - ส่วนที่ถูกเน้น4" xfId="54"/>
    <cellStyle name="60% - ส่วนที่ถูกเน้น5" xfId="55"/>
    <cellStyle name="60% - ส่วนที่ถูกเน้น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Comma 10" xfId="66"/>
    <cellStyle name="Comma 2" xfId="67"/>
    <cellStyle name="Comma 2 2" xfId="68"/>
    <cellStyle name="Comma 2 2 2" xfId="69"/>
    <cellStyle name="Comma 20" xfId="70"/>
    <cellStyle name="Comma 3 3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Hyperlink 2" xfId="78"/>
    <cellStyle name="Input" xfId="79"/>
    <cellStyle name="Linked Cell" xfId="80"/>
    <cellStyle name="Neutral 1" xfId="81"/>
    <cellStyle name="Normal 2" xfId="82"/>
    <cellStyle name="Normal 2 2 2" xfId="83"/>
    <cellStyle name="Normal 5" xfId="84"/>
    <cellStyle name="Normal 5 2" xfId="85"/>
    <cellStyle name="Normal 59" xfId="86"/>
    <cellStyle name="Note 1" xfId="87"/>
    <cellStyle name="Output" xfId="88"/>
    <cellStyle name="Title" xfId="89"/>
    <cellStyle name="Total" xfId="90"/>
    <cellStyle name="Warning Text" xfId="91"/>
    <cellStyle name="การคำนวณ" xfId="92"/>
    <cellStyle name="ข้อความอธิบาย" xfId="93"/>
    <cellStyle name="ข้อความเตือน" xfId="94"/>
    <cellStyle name="จุลภาค 2" xfId="95"/>
    <cellStyle name="ชื่อเรื่อง" xfId="96"/>
    <cellStyle name="ดี" xfId="97"/>
    <cellStyle name="ตามการเชื่อมโยงหลายมิติ_10091" xfId="98"/>
    <cellStyle name="ปกติ 10" xfId="99"/>
    <cellStyle name="ปกติ 2 2" xfId="100"/>
    <cellStyle name="ปกติ 2 2 3" xfId="101"/>
    <cellStyle name="ปกติ 2 3" xfId="102"/>
    <cellStyle name="ปกติ 3 2" xfId="103"/>
    <cellStyle name="ปกติ_5217  อาคารสำนักงานภาพยนต์และวิดิทัศน์ สนง.คณะกรรมการวัฒนธรรมแห่งชาติ" xfId="104"/>
    <cellStyle name="ปกติ_EE_budget_sat" xfId="105"/>
    <cellStyle name="ปกติ_งานประมาณราคาบ้าน 80 อำเภอ 80 (ใหม่)" xfId="106"/>
    <cellStyle name="ปกติ_บ้านไทยอยู่เย็นเป็นสุข6" xfId="107"/>
    <cellStyle name="ปกติ_ผัง54อาคารชุด" xfId="108"/>
    <cellStyle name="ปกติ_โบสถ์คริสขนาดเล็ก" xfId="109"/>
    <cellStyle name="ปกติ_โรงเรือนเก็บทุเรียน" xfId="110"/>
    <cellStyle name="ปานกลาง" xfId="111"/>
    <cellStyle name="ป้อนค่า" xfId="112"/>
    <cellStyle name="ผลรวม" xfId="113"/>
    <cellStyle name="ส่วนที่ถูกเน้น1" xfId="114"/>
    <cellStyle name="ส่วนที่ถูกเน้น2" xfId="115"/>
    <cellStyle name="ส่วนที่ถูกเน้น3" xfId="116"/>
    <cellStyle name="ส่วนที่ถูกเน้น4" xfId="117"/>
    <cellStyle name="ส่วนที่ถูกเน้น5" xfId="118"/>
    <cellStyle name="ส่วนที่ถูกเน้น6" xfId="119"/>
    <cellStyle name="หมายเหตุ" xfId="120"/>
    <cellStyle name="หัวเรื่อง 1" xfId="121"/>
    <cellStyle name="หัวเรื่อง 2" xfId="122"/>
    <cellStyle name="หัวเรื่อง 3" xfId="123"/>
    <cellStyle name="หัวเรื่อง 4" xfId="124"/>
    <cellStyle name="เครื่องหมายจุลภาค 12" xfId="125"/>
    <cellStyle name="เครื่องหมายจุลภาค 2 2" xfId="126"/>
    <cellStyle name="เครื่องหมายจุลภาค 2 2 4" xfId="127"/>
    <cellStyle name="เครื่องหมายจุลภาค 2 4" xfId="128"/>
    <cellStyle name="เครื่องหมายจุลภาค 2 5" xfId="129"/>
    <cellStyle name="เครื่องหมายจุลภาค 4" xfId="130"/>
    <cellStyle name="เครื่องหมายจุลภาค 5" xfId="131"/>
    <cellStyle name="เครื่องหมายจุลภาค_บ้านไทยอยู่เย็นเป็นสุข6" xfId="132"/>
    <cellStyle name="เครื่องหมายจุลภาค_ผัง54อาคารชุด" xfId="133"/>
    <cellStyle name="เครื่องหมายจุลภาค_โบสถ์คริสขนาดเล็ก" xfId="134"/>
    <cellStyle name="เชื่อมโยงหลายมิติ_10091" xfId="135"/>
    <cellStyle name="เซลล์ตรวจสอบ" xfId="136"/>
    <cellStyle name="เซลล์ที่มีการเชื่อมโยง" xfId="137"/>
    <cellStyle name="เปอร์เซ็นต์ 2" xfId="138"/>
    <cellStyle name="แย่" xfId="139"/>
    <cellStyle name="แสดงผล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pparat%20Civil%20Engineering%20In%20DPT/DPT%20&#3629;&#3629;&#3585;&#3649;&#3610;&#3610;%20&#3611;&#3619;&#3632;&#3617;&#3634;&#3603;&#3619;&#3634;&#3588;&#3634;/2566%20DPT%20BOQ%20026%20@&#3592;&#3633;&#3591;&#3627;&#3623;&#3633;&#3604;%20-%20&#3611;&#3619;&#3633;&#3610;&#3611;&#3619;&#3640;&#3591;&#3616;&#3641;&#3617;&#3636;&#3607;&#3633;&#3624;&#3609;&#3660;&#3649;&#3621;&#3632;&#3619;&#3633;&#3657;&#3623;/&#3649;&#3610;&#3610;%20&#3611;&#3619;.1-6%20&#3611;&#3619;&#3633;&#3610;&#3611;&#3619;&#3640;&#3591;&#3632;&#3616;&#3641;&#3617;&#3636;&#3607;&#3633;&#3624;&#3609;&#3660;&#3649;&#3621;&#3632;&#3619;&#3633;&#3657;&#3623;&#3610;&#3657;&#3634;&#3609;&#3614;&#3633;&#3585;&#3586;&#3657;&#3634;&#3619;&#3634;&#3594;&#3585;&#3634;&#3619;&#3626;&#3635;&#3609;&#3633;&#3585;&#3591;&#3634;&#3609;&#3592;&#3633;&#3591;&#3627;&#3623;&#3633;&#3604;&#3605;&#3619;&#3633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&#3611;&#3619;.&#3611;&#3619;&#3633;&#3610;&#3611;&#3619;&#3640;&#3591;&#3610;&#3657;&#3634;&#3609;&#3614;&#3633;&#3585;&#3619;&#3629;&#3591;&#3612;&#3641;&#3657;&#3623;&#3656;&#3634;&#3619;&#3634;&#3594;&#3585;&#3634;&#3619;&#3592;&#3633;&#3591;&#3627;&#3623;&#363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1"/>
      <sheetName val="ปร.2"/>
      <sheetName val="ปร.2 (2)"/>
      <sheetName val="ปร.3"/>
      <sheetName val="ปร.4 ประมาณการ"/>
      <sheetName val="ปร.4 เปล่า"/>
      <sheetName val="ปร.4 ราคากลาง"/>
      <sheetName val="ปร.5"/>
      <sheetName val="ปร.6"/>
      <sheetName val="อาคาร"/>
      <sheetName val="ราคาวัสดุมวลรวมต่อหน่วย"/>
      <sheetName val="ราคาพาณิชย์ จังหวัดตรัง"/>
      <sheetName val="ราคาต่อหน่วย"/>
      <sheetName val="ราคาวัสดุมวลรวมต่อหน่วย ม.ค. 58"/>
      <sheetName val="พาณิชย์ ตรัง ธ.ค. 57"/>
      <sheetName val="Sheet3"/>
      <sheetName val="งวด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21">
          <cell r="P321">
            <v>272.865457142857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(1)"/>
      <sheetName val="ปร.4 "/>
      <sheetName val="F"/>
      <sheetName val="คำนวณ"/>
      <sheetName val="วัสดุ"/>
      <sheetName val="ปร.4พ."/>
      <sheetName val="ปร.5(ข)"/>
      <sheetName val="ปร.4ครุภัณฑ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">
          <cell r="A5" t="str">
            <v>สถานที่ก่อสร้าง  ต.ทับเที่ยง อ.เมืองตรัง จ.ตรัง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6.14"/>
    <col collapsed="false" customWidth="true" hidden="false" outlineLevel="0" max="3" min="3" style="1" width="36.56"/>
    <col collapsed="false" customWidth="true" hidden="false" outlineLevel="0" max="4" min="4" style="1" width="16.42"/>
    <col collapsed="false" customWidth="true" hidden="false" outlineLevel="0" max="5" min="5" style="1" width="17.42"/>
    <col collapsed="false" customWidth="true" hidden="false" outlineLevel="0" max="6" min="6" style="1" width="19.85"/>
    <col collapsed="false" customWidth="true" hidden="false" outlineLevel="0" max="7" min="7" style="1" width="20.85"/>
    <col collapsed="false" customWidth="true" hidden="false" outlineLevel="0" max="8" min="8" style="1" width="31.56"/>
    <col collapsed="false" customWidth="false" hidden="false" outlineLevel="0" max="9" min="9" style="1" width="9.42"/>
    <col collapsed="false" customWidth="true" hidden="false" outlineLevel="0" max="10" min="10" style="1" width="20.56"/>
    <col collapsed="false" customWidth="false" hidden="false" outlineLevel="0" max="257" min="11" style="1" width="9.42"/>
  </cols>
  <sheetData>
    <row r="1" customFormat="false" ht="24" hidden="false" customHeight="true" outlineLevel="0" collapsed="false">
      <c r="A1" s="2"/>
      <c r="B1" s="2"/>
      <c r="C1" s="2"/>
      <c r="D1" s="2"/>
      <c r="E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5"/>
      <c r="G2" s="6"/>
      <c r="H2" s="5"/>
    </row>
    <row r="3" s="15" customFormat="true" ht="24" hidden="false" customHeight="true" outlineLevel="0" collapsed="false">
      <c r="A3" s="7" t="s">
        <v>2</v>
      </c>
      <c r="B3" s="8"/>
      <c r="C3" s="9"/>
      <c r="D3" s="10"/>
      <c r="E3" s="11"/>
      <c r="F3" s="12"/>
      <c r="G3" s="13"/>
      <c r="H3" s="13"/>
      <c r="I3" s="12"/>
      <c r="J3" s="14"/>
    </row>
    <row r="4" s="15" customFormat="true" ht="21" hidden="false" customHeight="true" outlineLevel="0" collapsed="false">
      <c r="A4" s="16" t="s">
        <v>3</v>
      </c>
      <c r="B4" s="16"/>
      <c r="C4" s="16"/>
      <c r="D4" s="16"/>
      <c r="E4" s="16"/>
      <c r="F4" s="17"/>
      <c r="G4" s="17"/>
      <c r="H4" s="17"/>
      <c r="I4" s="17"/>
      <c r="J4" s="17"/>
    </row>
    <row r="5" s="15" customFormat="true" ht="24" hidden="false" customHeight="true" outlineLevel="0" collapsed="false">
      <c r="A5" s="18" t="s">
        <v>4</v>
      </c>
      <c r="B5" s="19"/>
      <c r="C5" s="20"/>
      <c r="D5" s="21"/>
      <c r="E5" s="22"/>
      <c r="F5" s="12"/>
      <c r="G5" s="13"/>
      <c r="H5" s="13"/>
      <c r="I5" s="12"/>
      <c r="J5" s="14"/>
    </row>
    <row r="6" s="15" customFormat="true" ht="24" hidden="false" customHeight="true" outlineLevel="0" collapsed="false">
      <c r="A6" s="23" t="s">
        <v>5</v>
      </c>
      <c r="B6" s="19"/>
      <c r="C6" s="20"/>
      <c r="D6" s="24" t="s">
        <v>6</v>
      </c>
      <c r="E6" s="24"/>
      <c r="F6" s="12"/>
      <c r="G6" s="13"/>
      <c r="H6" s="13"/>
      <c r="I6" s="12"/>
      <c r="J6" s="14"/>
    </row>
    <row r="7" s="15" customFormat="true" ht="24" hidden="false" customHeight="true" outlineLevel="0" collapsed="false">
      <c r="A7" s="23" t="s">
        <v>7</v>
      </c>
      <c r="B7" s="19"/>
      <c r="C7" s="20"/>
      <c r="D7" s="21"/>
      <c r="E7" s="25" t="s">
        <v>8</v>
      </c>
      <c r="F7" s="12"/>
      <c r="G7" s="13"/>
      <c r="H7" s="13"/>
      <c r="I7" s="12"/>
      <c r="J7" s="14"/>
    </row>
    <row r="8" s="15" customFormat="true" ht="24" hidden="false" customHeight="true" outlineLevel="0" collapsed="false">
      <c r="A8" s="26" t="s">
        <v>9</v>
      </c>
      <c r="B8" s="27"/>
      <c r="C8" s="28"/>
      <c r="D8" s="14"/>
      <c r="E8" s="29"/>
      <c r="F8" s="12"/>
      <c r="G8" s="13"/>
      <c r="H8" s="13"/>
      <c r="I8" s="12"/>
      <c r="J8" s="14"/>
    </row>
    <row r="9" s="2" customFormat="true" ht="24" hidden="false" customHeight="true" outlineLevel="0" collapsed="false">
      <c r="A9" s="30" t="s">
        <v>10</v>
      </c>
      <c r="B9" s="31" t="s">
        <v>11</v>
      </c>
      <c r="C9" s="31"/>
      <c r="D9" s="31" t="s">
        <v>12</v>
      </c>
      <c r="E9" s="31" t="s">
        <v>13</v>
      </c>
    </row>
    <row r="10" s="2" customFormat="true" ht="24" hidden="false" customHeight="true" outlineLevel="0" collapsed="false">
      <c r="A10" s="32"/>
      <c r="B10" s="33"/>
      <c r="C10" s="34"/>
      <c r="D10" s="35"/>
      <c r="E10" s="36"/>
    </row>
    <row r="11" customFormat="false" ht="24" hidden="false" customHeight="true" outlineLevel="0" collapsed="false">
      <c r="A11" s="37"/>
      <c r="B11" s="38" t="s">
        <v>14</v>
      </c>
      <c r="C11" s="38"/>
      <c r="D11" s="39"/>
      <c r="E11" s="40"/>
      <c r="F11" s="41"/>
      <c r="H11" s="41"/>
    </row>
    <row r="12" s="49" customFormat="true" ht="24" hidden="false" customHeight="true" outlineLevel="0" collapsed="false">
      <c r="A12" s="42"/>
      <c r="B12" s="43" t="s">
        <v>15</v>
      </c>
      <c r="C12" s="43"/>
      <c r="D12" s="44"/>
      <c r="E12" s="45"/>
      <c r="F12" s="46"/>
      <c r="G12" s="47"/>
      <c r="H12" s="48"/>
      <c r="I12" s="48"/>
      <c r="J12" s="48"/>
    </row>
    <row r="13" s="49" customFormat="true" ht="24" hidden="false" customHeight="true" outlineLevel="0" collapsed="false">
      <c r="A13" s="37"/>
      <c r="B13" s="50" t="s">
        <v>16</v>
      </c>
      <c r="C13" s="50"/>
      <c r="D13" s="44"/>
      <c r="E13" s="45"/>
      <c r="F13" s="46"/>
      <c r="G13" s="47"/>
      <c r="H13" s="48"/>
      <c r="I13" s="47"/>
      <c r="J13" s="51"/>
    </row>
    <row r="14" customFormat="false" ht="18.75" hidden="false" customHeight="true" outlineLevel="0" collapsed="false">
      <c r="A14" s="42"/>
      <c r="B14" s="52"/>
      <c r="C14" s="53"/>
      <c r="D14" s="54"/>
      <c r="E14" s="55"/>
      <c r="F14" s="56"/>
      <c r="G14" s="41"/>
      <c r="H14" s="57"/>
    </row>
    <row r="15" customFormat="false" ht="18.75" hidden="false" customHeight="true" outlineLevel="0" collapsed="false">
      <c r="A15" s="42"/>
      <c r="B15" s="58"/>
      <c r="C15" s="59"/>
      <c r="D15" s="60"/>
      <c r="E15" s="61"/>
      <c r="F15" s="62"/>
      <c r="G15" s="41"/>
      <c r="H15" s="57"/>
    </row>
    <row r="16" customFormat="false" ht="18.75" hidden="false" customHeight="true" outlineLevel="0" collapsed="false">
      <c r="A16" s="37"/>
      <c r="B16" s="58"/>
      <c r="C16" s="58"/>
      <c r="D16" s="60"/>
      <c r="E16" s="61"/>
      <c r="F16" s="62"/>
      <c r="G16" s="41"/>
      <c r="H16" s="57"/>
    </row>
    <row r="17" customFormat="false" ht="18.75" hidden="false" customHeight="true" outlineLevel="0" collapsed="false">
      <c r="A17" s="63"/>
      <c r="B17" s="64"/>
      <c r="C17" s="64"/>
      <c r="D17" s="65"/>
      <c r="E17" s="66"/>
      <c r="H17" s="57"/>
    </row>
    <row r="18" customFormat="false" ht="18.75" hidden="false" customHeight="true" outlineLevel="0" collapsed="false">
      <c r="A18" s="67"/>
      <c r="B18" s="68" t="s">
        <v>17</v>
      </c>
      <c r="C18" s="68"/>
      <c r="D18" s="69"/>
      <c r="E18" s="70"/>
      <c r="H18" s="57"/>
      <c r="J18" s="57"/>
    </row>
    <row r="19" customFormat="false" ht="18.75" hidden="false" customHeight="true" outlineLevel="0" collapsed="false">
      <c r="A19" s="67"/>
      <c r="B19" s="71" t="s">
        <v>18</v>
      </c>
      <c r="C19" s="71"/>
      <c r="D19" s="72"/>
      <c r="E19" s="73"/>
      <c r="F19" s="74"/>
      <c r="G19" s="57"/>
      <c r="J19" s="57"/>
    </row>
    <row r="20" customFormat="false" ht="18.75" hidden="false" customHeight="true" outlineLevel="0" collapsed="false">
      <c r="A20" s="75"/>
      <c r="B20" s="76" t="s">
        <v>19</v>
      </c>
      <c r="C20" s="77"/>
      <c r="D20" s="77"/>
      <c r="E20" s="77"/>
      <c r="G20" s="57"/>
    </row>
    <row r="21" customFormat="false" ht="18.75" hidden="false" customHeight="true" outlineLevel="0" collapsed="false">
      <c r="A21" s="78"/>
      <c r="B21" s="78"/>
      <c r="C21" s="78"/>
      <c r="D21" s="78"/>
      <c r="E21" s="78"/>
    </row>
    <row r="22" customFormat="false" ht="18.75" hidden="false" customHeight="true" outlineLevel="0" collapsed="false">
      <c r="A22" s="47"/>
      <c r="B22" s="79"/>
      <c r="C22" s="47"/>
      <c r="D22" s="80"/>
      <c r="E22" s="47" t="s">
        <v>20</v>
      </c>
    </row>
    <row r="23" customFormat="false" ht="18.75" hidden="false" customHeight="true" outlineLevel="0" collapsed="false">
      <c r="A23" s="47"/>
      <c r="B23" s="47"/>
      <c r="C23" s="47"/>
      <c r="D23" s="80"/>
      <c r="E23" s="47"/>
    </row>
    <row r="24" customFormat="false" ht="18.75" hidden="false" customHeight="true" outlineLevel="0" collapsed="false">
      <c r="A24" s="47"/>
      <c r="B24" s="81"/>
      <c r="C24" s="82"/>
      <c r="D24" s="47"/>
      <c r="F24" s="47"/>
      <c r="G24" s="47"/>
      <c r="I24" s="83"/>
      <c r="J24" s="83"/>
    </row>
    <row r="25" s="88" customFormat="true" ht="22.15" hidden="false" customHeight="true" outlineLevel="0" collapsed="false">
      <c r="A25" s="84"/>
      <c r="B25" s="85"/>
      <c r="C25" s="86"/>
      <c r="D25" s="87"/>
      <c r="E25" s="84"/>
      <c r="F25" s="84"/>
      <c r="G25" s="84"/>
      <c r="I25" s="89"/>
      <c r="J25" s="89"/>
    </row>
    <row r="26" s="88" customFormat="true" ht="24" hidden="false" customHeight="true" outlineLevel="0" collapsed="false">
      <c r="A26" s="84"/>
      <c r="B26" s="85"/>
      <c r="C26" s="3"/>
      <c r="D26" s="90"/>
      <c r="E26" s="84"/>
      <c r="F26" s="84"/>
      <c r="G26" s="84"/>
      <c r="I26" s="91"/>
      <c r="J26" s="92"/>
    </row>
    <row r="27" customFormat="false" ht="18.75" hidden="false" customHeight="true" outlineLevel="0" collapsed="false">
      <c r="A27" s="2"/>
      <c r="B27" s="2"/>
      <c r="C27" s="2"/>
      <c r="D27" s="2"/>
      <c r="E27" s="2"/>
      <c r="F27" s="2"/>
      <c r="G27" s="2"/>
      <c r="I27" s="93"/>
      <c r="J27" s="94"/>
    </row>
    <row r="28" customFormat="false" ht="18.75" hidden="false" customHeight="true" outlineLevel="0" collapsed="false">
      <c r="A28" s="2"/>
      <c r="B28" s="2"/>
      <c r="C28" s="2"/>
      <c r="D28" s="2"/>
      <c r="E28" s="47"/>
      <c r="F28" s="2"/>
      <c r="G28" s="2"/>
      <c r="I28" s="95"/>
      <c r="J28" s="96"/>
    </row>
    <row r="29" customFormat="false" ht="18.75" hidden="false" customHeight="true" outlineLevel="0" collapsed="false">
      <c r="A29" s="97" t="s">
        <v>21</v>
      </c>
      <c r="B29" s="81"/>
      <c r="C29" s="97"/>
      <c r="D29" s="47"/>
      <c r="F29" s="2"/>
      <c r="G29" s="2"/>
      <c r="I29" s="95"/>
      <c r="J29" s="96"/>
    </row>
    <row r="30" customFormat="false" ht="24" hidden="false" customHeight="true" outlineLevel="0" collapsed="false">
      <c r="A30" s="2"/>
      <c r="B30" s="2"/>
      <c r="C30" s="86"/>
      <c r="D30" s="98"/>
      <c r="E30" s="2"/>
      <c r="F30" s="2"/>
      <c r="G30" s="2"/>
      <c r="I30" s="99"/>
      <c r="J30" s="100"/>
    </row>
    <row r="31" customFormat="false" ht="18.75" hidden="false" customHeight="true" outlineLevel="0" collapsed="false">
      <c r="A31" s="2"/>
      <c r="B31" s="2"/>
      <c r="C31" s="3"/>
      <c r="D31" s="2"/>
      <c r="E31" s="2"/>
      <c r="F31" s="2"/>
      <c r="G31" s="2"/>
      <c r="I31" s="99"/>
      <c r="J31" s="101"/>
    </row>
    <row r="32" customFormat="false" ht="18.75" hidden="false" customHeight="true" outlineLevel="0" collapsed="false">
      <c r="A32" s="2"/>
      <c r="B32" s="3"/>
      <c r="C32" s="3"/>
      <c r="D32" s="97"/>
      <c r="E32" s="97"/>
      <c r="F32" s="97"/>
      <c r="G32" s="97"/>
      <c r="I32" s="99"/>
      <c r="J32" s="101"/>
    </row>
    <row r="33" customFormat="false" ht="18.75" hidden="false" customHeight="true" outlineLevel="0" collapsed="false">
      <c r="A33" s="2"/>
      <c r="B33" s="2"/>
      <c r="C33" s="2"/>
      <c r="D33" s="2"/>
      <c r="E33" s="2"/>
      <c r="F33" s="2"/>
      <c r="G33" s="2"/>
      <c r="I33" s="83"/>
      <c r="J33" s="83"/>
    </row>
    <row r="34" customFormat="false" ht="24" hidden="false" customHeight="true" outlineLevel="0" collapsed="false">
      <c r="A34" s="2"/>
      <c r="B34" s="81"/>
      <c r="C34" s="97"/>
      <c r="D34" s="47"/>
      <c r="F34" s="2"/>
      <c r="G34" s="2"/>
      <c r="I34" s="99"/>
      <c r="J34" s="99"/>
    </row>
    <row r="35" customFormat="false" ht="24" hidden="false" customHeight="true" outlineLevel="0" collapsed="false">
      <c r="A35" s="2"/>
      <c r="B35" s="2"/>
      <c r="C35" s="86"/>
      <c r="D35" s="98"/>
      <c r="E35" s="2"/>
      <c r="F35" s="2"/>
      <c r="G35" s="2"/>
      <c r="I35" s="93"/>
      <c r="J35" s="83"/>
    </row>
    <row r="36" customFormat="false" ht="24" hidden="false" customHeight="true" outlineLevel="0" collapsed="false">
      <c r="A36" s="2"/>
      <c r="B36" s="2"/>
      <c r="C36" s="3"/>
      <c r="F36" s="2"/>
      <c r="G36" s="2"/>
      <c r="I36" s="93"/>
      <c r="J36" s="94"/>
    </row>
    <row r="37" customFormat="false" ht="18.75" hidden="false" customHeight="true" outlineLevel="0" collapsed="false">
      <c r="C37" s="5"/>
    </row>
    <row r="39" customFormat="false" ht="18.75" hidden="false" customHeight="true" outlineLevel="0" collapsed="false">
      <c r="B39" s="81"/>
      <c r="C39" s="97"/>
      <c r="D39" s="47"/>
    </row>
    <row r="40" customFormat="false" ht="18.75" hidden="false" customHeight="true" outlineLevel="0" collapsed="false">
      <c r="B40" s="2"/>
      <c r="C40" s="86"/>
      <c r="D40" s="98"/>
    </row>
    <row r="41" customFormat="false" ht="18.75" hidden="false" customHeight="true" outlineLevel="0" collapsed="false">
      <c r="B41" s="2"/>
      <c r="C41" s="3"/>
    </row>
  </sheetData>
  <mergeCells count="13">
    <mergeCell ref="A2:E2"/>
    <mergeCell ref="A4:E4"/>
    <mergeCell ref="D6:E6"/>
    <mergeCell ref="B9:C9"/>
    <mergeCell ref="B11:C11"/>
    <mergeCell ref="B12:C12"/>
    <mergeCell ref="B13:C13"/>
    <mergeCell ref="B16:C16"/>
    <mergeCell ref="B17:C17"/>
    <mergeCell ref="B18:C18"/>
    <mergeCell ref="B19:C19"/>
    <mergeCell ref="C20:E20"/>
    <mergeCell ref="A21:E21"/>
  </mergeCells>
  <printOptions headings="false" gridLines="false" gridLinesSet="true" horizontalCentered="false" verticalCentered="false"/>
  <pageMargins left="0.39375" right="0" top="0.55138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7.71"/>
    <col collapsed="false" customWidth="true" hidden="false" outlineLevel="0" max="2" min="2" style="1" width="13.85"/>
    <col collapsed="false" customWidth="true" hidden="false" outlineLevel="0" max="3" min="3" style="1" width="33.85"/>
    <col collapsed="false" customWidth="true" hidden="false" outlineLevel="0" max="4" min="4" style="1" width="19.56"/>
    <col collapsed="false" customWidth="true" hidden="false" outlineLevel="0" max="5" min="5" style="1" width="9.99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false" hidden="false" outlineLevel="0" max="257" min="8" style="1" width="9.42"/>
  </cols>
  <sheetData>
    <row r="1" customFormat="false" ht="18.75" hidden="false" customHeight="true" outlineLevel="0" collapsed="false">
      <c r="G1" s="102" t="s">
        <v>22</v>
      </c>
    </row>
    <row r="2" customFormat="false" ht="24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</row>
    <row r="3" s="15" customFormat="true" ht="24" hidden="false" customHeight="true" outlineLevel="0" collapsed="false">
      <c r="A3" s="7" t="s">
        <v>2</v>
      </c>
      <c r="B3" s="8"/>
      <c r="C3" s="9"/>
      <c r="D3" s="10"/>
      <c r="E3" s="11"/>
      <c r="F3" s="11"/>
      <c r="G3" s="104"/>
    </row>
    <row r="4" s="15" customFormat="true" ht="21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</row>
    <row r="5" s="15" customFormat="true" ht="24" hidden="false" customHeight="true" outlineLevel="0" collapsed="false">
      <c r="A5" s="23" t="s">
        <v>23</v>
      </c>
      <c r="B5" s="19"/>
      <c r="C5" s="20"/>
      <c r="D5" s="21"/>
      <c r="E5" s="22"/>
      <c r="F5" s="105"/>
      <c r="G5" s="106"/>
    </row>
    <row r="6" s="15" customFormat="true" ht="24" hidden="false" customHeight="true" outlineLevel="0" collapsed="false">
      <c r="A6" s="23" t="s">
        <v>5</v>
      </c>
      <c r="B6" s="19"/>
      <c r="C6" s="20"/>
      <c r="D6" s="21"/>
      <c r="E6" s="105"/>
      <c r="F6" s="107" t="s">
        <v>6</v>
      </c>
      <c r="G6" s="106"/>
    </row>
    <row r="7" customFormat="false" ht="18.75" hidden="false" customHeight="true" outlineLevel="0" collapsed="false">
      <c r="A7" s="108" t="s">
        <v>7</v>
      </c>
      <c r="B7" s="108"/>
      <c r="C7" s="109"/>
      <c r="D7" s="110"/>
      <c r="E7" s="108"/>
      <c r="F7" s="111"/>
      <c r="G7" s="111"/>
    </row>
    <row r="8" customFormat="false" ht="18.75" hidden="false" customHeight="true" outlineLevel="0" collapsed="false">
      <c r="A8" s="112" t="s">
        <v>24</v>
      </c>
      <c r="B8" s="82"/>
      <c r="C8" s="82"/>
      <c r="D8" s="82"/>
      <c r="E8" s="82"/>
      <c r="F8" s="82"/>
      <c r="G8" s="113" t="s">
        <v>25</v>
      </c>
    </row>
    <row r="9" customFormat="false" ht="37.5" hidden="false" customHeight="true" outlineLevel="0" collapsed="false">
      <c r="A9" s="114" t="s">
        <v>10</v>
      </c>
      <c r="B9" s="114" t="s">
        <v>11</v>
      </c>
      <c r="C9" s="114"/>
      <c r="D9" s="114" t="s">
        <v>26</v>
      </c>
      <c r="E9" s="115" t="s">
        <v>27</v>
      </c>
      <c r="F9" s="114" t="s">
        <v>12</v>
      </c>
      <c r="G9" s="114" t="s">
        <v>13</v>
      </c>
    </row>
    <row r="10" customFormat="false" ht="24.75" hidden="false" customHeight="true" outlineLevel="0" collapsed="false">
      <c r="A10" s="116"/>
      <c r="B10" s="117" t="s">
        <v>28</v>
      </c>
      <c r="C10" s="117"/>
      <c r="D10" s="116"/>
      <c r="E10" s="118"/>
      <c r="F10" s="119"/>
      <c r="G10" s="116"/>
    </row>
    <row r="11" s="2" customFormat="true" ht="24" hidden="false" customHeight="true" outlineLevel="0" collapsed="false">
      <c r="A11" s="42" t="n">
        <v>1</v>
      </c>
      <c r="B11" s="120" t="s">
        <v>29</v>
      </c>
      <c r="C11" s="120"/>
      <c r="D11" s="54"/>
      <c r="E11" s="121" t="n">
        <v>1.3052</v>
      </c>
      <c r="F11" s="122" t="n">
        <f aca="false">ROUNDDOWN(D11*E11,3)</f>
        <v>0</v>
      </c>
      <c r="G11" s="123" t="n">
        <v>1392000</v>
      </c>
    </row>
    <row r="12" customFormat="false" ht="18.75" hidden="false" customHeight="true" outlineLevel="0" collapsed="false">
      <c r="A12" s="37" t="n">
        <v>2</v>
      </c>
      <c r="B12" s="120" t="s">
        <v>30</v>
      </c>
      <c r="C12" s="120"/>
      <c r="D12" s="124"/>
      <c r="E12" s="121" t="n">
        <v>1.3052</v>
      </c>
      <c r="F12" s="122" t="n">
        <f aca="false">ROUNDDOWN(D12*E12,3)</f>
        <v>0</v>
      </c>
      <c r="G12" s="125" t="n">
        <v>844000</v>
      </c>
    </row>
    <row r="13" customFormat="false" ht="18.75" hidden="false" customHeight="true" outlineLevel="0" collapsed="false">
      <c r="A13" s="42" t="n">
        <v>3</v>
      </c>
      <c r="B13" s="120" t="s">
        <v>31</v>
      </c>
      <c r="C13" s="120"/>
      <c r="D13" s="54"/>
      <c r="E13" s="121" t="n">
        <v>1.3052</v>
      </c>
      <c r="F13" s="122" t="n">
        <f aca="false">ROUNDDOWN(D13*E13,3)</f>
        <v>0</v>
      </c>
      <c r="G13" s="123" t="n">
        <v>499000</v>
      </c>
    </row>
    <row r="14" customFormat="false" ht="18.75" hidden="false" customHeight="true" outlineLevel="0" collapsed="false">
      <c r="A14" s="37"/>
      <c r="B14" s="117"/>
      <c r="C14" s="117"/>
      <c r="D14" s="124"/>
      <c r="E14" s="121"/>
      <c r="F14" s="126"/>
      <c r="G14" s="127"/>
    </row>
    <row r="15" customFormat="false" ht="18.75" hidden="false" customHeight="true" outlineLevel="0" collapsed="false">
      <c r="A15" s="37"/>
      <c r="B15" s="117" t="s">
        <v>32</v>
      </c>
      <c r="C15" s="117"/>
      <c r="D15" s="124"/>
      <c r="E15" s="121"/>
      <c r="F15" s="126"/>
      <c r="G15" s="127"/>
    </row>
    <row r="16" customFormat="false" ht="18.75" hidden="false" customHeight="true" outlineLevel="0" collapsed="false">
      <c r="A16" s="37" t="n">
        <v>4</v>
      </c>
      <c r="B16" s="128" t="s">
        <v>33</v>
      </c>
      <c r="C16" s="128"/>
      <c r="D16" s="124"/>
      <c r="E16" s="121" t="n">
        <v>1.07</v>
      </c>
      <c r="F16" s="122" t="n">
        <f aca="false">D16*E16</f>
        <v>0</v>
      </c>
      <c r="G16" s="127"/>
    </row>
    <row r="17" customFormat="false" ht="18.75" hidden="false" customHeight="true" outlineLevel="0" collapsed="false">
      <c r="A17" s="37" t="n">
        <v>5</v>
      </c>
      <c r="B17" s="128" t="s">
        <v>34</v>
      </c>
      <c r="C17" s="128"/>
      <c r="D17" s="124"/>
      <c r="E17" s="121" t="n">
        <v>1.07</v>
      </c>
      <c r="F17" s="122" t="n">
        <f aca="false">D17*E17</f>
        <v>0</v>
      </c>
      <c r="G17" s="127"/>
    </row>
    <row r="18" s="135" customFormat="true" ht="24" hidden="false" customHeight="true" outlineLevel="0" collapsed="false">
      <c r="A18" s="129"/>
      <c r="B18" s="130"/>
      <c r="C18" s="131"/>
      <c r="D18" s="132"/>
      <c r="E18" s="133"/>
      <c r="F18" s="126"/>
      <c r="G18" s="134"/>
    </row>
    <row r="19" customFormat="false" ht="24" hidden="false" customHeight="true" outlineLevel="0" collapsed="false">
      <c r="A19" s="136"/>
      <c r="B19" s="31" t="s">
        <v>35</v>
      </c>
      <c r="C19" s="31"/>
      <c r="D19" s="137"/>
      <c r="E19" s="138"/>
      <c r="F19" s="139"/>
      <c r="G19" s="140"/>
    </row>
    <row r="20" customFormat="false" ht="18" hidden="false" customHeight="true" outlineLevel="0" collapsed="false">
      <c r="A20" s="40"/>
      <c r="B20" s="141" t="s">
        <v>36</v>
      </c>
      <c r="C20" s="141"/>
      <c r="D20" s="40"/>
      <c r="E20" s="111"/>
      <c r="F20" s="142"/>
      <c r="G20" s="127"/>
    </row>
    <row r="21" customFormat="false" ht="18" hidden="false" customHeight="true" outlineLevel="0" collapsed="false">
      <c r="A21" s="40"/>
      <c r="B21" s="143" t="s">
        <v>37</v>
      </c>
      <c r="C21" s="143"/>
      <c r="D21" s="40"/>
      <c r="E21" s="111"/>
      <c r="F21" s="142"/>
      <c r="G21" s="127"/>
    </row>
    <row r="22" customFormat="false" ht="18" hidden="false" customHeight="true" outlineLevel="0" collapsed="false">
      <c r="A22" s="40"/>
      <c r="B22" s="144" t="s">
        <v>38</v>
      </c>
      <c r="C22" s="144"/>
      <c r="D22" s="40"/>
      <c r="E22" s="111"/>
      <c r="F22" s="142"/>
      <c r="G22" s="127"/>
    </row>
    <row r="23" customFormat="false" ht="18" hidden="false" customHeight="true" outlineLevel="0" collapsed="false">
      <c r="A23" s="145"/>
      <c r="B23" s="146" t="s">
        <v>39</v>
      </c>
      <c r="C23" s="146"/>
      <c r="D23" s="145"/>
      <c r="E23" s="147"/>
      <c r="F23" s="145"/>
      <c r="G23" s="148"/>
    </row>
    <row r="24" s="135" customFormat="true" ht="18" hidden="false" customHeight="true" outlineLevel="0" collapsed="false">
      <c r="A24" s="149" t="s">
        <v>40</v>
      </c>
      <c r="B24" s="150" t="s">
        <v>41</v>
      </c>
      <c r="C24" s="150"/>
      <c r="D24" s="150"/>
      <c r="E24" s="150"/>
      <c r="F24" s="69" t="n">
        <f aca="false">SUM(F11:F17)</f>
        <v>0</v>
      </c>
      <c r="G24" s="151" t="n">
        <f aca="false">SUM(G11:G13)</f>
        <v>2735000</v>
      </c>
    </row>
    <row r="25" s="135" customFormat="true" ht="18" hidden="false" customHeight="true" outlineLevel="0" collapsed="false">
      <c r="A25" s="152"/>
      <c r="B25" s="128" t="s">
        <v>42</v>
      </c>
      <c r="C25" s="128"/>
      <c r="D25" s="128"/>
      <c r="E25" s="128"/>
      <c r="F25" s="153" t="n">
        <f aca="false">ROUNDDOWN(F24,-3)</f>
        <v>0</v>
      </c>
      <c r="G25" s="154" t="n">
        <f aca="false">G24-F25</f>
        <v>2735000</v>
      </c>
    </row>
    <row r="26" customFormat="false" ht="18" hidden="false" customHeight="true" outlineLevel="0" collapsed="false">
      <c r="A26" s="75"/>
      <c r="B26" s="155" t="s">
        <v>43</v>
      </c>
      <c r="C26" s="156" t="str">
        <f aca="false">"("&amp;_xlfn.BAHTTEXT(F25)&amp;")"</f>
        <v>(ศูนย์บาทถ้วน)</v>
      </c>
      <c r="D26" s="156"/>
      <c r="E26" s="156"/>
      <c r="F26" s="156"/>
      <c r="G26" s="156"/>
    </row>
    <row r="27" customFormat="false" ht="18" hidden="false" customHeight="tru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8" hidden="false" customHeight="true" outlineLevel="0" collapsed="false">
      <c r="A28" s="158"/>
      <c r="B28" s="158"/>
      <c r="C28" s="158"/>
      <c r="D28" s="158"/>
      <c r="E28" s="158"/>
      <c r="F28" s="158"/>
      <c r="G28" s="158"/>
    </row>
    <row r="29" customFormat="false" ht="18" hidden="false" customHeight="true" outlineLevel="0" collapsed="false">
      <c r="A29" s="158"/>
      <c r="B29" s="158"/>
      <c r="C29" s="158"/>
      <c r="D29" s="158"/>
      <c r="E29" s="158"/>
      <c r="F29" s="158"/>
      <c r="G29" s="158"/>
    </row>
    <row r="30" customFormat="false" ht="18.75" hidden="false" customHeight="true" outlineLevel="0" collapsed="false">
      <c r="A30" s="47"/>
      <c r="C30" s="81"/>
      <c r="D30" s="82"/>
      <c r="F30" s="47"/>
    </row>
    <row r="31" customFormat="false" ht="18.75" hidden="false" customHeight="true" outlineLevel="0" collapsed="false">
      <c r="A31" s="47"/>
      <c r="B31" s="81"/>
      <c r="C31" s="47"/>
      <c r="D31" s="47"/>
      <c r="E31" s="47"/>
      <c r="F31" s="86"/>
    </row>
    <row r="32" customFormat="false" ht="24" hidden="false" customHeight="true" outlineLevel="0" collapsed="false">
      <c r="A32" s="47"/>
      <c r="C32" s="159"/>
      <c r="D32" s="159"/>
      <c r="F32" s="3"/>
    </row>
    <row r="33" customFormat="false" ht="18.75" hidden="false" customHeight="true" outlineLevel="0" collapsed="false">
      <c r="A33" s="2"/>
      <c r="C33" s="160"/>
      <c r="D33" s="160"/>
      <c r="F33" s="2"/>
    </row>
    <row r="34" customFormat="false" ht="18.75" hidden="false" customHeight="true" outlineLevel="0" collapsed="false">
      <c r="A34" s="2"/>
      <c r="C34" s="3"/>
      <c r="D34" s="3"/>
      <c r="F34" s="2"/>
    </row>
    <row r="35" customFormat="false" ht="18.75" hidden="false" customHeight="true" outlineLevel="0" collapsed="false">
      <c r="A35" s="2"/>
      <c r="C35" s="2"/>
      <c r="D35" s="2"/>
      <c r="F35" s="2"/>
    </row>
    <row r="36" customFormat="false" ht="18.75" hidden="false" customHeight="true" outlineLevel="0" collapsed="false">
      <c r="A36" s="97"/>
      <c r="C36" s="81"/>
      <c r="D36" s="82"/>
      <c r="F36" s="47"/>
    </row>
    <row r="37" customFormat="false" ht="24" hidden="false" customHeight="true" outlineLevel="0" collapsed="false">
      <c r="A37" s="2"/>
      <c r="B37" s="81"/>
      <c r="C37" s="160"/>
      <c r="D37" s="160"/>
      <c r="E37" s="160"/>
      <c r="F37" s="98"/>
    </row>
    <row r="38" customFormat="false" ht="18.75" hidden="false" customHeight="true" outlineLevel="0" collapsed="false">
      <c r="A38" s="2"/>
      <c r="C38" s="159"/>
      <c r="D38" s="159"/>
      <c r="F38" s="2"/>
    </row>
    <row r="39" customFormat="false" ht="21.75" hidden="false" customHeight="true" outlineLevel="0" collapsed="false">
      <c r="A39" s="2"/>
      <c r="C39" s="160"/>
      <c r="D39" s="160"/>
      <c r="F39" s="97"/>
    </row>
    <row r="40" customFormat="false" ht="21.75" hidden="false" customHeight="true" outlineLevel="0" collapsed="false">
      <c r="A40" s="2"/>
      <c r="C40" s="3"/>
      <c r="D40" s="3"/>
      <c r="F40" s="97"/>
    </row>
    <row r="41" customFormat="false" ht="18.75" hidden="false" customHeight="true" outlineLevel="0" collapsed="false">
      <c r="A41" s="2"/>
      <c r="C41" s="3"/>
      <c r="D41" s="3"/>
      <c r="F41" s="97"/>
    </row>
    <row r="42" customFormat="false" ht="18.75" hidden="false" customHeight="true" outlineLevel="0" collapsed="false">
      <c r="A42" s="2"/>
      <c r="C42" s="2"/>
      <c r="D42" s="2"/>
      <c r="F42" s="2"/>
    </row>
    <row r="43" customFormat="false" ht="24" hidden="false" customHeight="true" outlineLevel="0" collapsed="false">
      <c r="A43" s="2"/>
      <c r="B43" s="81"/>
      <c r="C43" s="160"/>
      <c r="D43" s="160"/>
      <c r="E43" s="160"/>
      <c r="F43" s="47"/>
    </row>
    <row r="44" customFormat="false" ht="24" hidden="false" customHeight="true" outlineLevel="0" collapsed="false">
      <c r="A44" s="2"/>
      <c r="C44" s="161"/>
      <c r="D44" s="161"/>
      <c r="E44" s="161"/>
      <c r="F44" s="2"/>
    </row>
    <row r="45" customFormat="false" ht="24" hidden="false" customHeight="true" outlineLevel="0" collapsed="false">
      <c r="A45" s="2"/>
      <c r="C45" s="160"/>
      <c r="D45" s="160"/>
      <c r="F45" s="2"/>
    </row>
    <row r="46" customFormat="false" ht="18.75" hidden="false" customHeight="true" outlineLevel="0" collapsed="false">
      <c r="C46" s="158"/>
      <c r="D46" s="158"/>
    </row>
    <row r="47" customFormat="false" ht="18.75" hidden="false" customHeight="true" outlineLevel="0" collapsed="false">
      <c r="C47" s="158"/>
      <c r="D47" s="158"/>
    </row>
    <row r="48" customFormat="false" ht="18.75" hidden="false" customHeight="true" outlineLevel="0" collapsed="false">
      <c r="C48" s="160"/>
      <c r="D48" s="160"/>
      <c r="E48" s="160"/>
    </row>
    <row r="49" customFormat="false" ht="18.75" hidden="false" customHeight="true" outlineLevel="0" collapsed="false">
      <c r="C49" s="161"/>
      <c r="D49" s="161"/>
      <c r="E49" s="161"/>
    </row>
    <row r="50" customFormat="false" ht="18.75" hidden="false" customHeight="true" outlineLevel="0" collapsed="false">
      <c r="C50" s="160"/>
      <c r="D50" s="160"/>
    </row>
    <row r="51" customFormat="false" ht="18.75" hidden="false" customHeight="true" outlineLevel="0" collapsed="false">
      <c r="C51" s="158"/>
      <c r="D51" s="158"/>
    </row>
  </sheetData>
  <mergeCells count="34">
    <mergeCell ref="A2:G2"/>
    <mergeCell ref="A4:G4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E24"/>
    <mergeCell ref="B25:E25"/>
    <mergeCell ref="C26:G26"/>
    <mergeCell ref="A27:G27"/>
    <mergeCell ref="C32:D32"/>
    <mergeCell ref="C33:D33"/>
    <mergeCell ref="C37:E37"/>
    <mergeCell ref="C38:D38"/>
    <mergeCell ref="C39:D39"/>
    <mergeCell ref="C43:E43"/>
    <mergeCell ref="C44:E44"/>
    <mergeCell ref="C45:D45"/>
    <mergeCell ref="C46:D46"/>
    <mergeCell ref="C47:D47"/>
    <mergeCell ref="C48:E48"/>
    <mergeCell ref="C49:E49"/>
    <mergeCell ref="C50:D50"/>
    <mergeCell ref="C51:D51"/>
  </mergeCells>
  <printOptions headings="false" gridLines="false" gridLinesSet="true" horizontalCentered="true" verticalCentered="true"/>
  <pageMargins left="0.196527777777778" right="0.19652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20.25" zeroHeight="false" outlineLevelRow="0" outlineLevelCol="0"/>
  <cols>
    <col collapsed="false" customWidth="true" hidden="false" outlineLevel="0" max="1" min="1" style="162" width="8.28"/>
    <col collapsed="false" customWidth="true" hidden="false" outlineLevel="0" max="2" min="2" style="163" width="65.56"/>
    <col collapsed="false" customWidth="true" hidden="false" outlineLevel="0" max="3" min="3" style="164" width="10.14"/>
    <col collapsed="false" customWidth="true" hidden="false" outlineLevel="0" max="4" min="4" style="162" width="6.85"/>
    <col collapsed="false" customWidth="true" hidden="false" outlineLevel="0" max="7" min="5" style="165" width="14.42"/>
    <col collapsed="false" customWidth="true" hidden="false" outlineLevel="0" max="8" min="8" style="163" width="12.42"/>
    <col collapsed="false" customWidth="true" hidden="false" outlineLevel="0" max="9" min="9" style="163" width="20.56"/>
    <col collapsed="false" customWidth="true" hidden="false" outlineLevel="0" max="10" min="10" style="163" width="13.42"/>
    <col collapsed="false" customWidth="false" hidden="false" outlineLevel="0" max="11" min="11" style="163" width="11.28"/>
    <col collapsed="false" customWidth="true" hidden="false" outlineLevel="0" max="12" min="12" style="163" width="22.28"/>
    <col collapsed="false" customWidth="false" hidden="false" outlineLevel="0" max="257" min="13" style="163" width="11.28"/>
  </cols>
  <sheetData>
    <row r="1" s="15" customFormat="true" ht="24" hidden="false" customHeight="true" outlineLevel="0" collapsed="false">
      <c r="A1" s="7" t="s">
        <v>44</v>
      </c>
      <c r="B1" s="8"/>
      <c r="C1" s="9"/>
      <c r="D1" s="10"/>
      <c r="E1" s="11"/>
      <c r="F1" s="11"/>
      <c r="G1" s="104"/>
      <c r="H1" s="104"/>
      <c r="I1" s="11"/>
      <c r="J1" s="10"/>
    </row>
    <row r="2" s="15" customFormat="true" ht="24" hidden="false" customHeight="true" outlineLevel="0" collapsed="false">
      <c r="A2" s="166" t="s">
        <v>3</v>
      </c>
      <c r="B2" s="166"/>
      <c r="C2" s="166"/>
      <c r="D2" s="166"/>
      <c r="E2" s="166"/>
      <c r="F2" s="166"/>
      <c r="G2" s="166"/>
      <c r="H2" s="166"/>
      <c r="I2" s="166"/>
      <c r="J2" s="166"/>
    </row>
    <row r="3" s="15" customFormat="true" ht="24" hidden="false" customHeight="true" outlineLevel="0" collapsed="false">
      <c r="A3" s="23" t="s">
        <v>23</v>
      </c>
      <c r="B3" s="19"/>
      <c r="C3" s="20"/>
      <c r="D3" s="21"/>
      <c r="E3" s="22"/>
      <c r="F3" s="105"/>
      <c r="G3" s="106"/>
      <c r="H3" s="106"/>
      <c r="I3" s="105"/>
      <c r="J3" s="21"/>
    </row>
    <row r="4" s="15" customFormat="true" ht="24" hidden="false" customHeight="true" outlineLevel="0" collapsed="false">
      <c r="A4" s="23" t="s">
        <v>5</v>
      </c>
      <c r="B4" s="19"/>
      <c r="C4" s="167" t="s">
        <v>6</v>
      </c>
      <c r="D4" s="21"/>
      <c r="E4" s="168"/>
      <c r="F4" s="105"/>
      <c r="G4" s="106"/>
      <c r="H4" s="106"/>
      <c r="I4" s="105"/>
      <c r="J4" s="21"/>
    </row>
    <row r="5" s="15" customFormat="true" ht="24" hidden="false" customHeight="true" outlineLevel="0" collapsed="false">
      <c r="A5" s="23" t="s">
        <v>7</v>
      </c>
      <c r="B5" s="19"/>
      <c r="C5" s="20"/>
      <c r="D5" s="21"/>
      <c r="E5" s="105"/>
      <c r="F5" s="105"/>
      <c r="G5" s="106"/>
      <c r="H5" s="106"/>
      <c r="I5" s="105"/>
      <c r="J5" s="21"/>
    </row>
    <row r="6" s="173" customFormat="true" ht="24" hidden="false" customHeight="true" outlineLevel="0" collapsed="false">
      <c r="A6" s="169" t="s">
        <v>10</v>
      </c>
      <c r="B6" s="169" t="s">
        <v>11</v>
      </c>
      <c r="C6" s="170" t="s">
        <v>45</v>
      </c>
      <c r="D6" s="169" t="s">
        <v>46</v>
      </c>
      <c r="E6" s="171" t="s">
        <v>47</v>
      </c>
      <c r="F6" s="171"/>
      <c r="G6" s="171" t="s">
        <v>48</v>
      </c>
      <c r="H6" s="171"/>
      <c r="I6" s="172" t="s">
        <v>49</v>
      </c>
      <c r="J6" s="169" t="s">
        <v>13</v>
      </c>
    </row>
    <row r="7" s="173" customFormat="true" ht="24" hidden="false" customHeight="true" outlineLevel="0" collapsed="false">
      <c r="A7" s="169"/>
      <c r="B7" s="169"/>
      <c r="C7" s="170"/>
      <c r="D7" s="169"/>
      <c r="E7" s="174" t="s">
        <v>50</v>
      </c>
      <c r="F7" s="174" t="s">
        <v>51</v>
      </c>
      <c r="G7" s="174" t="s">
        <v>50</v>
      </c>
      <c r="H7" s="174" t="s">
        <v>51</v>
      </c>
      <c r="I7" s="175" t="s">
        <v>52</v>
      </c>
      <c r="J7" s="169"/>
    </row>
    <row r="8" customFormat="false" ht="24" hidden="false" customHeight="true" outlineLevel="0" collapsed="false">
      <c r="A8" s="176"/>
      <c r="B8" s="177"/>
      <c r="C8" s="178"/>
      <c r="D8" s="179"/>
      <c r="E8" s="180"/>
      <c r="F8" s="180"/>
      <c r="G8" s="180"/>
      <c r="H8" s="180"/>
      <c r="I8" s="180"/>
      <c r="J8" s="179"/>
    </row>
    <row r="9" customFormat="false" ht="24" hidden="false" customHeight="true" outlineLevel="0" collapsed="false">
      <c r="A9" s="176" t="n">
        <v>1</v>
      </c>
      <c r="B9" s="181" t="s">
        <v>53</v>
      </c>
      <c r="C9" s="178" t="n">
        <v>1</v>
      </c>
      <c r="D9" s="182" t="s">
        <v>54</v>
      </c>
      <c r="E9" s="180"/>
      <c r="F9" s="180"/>
      <c r="G9" s="180"/>
      <c r="H9" s="180"/>
      <c r="I9" s="180"/>
      <c r="J9" s="179"/>
    </row>
    <row r="10" customFormat="false" ht="24" hidden="false" customHeight="true" outlineLevel="0" collapsed="false">
      <c r="A10" s="176"/>
      <c r="B10" s="183" t="s">
        <v>55</v>
      </c>
      <c r="C10" s="178"/>
      <c r="D10" s="179"/>
      <c r="E10" s="180"/>
      <c r="F10" s="180"/>
      <c r="G10" s="180"/>
      <c r="H10" s="180"/>
      <c r="I10" s="180"/>
      <c r="J10" s="179"/>
    </row>
    <row r="11" s="190" customFormat="true" ht="24" hidden="false" customHeight="true" outlineLevel="0" collapsed="false">
      <c r="A11" s="184"/>
      <c r="B11" s="185" t="s">
        <v>56</v>
      </c>
      <c r="C11" s="186"/>
      <c r="D11" s="187"/>
      <c r="E11" s="188"/>
      <c r="F11" s="188"/>
      <c r="G11" s="188"/>
      <c r="H11" s="188"/>
      <c r="I11" s="188"/>
      <c r="J11" s="189"/>
    </row>
    <row r="12" s="190" customFormat="true" ht="24" hidden="false" customHeight="true" outlineLevel="0" collapsed="false">
      <c r="A12" s="184"/>
      <c r="B12" s="185"/>
      <c r="C12" s="186"/>
      <c r="D12" s="187"/>
      <c r="E12" s="188"/>
      <c r="F12" s="188"/>
      <c r="G12" s="188"/>
      <c r="H12" s="188"/>
      <c r="I12" s="188"/>
      <c r="J12" s="187"/>
    </row>
    <row r="13" customFormat="false" ht="24" hidden="false" customHeight="true" outlineLevel="0" collapsed="false">
      <c r="A13" s="176"/>
      <c r="B13" s="177"/>
      <c r="C13" s="178"/>
      <c r="D13" s="179"/>
      <c r="E13" s="180"/>
      <c r="F13" s="180"/>
      <c r="G13" s="180"/>
      <c r="H13" s="180"/>
      <c r="I13" s="180"/>
      <c r="J13" s="179"/>
    </row>
    <row r="14" s="190" customFormat="true" ht="24" hidden="false" customHeight="true" outlineLevel="0" collapsed="false">
      <c r="A14" s="184"/>
      <c r="B14" s="184"/>
      <c r="C14" s="186"/>
      <c r="D14" s="187"/>
      <c r="E14" s="188"/>
      <c r="F14" s="188"/>
      <c r="G14" s="188"/>
      <c r="H14" s="188"/>
      <c r="I14" s="191"/>
      <c r="J14" s="192"/>
    </row>
    <row r="15" s="190" customFormat="true" ht="24" hidden="false" customHeight="true" outlineLevel="0" collapsed="false">
      <c r="A15" s="187"/>
      <c r="B15" s="193"/>
      <c r="C15" s="186"/>
      <c r="D15" s="187"/>
      <c r="E15" s="188"/>
      <c r="F15" s="188"/>
      <c r="G15" s="188"/>
      <c r="H15" s="188"/>
      <c r="I15" s="188"/>
      <c r="J15" s="189"/>
    </row>
    <row r="16" customFormat="false" ht="24" hidden="false" customHeight="true" outlineLevel="0" collapsed="false">
      <c r="A16" s="194"/>
      <c r="B16" s="193"/>
      <c r="C16" s="186"/>
      <c r="D16" s="187"/>
      <c r="E16" s="188"/>
      <c r="F16" s="188"/>
      <c r="G16" s="188"/>
      <c r="H16" s="188"/>
      <c r="I16" s="188"/>
      <c r="J16" s="187"/>
    </row>
    <row r="17" customFormat="false" ht="24" hidden="false" customHeight="true" outlineLevel="0" collapsed="false">
      <c r="A17" s="187"/>
      <c r="B17" s="193"/>
      <c r="C17" s="186"/>
      <c r="D17" s="187"/>
      <c r="E17" s="188"/>
      <c r="F17" s="188"/>
      <c r="G17" s="188"/>
      <c r="H17" s="188"/>
      <c r="I17" s="188"/>
      <c r="J17" s="195"/>
    </row>
    <row r="18" s="190" customFormat="true" ht="24" hidden="false" customHeight="true" outlineLevel="0" collapsed="false">
      <c r="A18" s="184"/>
      <c r="B18" s="193"/>
      <c r="C18" s="186"/>
      <c r="D18" s="187"/>
      <c r="E18" s="188"/>
      <c r="F18" s="188"/>
      <c r="G18" s="188"/>
      <c r="H18" s="188"/>
      <c r="I18" s="188"/>
      <c r="J18" s="187"/>
    </row>
    <row r="19" s="197" customFormat="true" ht="24" hidden="false" customHeight="true" outlineLevel="0" collapsed="false">
      <c r="A19" s="187"/>
      <c r="B19" s="193"/>
      <c r="C19" s="186"/>
      <c r="D19" s="187"/>
      <c r="E19" s="188"/>
      <c r="F19" s="188"/>
      <c r="G19" s="188"/>
      <c r="H19" s="188"/>
      <c r="I19" s="188"/>
      <c r="J19" s="196"/>
    </row>
    <row r="20" s="197" customFormat="true" ht="24" hidden="false" customHeight="true" outlineLevel="0" collapsed="false">
      <c r="A20" s="187"/>
      <c r="B20" s="193"/>
      <c r="C20" s="186"/>
      <c r="D20" s="187"/>
      <c r="E20" s="188"/>
      <c r="F20" s="188"/>
      <c r="G20" s="188"/>
      <c r="H20" s="188"/>
      <c r="I20" s="188"/>
      <c r="J20" s="196"/>
    </row>
    <row r="21" s="197" customFormat="true" ht="24" hidden="false" customHeight="true" outlineLevel="0" collapsed="false">
      <c r="A21" s="187"/>
      <c r="B21" s="193"/>
      <c r="C21" s="186"/>
      <c r="D21" s="187"/>
      <c r="E21" s="188"/>
      <c r="F21" s="188"/>
      <c r="G21" s="188"/>
      <c r="H21" s="188"/>
      <c r="I21" s="188"/>
      <c r="J21" s="196"/>
    </row>
    <row r="22" customFormat="false" ht="24" hidden="false" customHeight="true" outlineLevel="0" collapsed="false">
      <c r="A22" s="184"/>
      <c r="B22" s="185"/>
      <c r="C22" s="186"/>
      <c r="D22" s="187"/>
      <c r="E22" s="188"/>
      <c r="F22" s="188"/>
      <c r="G22" s="188"/>
      <c r="H22" s="188"/>
      <c r="I22" s="188"/>
      <c r="J22" s="187"/>
    </row>
    <row r="23" customFormat="false" ht="24" hidden="false" customHeight="true" outlineLevel="0" collapsed="false">
      <c r="A23" s="184"/>
      <c r="B23" s="185"/>
      <c r="C23" s="186"/>
      <c r="D23" s="187"/>
      <c r="E23" s="188"/>
      <c r="F23" s="188"/>
      <c r="G23" s="188"/>
      <c r="H23" s="188"/>
      <c r="I23" s="188"/>
      <c r="J23" s="187"/>
    </row>
    <row r="24" s="197" customFormat="true" ht="24" hidden="false" customHeight="true" outlineLevel="0" collapsed="false">
      <c r="A24" s="194"/>
      <c r="B24" s="185"/>
      <c r="C24" s="186"/>
      <c r="D24" s="187"/>
      <c r="E24" s="188"/>
      <c r="F24" s="188"/>
      <c r="G24" s="188"/>
      <c r="H24" s="188"/>
      <c r="I24" s="188"/>
      <c r="J24" s="196"/>
    </row>
    <row r="25" s="197" customFormat="true" ht="24" hidden="false" customHeight="true" outlineLevel="0" collapsed="false">
      <c r="A25" s="198"/>
      <c r="B25" s="199"/>
      <c r="C25" s="200"/>
      <c r="D25" s="201"/>
      <c r="E25" s="202"/>
      <c r="F25" s="202"/>
      <c r="G25" s="202"/>
      <c r="H25" s="202"/>
      <c r="I25" s="202"/>
      <c r="J25" s="203"/>
    </row>
    <row r="26" customFormat="false" ht="24" hidden="false" customHeight="true" outlineLevel="0" collapsed="false">
      <c r="A26" s="204"/>
      <c r="B26" s="199"/>
      <c r="C26" s="200"/>
      <c r="D26" s="201"/>
      <c r="E26" s="202"/>
      <c r="F26" s="202"/>
      <c r="G26" s="202"/>
      <c r="H26" s="202"/>
      <c r="I26" s="202"/>
      <c r="J26" s="205"/>
    </row>
    <row r="27" customFormat="false" ht="24" hidden="false" customHeight="true" outlineLevel="0" collapsed="false">
      <c r="A27" s="204"/>
      <c r="B27" s="199"/>
      <c r="C27" s="200"/>
      <c r="D27" s="201"/>
      <c r="E27" s="202"/>
      <c r="F27" s="202"/>
      <c r="G27" s="202"/>
      <c r="H27" s="202"/>
      <c r="I27" s="202"/>
      <c r="J27" s="205"/>
    </row>
    <row r="28" customFormat="false" ht="24" hidden="false" customHeight="true" outlineLevel="0" collapsed="false">
      <c r="A28" s="206"/>
      <c r="B28" s="207" t="s">
        <v>57</v>
      </c>
      <c r="C28" s="208"/>
      <c r="D28" s="206"/>
      <c r="E28" s="209"/>
      <c r="F28" s="209"/>
      <c r="G28" s="209"/>
      <c r="H28" s="210"/>
      <c r="I28" s="211"/>
      <c r="J28" s="210"/>
    </row>
    <row r="29" s="190" customFormat="true" ht="24" hidden="false" customHeight="true" outlineLevel="0" collapsed="false">
      <c r="A29" s="212" t="n">
        <v>1</v>
      </c>
      <c r="B29" s="213" t="s">
        <v>58</v>
      </c>
      <c r="C29" s="214"/>
      <c r="D29" s="215"/>
      <c r="E29" s="216"/>
      <c r="F29" s="216"/>
      <c r="G29" s="216"/>
      <c r="H29" s="216"/>
      <c r="I29" s="216"/>
      <c r="J29" s="217"/>
    </row>
    <row r="30" s="190" customFormat="true" ht="24" hidden="false" customHeight="true" outlineLevel="0" collapsed="false">
      <c r="A30" s="218" t="n">
        <v>1.1</v>
      </c>
      <c r="B30" s="219" t="s">
        <v>59</v>
      </c>
      <c r="C30" s="220"/>
      <c r="D30" s="221"/>
      <c r="E30" s="222"/>
      <c r="F30" s="222"/>
      <c r="G30" s="222"/>
      <c r="H30" s="222"/>
      <c r="I30" s="222"/>
      <c r="J30" s="223"/>
    </row>
    <row r="31" s="197" customFormat="true" ht="24" hidden="false" customHeight="true" outlineLevel="0" collapsed="false">
      <c r="A31" s="224"/>
      <c r="B31" s="225" t="s">
        <v>60</v>
      </c>
      <c r="C31" s="226" t="n">
        <v>1</v>
      </c>
      <c r="D31" s="227" t="s">
        <v>61</v>
      </c>
      <c r="E31" s="228"/>
      <c r="F31" s="228"/>
      <c r="G31" s="228"/>
      <c r="H31" s="228"/>
      <c r="I31" s="228"/>
      <c r="J31" s="196"/>
    </row>
    <row r="32" s="197" customFormat="true" ht="24" hidden="false" customHeight="true" outlineLevel="0" collapsed="false">
      <c r="A32" s="224"/>
      <c r="B32" s="225" t="s">
        <v>62</v>
      </c>
      <c r="C32" s="226" t="n">
        <v>38</v>
      </c>
      <c r="D32" s="227" t="s">
        <v>63</v>
      </c>
      <c r="E32" s="228"/>
      <c r="F32" s="228"/>
      <c r="G32" s="228"/>
      <c r="H32" s="228"/>
      <c r="I32" s="228"/>
      <c r="J32" s="229"/>
    </row>
    <row r="33" s="197" customFormat="true" ht="24" hidden="false" customHeight="true" outlineLevel="0" collapsed="false">
      <c r="A33" s="224"/>
      <c r="B33" s="225" t="s">
        <v>64</v>
      </c>
      <c r="C33" s="226" t="n">
        <v>11</v>
      </c>
      <c r="D33" s="227" t="s">
        <v>65</v>
      </c>
      <c r="E33" s="228"/>
      <c r="F33" s="228"/>
      <c r="G33" s="228"/>
      <c r="H33" s="228"/>
      <c r="I33" s="228"/>
      <c r="J33" s="229"/>
    </row>
    <row r="34" s="197" customFormat="true" ht="24" hidden="false" customHeight="true" outlineLevel="0" collapsed="false">
      <c r="A34" s="224"/>
      <c r="B34" s="225" t="s">
        <v>66</v>
      </c>
      <c r="C34" s="226" t="n">
        <v>1</v>
      </c>
      <c r="D34" s="227" t="s">
        <v>65</v>
      </c>
      <c r="E34" s="228"/>
      <c r="F34" s="228"/>
      <c r="G34" s="228"/>
      <c r="H34" s="228"/>
      <c r="I34" s="228"/>
      <c r="J34" s="229"/>
    </row>
    <row r="35" s="197" customFormat="true" ht="24" hidden="false" customHeight="true" outlineLevel="0" collapsed="false">
      <c r="A35" s="224"/>
      <c r="B35" s="225" t="s">
        <v>67</v>
      </c>
      <c r="C35" s="226" t="n">
        <v>8</v>
      </c>
      <c r="D35" s="227" t="s">
        <v>68</v>
      </c>
      <c r="E35" s="228"/>
      <c r="F35" s="228"/>
      <c r="G35" s="228"/>
      <c r="H35" s="228"/>
      <c r="I35" s="228"/>
      <c r="J35" s="229"/>
    </row>
    <row r="36" s="197" customFormat="true" ht="24" hidden="false" customHeight="true" outlineLevel="0" collapsed="false">
      <c r="A36" s="224"/>
      <c r="B36" s="225" t="s">
        <v>69</v>
      </c>
      <c r="C36" s="226" t="n">
        <v>1</v>
      </c>
      <c r="D36" s="227" t="s">
        <v>61</v>
      </c>
      <c r="E36" s="228"/>
      <c r="F36" s="228"/>
      <c r="G36" s="228"/>
      <c r="H36" s="228"/>
      <c r="I36" s="228"/>
      <c r="J36" s="229"/>
    </row>
    <row r="37" s="197" customFormat="true" ht="24" hidden="false" customHeight="true" outlineLevel="0" collapsed="false">
      <c r="A37" s="224"/>
      <c r="B37" s="225" t="s">
        <v>70</v>
      </c>
      <c r="C37" s="226" t="n">
        <v>1</v>
      </c>
      <c r="D37" s="227" t="s">
        <v>61</v>
      </c>
      <c r="E37" s="228"/>
      <c r="F37" s="228"/>
      <c r="G37" s="228"/>
      <c r="H37" s="228"/>
      <c r="I37" s="228"/>
      <c r="J37" s="229"/>
    </row>
    <row r="38" s="197" customFormat="true" ht="24" hidden="false" customHeight="true" outlineLevel="0" collapsed="false">
      <c r="A38" s="224"/>
      <c r="B38" s="225" t="s">
        <v>71</v>
      </c>
      <c r="C38" s="226" t="n">
        <v>15</v>
      </c>
      <c r="D38" s="227" t="s">
        <v>65</v>
      </c>
      <c r="E38" s="228"/>
      <c r="F38" s="228"/>
      <c r="G38" s="228"/>
      <c r="H38" s="228"/>
      <c r="I38" s="228"/>
      <c r="J38" s="229"/>
    </row>
    <row r="39" s="190" customFormat="true" ht="24" hidden="false" customHeight="true" outlineLevel="0" collapsed="false">
      <c r="A39" s="230" t="n">
        <v>1.2</v>
      </c>
      <c r="B39" s="231" t="s">
        <v>72</v>
      </c>
      <c r="C39" s="226"/>
      <c r="D39" s="232"/>
      <c r="E39" s="228"/>
      <c r="F39" s="228"/>
      <c r="G39" s="228"/>
      <c r="H39" s="228"/>
      <c r="I39" s="228"/>
      <c r="J39" s="195"/>
    </row>
    <row r="40" s="197" customFormat="true" ht="24" hidden="false" customHeight="true" outlineLevel="0" collapsed="false">
      <c r="A40" s="224"/>
      <c r="B40" s="225" t="s">
        <v>73</v>
      </c>
      <c r="C40" s="226" t="n">
        <v>11.5</v>
      </c>
      <c r="D40" s="227" t="s">
        <v>63</v>
      </c>
      <c r="E40" s="228"/>
      <c r="F40" s="228"/>
      <c r="G40" s="228"/>
      <c r="H40" s="228"/>
      <c r="I40" s="228"/>
      <c r="J40" s="229"/>
    </row>
    <row r="41" s="190" customFormat="true" ht="24" hidden="false" customHeight="true" outlineLevel="0" collapsed="false">
      <c r="A41" s="230" t="n">
        <v>1.3</v>
      </c>
      <c r="B41" s="219" t="s">
        <v>74</v>
      </c>
      <c r="C41" s="226"/>
      <c r="D41" s="232"/>
      <c r="E41" s="228"/>
      <c r="F41" s="228"/>
      <c r="G41" s="228"/>
      <c r="H41" s="228"/>
      <c r="I41" s="228"/>
      <c r="J41" s="195"/>
    </row>
    <row r="42" s="197" customFormat="true" ht="24" hidden="false" customHeight="true" outlineLevel="0" collapsed="false">
      <c r="A42" s="224"/>
      <c r="B42" s="225" t="s">
        <v>75</v>
      </c>
      <c r="C42" s="226" t="n">
        <v>24</v>
      </c>
      <c r="D42" s="227" t="s">
        <v>76</v>
      </c>
      <c r="E42" s="228"/>
      <c r="F42" s="228"/>
      <c r="G42" s="228"/>
      <c r="H42" s="228"/>
      <c r="I42" s="228"/>
      <c r="J42" s="196"/>
    </row>
    <row r="43" s="190" customFormat="true" ht="24" hidden="false" customHeight="true" outlineLevel="0" collapsed="false">
      <c r="A43" s="230" t="n">
        <v>1.4</v>
      </c>
      <c r="B43" s="219" t="s">
        <v>77</v>
      </c>
      <c r="C43" s="226"/>
      <c r="D43" s="232"/>
      <c r="E43" s="228"/>
      <c r="F43" s="228"/>
      <c r="G43" s="228"/>
      <c r="H43" s="228"/>
      <c r="I43" s="228"/>
      <c r="J43" s="195"/>
    </row>
    <row r="44" s="197" customFormat="true" ht="24" hidden="false" customHeight="true" outlineLevel="0" collapsed="false">
      <c r="A44" s="224"/>
      <c r="B44" s="225" t="s">
        <v>78</v>
      </c>
      <c r="C44" s="226" t="n">
        <v>25</v>
      </c>
      <c r="D44" s="227" t="s">
        <v>68</v>
      </c>
      <c r="E44" s="228"/>
      <c r="F44" s="228"/>
      <c r="G44" s="228"/>
      <c r="H44" s="228"/>
      <c r="I44" s="228"/>
      <c r="J44" s="196"/>
    </row>
    <row r="45" s="197" customFormat="true" ht="24" hidden="false" customHeight="true" outlineLevel="0" collapsed="false">
      <c r="A45" s="224"/>
      <c r="B45" s="225" t="s">
        <v>79</v>
      </c>
      <c r="C45" s="226" t="n">
        <v>2</v>
      </c>
      <c r="D45" s="227" t="s">
        <v>65</v>
      </c>
      <c r="E45" s="228"/>
      <c r="F45" s="228"/>
      <c r="G45" s="228"/>
      <c r="H45" s="228"/>
      <c r="I45" s="228"/>
      <c r="J45" s="196"/>
    </row>
    <row r="46" s="190" customFormat="true" ht="24" hidden="false" customHeight="true" outlineLevel="0" collapsed="false">
      <c r="A46" s="230" t="n">
        <v>1.5</v>
      </c>
      <c r="B46" s="219" t="s">
        <v>80</v>
      </c>
      <c r="C46" s="226"/>
      <c r="D46" s="232"/>
      <c r="E46" s="228"/>
      <c r="F46" s="228"/>
      <c r="G46" s="228"/>
      <c r="H46" s="228"/>
      <c r="I46" s="228"/>
      <c r="J46" s="195"/>
    </row>
    <row r="47" s="197" customFormat="true" ht="24" hidden="false" customHeight="true" outlineLevel="0" collapsed="false">
      <c r="A47" s="224"/>
      <c r="B47" s="225" t="s">
        <v>81</v>
      </c>
      <c r="C47" s="226" t="n">
        <v>11</v>
      </c>
      <c r="D47" s="227" t="s">
        <v>63</v>
      </c>
      <c r="E47" s="228"/>
      <c r="F47" s="228"/>
      <c r="G47" s="228"/>
      <c r="H47" s="228"/>
      <c r="I47" s="228"/>
      <c r="J47" s="229"/>
    </row>
    <row r="48" s="197" customFormat="true" ht="24" hidden="false" customHeight="true" outlineLevel="0" collapsed="false">
      <c r="A48" s="224"/>
      <c r="B48" s="225" t="s">
        <v>82</v>
      </c>
      <c r="C48" s="226" t="n">
        <v>9</v>
      </c>
      <c r="D48" s="227" t="s">
        <v>83</v>
      </c>
      <c r="E48" s="228"/>
      <c r="F48" s="228"/>
      <c r="G48" s="228"/>
      <c r="H48" s="228"/>
      <c r="I48" s="228"/>
      <c r="J48" s="229"/>
    </row>
    <row r="49" s="197" customFormat="true" ht="24" hidden="false" customHeight="true" outlineLevel="0" collapsed="false">
      <c r="A49" s="224"/>
      <c r="B49" s="225" t="s">
        <v>84</v>
      </c>
      <c r="C49" s="226" t="n">
        <v>9</v>
      </c>
      <c r="D49" s="227" t="s">
        <v>83</v>
      </c>
      <c r="E49" s="228"/>
      <c r="F49" s="228"/>
      <c r="G49" s="228"/>
      <c r="H49" s="228"/>
      <c r="I49" s="228"/>
      <c r="J49" s="229"/>
    </row>
    <row r="50" s="197" customFormat="true" ht="24" hidden="false" customHeight="true" outlineLevel="0" collapsed="false">
      <c r="A50" s="224"/>
      <c r="B50" s="225" t="s">
        <v>85</v>
      </c>
      <c r="C50" s="226" t="n">
        <v>77</v>
      </c>
      <c r="D50" s="227" t="s">
        <v>63</v>
      </c>
      <c r="E50" s="228"/>
      <c r="F50" s="228"/>
      <c r="G50" s="228"/>
      <c r="H50" s="228"/>
      <c r="I50" s="228"/>
      <c r="J50" s="229"/>
    </row>
    <row r="51" s="190" customFormat="true" ht="24" hidden="false" customHeight="true" outlineLevel="0" collapsed="false">
      <c r="A51" s="230" t="n">
        <v>1.6</v>
      </c>
      <c r="B51" s="219" t="s">
        <v>86</v>
      </c>
      <c r="C51" s="226"/>
      <c r="D51" s="232"/>
      <c r="E51" s="228"/>
      <c r="F51" s="228"/>
      <c r="G51" s="228"/>
      <c r="H51" s="228"/>
      <c r="I51" s="228"/>
      <c r="J51" s="195"/>
    </row>
    <row r="52" s="197" customFormat="true" ht="24" hidden="false" customHeight="true" outlineLevel="0" collapsed="false">
      <c r="A52" s="224"/>
      <c r="B52" s="225" t="s">
        <v>87</v>
      </c>
      <c r="C52" s="226" t="n">
        <v>14</v>
      </c>
      <c r="D52" s="227" t="s">
        <v>83</v>
      </c>
      <c r="E52" s="228"/>
      <c r="F52" s="228"/>
      <c r="G52" s="228"/>
      <c r="H52" s="228"/>
      <c r="I52" s="228"/>
      <c r="J52" s="229"/>
    </row>
    <row r="53" s="197" customFormat="true" ht="24" hidden="false" customHeight="true" outlineLevel="0" collapsed="false">
      <c r="A53" s="224"/>
      <c r="B53" s="225" t="s">
        <v>88</v>
      </c>
      <c r="C53" s="226" t="n">
        <v>425</v>
      </c>
      <c r="D53" s="227" t="s">
        <v>76</v>
      </c>
      <c r="E53" s="228"/>
      <c r="F53" s="228"/>
      <c r="G53" s="228"/>
      <c r="H53" s="228"/>
      <c r="I53" s="228"/>
      <c r="J53" s="229"/>
    </row>
    <row r="54" s="197" customFormat="true" ht="24" hidden="false" customHeight="true" outlineLevel="0" collapsed="false">
      <c r="A54" s="224"/>
      <c r="B54" s="225" t="s">
        <v>89</v>
      </c>
      <c r="C54" s="226" t="n">
        <v>425</v>
      </c>
      <c r="D54" s="227" t="s">
        <v>76</v>
      </c>
      <c r="E54" s="228"/>
      <c r="F54" s="228"/>
      <c r="G54" s="228"/>
      <c r="H54" s="228"/>
      <c r="I54" s="228"/>
      <c r="J54" s="229"/>
    </row>
    <row r="55" s="197" customFormat="true" ht="24" hidden="false" customHeight="true" outlineLevel="0" collapsed="false">
      <c r="A55" s="224"/>
      <c r="B55" s="225" t="s">
        <v>90</v>
      </c>
      <c r="C55" s="226" t="n">
        <v>265</v>
      </c>
      <c r="D55" s="227" t="s">
        <v>76</v>
      </c>
      <c r="E55" s="228"/>
      <c r="F55" s="228"/>
      <c r="G55" s="228"/>
      <c r="H55" s="228"/>
      <c r="I55" s="228"/>
      <c r="J55" s="229"/>
    </row>
    <row r="56" customFormat="false" ht="24" hidden="false" customHeight="true" outlineLevel="0" collapsed="false">
      <c r="A56" s="232"/>
      <c r="B56" s="233" t="s">
        <v>91</v>
      </c>
      <c r="C56" s="226" t="n">
        <v>318</v>
      </c>
      <c r="D56" s="227" t="s">
        <v>76</v>
      </c>
      <c r="E56" s="228"/>
      <c r="F56" s="228"/>
      <c r="G56" s="228"/>
      <c r="H56" s="228"/>
      <c r="I56" s="228"/>
      <c r="J56" s="234"/>
    </row>
    <row r="57" s="197" customFormat="true" ht="24" hidden="false" customHeight="true" outlineLevel="0" collapsed="false">
      <c r="A57" s="224"/>
      <c r="B57" s="225" t="s">
        <v>92</v>
      </c>
      <c r="C57" s="226" t="n">
        <v>53</v>
      </c>
      <c r="D57" s="227" t="s">
        <v>76</v>
      </c>
      <c r="E57" s="228"/>
      <c r="F57" s="228"/>
      <c r="G57" s="228"/>
      <c r="H57" s="228"/>
      <c r="I57" s="228"/>
      <c r="J57" s="229"/>
    </row>
    <row r="58" customFormat="false" ht="24" hidden="false" customHeight="true" outlineLevel="0" collapsed="false">
      <c r="A58" s="232"/>
      <c r="B58" s="233" t="s">
        <v>93</v>
      </c>
      <c r="C58" s="226" t="n">
        <v>65</v>
      </c>
      <c r="D58" s="227" t="s">
        <v>68</v>
      </c>
      <c r="E58" s="228"/>
      <c r="F58" s="228"/>
      <c r="G58" s="228"/>
      <c r="H58" s="228"/>
      <c r="I58" s="228"/>
      <c r="J58" s="234"/>
    </row>
    <row r="59" customFormat="false" ht="24" hidden="false" customHeight="true" outlineLevel="0" collapsed="false">
      <c r="A59" s="232"/>
      <c r="B59" s="233" t="s">
        <v>94</v>
      </c>
      <c r="C59" s="226" t="n">
        <v>54</v>
      </c>
      <c r="D59" s="227" t="s">
        <v>76</v>
      </c>
      <c r="E59" s="228"/>
      <c r="F59" s="228"/>
      <c r="G59" s="228"/>
      <c r="H59" s="228"/>
      <c r="I59" s="228"/>
      <c r="J59" s="234"/>
    </row>
    <row r="60" s="197" customFormat="true" ht="24" hidden="false" customHeight="true" outlineLevel="0" collapsed="false">
      <c r="A60" s="224"/>
      <c r="B60" s="225" t="s">
        <v>95</v>
      </c>
      <c r="C60" s="226" t="n">
        <v>8</v>
      </c>
      <c r="D60" s="227" t="s">
        <v>76</v>
      </c>
      <c r="E60" s="228"/>
      <c r="F60" s="228"/>
      <c r="G60" s="228"/>
      <c r="H60" s="228"/>
      <c r="I60" s="228"/>
      <c r="J60" s="229"/>
    </row>
    <row r="61" customFormat="false" ht="24" hidden="false" customHeight="true" outlineLevel="0" collapsed="false">
      <c r="A61" s="232"/>
      <c r="B61" s="233" t="s">
        <v>96</v>
      </c>
      <c r="C61" s="226" t="n">
        <v>1</v>
      </c>
      <c r="D61" s="235" t="s">
        <v>97</v>
      </c>
      <c r="E61" s="228"/>
      <c r="F61" s="228"/>
      <c r="G61" s="228"/>
      <c r="H61" s="228"/>
      <c r="I61" s="228"/>
      <c r="J61" s="234"/>
    </row>
    <row r="62" s="190" customFormat="true" ht="24" hidden="false" customHeight="true" outlineLevel="0" collapsed="false">
      <c r="A62" s="230" t="n">
        <v>1.7</v>
      </c>
      <c r="B62" s="219" t="s">
        <v>98</v>
      </c>
      <c r="C62" s="226"/>
      <c r="D62" s="232"/>
      <c r="E62" s="228"/>
      <c r="F62" s="228"/>
      <c r="G62" s="228"/>
      <c r="H62" s="228"/>
      <c r="I62" s="228"/>
      <c r="J62" s="195"/>
    </row>
    <row r="63" s="197" customFormat="true" ht="24" hidden="false" customHeight="true" outlineLevel="0" collapsed="false">
      <c r="A63" s="224"/>
      <c r="B63" s="225" t="s">
        <v>99</v>
      </c>
      <c r="C63" s="226" t="n">
        <v>1</v>
      </c>
      <c r="D63" s="227" t="s">
        <v>61</v>
      </c>
      <c r="E63" s="228"/>
      <c r="F63" s="228"/>
      <c r="G63" s="228"/>
      <c r="H63" s="228"/>
      <c r="I63" s="228"/>
      <c r="J63" s="229"/>
    </row>
    <row r="64" s="197" customFormat="true" ht="24" hidden="false" customHeight="true" outlineLevel="0" collapsed="false">
      <c r="A64" s="224"/>
      <c r="B64" s="236" t="s">
        <v>100</v>
      </c>
      <c r="C64" s="226"/>
      <c r="D64" s="235"/>
      <c r="E64" s="228"/>
      <c r="F64" s="237"/>
      <c r="G64" s="228"/>
      <c r="H64" s="237"/>
      <c r="I64" s="237"/>
      <c r="J64" s="229"/>
    </row>
    <row r="65" s="197" customFormat="true" ht="24" hidden="false" customHeight="true" outlineLevel="0" collapsed="false">
      <c r="A65" s="230" t="n">
        <v>1.8</v>
      </c>
      <c r="B65" s="238" t="s">
        <v>101</v>
      </c>
      <c r="C65" s="226"/>
      <c r="D65" s="235"/>
      <c r="E65" s="228"/>
      <c r="F65" s="228"/>
      <c r="G65" s="228"/>
      <c r="H65" s="228"/>
      <c r="I65" s="228"/>
      <c r="J65" s="196"/>
    </row>
    <row r="66" s="246" customFormat="true" ht="21.75" hidden="false" customHeight="true" outlineLevel="0" collapsed="false">
      <c r="A66" s="239" t="n">
        <v>1</v>
      </c>
      <c r="B66" s="240" t="s">
        <v>102</v>
      </c>
      <c r="C66" s="241"/>
      <c r="D66" s="242"/>
      <c r="E66" s="243"/>
      <c r="F66" s="244"/>
      <c r="G66" s="243"/>
      <c r="H66" s="244"/>
      <c r="I66" s="244"/>
      <c r="J66" s="245"/>
      <c r="L66" s="247"/>
    </row>
    <row r="67" s="256" customFormat="true" ht="21.75" hidden="false" customHeight="true" outlineLevel="0" collapsed="false">
      <c r="A67" s="248"/>
      <c r="B67" s="249" t="s">
        <v>103</v>
      </c>
      <c r="C67" s="250" t="n">
        <v>16</v>
      </c>
      <c r="D67" s="251" t="s">
        <v>83</v>
      </c>
      <c r="E67" s="252"/>
      <c r="F67" s="253"/>
      <c r="G67" s="252"/>
      <c r="H67" s="254"/>
      <c r="I67" s="228"/>
      <c r="J67" s="255"/>
    </row>
    <row r="68" s="256" customFormat="true" ht="21.75" hidden="false" customHeight="true" outlineLevel="0" collapsed="false">
      <c r="A68" s="248"/>
      <c r="B68" s="257" t="s">
        <v>104</v>
      </c>
      <c r="C68" s="258" t="n">
        <v>4.84</v>
      </c>
      <c r="D68" s="259" t="s">
        <v>105</v>
      </c>
      <c r="E68" s="252"/>
      <c r="F68" s="253"/>
      <c r="G68" s="252"/>
      <c r="H68" s="254"/>
      <c r="I68" s="228"/>
      <c r="J68" s="255"/>
    </row>
    <row r="69" s="256" customFormat="true" ht="21.75" hidden="false" customHeight="true" outlineLevel="0" collapsed="false">
      <c r="A69" s="248"/>
      <c r="B69" s="260" t="s">
        <v>106</v>
      </c>
      <c r="C69" s="258" t="n">
        <v>0.2</v>
      </c>
      <c r="D69" s="259" t="s">
        <v>105</v>
      </c>
      <c r="E69" s="261"/>
      <c r="F69" s="253"/>
      <c r="G69" s="252"/>
      <c r="H69" s="254"/>
      <c r="I69" s="228"/>
      <c r="J69" s="255"/>
    </row>
    <row r="70" s="256" customFormat="true" ht="21.75" hidden="false" customHeight="true" outlineLevel="0" collapsed="false">
      <c r="A70" s="248"/>
      <c r="B70" s="260" t="s">
        <v>107</v>
      </c>
      <c r="C70" s="258" t="n">
        <v>0.32</v>
      </c>
      <c r="D70" s="259" t="s">
        <v>105</v>
      </c>
      <c r="E70" s="261"/>
      <c r="F70" s="253"/>
      <c r="G70" s="252"/>
      <c r="H70" s="254"/>
      <c r="I70" s="228"/>
      <c r="J70" s="255"/>
    </row>
    <row r="71" s="256" customFormat="true" ht="21.75" hidden="false" customHeight="true" outlineLevel="0" collapsed="false">
      <c r="A71" s="248"/>
      <c r="B71" s="262" t="s">
        <v>108</v>
      </c>
      <c r="C71" s="258" t="n">
        <v>3.55</v>
      </c>
      <c r="D71" s="251" t="s">
        <v>105</v>
      </c>
      <c r="E71" s="261"/>
      <c r="F71" s="253"/>
      <c r="G71" s="252"/>
      <c r="H71" s="254"/>
      <c r="I71" s="228"/>
      <c r="J71" s="255"/>
    </row>
    <row r="72" s="256" customFormat="true" ht="21.75" hidden="false" customHeight="true" outlineLevel="0" collapsed="false">
      <c r="A72" s="248"/>
      <c r="B72" s="263" t="s">
        <v>109</v>
      </c>
      <c r="C72" s="250" t="n">
        <v>36</v>
      </c>
      <c r="D72" s="251" t="s">
        <v>76</v>
      </c>
      <c r="E72" s="252"/>
      <c r="F72" s="253"/>
      <c r="G72" s="252"/>
      <c r="H72" s="254"/>
      <c r="I72" s="228"/>
      <c r="J72" s="255"/>
    </row>
    <row r="73" s="256" customFormat="true" ht="21.75" hidden="false" customHeight="true" outlineLevel="0" collapsed="false">
      <c r="A73" s="264"/>
      <c r="B73" s="263" t="s">
        <v>110</v>
      </c>
      <c r="C73" s="250" t="n">
        <v>45</v>
      </c>
      <c r="D73" s="251" t="s">
        <v>76</v>
      </c>
      <c r="E73" s="252"/>
      <c r="F73" s="253"/>
      <c r="G73" s="252"/>
      <c r="H73" s="254"/>
      <c r="I73" s="228"/>
      <c r="J73" s="255"/>
    </row>
    <row r="74" s="256" customFormat="true" ht="21.75" hidden="false" customHeight="true" outlineLevel="0" collapsed="false">
      <c r="A74" s="248"/>
      <c r="B74" s="263" t="s">
        <v>111</v>
      </c>
      <c r="C74" s="250" t="n">
        <v>11</v>
      </c>
      <c r="D74" s="251" t="s">
        <v>112</v>
      </c>
      <c r="E74" s="252"/>
      <c r="F74" s="253"/>
      <c r="G74" s="252"/>
      <c r="H74" s="254"/>
      <c r="I74" s="228"/>
      <c r="J74" s="255"/>
    </row>
    <row r="75" s="256" customFormat="true" ht="21.75" hidden="false" customHeight="true" outlineLevel="0" collapsed="false">
      <c r="A75" s="265"/>
      <c r="B75" s="263" t="s">
        <v>113</v>
      </c>
      <c r="C75" s="250" t="n">
        <v>11</v>
      </c>
      <c r="D75" s="251" t="s">
        <v>114</v>
      </c>
      <c r="E75" s="261"/>
      <c r="F75" s="253"/>
      <c r="G75" s="252"/>
      <c r="H75" s="254"/>
      <c r="I75" s="228"/>
      <c r="J75" s="255"/>
    </row>
    <row r="76" s="256" customFormat="true" ht="21.75" hidden="false" customHeight="true" outlineLevel="0" collapsed="false">
      <c r="A76" s="265"/>
      <c r="B76" s="263" t="s">
        <v>115</v>
      </c>
      <c r="C76" s="250" t="n">
        <v>45</v>
      </c>
      <c r="D76" s="251" t="s">
        <v>114</v>
      </c>
      <c r="E76" s="261"/>
      <c r="F76" s="253"/>
      <c r="G76" s="252"/>
      <c r="H76" s="254"/>
      <c r="I76" s="228"/>
      <c r="J76" s="255"/>
    </row>
    <row r="77" s="256" customFormat="true" ht="21.75" hidden="false" customHeight="true" outlineLevel="0" collapsed="false">
      <c r="A77" s="266"/>
      <c r="B77" s="267" t="s">
        <v>116</v>
      </c>
      <c r="C77" s="250" t="n">
        <v>53</v>
      </c>
      <c r="D77" s="251" t="s">
        <v>114</v>
      </c>
      <c r="E77" s="261"/>
      <c r="F77" s="253"/>
      <c r="G77" s="252"/>
      <c r="H77" s="254"/>
      <c r="I77" s="228"/>
      <c r="J77" s="255"/>
    </row>
    <row r="78" s="256" customFormat="true" ht="21.75" hidden="false" customHeight="true" outlineLevel="0" collapsed="false">
      <c r="A78" s="266"/>
      <c r="B78" s="263" t="s">
        <v>117</v>
      </c>
      <c r="C78" s="250" t="n">
        <v>177</v>
      </c>
      <c r="D78" s="251" t="s">
        <v>114</v>
      </c>
      <c r="E78" s="261"/>
      <c r="F78" s="253"/>
      <c r="G78" s="252"/>
      <c r="H78" s="254"/>
      <c r="I78" s="228"/>
      <c r="J78" s="255"/>
    </row>
    <row r="79" s="256" customFormat="true" ht="21.75" hidden="false" customHeight="true" outlineLevel="0" collapsed="false">
      <c r="A79" s="266"/>
      <c r="B79" s="267" t="s">
        <v>118</v>
      </c>
      <c r="C79" s="250" t="n">
        <v>35</v>
      </c>
      <c r="D79" s="251" t="s">
        <v>114</v>
      </c>
      <c r="E79" s="261"/>
      <c r="F79" s="253"/>
      <c r="G79" s="252"/>
      <c r="H79" s="254"/>
      <c r="I79" s="228"/>
      <c r="J79" s="255"/>
    </row>
    <row r="80" s="256" customFormat="true" ht="21.75" hidden="false" customHeight="true" outlineLevel="0" collapsed="false">
      <c r="A80" s="268"/>
      <c r="B80" s="263" t="s">
        <v>119</v>
      </c>
      <c r="C80" s="250" t="n">
        <v>12</v>
      </c>
      <c r="D80" s="251" t="s">
        <v>114</v>
      </c>
      <c r="E80" s="269"/>
      <c r="F80" s="253"/>
      <c r="G80" s="252"/>
      <c r="H80" s="254"/>
      <c r="I80" s="228"/>
      <c r="J80" s="255"/>
      <c r="K80" s="270" t="s">
        <v>120</v>
      </c>
    </row>
    <row r="81" s="256" customFormat="true" ht="21.75" hidden="false" customHeight="true" outlineLevel="0" collapsed="false">
      <c r="A81" s="271"/>
      <c r="B81" s="267" t="s">
        <v>121</v>
      </c>
      <c r="C81" s="272" t="n">
        <v>220</v>
      </c>
      <c r="D81" s="251" t="s">
        <v>114</v>
      </c>
      <c r="E81" s="273"/>
      <c r="F81" s="253"/>
      <c r="G81" s="252"/>
      <c r="H81" s="254"/>
      <c r="I81" s="228"/>
      <c r="J81" s="272"/>
    </row>
    <row r="82" s="256" customFormat="true" ht="21.75" hidden="false" customHeight="true" outlineLevel="0" collapsed="false">
      <c r="A82" s="274"/>
      <c r="B82" s="263" t="s">
        <v>122</v>
      </c>
      <c r="C82" s="272" t="n">
        <v>20</v>
      </c>
      <c r="D82" s="251" t="s">
        <v>76</v>
      </c>
      <c r="E82" s="252"/>
      <c r="F82" s="253"/>
      <c r="G82" s="252"/>
      <c r="H82" s="254"/>
      <c r="I82" s="228"/>
      <c r="J82" s="272"/>
    </row>
    <row r="83" s="256" customFormat="true" ht="21.75" hidden="false" customHeight="true" outlineLevel="0" collapsed="false">
      <c r="A83" s="275"/>
      <c r="B83" s="276"/>
      <c r="C83" s="277"/>
      <c r="D83" s="278"/>
      <c r="E83" s="279"/>
      <c r="F83" s="280"/>
      <c r="G83" s="279"/>
      <c r="H83" s="280"/>
      <c r="I83" s="280"/>
      <c r="J83" s="277"/>
    </row>
    <row r="84" s="287" customFormat="true" ht="21.75" hidden="false" customHeight="true" outlineLevel="0" collapsed="false">
      <c r="A84" s="281"/>
      <c r="B84" s="282" t="s">
        <v>123</v>
      </c>
      <c r="C84" s="283"/>
      <c r="D84" s="283"/>
      <c r="E84" s="284"/>
      <c r="F84" s="285"/>
      <c r="G84" s="284"/>
      <c r="H84" s="285"/>
      <c r="I84" s="285"/>
      <c r="J84" s="286"/>
      <c r="L84" s="288"/>
    </row>
    <row r="85" s="296" customFormat="true" ht="21.75" hidden="false" customHeight="true" outlineLevel="0" collapsed="false">
      <c r="A85" s="239" t="n">
        <v>2</v>
      </c>
      <c r="B85" s="289" t="s">
        <v>124</v>
      </c>
      <c r="C85" s="290" t="s">
        <v>125</v>
      </c>
      <c r="D85" s="291"/>
      <c r="E85" s="292"/>
      <c r="F85" s="293"/>
      <c r="G85" s="292"/>
      <c r="H85" s="293"/>
      <c r="I85" s="293"/>
      <c r="J85" s="294"/>
      <c r="K85" s="295"/>
      <c r="L85" s="295"/>
    </row>
    <row r="86" s="296" customFormat="true" ht="21.75" hidden="false" customHeight="true" outlineLevel="0" collapsed="false">
      <c r="A86" s="239" t="n">
        <v>2.1</v>
      </c>
      <c r="B86" s="289" t="s">
        <v>126</v>
      </c>
      <c r="C86" s="297" t="s">
        <v>125</v>
      </c>
      <c r="D86" s="298" t="s">
        <v>49</v>
      </c>
      <c r="E86" s="299"/>
      <c r="F86" s="299"/>
      <c r="G86" s="299"/>
      <c r="H86" s="299"/>
      <c r="I86" s="299"/>
      <c r="J86" s="294"/>
      <c r="K86" s="295"/>
      <c r="L86" s="295"/>
    </row>
    <row r="87" s="296" customFormat="true" ht="21.75" hidden="false" customHeight="true" outlineLevel="0" collapsed="false">
      <c r="A87" s="239" t="n">
        <v>2.2</v>
      </c>
      <c r="B87" s="289" t="s">
        <v>127</v>
      </c>
      <c r="C87" s="297" t="s">
        <v>125</v>
      </c>
      <c r="D87" s="298" t="s">
        <v>49</v>
      </c>
      <c r="E87" s="299"/>
      <c r="F87" s="299"/>
      <c r="G87" s="299"/>
      <c r="H87" s="299"/>
      <c r="I87" s="299"/>
      <c r="J87" s="294"/>
      <c r="K87" s="295"/>
      <c r="L87" s="295"/>
    </row>
    <row r="88" s="296" customFormat="true" ht="21.75" hidden="false" customHeight="true" outlineLevel="0" collapsed="false">
      <c r="A88" s="239" t="n">
        <v>2.3</v>
      </c>
      <c r="B88" s="289" t="s">
        <v>128</v>
      </c>
      <c r="C88" s="297" t="s">
        <v>125</v>
      </c>
      <c r="D88" s="298" t="s">
        <v>49</v>
      </c>
      <c r="E88" s="299"/>
      <c r="F88" s="299"/>
      <c r="G88" s="299"/>
      <c r="H88" s="299"/>
      <c r="I88" s="299"/>
      <c r="J88" s="294"/>
      <c r="K88" s="295"/>
      <c r="L88" s="295"/>
    </row>
    <row r="89" s="296" customFormat="true" ht="21.75" hidden="false" customHeight="true" outlineLevel="0" collapsed="false">
      <c r="A89" s="239" t="n">
        <v>2.4</v>
      </c>
      <c r="B89" s="289" t="s">
        <v>129</v>
      </c>
      <c r="C89" s="297" t="s">
        <v>125</v>
      </c>
      <c r="D89" s="298" t="s">
        <v>49</v>
      </c>
      <c r="E89" s="299"/>
      <c r="F89" s="299"/>
      <c r="G89" s="299"/>
      <c r="H89" s="299"/>
      <c r="I89" s="299"/>
      <c r="J89" s="294"/>
      <c r="K89" s="295"/>
      <c r="L89" s="295"/>
    </row>
    <row r="90" s="296" customFormat="true" ht="21.75" hidden="false" customHeight="true" outlineLevel="0" collapsed="false">
      <c r="A90" s="239" t="n">
        <v>2.5</v>
      </c>
      <c r="B90" s="289" t="s">
        <v>130</v>
      </c>
      <c r="C90" s="297" t="s">
        <v>125</v>
      </c>
      <c r="D90" s="298" t="s">
        <v>49</v>
      </c>
      <c r="E90" s="299"/>
      <c r="F90" s="299"/>
      <c r="G90" s="299"/>
      <c r="H90" s="299"/>
      <c r="I90" s="299"/>
      <c r="J90" s="294"/>
      <c r="K90" s="295"/>
      <c r="L90" s="295"/>
    </row>
    <row r="91" s="296" customFormat="true" ht="21.75" hidden="false" customHeight="true" outlineLevel="0" collapsed="false">
      <c r="A91" s="239" t="n">
        <v>2.6</v>
      </c>
      <c r="B91" s="289" t="s">
        <v>131</v>
      </c>
      <c r="C91" s="297" t="s">
        <v>125</v>
      </c>
      <c r="D91" s="298" t="s">
        <v>49</v>
      </c>
      <c r="E91" s="299"/>
      <c r="F91" s="299"/>
      <c r="G91" s="299"/>
      <c r="H91" s="299"/>
      <c r="I91" s="299"/>
      <c r="J91" s="294"/>
      <c r="K91" s="295"/>
      <c r="L91" s="295"/>
    </row>
    <row r="92" s="296" customFormat="true" ht="21.75" hidden="false" customHeight="true" outlineLevel="0" collapsed="false">
      <c r="A92" s="239" t="n">
        <v>2.7</v>
      </c>
      <c r="B92" s="289" t="s">
        <v>132</v>
      </c>
      <c r="C92" s="297" t="s">
        <v>125</v>
      </c>
      <c r="D92" s="298" t="s">
        <v>49</v>
      </c>
      <c r="E92" s="299"/>
      <c r="F92" s="299"/>
      <c r="G92" s="299"/>
      <c r="H92" s="299"/>
      <c r="I92" s="299"/>
      <c r="J92" s="294"/>
      <c r="K92" s="295"/>
      <c r="L92" s="295"/>
    </row>
    <row r="93" s="296" customFormat="true" ht="21.75" hidden="false" customHeight="true" outlineLevel="0" collapsed="false">
      <c r="A93" s="239" t="n">
        <v>2.8</v>
      </c>
      <c r="B93" s="289" t="s">
        <v>133</v>
      </c>
      <c r="C93" s="297" t="s">
        <v>125</v>
      </c>
      <c r="D93" s="298" t="s">
        <v>49</v>
      </c>
      <c r="E93" s="299"/>
      <c r="F93" s="299"/>
      <c r="G93" s="299"/>
      <c r="H93" s="299"/>
      <c r="I93" s="299"/>
      <c r="J93" s="294"/>
      <c r="K93" s="295"/>
      <c r="L93" s="295"/>
    </row>
    <row r="94" s="296" customFormat="true" ht="21.75" hidden="false" customHeight="true" outlineLevel="0" collapsed="false">
      <c r="A94" s="239" t="s">
        <v>125</v>
      </c>
      <c r="B94" s="300" t="s">
        <v>125</v>
      </c>
      <c r="C94" s="297" t="s">
        <v>125</v>
      </c>
      <c r="D94" s="301" t="s">
        <v>125</v>
      </c>
      <c r="E94" s="299"/>
      <c r="F94" s="302"/>
      <c r="G94" s="299"/>
      <c r="H94" s="302"/>
      <c r="I94" s="299"/>
      <c r="J94" s="294"/>
      <c r="K94" s="295"/>
      <c r="L94" s="295"/>
    </row>
    <row r="95" s="296" customFormat="true" ht="21.75" hidden="false" customHeight="true" outlineLevel="0" collapsed="false">
      <c r="A95" s="239" t="s">
        <v>125</v>
      </c>
      <c r="B95" s="303" t="s">
        <v>125</v>
      </c>
      <c r="C95" s="304" t="s">
        <v>125</v>
      </c>
      <c r="D95" s="291" t="s">
        <v>125</v>
      </c>
      <c r="E95" s="292"/>
      <c r="F95" s="293"/>
      <c r="G95" s="292"/>
      <c r="H95" s="293"/>
      <c r="I95" s="292"/>
      <c r="J95" s="294"/>
      <c r="K95" s="295"/>
      <c r="L95" s="295"/>
    </row>
    <row r="96" s="296" customFormat="true" ht="21.75" hidden="false" customHeight="true" outlineLevel="0" collapsed="false">
      <c r="A96" s="239" t="s">
        <v>125</v>
      </c>
      <c r="B96" s="303" t="s">
        <v>125</v>
      </c>
      <c r="C96" s="304" t="s">
        <v>125</v>
      </c>
      <c r="D96" s="291" t="s">
        <v>125</v>
      </c>
      <c r="E96" s="292"/>
      <c r="F96" s="293"/>
      <c r="G96" s="292"/>
      <c r="H96" s="293"/>
      <c r="I96" s="292"/>
      <c r="J96" s="294"/>
      <c r="K96" s="295"/>
      <c r="L96" s="295"/>
    </row>
    <row r="97" s="296" customFormat="true" ht="21.75" hidden="false" customHeight="true" outlineLevel="0" collapsed="false">
      <c r="A97" s="239" t="s">
        <v>125</v>
      </c>
      <c r="B97" s="303" t="s">
        <v>125</v>
      </c>
      <c r="C97" s="304" t="s">
        <v>125</v>
      </c>
      <c r="D97" s="291" t="s">
        <v>125</v>
      </c>
      <c r="E97" s="292"/>
      <c r="F97" s="293"/>
      <c r="G97" s="292"/>
      <c r="H97" s="293"/>
      <c r="I97" s="292"/>
      <c r="J97" s="294"/>
      <c r="K97" s="295"/>
      <c r="L97" s="295"/>
    </row>
    <row r="98" s="296" customFormat="true" ht="21.75" hidden="false" customHeight="true" outlineLevel="0" collapsed="false">
      <c r="A98" s="239"/>
      <c r="B98" s="303"/>
      <c r="C98" s="304"/>
      <c r="D98" s="291"/>
      <c r="E98" s="292"/>
      <c r="F98" s="293"/>
      <c r="G98" s="292"/>
      <c r="H98" s="293"/>
      <c r="I98" s="292"/>
      <c r="J98" s="294"/>
      <c r="K98" s="295"/>
      <c r="L98" s="295"/>
    </row>
    <row r="99" s="296" customFormat="true" ht="21.75" hidden="false" customHeight="true" outlineLevel="0" collapsed="false">
      <c r="A99" s="239"/>
      <c r="B99" s="303"/>
      <c r="C99" s="304"/>
      <c r="D99" s="291"/>
      <c r="E99" s="292"/>
      <c r="F99" s="293"/>
      <c r="G99" s="292"/>
      <c r="H99" s="293"/>
      <c r="I99" s="292"/>
      <c r="J99" s="294"/>
      <c r="K99" s="295"/>
      <c r="L99" s="295"/>
    </row>
    <row r="100" s="296" customFormat="true" ht="21.75" hidden="false" customHeight="true" outlineLevel="0" collapsed="false">
      <c r="A100" s="239" t="s">
        <v>125</v>
      </c>
      <c r="B100" s="303" t="s">
        <v>125</v>
      </c>
      <c r="C100" s="304" t="s">
        <v>125</v>
      </c>
      <c r="D100" s="291" t="s">
        <v>125</v>
      </c>
      <c r="E100" s="292"/>
      <c r="F100" s="293"/>
      <c r="G100" s="292"/>
      <c r="H100" s="293"/>
      <c r="I100" s="292"/>
      <c r="J100" s="294"/>
      <c r="K100" s="295"/>
      <c r="L100" s="295"/>
    </row>
    <row r="101" s="296" customFormat="true" ht="21.75" hidden="false" customHeight="true" outlineLevel="0" collapsed="false">
      <c r="A101" s="239" t="s">
        <v>125</v>
      </c>
      <c r="B101" s="303" t="s">
        <v>125</v>
      </c>
      <c r="C101" s="304" t="s">
        <v>125</v>
      </c>
      <c r="D101" s="291" t="s">
        <v>125</v>
      </c>
      <c r="E101" s="292"/>
      <c r="F101" s="293"/>
      <c r="G101" s="292"/>
      <c r="H101" s="293"/>
      <c r="I101" s="292"/>
      <c r="J101" s="294"/>
      <c r="K101" s="295"/>
      <c r="L101" s="295"/>
    </row>
    <row r="102" s="296" customFormat="true" ht="21.75" hidden="false" customHeight="true" outlineLevel="0" collapsed="false">
      <c r="A102" s="305"/>
      <c r="B102" s="306"/>
      <c r="C102" s="307"/>
      <c r="D102" s="308"/>
      <c r="E102" s="309"/>
      <c r="F102" s="310"/>
      <c r="G102" s="309"/>
      <c r="H102" s="310"/>
      <c r="I102" s="309"/>
      <c r="J102" s="311"/>
      <c r="K102" s="295"/>
      <c r="L102" s="295"/>
    </row>
    <row r="103" s="296" customFormat="true" ht="21.75" hidden="false" customHeight="true" outlineLevel="0" collapsed="false">
      <c r="A103" s="312"/>
      <c r="B103" s="313" t="s">
        <v>134</v>
      </c>
      <c r="C103" s="314" t="s">
        <v>125</v>
      </c>
      <c r="D103" s="315"/>
      <c r="E103" s="316"/>
      <c r="F103" s="317"/>
      <c r="G103" s="316"/>
      <c r="H103" s="317"/>
      <c r="I103" s="317"/>
      <c r="J103" s="318"/>
      <c r="K103" s="295"/>
      <c r="L103" s="295"/>
    </row>
    <row r="104" s="296" customFormat="true" ht="21.75" hidden="false" customHeight="true" outlineLevel="0" collapsed="false">
      <c r="A104" s="239" t="n">
        <v>2.1</v>
      </c>
      <c r="B104" s="319" t="s">
        <v>135</v>
      </c>
      <c r="C104" s="290"/>
      <c r="D104" s="291"/>
      <c r="E104" s="292"/>
      <c r="F104" s="293"/>
      <c r="G104" s="292"/>
      <c r="H104" s="293"/>
      <c r="I104" s="293"/>
      <c r="J104" s="294"/>
      <c r="K104" s="295"/>
      <c r="L104" s="295"/>
    </row>
    <row r="105" s="325" customFormat="true" ht="21.75" hidden="false" customHeight="true" outlineLevel="0" collapsed="false">
      <c r="A105" s="320"/>
      <c r="B105" s="321" t="s">
        <v>136</v>
      </c>
      <c r="C105" s="322" t="n">
        <v>162</v>
      </c>
      <c r="D105" s="323" t="s">
        <v>137</v>
      </c>
      <c r="E105" s="254"/>
      <c r="F105" s="254"/>
      <c r="G105" s="254"/>
      <c r="H105" s="254"/>
      <c r="I105" s="228"/>
      <c r="J105" s="324"/>
    </row>
    <row r="106" s="325" customFormat="true" ht="21.75" hidden="false" customHeight="true" outlineLevel="0" collapsed="false">
      <c r="A106" s="320"/>
      <c r="B106" s="326" t="s">
        <v>138</v>
      </c>
      <c r="C106" s="327" t="n">
        <v>32</v>
      </c>
      <c r="D106" s="323" t="s">
        <v>137</v>
      </c>
      <c r="E106" s="254"/>
      <c r="F106" s="254"/>
      <c r="G106" s="254"/>
      <c r="H106" s="254"/>
      <c r="I106" s="228"/>
      <c r="J106" s="324"/>
    </row>
    <row r="107" s="325" customFormat="true" ht="21.75" hidden="false" customHeight="true" outlineLevel="0" collapsed="false">
      <c r="A107" s="328"/>
      <c r="B107" s="326" t="s">
        <v>139</v>
      </c>
      <c r="C107" s="329" t="n">
        <v>4</v>
      </c>
      <c r="D107" s="323" t="s">
        <v>137</v>
      </c>
      <c r="E107" s="254"/>
      <c r="F107" s="254"/>
      <c r="G107" s="254"/>
      <c r="H107" s="254"/>
      <c r="I107" s="228"/>
      <c r="J107" s="324"/>
    </row>
    <row r="108" s="325" customFormat="true" ht="21.75" hidden="false" customHeight="true" outlineLevel="0" collapsed="false">
      <c r="A108" s="328"/>
      <c r="B108" s="326" t="s">
        <v>140</v>
      </c>
      <c r="C108" s="329" t="n">
        <v>14</v>
      </c>
      <c r="D108" s="323" t="s">
        <v>63</v>
      </c>
      <c r="E108" s="254"/>
      <c r="F108" s="254"/>
      <c r="G108" s="254"/>
      <c r="H108" s="254"/>
      <c r="I108" s="228"/>
      <c r="J108" s="324"/>
    </row>
    <row r="109" s="325" customFormat="true" ht="21.75" hidden="false" customHeight="true" outlineLevel="0" collapsed="false">
      <c r="A109" s="328"/>
      <c r="B109" s="326" t="s">
        <v>141</v>
      </c>
      <c r="C109" s="330" t="n">
        <v>11.24</v>
      </c>
      <c r="D109" s="323" t="s">
        <v>63</v>
      </c>
      <c r="E109" s="254"/>
      <c r="F109" s="254"/>
      <c r="G109" s="254"/>
      <c r="H109" s="254"/>
      <c r="I109" s="228"/>
      <c r="J109" s="324"/>
    </row>
    <row r="110" s="325" customFormat="true" ht="21.75" hidden="false" customHeight="true" outlineLevel="0" collapsed="false">
      <c r="A110" s="328"/>
      <c r="B110" s="331" t="s">
        <v>142</v>
      </c>
      <c r="C110" s="330" t="n">
        <v>15.4</v>
      </c>
      <c r="D110" s="323" t="s">
        <v>76</v>
      </c>
      <c r="E110" s="332"/>
      <c r="F110" s="254"/>
      <c r="G110" s="254"/>
      <c r="H110" s="254"/>
      <c r="I110" s="228"/>
      <c r="J110" s="324"/>
    </row>
    <row r="111" s="325" customFormat="true" ht="21.75" hidden="false" customHeight="true" outlineLevel="0" collapsed="false">
      <c r="A111" s="328"/>
      <c r="B111" s="326" t="s">
        <v>143</v>
      </c>
      <c r="C111" s="330" t="n">
        <v>15.4</v>
      </c>
      <c r="D111" s="323" t="s">
        <v>76</v>
      </c>
      <c r="E111" s="254"/>
      <c r="F111" s="254"/>
      <c r="G111" s="254"/>
      <c r="H111" s="254"/>
      <c r="I111" s="228"/>
      <c r="J111" s="324"/>
    </row>
    <row r="112" s="325" customFormat="true" ht="21.75" hidden="false" customHeight="true" outlineLevel="0" collapsed="false">
      <c r="A112" s="328"/>
      <c r="B112" s="326" t="s">
        <v>144</v>
      </c>
      <c r="C112" s="329" t="n">
        <v>1</v>
      </c>
      <c r="D112" s="323" t="s">
        <v>145</v>
      </c>
      <c r="E112" s="254"/>
      <c r="F112" s="254"/>
      <c r="G112" s="254"/>
      <c r="H112" s="254"/>
      <c r="I112" s="228"/>
      <c r="J112" s="324"/>
    </row>
    <row r="113" s="325" customFormat="true" ht="21.75" hidden="false" customHeight="true" outlineLevel="0" collapsed="false">
      <c r="A113" s="328"/>
      <c r="B113" s="326" t="s">
        <v>146</v>
      </c>
      <c r="C113" s="329" t="n">
        <v>4</v>
      </c>
      <c r="D113" s="323" t="s">
        <v>147</v>
      </c>
      <c r="E113" s="254"/>
      <c r="F113" s="254"/>
      <c r="G113" s="254"/>
      <c r="H113" s="254"/>
      <c r="I113" s="228"/>
      <c r="J113" s="324"/>
    </row>
    <row r="114" s="325" customFormat="true" ht="21.75" hidden="false" customHeight="true" outlineLevel="0" collapsed="false">
      <c r="A114" s="328"/>
      <c r="B114" s="326"/>
      <c r="C114" s="330"/>
      <c r="D114" s="323"/>
      <c r="E114" s="254"/>
      <c r="F114" s="333"/>
      <c r="G114" s="254"/>
      <c r="H114" s="333"/>
      <c r="I114" s="333"/>
      <c r="J114" s="324"/>
    </row>
    <row r="115" s="325" customFormat="true" ht="21.75" hidden="false" customHeight="true" outlineLevel="0" collapsed="false">
      <c r="A115" s="328"/>
      <c r="B115" s="326"/>
      <c r="C115" s="330"/>
      <c r="D115" s="323"/>
      <c r="E115" s="254"/>
      <c r="F115" s="333"/>
      <c r="G115" s="254"/>
      <c r="H115" s="333"/>
      <c r="I115" s="333"/>
      <c r="J115" s="324"/>
    </row>
    <row r="116" s="325" customFormat="true" ht="21.75" hidden="false" customHeight="true" outlineLevel="0" collapsed="false">
      <c r="A116" s="328"/>
      <c r="B116" s="326"/>
      <c r="C116" s="330"/>
      <c r="D116" s="323"/>
      <c r="E116" s="254"/>
      <c r="F116" s="333"/>
      <c r="G116" s="254"/>
      <c r="H116" s="333"/>
      <c r="I116" s="333"/>
      <c r="J116" s="324"/>
    </row>
    <row r="117" s="325" customFormat="true" ht="21.75" hidden="false" customHeight="true" outlineLevel="0" collapsed="false">
      <c r="A117" s="328"/>
      <c r="B117" s="334"/>
      <c r="C117" s="335"/>
      <c r="D117" s="336"/>
      <c r="E117" s="337"/>
      <c r="F117" s="338"/>
      <c r="G117" s="337"/>
      <c r="H117" s="338"/>
      <c r="I117" s="338"/>
      <c r="J117" s="339"/>
    </row>
    <row r="118" s="296" customFormat="true" ht="21.75" hidden="false" customHeight="true" outlineLevel="0" collapsed="false">
      <c r="A118" s="312"/>
      <c r="B118" s="313" t="s">
        <v>148</v>
      </c>
      <c r="C118" s="340" t="s">
        <v>125</v>
      </c>
      <c r="D118" s="341"/>
      <c r="E118" s="317"/>
      <c r="F118" s="317"/>
      <c r="G118" s="317"/>
      <c r="H118" s="317"/>
      <c r="I118" s="317"/>
      <c r="J118" s="318"/>
      <c r="K118" s="295"/>
      <c r="L118" s="295"/>
    </row>
    <row r="119" s="296" customFormat="true" ht="21.75" hidden="false" customHeight="true" outlineLevel="0" collapsed="false">
      <c r="A119" s="239" t="n">
        <v>2.2</v>
      </c>
      <c r="B119" s="289" t="s">
        <v>127</v>
      </c>
      <c r="C119" s="290"/>
      <c r="D119" s="291"/>
      <c r="E119" s="292"/>
      <c r="F119" s="293"/>
      <c r="G119" s="292"/>
      <c r="H119" s="293"/>
      <c r="I119" s="293"/>
      <c r="J119" s="294"/>
      <c r="K119" s="295"/>
      <c r="L119" s="295"/>
    </row>
    <row r="120" s="296" customFormat="true" ht="21.75" hidden="false" customHeight="true" outlineLevel="0" collapsed="false">
      <c r="A120" s="239" t="s">
        <v>125</v>
      </c>
      <c r="B120" s="342" t="s">
        <v>149</v>
      </c>
      <c r="C120" s="304" t="n">
        <v>6</v>
      </c>
      <c r="D120" s="343" t="s">
        <v>76</v>
      </c>
      <c r="E120" s="292"/>
      <c r="F120" s="254"/>
      <c r="G120" s="292"/>
      <c r="H120" s="254"/>
      <c r="I120" s="228"/>
      <c r="J120" s="294"/>
      <c r="K120" s="295"/>
      <c r="L120" s="295"/>
    </row>
    <row r="121" s="296" customFormat="true" ht="21.75" hidden="false" customHeight="true" outlineLevel="0" collapsed="false">
      <c r="A121" s="239"/>
      <c r="B121" s="344" t="s">
        <v>150</v>
      </c>
      <c r="C121" s="304"/>
      <c r="D121" s="291"/>
      <c r="E121" s="292"/>
      <c r="F121" s="254"/>
      <c r="G121" s="292"/>
      <c r="H121" s="254"/>
      <c r="I121" s="292"/>
      <c r="J121" s="294"/>
      <c r="K121" s="295"/>
      <c r="L121" s="295"/>
    </row>
    <row r="122" s="296" customFormat="true" ht="21.75" hidden="false" customHeight="true" outlineLevel="0" collapsed="false">
      <c r="A122" s="239" t="s">
        <v>125</v>
      </c>
      <c r="B122" s="342" t="s">
        <v>151</v>
      </c>
      <c r="C122" s="304" t="n">
        <v>6</v>
      </c>
      <c r="D122" s="343" t="s">
        <v>76</v>
      </c>
      <c r="E122" s="292"/>
      <c r="F122" s="254"/>
      <c r="G122" s="292"/>
      <c r="H122" s="254"/>
      <c r="I122" s="228"/>
      <c r="J122" s="294"/>
      <c r="K122" s="295"/>
      <c r="L122" s="295"/>
    </row>
    <row r="123" s="352" customFormat="true" ht="21.75" hidden="false" customHeight="true" outlineLevel="0" collapsed="false">
      <c r="A123" s="345"/>
      <c r="B123" s="346" t="s">
        <v>152</v>
      </c>
      <c r="C123" s="347" t="n">
        <v>3.6</v>
      </c>
      <c r="D123" s="348" t="s">
        <v>76</v>
      </c>
      <c r="E123" s="349"/>
      <c r="F123" s="253"/>
      <c r="G123" s="349"/>
      <c r="H123" s="253"/>
      <c r="I123" s="228"/>
      <c r="J123" s="350"/>
      <c r="K123" s="351"/>
      <c r="L123" s="351"/>
    </row>
    <row r="124" s="352" customFormat="true" ht="21.75" hidden="false" customHeight="true" outlineLevel="0" collapsed="false">
      <c r="A124" s="345"/>
      <c r="B124" s="353" t="s">
        <v>153</v>
      </c>
      <c r="C124" s="354"/>
      <c r="D124" s="348"/>
      <c r="E124" s="349"/>
      <c r="F124" s="253"/>
      <c r="G124" s="349"/>
      <c r="H124" s="349"/>
      <c r="I124" s="349"/>
      <c r="J124" s="350"/>
      <c r="K124" s="351"/>
      <c r="L124" s="351"/>
    </row>
    <row r="125" s="296" customFormat="true" ht="21.75" hidden="false" customHeight="true" outlineLevel="0" collapsed="false">
      <c r="A125" s="312"/>
      <c r="B125" s="313" t="s">
        <v>154</v>
      </c>
      <c r="C125" s="340" t="s">
        <v>125</v>
      </c>
      <c r="D125" s="341"/>
      <c r="E125" s="317"/>
      <c r="F125" s="317"/>
      <c r="G125" s="317"/>
      <c r="H125" s="317"/>
      <c r="I125" s="317"/>
      <c r="J125" s="318"/>
      <c r="K125" s="295"/>
      <c r="L125" s="295"/>
    </row>
    <row r="126" s="296" customFormat="true" ht="21.75" hidden="false" customHeight="true" outlineLevel="0" collapsed="false">
      <c r="A126" s="239" t="n">
        <v>2.3</v>
      </c>
      <c r="B126" s="289" t="s">
        <v>128</v>
      </c>
      <c r="C126" s="290"/>
      <c r="D126" s="291"/>
      <c r="E126" s="292"/>
      <c r="F126" s="293"/>
      <c r="G126" s="292"/>
      <c r="H126" s="293"/>
      <c r="I126" s="293"/>
      <c r="J126" s="294"/>
      <c r="K126" s="295"/>
      <c r="L126" s="295"/>
    </row>
    <row r="127" s="296" customFormat="true" ht="21.75" hidden="false" customHeight="true" outlineLevel="0" collapsed="false">
      <c r="A127" s="239" t="s">
        <v>125</v>
      </c>
      <c r="B127" s="342" t="s">
        <v>155</v>
      </c>
      <c r="C127" s="354" t="n">
        <v>18</v>
      </c>
      <c r="D127" s="343" t="s">
        <v>76</v>
      </c>
      <c r="E127" s="290"/>
      <c r="F127" s="355"/>
      <c r="G127" s="356"/>
      <c r="H127" s="355"/>
      <c r="I127" s="228"/>
      <c r="J127" s="294"/>
      <c r="K127" s="295"/>
      <c r="L127" s="295"/>
    </row>
    <row r="128" s="296" customFormat="true" ht="21.75" hidden="false" customHeight="true" outlineLevel="0" collapsed="false">
      <c r="A128" s="239" t="s">
        <v>125</v>
      </c>
      <c r="B128" s="342" t="s">
        <v>156</v>
      </c>
      <c r="C128" s="357" t="n">
        <v>10</v>
      </c>
      <c r="D128" s="343" t="s">
        <v>68</v>
      </c>
      <c r="E128" s="356"/>
      <c r="F128" s="355"/>
      <c r="G128" s="356"/>
      <c r="H128" s="355"/>
      <c r="I128" s="228"/>
      <c r="J128" s="294"/>
      <c r="K128" s="295"/>
      <c r="L128" s="295"/>
    </row>
    <row r="129" s="296" customFormat="true" ht="21.75" hidden="false" customHeight="true" outlineLevel="0" collapsed="false">
      <c r="A129" s="239" t="s">
        <v>125</v>
      </c>
      <c r="B129" s="342" t="s">
        <v>157</v>
      </c>
      <c r="C129" s="354" t="n">
        <v>36</v>
      </c>
      <c r="D129" s="343" t="s">
        <v>76</v>
      </c>
      <c r="E129" s="356"/>
      <c r="F129" s="355"/>
      <c r="G129" s="356"/>
      <c r="H129" s="355"/>
      <c r="I129" s="228"/>
      <c r="J129" s="294"/>
      <c r="K129" s="295"/>
      <c r="L129" s="295"/>
    </row>
    <row r="130" s="296" customFormat="true" ht="21.75" hidden="false" customHeight="true" outlineLevel="0" collapsed="false">
      <c r="A130" s="239" t="s">
        <v>125</v>
      </c>
      <c r="B130" s="342" t="s">
        <v>158</v>
      </c>
      <c r="C130" s="290" t="n">
        <v>12.6</v>
      </c>
      <c r="D130" s="343" t="s">
        <v>68</v>
      </c>
      <c r="E130" s="356"/>
      <c r="F130" s="355"/>
      <c r="G130" s="356"/>
      <c r="H130" s="355"/>
      <c r="I130" s="228"/>
      <c r="J130" s="294"/>
      <c r="K130" s="295"/>
      <c r="L130" s="295"/>
    </row>
    <row r="131" s="296" customFormat="true" ht="21.75" hidden="false" customHeight="true" outlineLevel="0" collapsed="false">
      <c r="A131" s="358"/>
      <c r="B131" s="359" t="s">
        <v>159</v>
      </c>
      <c r="C131" s="360" t="s">
        <v>125</v>
      </c>
      <c r="D131" s="361"/>
      <c r="E131" s="362"/>
      <c r="F131" s="362"/>
      <c r="G131" s="362"/>
      <c r="H131" s="362"/>
      <c r="I131" s="362"/>
      <c r="J131" s="363"/>
      <c r="K131" s="295"/>
      <c r="L131" s="295"/>
    </row>
    <row r="132" s="296" customFormat="true" ht="21.75" hidden="false" customHeight="true" outlineLevel="0" collapsed="false">
      <c r="A132" s="239" t="n">
        <v>2.4</v>
      </c>
      <c r="B132" s="289" t="s">
        <v>129</v>
      </c>
      <c r="C132" s="290"/>
      <c r="D132" s="291"/>
      <c r="E132" s="292"/>
      <c r="F132" s="293"/>
      <c r="G132" s="292"/>
      <c r="H132" s="293"/>
      <c r="I132" s="293"/>
      <c r="J132" s="294"/>
      <c r="K132" s="295"/>
      <c r="L132" s="295"/>
    </row>
    <row r="133" s="296" customFormat="true" ht="21.75" hidden="false" customHeight="true" outlineLevel="0" collapsed="false">
      <c r="A133" s="239" t="s">
        <v>125</v>
      </c>
      <c r="B133" s="342" t="s">
        <v>160</v>
      </c>
      <c r="C133" s="304" t="n">
        <v>6</v>
      </c>
      <c r="D133" s="343" t="s">
        <v>76</v>
      </c>
      <c r="E133" s="292"/>
      <c r="F133" s="254"/>
      <c r="G133" s="292"/>
      <c r="H133" s="254"/>
      <c r="I133" s="228"/>
      <c r="J133" s="294"/>
      <c r="K133" s="295"/>
      <c r="L133" s="295"/>
    </row>
    <row r="134" s="296" customFormat="true" ht="21.75" hidden="false" customHeight="true" outlineLevel="0" collapsed="false">
      <c r="A134" s="239" t="s">
        <v>125</v>
      </c>
      <c r="B134" s="303" t="s">
        <v>125</v>
      </c>
      <c r="C134" s="304"/>
      <c r="D134" s="291"/>
      <c r="E134" s="292"/>
      <c r="F134" s="292"/>
      <c r="G134" s="292"/>
      <c r="H134" s="292"/>
      <c r="I134" s="292"/>
      <c r="J134" s="294"/>
      <c r="K134" s="295"/>
      <c r="L134" s="295"/>
    </row>
    <row r="135" s="296" customFormat="true" ht="21.75" hidden="false" customHeight="true" outlineLevel="0" collapsed="false">
      <c r="A135" s="305"/>
      <c r="B135" s="306"/>
      <c r="C135" s="307"/>
      <c r="D135" s="308"/>
      <c r="E135" s="309"/>
      <c r="F135" s="309"/>
      <c r="G135" s="309"/>
      <c r="H135" s="309"/>
      <c r="I135" s="309"/>
      <c r="J135" s="311"/>
      <c r="K135" s="295"/>
      <c r="L135" s="295"/>
    </row>
    <row r="136" s="296" customFormat="true" ht="21.75" hidden="false" customHeight="true" outlineLevel="0" collapsed="false">
      <c r="A136" s="312"/>
      <c r="B136" s="313" t="s">
        <v>161</v>
      </c>
      <c r="C136" s="340" t="s">
        <v>125</v>
      </c>
      <c r="D136" s="341"/>
      <c r="E136" s="317"/>
      <c r="F136" s="317"/>
      <c r="G136" s="317"/>
      <c r="H136" s="317"/>
      <c r="I136" s="317"/>
      <c r="J136" s="318"/>
      <c r="K136" s="295"/>
      <c r="L136" s="295"/>
    </row>
    <row r="137" s="296" customFormat="true" ht="21.75" hidden="false" customHeight="true" outlineLevel="0" collapsed="false">
      <c r="A137" s="364" t="n">
        <v>2.5</v>
      </c>
      <c r="B137" s="365" t="s">
        <v>130</v>
      </c>
      <c r="C137" s="366"/>
      <c r="D137" s="367"/>
      <c r="E137" s="368"/>
      <c r="F137" s="369"/>
      <c r="G137" s="368"/>
      <c r="H137" s="369"/>
      <c r="I137" s="369"/>
      <c r="J137" s="370"/>
      <c r="K137" s="295"/>
      <c r="L137" s="295"/>
    </row>
    <row r="138" s="296" customFormat="true" ht="21.75" hidden="false" customHeight="true" outlineLevel="0" collapsed="false">
      <c r="A138" s="305"/>
      <c r="B138" s="371" t="s">
        <v>162</v>
      </c>
      <c r="C138" s="307" t="n">
        <v>1</v>
      </c>
      <c r="D138" s="372" t="s">
        <v>65</v>
      </c>
      <c r="E138" s="309"/>
      <c r="F138" s="254"/>
      <c r="G138" s="309"/>
      <c r="H138" s="254"/>
      <c r="I138" s="228"/>
      <c r="J138" s="311"/>
      <c r="K138" s="295"/>
      <c r="L138" s="295"/>
    </row>
    <row r="139" s="296" customFormat="true" ht="21.75" hidden="false" customHeight="true" outlineLevel="0" collapsed="false">
      <c r="A139" s="305" t="s">
        <v>125</v>
      </c>
      <c r="B139" s="371" t="s">
        <v>163</v>
      </c>
      <c r="C139" s="307" t="n">
        <v>0</v>
      </c>
      <c r="D139" s="372" t="s">
        <v>65</v>
      </c>
      <c r="E139" s="309"/>
      <c r="F139" s="254"/>
      <c r="G139" s="309"/>
      <c r="H139" s="254"/>
      <c r="I139" s="228"/>
      <c r="J139" s="311"/>
      <c r="K139" s="295"/>
      <c r="L139" s="295"/>
    </row>
    <row r="140" s="296" customFormat="true" ht="21.75" hidden="false" customHeight="true" outlineLevel="0" collapsed="false">
      <c r="A140" s="305" t="s">
        <v>125</v>
      </c>
      <c r="B140" s="371" t="s">
        <v>164</v>
      </c>
      <c r="C140" s="307" t="n">
        <v>2</v>
      </c>
      <c r="D140" s="372" t="s">
        <v>65</v>
      </c>
      <c r="E140" s="309"/>
      <c r="F140" s="254"/>
      <c r="G140" s="309"/>
      <c r="H140" s="254"/>
      <c r="I140" s="228"/>
      <c r="J140" s="311"/>
      <c r="K140" s="295"/>
      <c r="L140" s="295"/>
    </row>
    <row r="141" s="296" customFormat="true" ht="21.75" hidden="false" customHeight="true" outlineLevel="0" collapsed="false">
      <c r="A141" s="305" t="s">
        <v>125</v>
      </c>
      <c r="B141" s="371" t="s">
        <v>165</v>
      </c>
      <c r="C141" s="307" t="n">
        <v>1</v>
      </c>
      <c r="D141" s="372" t="s">
        <v>65</v>
      </c>
      <c r="E141" s="309"/>
      <c r="F141" s="254"/>
      <c r="G141" s="309"/>
      <c r="H141" s="254"/>
      <c r="I141" s="228"/>
      <c r="J141" s="311"/>
      <c r="K141" s="295"/>
      <c r="L141" s="295"/>
    </row>
    <row r="142" s="296" customFormat="true" ht="21.75" hidden="false" customHeight="true" outlineLevel="0" collapsed="false">
      <c r="A142" s="305" t="s">
        <v>125</v>
      </c>
      <c r="B142" s="371" t="s">
        <v>166</v>
      </c>
      <c r="C142" s="307" t="n">
        <v>1</v>
      </c>
      <c r="D142" s="372" t="s">
        <v>65</v>
      </c>
      <c r="E142" s="309"/>
      <c r="F142" s="254"/>
      <c r="G142" s="309"/>
      <c r="H142" s="254"/>
      <c r="I142" s="228"/>
      <c r="J142" s="311"/>
      <c r="K142" s="295"/>
      <c r="L142" s="295"/>
    </row>
    <row r="143" s="296" customFormat="true" ht="21.75" hidden="false" customHeight="true" outlineLevel="0" collapsed="false">
      <c r="A143" s="312"/>
      <c r="B143" s="313" t="s">
        <v>167</v>
      </c>
      <c r="C143" s="340" t="s">
        <v>125</v>
      </c>
      <c r="D143" s="341"/>
      <c r="E143" s="317"/>
      <c r="F143" s="317"/>
      <c r="G143" s="317"/>
      <c r="H143" s="317"/>
      <c r="I143" s="317"/>
      <c r="J143" s="318"/>
      <c r="K143" s="295"/>
      <c r="L143" s="295"/>
    </row>
    <row r="144" s="296" customFormat="true" ht="21.75" hidden="false" customHeight="true" outlineLevel="0" collapsed="false">
      <c r="A144" s="239" t="n">
        <v>2.6</v>
      </c>
      <c r="B144" s="289" t="s">
        <v>131</v>
      </c>
      <c r="C144" s="290"/>
      <c r="D144" s="291"/>
      <c r="E144" s="292"/>
      <c r="F144" s="293"/>
      <c r="G144" s="292"/>
      <c r="H144" s="293"/>
      <c r="I144" s="293"/>
      <c r="J144" s="294"/>
      <c r="K144" s="373"/>
      <c r="L144" s="295"/>
    </row>
    <row r="145" s="296" customFormat="true" ht="21.75" hidden="false" customHeight="true" outlineLevel="0" collapsed="false">
      <c r="A145" s="239" t="s">
        <v>125</v>
      </c>
      <c r="B145" s="374" t="s">
        <v>168</v>
      </c>
      <c r="C145" s="304" t="n">
        <v>0</v>
      </c>
      <c r="D145" s="343" t="s">
        <v>65</v>
      </c>
      <c r="E145" s="292"/>
      <c r="F145" s="254"/>
      <c r="G145" s="292"/>
      <c r="H145" s="254"/>
      <c r="I145" s="228"/>
      <c r="J145" s="294"/>
      <c r="K145" s="295"/>
      <c r="L145" s="295"/>
    </row>
    <row r="146" s="296" customFormat="true" ht="21.75" hidden="false" customHeight="true" outlineLevel="0" collapsed="false">
      <c r="A146" s="305" t="s">
        <v>125</v>
      </c>
      <c r="B146" s="374" t="s">
        <v>169</v>
      </c>
      <c r="C146" s="307" t="n">
        <v>0</v>
      </c>
      <c r="D146" s="372" t="s">
        <v>65</v>
      </c>
      <c r="E146" s="309"/>
      <c r="F146" s="254"/>
      <c r="G146" s="309"/>
      <c r="H146" s="254"/>
      <c r="I146" s="228"/>
      <c r="J146" s="311"/>
      <c r="K146" s="295"/>
      <c r="L146" s="295"/>
    </row>
    <row r="147" s="296" customFormat="true" ht="21.75" hidden="false" customHeight="true" outlineLevel="0" collapsed="false">
      <c r="A147" s="305" t="s">
        <v>125</v>
      </c>
      <c r="B147" s="374" t="s">
        <v>170</v>
      </c>
      <c r="C147" s="307" t="n">
        <v>0</v>
      </c>
      <c r="D147" s="372" t="s">
        <v>171</v>
      </c>
      <c r="E147" s="309"/>
      <c r="F147" s="254"/>
      <c r="G147" s="309"/>
      <c r="H147" s="254"/>
      <c r="I147" s="228"/>
      <c r="J147" s="311"/>
      <c r="K147" s="295"/>
      <c r="L147" s="295"/>
    </row>
    <row r="148" s="296" customFormat="true" ht="21.75" hidden="false" customHeight="true" outlineLevel="0" collapsed="false">
      <c r="A148" s="305" t="s">
        <v>125</v>
      </c>
      <c r="B148" s="326" t="s">
        <v>172</v>
      </c>
      <c r="C148" s="307" t="n">
        <v>0</v>
      </c>
      <c r="D148" s="372" t="s">
        <v>171</v>
      </c>
      <c r="E148" s="309"/>
      <c r="F148" s="254"/>
      <c r="G148" s="309"/>
      <c r="H148" s="254"/>
      <c r="I148" s="228"/>
      <c r="J148" s="311"/>
      <c r="K148" s="295"/>
      <c r="L148" s="295"/>
    </row>
    <row r="149" s="296" customFormat="true" ht="21.75" hidden="false" customHeight="true" outlineLevel="0" collapsed="false">
      <c r="A149" s="305" t="s">
        <v>125</v>
      </c>
      <c r="B149" s="374" t="s">
        <v>173</v>
      </c>
      <c r="C149" s="307" t="n">
        <v>0</v>
      </c>
      <c r="D149" s="372" t="s">
        <v>65</v>
      </c>
      <c r="E149" s="309"/>
      <c r="F149" s="254"/>
      <c r="G149" s="309"/>
      <c r="H149" s="254"/>
      <c r="I149" s="228"/>
      <c r="J149" s="311"/>
      <c r="K149" s="295"/>
      <c r="L149" s="295"/>
    </row>
    <row r="150" s="296" customFormat="true" ht="21.75" hidden="false" customHeight="true" outlineLevel="0" collapsed="false">
      <c r="A150" s="312"/>
      <c r="B150" s="313" t="s">
        <v>174</v>
      </c>
      <c r="C150" s="340"/>
      <c r="D150" s="341"/>
      <c r="E150" s="317"/>
      <c r="F150" s="317"/>
      <c r="G150" s="317"/>
      <c r="H150" s="317"/>
      <c r="I150" s="317"/>
      <c r="J150" s="318"/>
      <c r="K150" s="295"/>
      <c r="L150" s="295"/>
    </row>
    <row r="151" s="296" customFormat="true" ht="21.75" hidden="false" customHeight="true" outlineLevel="0" collapsed="false">
      <c r="A151" s="364" t="n">
        <v>2.7</v>
      </c>
      <c r="B151" s="365" t="s">
        <v>132</v>
      </c>
      <c r="C151" s="366"/>
      <c r="D151" s="367"/>
      <c r="E151" s="368"/>
      <c r="F151" s="369"/>
      <c r="G151" s="368"/>
      <c r="H151" s="369"/>
      <c r="I151" s="369"/>
      <c r="J151" s="370"/>
      <c r="K151" s="295"/>
      <c r="L151" s="295"/>
    </row>
    <row r="152" s="296" customFormat="true" ht="21.75" hidden="false" customHeight="true" outlineLevel="0" collapsed="false">
      <c r="A152" s="239" t="s">
        <v>125</v>
      </c>
      <c r="B152" s="375" t="s">
        <v>175</v>
      </c>
      <c r="C152" s="304" t="n">
        <v>24</v>
      </c>
      <c r="D152" s="343" t="s">
        <v>76</v>
      </c>
      <c r="E152" s="292"/>
      <c r="F152" s="254"/>
      <c r="G152" s="292"/>
      <c r="H152" s="254"/>
      <c r="I152" s="228"/>
      <c r="J152" s="294"/>
      <c r="K152" s="295"/>
      <c r="L152" s="295"/>
    </row>
    <row r="153" s="296" customFormat="true" ht="21.75" hidden="false" customHeight="true" outlineLevel="0" collapsed="false">
      <c r="A153" s="239" t="s">
        <v>125</v>
      </c>
      <c r="B153" s="375" t="s">
        <v>176</v>
      </c>
      <c r="C153" s="304" t="n">
        <v>22</v>
      </c>
      <c r="D153" s="343" t="s">
        <v>76</v>
      </c>
      <c r="E153" s="292"/>
      <c r="F153" s="254"/>
      <c r="G153" s="292"/>
      <c r="H153" s="254"/>
      <c r="I153" s="228"/>
      <c r="J153" s="294"/>
      <c r="K153" s="295"/>
      <c r="L153" s="295"/>
    </row>
    <row r="154" s="296" customFormat="true" ht="21.75" hidden="false" customHeight="true" outlineLevel="0" collapsed="false">
      <c r="A154" s="312"/>
      <c r="B154" s="313" t="s">
        <v>177</v>
      </c>
      <c r="C154" s="340"/>
      <c r="D154" s="341"/>
      <c r="E154" s="317"/>
      <c r="F154" s="317"/>
      <c r="G154" s="317"/>
      <c r="H154" s="317"/>
      <c r="I154" s="317"/>
      <c r="J154" s="318"/>
      <c r="K154" s="295"/>
      <c r="L154" s="295"/>
    </row>
    <row r="155" s="296" customFormat="true" ht="21.75" hidden="false" customHeight="true" outlineLevel="0" collapsed="false">
      <c r="A155" s="239" t="n">
        <v>2.8</v>
      </c>
      <c r="B155" s="289" t="s">
        <v>133</v>
      </c>
      <c r="C155" s="290"/>
      <c r="D155" s="291"/>
      <c r="E155" s="292"/>
      <c r="F155" s="293"/>
      <c r="G155" s="292"/>
      <c r="H155" s="293"/>
      <c r="I155" s="293"/>
      <c r="J155" s="294"/>
      <c r="K155" s="295"/>
      <c r="L155" s="295"/>
    </row>
    <row r="156" s="296" customFormat="true" ht="21.75" hidden="false" customHeight="true" outlineLevel="0" collapsed="false">
      <c r="A156" s="239"/>
      <c r="B156" s="344" t="s">
        <v>178</v>
      </c>
      <c r="C156" s="304" t="n">
        <v>4</v>
      </c>
      <c r="D156" s="343" t="s">
        <v>83</v>
      </c>
      <c r="E156" s="292"/>
      <c r="F156" s="254"/>
      <c r="G156" s="292"/>
      <c r="H156" s="254"/>
      <c r="I156" s="228"/>
      <c r="J156" s="294"/>
      <c r="K156" s="295"/>
      <c r="L156" s="295"/>
      <c r="N156" s="376"/>
    </row>
    <row r="157" s="296" customFormat="true" ht="21.75" hidden="false" customHeight="true" outlineLevel="0" collapsed="false">
      <c r="A157" s="312"/>
      <c r="B157" s="313" t="s">
        <v>179</v>
      </c>
      <c r="C157" s="340"/>
      <c r="D157" s="341"/>
      <c r="E157" s="317"/>
      <c r="F157" s="317"/>
      <c r="G157" s="317"/>
      <c r="H157" s="317"/>
      <c r="I157" s="317"/>
      <c r="J157" s="313"/>
      <c r="K157" s="377"/>
      <c r="L157" s="378"/>
      <c r="M157" s="379"/>
      <c r="N157" s="379"/>
      <c r="O157" s="379"/>
      <c r="P157" s="379"/>
      <c r="Q157" s="379"/>
      <c r="R157" s="379"/>
      <c r="S157" s="379"/>
    </row>
    <row r="158" s="387" customFormat="true" ht="21.75" hidden="false" customHeight="true" outlineLevel="0" collapsed="false">
      <c r="A158" s="364" t="n">
        <v>3</v>
      </c>
      <c r="B158" s="380" t="s">
        <v>180</v>
      </c>
      <c r="C158" s="381"/>
      <c r="D158" s="382"/>
      <c r="E158" s="383"/>
      <c r="F158" s="384"/>
      <c r="G158" s="383"/>
      <c r="H158" s="384"/>
      <c r="I158" s="385"/>
      <c r="J158" s="386"/>
      <c r="M158" s="388"/>
    </row>
    <row r="159" s="387" customFormat="true" ht="21.75" hidden="false" customHeight="true" outlineLevel="0" collapsed="false">
      <c r="A159" s="389"/>
      <c r="B159" s="390" t="s">
        <v>181</v>
      </c>
      <c r="C159" s="391"/>
      <c r="D159" s="392"/>
      <c r="E159" s="393"/>
      <c r="F159" s="393"/>
      <c r="G159" s="393"/>
      <c r="H159" s="393"/>
      <c r="I159" s="394"/>
      <c r="J159" s="395"/>
      <c r="M159" s="388"/>
    </row>
    <row r="160" s="405" customFormat="true" ht="21.75" hidden="false" customHeight="true" outlineLevel="0" collapsed="false">
      <c r="A160" s="396" t="n">
        <v>4</v>
      </c>
      <c r="B160" s="397" t="s">
        <v>182</v>
      </c>
      <c r="C160" s="398"/>
      <c r="D160" s="399"/>
      <c r="E160" s="400"/>
      <c r="F160" s="401"/>
      <c r="G160" s="402"/>
      <c r="H160" s="401"/>
      <c r="I160" s="403"/>
      <c r="J160" s="404"/>
    </row>
    <row r="161" s="379" customFormat="true" ht="21.75" hidden="false" customHeight="true" outlineLevel="0" collapsed="false">
      <c r="A161" s="406" t="n">
        <v>4.1</v>
      </c>
      <c r="B161" s="407" t="str">
        <f aca="false">B173</f>
        <v>แผงย่อยและ เซอร์กิตเบรกเกอร์</v>
      </c>
      <c r="C161" s="408"/>
      <c r="D161" s="409" t="s">
        <v>49</v>
      </c>
      <c r="E161" s="410"/>
      <c r="F161" s="411"/>
      <c r="G161" s="412"/>
      <c r="H161" s="411"/>
      <c r="I161" s="411"/>
      <c r="J161" s="413"/>
    </row>
    <row r="162" s="379" customFormat="true" ht="21.75" hidden="false" customHeight="true" outlineLevel="0" collapsed="false">
      <c r="A162" s="406" t="n">
        <v>4.2</v>
      </c>
      <c r="B162" s="407" t="str">
        <f aca="false">B181</f>
        <v>ท่อร้อยสายไฟฟ้าและกล่องพลาสติกพร้อมคาร์ทริคฟิวส์</v>
      </c>
      <c r="C162" s="414"/>
      <c r="D162" s="409" t="s">
        <v>49</v>
      </c>
      <c r="E162" s="410"/>
      <c r="F162" s="411"/>
      <c r="G162" s="412"/>
      <c r="H162" s="411"/>
      <c r="I162" s="411"/>
      <c r="J162" s="413"/>
    </row>
    <row r="163" s="379" customFormat="true" ht="21.75" hidden="false" customHeight="true" outlineLevel="0" collapsed="false">
      <c r="A163" s="406" t="n">
        <v>4.3</v>
      </c>
      <c r="B163" s="407" t="str">
        <f aca="false">B186</f>
        <v>สายไฟฟ้า</v>
      </c>
      <c r="C163" s="414"/>
      <c r="D163" s="409" t="s">
        <v>49</v>
      </c>
      <c r="E163" s="410"/>
      <c r="F163" s="415"/>
      <c r="G163" s="412"/>
      <c r="H163" s="415"/>
      <c r="I163" s="415"/>
      <c r="J163" s="413"/>
    </row>
    <row r="164" s="379" customFormat="true" ht="21.75" hidden="false" customHeight="true" outlineLevel="0" collapsed="false">
      <c r="A164" s="406" t="n">
        <v>4.4</v>
      </c>
      <c r="B164" s="416" t="str">
        <f aca="false">B192</f>
        <v>ดวงโคมไฟฟ้าและอุปกรณ์</v>
      </c>
      <c r="C164" s="414"/>
      <c r="D164" s="409" t="s">
        <v>49</v>
      </c>
      <c r="E164" s="410"/>
      <c r="F164" s="415"/>
      <c r="G164" s="412"/>
      <c r="H164" s="415"/>
      <c r="I164" s="415"/>
      <c r="J164" s="413"/>
    </row>
    <row r="165" s="379" customFormat="true" ht="21.75" hidden="false" customHeight="true" outlineLevel="0" collapsed="false">
      <c r="A165" s="406" t="n">
        <v>4.5</v>
      </c>
      <c r="B165" s="416" t="str">
        <f aca="false">B204</f>
        <v>สวิตช์ และเต้ารับ</v>
      </c>
      <c r="C165" s="414"/>
      <c r="D165" s="409" t="s">
        <v>49</v>
      </c>
      <c r="E165" s="410"/>
      <c r="F165" s="415"/>
      <c r="G165" s="412"/>
      <c r="H165" s="415"/>
      <c r="I165" s="415"/>
      <c r="J165" s="413"/>
    </row>
    <row r="166" s="379" customFormat="true" ht="21.75" hidden="false" customHeight="true" outlineLevel="0" collapsed="false">
      <c r="A166" s="406"/>
      <c r="B166" s="416"/>
      <c r="C166" s="414"/>
      <c r="D166" s="409"/>
      <c r="E166" s="410"/>
      <c r="F166" s="417"/>
      <c r="G166" s="412"/>
      <c r="H166" s="417"/>
      <c r="I166" s="415"/>
      <c r="J166" s="413"/>
    </row>
    <row r="167" s="379" customFormat="true" ht="21.75" hidden="false" customHeight="true" outlineLevel="0" collapsed="false">
      <c r="A167" s="406"/>
      <c r="B167" s="416"/>
      <c r="C167" s="414"/>
      <c r="D167" s="409"/>
      <c r="E167" s="410"/>
      <c r="F167" s="417"/>
      <c r="G167" s="412"/>
      <c r="H167" s="417"/>
      <c r="I167" s="415"/>
      <c r="J167" s="413"/>
    </row>
    <row r="168" s="379" customFormat="true" ht="21.75" hidden="false" customHeight="true" outlineLevel="0" collapsed="false">
      <c r="A168" s="406"/>
      <c r="B168" s="416"/>
      <c r="C168" s="414"/>
      <c r="D168" s="409"/>
      <c r="E168" s="410"/>
      <c r="F168" s="417"/>
      <c r="G168" s="412"/>
      <c r="H168" s="417"/>
      <c r="I168" s="415"/>
      <c r="J168" s="413"/>
    </row>
    <row r="169" s="379" customFormat="true" ht="21.75" hidden="false" customHeight="true" outlineLevel="0" collapsed="false">
      <c r="A169" s="406"/>
      <c r="B169" s="416"/>
      <c r="C169" s="414"/>
      <c r="D169" s="409"/>
      <c r="E169" s="410"/>
      <c r="F169" s="417"/>
      <c r="G169" s="412"/>
      <c r="H169" s="417"/>
      <c r="I169" s="415"/>
      <c r="J169" s="413"/>
    </row>
    <row r="170" s="379" customFormat="true" ht="21.75" hidden="false" customHeight="true" outlineLevel="0" collapsed="false">
      <c r="A170" s="406"/>
      <c r="B170" s="416"/>
      <c r="C170" s="414"/>
      <c r="D170" s="409"/>
      <c r="E170" s="410"/>
      <c r="F170" s="417"/>
      <c r="G170" s="412"/>
      <c r="H170" s="417"/>
      <c r="I170" s="415"/>
      <c r="J170" s="413"/>
    </row>
    <row r="171" s="405" customFormat="true" ht="21.75" hidden="false" customHeight="true" outlineLevel="0" collapsed="false">
      <c r="A171" s="418"/>
      <c r="B171" s="419"/>
      <c r="C171" s="420"/>
      <c r="D171" s="421"/>
      <c r="E171" s="422"/>
      <c r="F171" s="423"/>
      <c r="G171" s="424"/>
      <c r="H171" s="423"/>
      <c r="I171" s="425"/>
      <c r="J171" s="426"/>
    </row>
    <row r="172" s="431" customFormat="true" ht="21.75" hidden="false" customHeight="true" outlineLevel="0" collapsed="false">
      <c r="A172" s="427"/>
      <c r="B172" s="282" t="s">
        <v>183</v>
      </c>
      <c r="C172" s="428"/>
      <c r="D172" s="282"/>
      <c r="E172" s="429"/>
      <c r="F172" s="430"/>
      <c r="G172" s="429"/>
      <c r="H172" s="430"/>
      <c r="I172" s="430"/>
      <c r="J172" s="429"/>
      <c r="K172" s="405"/>
      <c r="L172" s="246"/>
      <c r="M172" s="246"/>
      <c r="N172" s="246"/>
      <c r="O172" s="246"/>
    </row>
    <row r="173" s="405" customFormat="true" ht="21.75" hidden="false" customHeight="true" outlineLevel="0" collapsed="false">
      <c r="A173" s="432" t="n">
        <v>4.1</v>
      </c>
      <c r="B173" s="433" t="s">
        <v>184</v>
      </c>
      <c r="C173" s="434"/>
      <c r="D173" s="399"/>
      <c r="E173" s="435"/>
      <c r="F173" s="401"/>
      <c r="G173" s="436"/>
      <c r="H173" s="401"/>
      <c r="I173" s="437"/>
      <c r="J173" s="438"/>
      <c r="L173" s="287"/>
      <c r="M173" s="439"/>
      <c r="N173" s="287"/>
      <c r="O173" s="287"/>
    </row>
    <row r="174" s="405" customFormat="true" ht="21.75" hidden="false" customHeight="true" outlineLevel="0" collapsed="false">
      <c r="A174" s="418"/>
      <c r="B174" s="440" t="s">
        <v>185</v>
      </c>
      <c r="C174" s="441"/>
      <c r="D174" s="421"/>
      <c r="E174" s="442"/>
      <c r="F174" s="443"/>
      <c r="G174" s="444"/>
      <c r="H174" s="443"/>
      <c r="I174" s="443"/>
      <c r="J174" s="445"/>
      <c r="L174" s="287"/>
      <c r="M174" s="446"/>
      <c r="N174" s="287"/>
      <c r="O174" s="287"/>
    </row>
    <row r="175" s="405" customFormat="true" ht="21.75" hidden="false" customHeight="true" outlineLevel="0" collapsed="false">
      <c r="A175" s="418"/>
      <c r="B175" s="447" t="s">
        <v>186</v>
      </c>
      <c r="C175" s="441" t="n">
        <v>1</v>
      </c>
      <c r="D175" s="421" t="s">
        <v>187</v>
      </c>
      <c r="E175" s="448"/>
      <c r="F175" s="254"/>
      <c r="G175" s="449"/>
      <c r="H175" s="254"/>
      <c r="I175" s="228"/>
      <c r="J175" s="445"/>
      <c r="L175" s="287"/>
      <c r="M175" s="446"/>
      <c r="N175" s="287"/>
      <c r="O175" s="287"/>
    </row>
    <row r="176" s="405" customFormat="true" ht="21.75" hidden="false" customHeight="true" outlineLevel="0" collapsed="false">
      <c r="A176" s="418"/>
      <c r="B176" s="447" t="s">
        <v>188</v>
      </c>
      <c r="C176" s="441" t="n">
        <v>3</v>
      </c>
      <c r="D176" s="421" t="s">
        <v>187</v>
      </c>
      <c r="E176" s="448"/>
      <c r="F176" s="254"/>
      <c r="G176" s="449"/>
      <c r="H176" s="254"/>
      <c r="I176" s="228"/>
      <c r="J176" s="445"/>
      <c r="L176" s="287"/>
      <c r="M176" s="446"/>
      <c r="N176" s="287"/>
      <c r="O176" s="287"/>
    </row>
    <row r="177" s="455" customFormat="true" ht="21.75" hidden="false" customHeight="true" outlineLevel="0" collapsed="false">
      <c r="A177" s="406"/>
      <c r="B177" s="450" t="s">
        <v>189</v>
      </c>
      <c r="C177" s="451" t="n">
        <v>1</v>
      </c>
      <c r="D177" s="451" t="s">
        <v>187</v>
      </c>
      <c r="E177" s="422"/>
      <c r="F177" s="254"/>
      <c r="G177" s="424"/>
      <c r="H177" s="254"/>
      <c r="I177" s="228"/>
      <c r="J177" s="452"/>
      <c r="K177" s="453"/>
      <c r="L177" s="454"/>
      <c r="M177" s="439"/>
      <c r="N177" s="454"/>
      <c r="O177" s="454"/>
    </row>
    <row r="178" s="405" customFormat="true" ht="21.75" hidden="false" customHeight="true" outlineLevel="0" collapsed="false">
      <c r="A178" s="418"/>
      <c r="B178" s="447" t="s">
        <v>190</v>
      </c>
      <c r="C178" s="441" t="n">
        <v>1</v>
      </c>
      <c r="D178" s="421" t="s">
        <v>187</v>
      </c>
      <c r="E178" s="448"/>
      <c r="F178" s="254"/>
      <c r="G178" s="449"/>
      <c r="H178" s="254"/>
      <c r="I178" s="228"/>
      <c r="J178" s="452"/>
    </row>
    <row r="179" s="405" customFormat="true" ht="21.75" hidden="false" customHeight="true" outlineLevel="0" collapsed="false">
      <c r="A179" s="418"/>
      <c r="B179" s="456" t="s">
        <v>191</v>
      </c>
      <c r="C179" s="441"/>
      <c r="D179" s="421"/>
      <c r="E179" s="448"/>
      <c r="F179" s="448"/>
      <c r="G179" s="449"/>
      <c r="H179" s="448"/>
      <c r="I179" s="448"/>
      <c r="J179" s="452"/>
    </row>
    <row r="180" s="379" customFormat="true" ht="21.75" hidden="false" customHeight="true" outlineLevel="0" collapsed="false">
      <c r="A180" s="427"/>
      <c r="B180" s="282" t="str">
        <f aca="false">"รวม"&amp;B173</f>
        <v>รวมแผงย่อยและ เซอร์กิตเบรกเกอร์</v>
      </c>
      <c r="C180" s="457"/>
      <c r="D180" s="457"/>
      <c r="E180" s="429"/>
      <c r="F180" s="285"/>
      <c r="G180" s="458"/>
      <c r="H180" s="285"/>
      <c r="I180" s="285"/>
      <c r="J180" s="459"/>
      <c r="K180" s="460"/>
    </row>
    <row r="181" s="405" customFormat="true" ht="21.75" hidden="false" customHeight="true" outlineLevel="0" collapsed="false">
      <c r="A181" s="461" t="n">
        <v>4.2</v>
      </c>
      <c r="B181" s="462" t="s">
        <v>192</v>
      </c>
      <c r="C181" s="463"/>
      <c r="D181" s="464"/>
      <c r="E181" s="465"/>
      <c r="F181" s="466"/>
      <c r="G181" s="467"/>
      <c r="H181" s="466"/>
      <c r="I181" s="468"/>
      <c r="J181" s="469"/>
    </row>
    <row r="182" s="455" customFormat="true" ht="21.75" hidden="false" customHeight="true" outlineLevel="0" collapsed="false">
      <c r="A182" s="418"/>
      <c r="B182" s="470" t="s">
        <v>193</v>
      </c>
      <c r="C182" s="471" t="n">
        <v>2</v>
      </c>
      <c r="D182" s="421" t="s">
        <v>194</v>
      </c>
      <c r="E182" s="472"/>
      <c r="F182" s="254"/>
      <c r="G182" s="424"/>
      <c r="H182" s="254"/>
      <c r="I182" s="228"/>
      <c r="J182" s="426"/>
    </row>
    <row r="183" s="379" customFormat="true" ht="21.75" hidden="false" customHeight="true" outlineLevel="0" collapsed="false">
      <c r="A183" s="418"/>
      <c r="B183" s="470" t="s">
        <v>195</v>
      </c>
      <c r="C183" s="471" t="n">
        <v>57</v>
      </c>
      <c r="D183" s="421" t="s">
        <v>194</v>
      </c>
      <c r="E183" s="472"/>
      <c r="F183" s="254"/>
      <c r="G183" s="424"/>
      <c r="H183" s="254"/>
      <c r="I183" s="228"/>
      <c r="J183" s="426"/>
      <c r="K183" s="460"/>
    </row>
    <row r="184" s="405" customFormat="true" ht="21.75" hidden="false" customHeight="true" outlineLevel="0" collapsed="false">
      <c r="A184" s="418"/>
      <c r="B184" s="447" t="s">
        <v>196</v>
      </c>
      <c r="C184" s="451" t="n">
        <v>1</v>
      </c>
      <c r="D184" s="451" t="s">
        <v>197</v>
      </c>
      <c r="E184" s="422"/>
      <c r="F184" s="254"/>
      <c r="G184" s="422"/>
      <c r="H184" s="254"/>
      <c r="I184" s="228"/>
      <c r="J184" s="426"/>
      <c r="K184" s="473"/>
    </row>
    <row r="185" s="405" customFormat="true" ht="21.75" hidden="false" customHeight="true" outlineLevel="0" collapsed="false">
      <c r="A185" s="427"/>
      <c r="B185" s="474" t="s">
        <v>198</v>
      </c>
      <c r="C185" s="475"/>
      <c r="D185" s="476"/>
      <c r="E185" s="477"/>
      <c r="F185" s="478"/>
      <c r="G185" s="458"/>
      <c r="H185" s="478"/>
      <c r="I185" s="478"/>
      <c r="J185" s="479"/>
      <c r="K185" s="473"/>
    </row>
    <row r="186" s="487" customFormat="true" ht="21.75" hidden="false" customHeight="true" outlineLevel="0" collapsed="false">
      <c r="A186" s="461" t="n">
        <v>4.3</v>
      </c>
      <c r="B186" s="462" t="s">
        <v>199</v>
      </c>
      <c r="C186" s="480"/>
      <c r="D186" s="481"/>
      <c r="E186" s="482"/>
      <c r="F186" s="483"/>
      <c r="G186" s="484"/>
      <c r="H186" s="483"/>
      <c r="I186" s="483"/>
      <c r="J186" s="485"/>
      <c r="K186" s="486"/>
    </row>
    <row r="187" s="493" customFormat="true" ht="21.75" hidden="false" customHeight="true" outlineLevel="0" collapsed="false">
      <c r="A187" s="488"/>
      <c r="B187" s="489" t="s">
        <v>200</v>
      </c>
      <c r="C187" s="490" t="n">
        <v>40</v>
      </c>
      <c r="D187" s="491" t="s">
        <v>194</v>
      </c>
      <c r="E187" s="472"/>
      <c r="F187" s="254"/>
      <c r="G187" s="424"/>
      <c r="H187" s="254"/>
      <c r="I187" s="228"/>
      <c r="J187" s="426"/>
      <c r="K187" s="492"/>
    </row>
    <row r="188" s="493" customFormat="true" ht="21.75" hidden="false" customHeight="true" outlineLevel="0" collapsed="false">
      <c r="A188" s="488"/>
      <c r="B188" s="489" t="s">
        <v>201</v>
      </c>
      <c r="C188" s="490" t="n">
        <v>150</v>
      </c>
      <c r="D188" s="491" t="s">
        <v>194</v>
      </c>
      <c r="E188" s="472"/>
      <c r="F188" s="254"/>
      <c r="G188" s="424"/>
      <c r="H188" s="254"/>
      <c r="I188" s="228"/>
      <c r="J188" s="426"/>
      <c r="K188" s="492"/>
    </row>
    <row r="189" s="405" customFormat="true" ht="21.75" hidden="false" customHeight="true" outlineLevel="0" collapsed="false">
      <c r="A189" s="418"/>
      <c r="B189" s="470" t="s">
        <v>202</v>
      </c>
      <c r="C189" s="471" t="n">
        <v>1</v>
      </c>
      <c r="D189" s="421" t="s">
        <v>197</v>
      </c>
      <c r="E189" s="422"/>
      <c r="F189" s="254"/>
      <c r="G189" s="422"/>
      <c r="H189" s="254"/>
      <c r="I189" s="228"/>
      <c r="J189" s="426"/>
      <c r="K189" s="473"/>
    </row>
    <row r="190" s="405" customFormat="true" ht="21.75" hidden="false" customHeight="true" outlineLevel="0" collapsed="false">
      <c r="A190" s="494"/>
      <c r="B190" s="495"/>
      <c r="C190" s="496"/>
      <c r="D190" s="497"/>
      <c r="E190" s="498"/>
      <c r="F190" s="499"/>
      <c r="G190" s="500"/>
      <c r="H190" s="280"/>
      <c r="I190" s="280"/>
      <c r="J190" s="501"/>
      <c r="K190" s="473"/>
    </row>
    <row r="191" s="405" customFormat="true" ht="21.75" hidden="false" customHeight="true" outlineLevel="0" collapsed="false">
      <c r="A191" s="427"/>
      <c r="B191" s="474" t="str">
        <f aca="false">"รวม"&amp;B186</f>
        <v>รวมสายไฟฟ้า</v>
      </c>
      <c r="C191" s="428"/>
      <c r="D191" s="282"/>
      <c r="E191" s="429"/>
      <c r="F191" s="429"/>
      <c r="G191" s="458"/>
      <c r="H191" s="429"/>
      <c r="I191" s="429"/>
      <c r="J191" s="502"/>
      <c r="K191" s="473"/>
    </row>
    <row r="192" s="405" customFormat="true" ht="21.75" hidden="false" customHeight="true" outlineLevel="0" collapsed="false">
      <c r="A192" s="396" t="n">
        <v>4.4</v>
      </c>
      <c r="B192" s="503" t="s">
        <v>203</v>
      </c>
      <c r="C192" s="504"/>
      <c r="D192" s="505"/>
      <c r="E192" s="400"/>
      <c r="F192" s="401"/>
      <c r="G192" s="402"/>
      <c r="H192" s="401"/>
      <c r="I192" s="401"/>
      <c r="J192" s="404"/>
    </row>
    <row r="193" s="405" customFormat="true" ht="21.75" hidden="false" customHeight="true" outlineLevel="0" collapsed="false">
      <c r="A193" s="406"/>
      <c r="B193" s="506" t="s">
        <v>204</v>
      </c>
      <c r="C193" s="420" t="n">
        <v>1</v>
      </c>
      <c r="D193" s="451" t="s">
        <v>187</v>
      </c>
      <c r="E193" s="422"/>
      <c r="F193" s="254"/>
      <c r="G193" s="424"/>
      <c r="H193" s="254"/>
      <c r="I193" s="228"/>
      <c r="J193" s="426"/>
    </row>
    <row r="194" s="405" customFormat="true" ht="21.75" hidden="false" customHeight="true" outlineLevel="0" collapsed="false">
      <c r="A194" s="406"/>
      <c r="B194" s="507" t="s">
        <v>205</v>
      </c>
      <c r="C194" s="420"/>
      <c r="D194" s="451"/>
      <c r="E194" s="422"/>
      <c r="F194" s="254"/>
      <c r="G194" s="424"/>
      <c r="H194" s="254"/>
      <c r="I194" s="422"/>
      <c r="J194" s="426"/>
    </row>
    <row r="195" s="405" customFormat="true" ht="21.75" hidden="false" customHeight="true" outlineLevel="0" collapsed="false">
      <c r="A195" s="406"/>
      <c r="B195" s="506" t="s">
        <v>206</v>
      </c>
      <c r="C195" s="420"/>
      <c r="D195" s="451"/>
      <c r="E195" s="422"/>
      <c r="F195" s="254"/>
      <c r="G195" s="424"/>
      <c r="H195" s="254"/>
      <c r="I195" s="422"/>
      <c r="J195" s="426"/>
    </row>
    <row r="196" s="405" customFormat="true" ht="21.75" hidden="false" customHeight="true" outlineLevel="0" collapsed="false">
      <c r="A196" s="406"/>
      <c r="B196" s="506" t="s">
        <v>207</v>
      </c>
      <c r="C196" s="420" t="n">
        <v>1</v>
      </c>
      <c r="D196" s="451" t="s">
        <v>187</v>
      </c>
      <c r="E196" s="422"/>
      <c r="F196" s="254"/>
      <c r="G196" s="424"/>
      <c r="H196" s="254"/>
      <c r="I196" s="228"/>
      <c r="J196" s="426"/>
    </row>
    <row r="197" s="405" customFormat="true" ht="21.75" hidden="false" customHeight="true" outlineLevel="0" collapsed="false">
      <c r="A197" s="406"/>
      <c r="B197" s="506" t="s">
        <v>208</v>
      </c>
      <c r="C197" s="508"/>
      <c r="D197" s="451"/>
      <c r="E197" s="422"/>
      <c r="F197" s="254"/>
      <c r="G197" s="424"/>
      <c r="H197" s="254"/>
      <c r="I197" s="422"/>
      <c r="J197" s="426"/>
    </row>
    <row r="198" s="405" customFormat="true" ht="21.75" hidden="false" customHeight="true" outlineLevel="0" collapsed="false">
      <c r="A198" s="406"/>
      <c r="B198" s="507" t="s">
        <v>209</v>
      </c>
      <c r="C198" s="508"/>
      <c r="D198" s="451"/>
      <c r="E198" s="422"/>
      <c r="F198" s="254"/>
      <c r="G198" s="424"/>
      <c r="H198" s="254"/>
      <c r="I198" s="422"/>
      <c r="J198" s="426"/>
    </row>
    <row r="199" s="405" customFormat="true" ht="21.75" hidden="false" customHeight="true" outlineLevel="0" collapsed="false">
      <c r="A199" s="406"/>
      <c r="B199" s="506" t="s">
        <v>210</v>
      </c>
      <c r="C199" s="420" t="n">
        <v>4</v>
      </c>
      <c r="D199" s="451" t="s">
        <v>187</v>
      </c>
      <c r="E199" s="422"/>
      <c r="F199" s="254"/>
      <c r="G199" s="424"/>
      <c r="H199" s="254"/>
      <c r="I199" s="228"/>
      <c r="J199" s="426"/>
    </row>
    <row r="200" s="405" customFormat="true" ht="21.75" hidden="false" customHeight="true" outlineLevel="0" collapsed="false">
      <c r="A200" s="406"/>
      <c r="B200" s="507" t="s">
        <v>211</v>
      </c>
      <c r="C200" s="508"/>
      <c r="D200" s="451"/>
      <c r="E200" s="422"/>
      <c r="F200" s="422"/>
      <c r="G200" s="424"/>
      <c r="H200" s="422"/>
      <c r="I200" s="422"/>
      <c r="J200" s="426"/>
    </row>
    <row r="201" s="405" customFormat="true" ht="21.75" hidden="false" customHeight="true" outlineLevel="0" collapsed="false">
      <c r="A201" s="406"/>
      <c r="B201" s="507" t="s">
        <v>212</v>
      </c>
      <c r="C201" s="508"/>
      <c r="D201" s="451"/>
      <c r="E201" s="422"/>
      <c r="F201" s="422"/>
      <c r="G201" s="424"/>
      <c r="H201" s="422"/>
      <c r="I201" s="422"/>
      <c r="J201" s="426"/>
    </row>
    <row r="202" s="379" customFormat="true" ht="21.75" hidden="false" customHeight="true" outlineLevel="0" collapsed="false">
      <c r="A202" s="406"/>
      <c r="B202" s="507" t="s">
        <v>213</v>
      </c>
      <c r="C202" s="508"/>
      <c r="D202" s="451"/>
      <c r="E202" s="422"/>
      <c r="F202" s="422"/>
      <c r="G202" s="424"/>
      <c r="H202" s="422"/>
      <c r="I202" s="422"/>
      <c r="J202" s="426"/>
      <c r="K202" s="473"/>
    </row>
    <row r="203" s="455" customFormat="true" ht="21.75" hidden="false" customHeight="true" outlineLevel="0" collapsed="false">
      <c r="A203" s="427"/>
      <c r="B203" s="474" t="str">
        <f aca="false">"   รวม"&amp;B192</f>
        <v>   รวมดวงโคมไฟฟ้าและอุปกรณ์</v>
      </c>
      <c r="C203" s="429"/>
      <c r="D203" s="282"/>
      <c r="E203" s="429"/>
      <c r="F203" s="429"/>
      <c r="G203" s="458"/>
      <c r="H203" s="429"/>
      <c r="I203" s="429"/>
      <c r="J203" s="509"/>
      <c r="K203" s="510"/>
      <c r="L203" s="405"/>
      <c r="M203" s="405"/>
      <c r="N203" s="405"/>
    </row>
    <row r="204" s="455" customFormat="true" ht="21.75" hidden="false" customHeight="true" outlineLevel="0" collapsed="false">
      <c r="A204" s="511" t="n">
        <v>4.5</v>
      </c>
      <c r="B204" s="240" t="s">
        <v>214</v>
      </c>
      <c r="C204" s="481"/>
      <c r="D204" s="481"/>
      <c r="E204" s="482"/>
      <c r="F204" s="244"/>
      <c r="G204" s="484"/>
      <c r="H204" s="244"/>
      <c r="I204" s="244"/>
      <c r="J204" s="512"/>
      <c r="L204" s="405"/>
      <c r="M204" s="405"/>
      <c r="N204" s="405"/>
    </row>
    <row r="205" s="455" customFormat="true" ht="21.75" hidden="false" customHeight="true" outlineLevel="0" collapsed="false">
      <c r="A205" s="418"/>
      <c r="B205" s="447" t="s">
        <v>215</v>
      </c>
      <c r="C205" s="451" t="n">
        <v>3</v>
      </c>
      <c r="D205" s="451" t="s">
        <v>187</v>
      </c>
      <c r="E205" s="422"/>
      <c r="F205" s="254"/>
      <c r="G205" s="424"/>
      <c r="H205" s="254"/>
      <c r="I205" s="228"/>
      <c r="J205" s="513"/>
      <c r="K205" s="453"/>
      <c r="L205" s="405"/>
      <c r="M205" s="405"/>
      <c r="N205" s="405"/>
    </row>
    <row r="206" s="379" customFormat="true" ht="21.75" hidden="false" customHeight="true" outlineLevel="0" collapsed="false">
      <c r="A206" s="418"/>
      <c r="B206" s="447" t="s">
        <v>216</v>
      </c>
      <c r="C206" s="451" t="n">
        <v>3</v>
      </c>
      <c r="D206" s="451" t="s">
        <v>187</v>
      </c>
      <c r="E206" s="422"/>
      <c r="F206" s="254"/>
      <c r="G206" s="424"/>
      <c r="H206" s="254"/>
      <c r="I206" s="228"/>
      <c r="J206" s="452"/>
      <c r="K206" s="460"/>
      <c r="L206" s="405"/>
      <c r="M206" s="405"/>
      <c r="N206" s="405"/>
    </row>
    <row r="207" s="379" customFormat="true" ht="21.75" hidden="false" customHeight="true" outlineLevel="0" collapsed="false">
      <c r="A207" s="418"/>
      <c r="B207" s="456" t="s">
        <v>217</v>
      </c>
      <c r="C207" s="451"/>
      <c r="D207" s="451"/>
      <c r="E207" s="422"/>
      <c r="F207" s="514"/>
      <c r="G207" s="424"/>
      <c r="H207" s="254"/>
      <c r="I207" s="254"/>
      <c r="J207" s="452"/>
      <c r="K207" s="460"/>
      <c r="L207" s="405"/>
      <c r="M207" s="405"/>
      <c r="N207" s="405"/>
    </row>
    <row r="208" s="405" customFormat="true" ht="21.75" hidden="false" customHeight="true" outlineLevel="0" collapsed="false">
      <c r="A208" s="427"/>
      <c r="B208" s="282" t="str">
        <f aca="false">"   รวม"&amp;B204</f>
        <v>   รวมสวิตช์ และเต้ารับ</v>
      </c>
      <c r="C208" s="515"/>
      <c r="D208" s="515"/>
      <c r="E208" s="477"/>
      <c r="F208" s="285"/>
      <c r="G208" s="458"/>
      <c r="H208" s="285"/>
      <c r="I208" s="285"/>
      <c r="J208" s="516"/>
      <c r="K208" s="473"/>
    </row>
    <row r="209" s="521" customFormat="true" ht="21.75" hidden="false" customHeight="true" outlineLevel="0" collapsed="false">
      <c r="A209" s="396" t="n">
        <v>5</v>
      </c>
      <c r="B209" s="517" t="s">
        <v>218</v>
      </c>
      <c r="C209" s="518"/>
      <c r="D209" s="399"/>
      <c r="E209" s="435"/>
      <c r="F209" s="437"/>
      <c r="G209" s="435"/>
      <c r="H209" s="437"/>
      <c r="I209" s="437"/>
      <c r="J209" s="519"/>
      <c r="K209" s="377"/>
      <c r="L209" s="520"/>
    </row>
    <row r="210" s="521" customFormat="true" ht="21.75" hidden="false" customHeight="true" outlineLevel="0" collapsed="false">
      <c r="A210" s="427"/>
      <c r="B210" s="522" t="s">
        <v>219</v>
      </c>
      <c r="C210" s="523"/>
      <c r="D210" s="476"/>
      <c r="E210" s="284"/>
      <c r="F210" s="524"/>
      <c r="G210" s="284"/>
      <c r="H210" s="524"/>
      <c r="I210" s="525"/>
      <c r="J210" s="526"/>
      <c r="K210" s="377"/>
      <c r="L210" s="520"/>
    </row>
    <row r="211" s="197" customFormat="true" ht="24" hidden="false" customHeight="true" outlineLevel="0" collapsed="false">
      <c r="A211" s="224"/>
      <c r="B211" s="236" t="s">
        <v>220</v>
      </c>
      <c r="C211" s="226"/>
      <c r="D211" s="235"/>
      <c r="E211" s="228"/>
      <c r="F211" s="237"/>
      <c r="G211" s="228"/>
      <c r="H211" s="237"/>
      <c r="I211" s="237"/>
      <c r="J211" s="229"/>
    </row>
    <row r="212" s="190" customFormat="true" ht="24" hidden="false" customHeight="true" outlineLevel="0" collapsed="false">
      <c r="A212" s="218" t="n">
        <v>1.9</v>
      </c>
      <c r="B212" s="219" t="s">
        <v>221</v>
      </c>
      <c r="C212" s="220"/>
      <c r="D212" s="221"/>
      <c r="E212" s="222"/>
      <c r="F212" s="222"/>
      <c r="G212" s="222"/>
      <c r="H212" s="222"/>
      <c r="I212" s="222"/>
      <c r="J212" s="223"/>
    </row>
    <row r="213" s="197" customFormat="true" ht="24" hidden="false" customHeight="true" outlineLevel="0" collapsed="false">
      <c r="A213" s="224"/>
      <c r="B213" s="225" t="s">
        <v>222</v>
      </c>
      <c r="C213" s="226" t="n">
        <v>1</v>
      </c>
      <c r="D213" s="227" t="s">
        <v>61</v>
      </c>
      <c r="E213" s="228"/>
      <c r="F213" s="228"/>
      <c r="G213" s="228"/>
      <c r="H213" s="228"/>
      <c r="I213" s="228"/>
      <c r="J213" s="229"/>
    </row>
    <row r="214" s="197" customFormat="true" ht="24" hidden="false" customHeight="true" outlineLevel="0" collapsed="false">
      <c r="A214" s="224"/>
      <c r="B214" s="236" t="s">
        <v>223</v>
      </c>
      <c r="C214" s="226"/>
      <c r="D214" s="235"/>
      <c r="E214" s="228"/>
      <c r="F214" s="237"/>
      <c r="G214" s="228"/>
      <c r="H214" s="237"/>
      <c r="I214" s="237"/>
      <c r="J214" s="229"/>
    </row>
    <row r="215" customFormat="false" ht="24" hidden="false" customHeight="true" outlineLevel="0" collapsed="false">
      <c r="A215" s="527"/>
      <c r="B215" s="528"/>
      <c r="C215" s="529"/>
      <c r="D215" s="527"/>
      <c r="E215" s="530"/>
      <c r="F215" s="530"/>
      <c r="G215" s="530"/>
      <c r="H215" s="528"/>
      <c r="I215" s="528"/>
      <c r="J215" s="528"/>
    </row>
    <row r="216" customFormat="false" ht="24" hidden="false" customHeight="true" outlineLevel="0" collapsed="false">
      <c r="A216" s="527"/>
      <c r="B216" s="528"/>
      <c r="C216" s="529"/>
      <c r="D216" s="527"/>
      <c r="E216" s="530"/>
      <c r="F216" s="530"/>
      <c r="G216" s="530"/>
      <c r="H216" s="528"/>
      <c r="I216" s="528"/>
      <c r="J216" s="528"/>
    </row>
    <row r="217" customFormat="false" ht="24" hidden="false" customHeight="true" outlineLevel="0" collapsed="false">
      <c r="A217" s="527"/>
      <c r="B217" s="528"/>
      <c r="C217" s="529"/>
      <c r="D217" s="527"/>
      <c r="E217" s="530"/>
      <c r="F217" s="530"/>
      <c r="G217" s="530"/>
      <c r="H217" s="528"/>
      <c r="I217" s="528"/>
      <c r="J217" s="528"/>
    </row>
    <row r="218" customFormat="false" ht="24" hidden="false" customHeight="true" outlineLevel="0" collapsed="false">
      <c r="A218" s="527"/>
      <c r="B218" s="528"/>
      <c r="C218" s="529"/>
      <c r="D218" s="527"/>
      <c r="E218" s="530"/>
      <c r="F218" s="530"/>
      <c r="G218" s="530"/>
      <c r="H218" s="528"/>
      <c r="I218" s="528"/>
      <c r="J218" s="528"/>
    </row>
    <row r="219" customFormat="false" ht="24" hidden="false" customHeight="true" outlineLevel="0" collapsed="false">
      <c r="A219" s="527"/>
      <c r="B219" s="528"/>
      <c r="C219" s="529"/>
      <c r="D219" s="527"/>
      <c r="E219" s="530"/>
      <c r="F219" s="530"/>
      <c r="G219" s="530"/>
      <c r="H219" s="528"/>
      <c r="I219" s="528"/>
      <c r="J219" s="528"/>
    </row>
    <row r="220" customFormat="false" ht="24" hidden="false" customHeight="true" outlineLevel="0" collapsed="false">
      <c r="A220" s="527"/>
      <c r="B220" s="528"/>
      <c r="C220" s="529"/>
      <c r="D220" s="527"/>
      <c r="E220" s="530"/>
      <c r="F220" s="530"/>
      <c r="G220" s="530"/>
      <c r="H220" s="528"/>
      <c r="I220" s="528"/>
      <c r="J220" s="528"/>
    </row>
    <row r="221" customFormat="false" ht="24" hidden="false" customHeight="true" outlineLevel="0" collapsed="false">
      <c r="A221" s="527"/>
      <c r="B221" s="528"/>
      <c r="C221" s="529"/>
      <c r="D221" s="527"/>
      <c r="E221" s="530"/>
      <c r="F221" s="530"/>
      <c r="G221" s="530"/>
      <c r="H221" s="528"/>
      <c r="I221" s="528"/>
      <c r="J221" s="528"/>
    </row>
    <row r="222" customFormat="false" ht="24" hidden="false" customHeight="true" outlineLevel="0" collapsed="false">
      <c r="A222" s="527"/>
      <c r="B222" s="528"/>
      <c r="C222" s="529"/>
      <c r="D222" s="527"/>
      <c r="E222" s="530"/>
      <c r="F222" s="530"/>
      <c r="G222" s="530"/>
      <c r="H222" s="528"/>
      <c r="I222" s="528"/>
      <c r="J222" s="528"/>
    </row>
    <row r="223" customFormat="false" ht="24" hidden="false" customHeight="true" outlineLevel="0" collapsed="false">
      <c r="A223" s="527"/>
      <c r="B223" s="528"/>
      <c r="C223" s="529"/>
      <c r="D223" s="527"/>
      <c r="E223" s="530"/>
      <c r="F223" s="530"/>
      <c r="G223" s="530"/>
      <c r="H223" s="528"/>
      <c r="I223" s="528"/>
      <c r="J223" s="528"/>
    </row>
    <row r="224" customFormat="false" ht="24" hidden="false" customHeight="true" outlineLevel="0" collapsed="false">
      <c r="A224" s="527"/>
      <c r="B224" s="528"/>
      <c r="C224" s="529"/>
      <c r="D224" s="527"/>
      <c r="E224" s="530"/>
      <c r="F224" s="530"/>
      <c r="G224" s="530"/>
      <c r="H224" s="528"/>
      <c r="I224" s="528"/>
      <c r="J224" s="528"/>
    </row>
    <row r="225" customFormat="false" ht="24" hidden="false" customHeight="true" outlineLevel="0" collapsed="false">
      <c r="A225" s="527"/>
      <c r="B225" s="528"/>
      <c r="C225" s="529"/>
      <c r="D225" s="527"/>
      <c r="E225" s="530"/>
      <c r="F225" s="530"/>
      <c r="G225" s="530"/>
      <c r="H225" s="528"/>
      <c r="I225" s="528"/>
      <c r="J225" s="528"/>
    </row>
    <row r="226" customFormat="false" ht="24" hidden="false" customHeight="true" outlineLevel="0" collapsed="false">
      <c r="A226" s="527"/>
      <c r="B226" s="528"/>
      <c r="C226" s="529"/>
      <c r="D226" s="527"/>
      <c r="E226" s="530"/>
      <c r="F226" s="530"/>
      <c r="G226" s="530"/>
      <c r="H226" s="528"/>
      <c r="I226" s="528"/>
      <c r="J226" s="528"/>
    </row>
    <row r="227" customFormat="false" ht="24" hidden="false" customHeight="true" outlineLevel="0" collapsed="false">
      <c r="A227" s="527"/>
      <c r="B227" s="528"/>
      <c r="C227" s="529"/>
      <c r="D227" s="527"/>
      <c r="E227" s="530"/>
      <c r="F227" s="530"/>
      <c r="G227" s="530"/>
      <c r="H227" s="528"/>
      <c r="I227" s="528"/>
      <c r="J227" s="528"/>
    </row>
    <row r="228" customFormat="false" ht="24" hidden="false" customHeight="true" outlineLevel="0" collapsed="false">
      <c r="A228" s="527"/>
      <c r="B228" s="528"/>
      <c r="C228" s="529"/>
      <c r="D228" s="527"/>
      <c r="E228" s="530"/>
      <c r="F228" s="530"/>
      <c r="G228" s="530"/>
      <c r="H228" s="528"/>
      <c r="I228" s="528"/>
      <c r="J228" s="528"/>
    </row>
    <row r="229" customFormat="false" ht="24" hidden="false" customHeight="true" outlineLevel="0" collapsed="false">
      <c r="A229" s="527"/>
      <c r="B229" s="528"/>
      <c r="C229" s="529"/>
      <c r="D229" s="527"/>
      <c r="E229" s="530"/>
      <c r="F229" s="530"/>
      <c r="G229" s="530"/>
      <c r="H229" s="528"/>
      <c r="I229" s="528"/>
      <c r="J229" s="528"/>
    </row>
    <row r="230" customFormat="false" ht="24" hidden="false" customHeight="true" outlineLevel="0" collapsed="false">
      <c r="A230" s="527"/>
      <c r="B230" s="528"/>
      <c r="C230" s="529"/>
      <c r="D230" s="527"/>
      <c r="E230" s="530"/>
      <c r="F230" s="530"/>
      <c r="G230" s="530"/>
      <c r="H230" s="528"/>
      <c r="I230" s="528"/>
      <c r="J230" s="528"/>
    </row>
    <row r="231" customFormat="false" ht="24" hidden="false" customHeight="true" outlineLevel="0" collapsed="false">
      <c r="A231" s="527"/>
      <c r="B231" s="528"/>
      <c r="C231" s="529"/>
      <c r="D231" s="527"/>
      <c r="E231" s="530"/>
      <c r="F231" s="530"/>
      <c r="G231" s="530"/>
      <c r="H231" s="528"/>
      <c r="I231" s="528"/>
      <c r="J231" s="528"/>
    </row>
    <row r="232" customFormat="false" ht="24" hidden="false" customHeight="true" outlineLevel="0" collapsed="false">
      <c r="A232" s="527"/>
      <c r="B232" s="528"/>
      <c r="C232" s="529"/>
      <c r="D232" s="527"/>
      <c r="E232" s="530"/>
      <c r="F232" s="530"/>
      <c r="G232" s="530"/>
      <c r="H232" s="528"/>
      <c r="I232" s="528"/>
      <c r="J232" s="528"/>
    </row>
    <row r="233" customFormat="false" ht="24" hidden="false" customHeight="true" outlineLevel="0" collapsed="false">
      <c r="A233" s="527"/>
      <c r="B233" s="528"/>
      <c r="C233" s="529"/>
      <c r="D233" s="527"/>
      <c r="E233" s="530"/>
      <c r="F233" s="530"/>
      <c r="G233" s="530"/>
      <c r="H233" s="528"/>
      <c r="I233" s="528"/>
      <c r="J233" s="528"/>
    </row>
    <row r="234" customFormat="false" ht="24" hidden="false" customHeight="true" outlineLevel="0" collapsed="false">
      <c r="A234" s="527"/>
      <c r="B234" s="528"/>
      <c r="C234" s="529"/>
      <c r="D234" s="527"/>
      <c r="E234" s="530"/>
      <c r="F234" s="530"/>
      <c r="G234" s="530"/>
      <c r="H234" s="528"/>
      <c r="I234" s="528"/>
      <c r="J234" s="528"/>
    </row>
    <row r="235" customFormat="false" ht="24" hidden="false" customHeight="true" outlineLevel="0" collapsed="false">
      <c r="A235" s="527"/>
      <c r="B235" s="528"/>
      <c r="C235" s="529"/>
      <c r="D235" s="527"/>
      <c r="E235" s="530"/>
      <c r="F235" s="530"/>
      <c r="G235" s="530"/>
      <c r="H235" s="528"/>
      <c r="I235" s="528"/>
      <c r="J235" s="528"/>
    </row>
    <row r="236" customFormat="false" ht="24" hidden="false" customHeight="true" outlineLevel="0" collapsed="false">
      <c r="A236" s="527"/>
      <c r="B236" s="528"/>
      <c r="C236" s="529"/>
      <c r="D236" s="527"/>
      <c r="E236" s="530"/>
      <c r="F236" s="530"/>
      <c r="G236" s="530"/>
      <c r="H236" s="528"/>
      <c r="I236" s="528"/>
      <c r="J236" s="528"/>
    </row>
    <row r="237" customFormat="false" ht="24" hidden="false" customHeight="true" outlineLevel="0" collapsed="false">
      <c r="A237" s="527"/>
      <c r="B237" s="528"/>
      <c r="C237" s="529"/>
      <c r="D237" s="527"/>
      <c r="E237" s="530"/>
      <c r="F237" s="530"/>
      <c r="G237" s="530"/>
      <c r="H237" s="528"/>
      <c r="I237" s="528"/>
      <c r="J237" s="528"/>
    </row>
    <row r="238" customFormat="false" ht="24" hidden="false" customHeight="true" outlineLevel="0" collapsed="false">
      <c r="A238" s="527"/>
      <c r="B238" s="528"/>
      <c r="C238" s="529"/>
      <c r="D238" s="527"/>
      <c r="E238" s="530"/>
      <c r="F238" s="530"/>
      <c r="G238" s="530"/>
      <c r="H238" s="528"/>
      <c r="I238" s="528"/>
      <c r="J238" s="528"/>
    </row>
    <row r="239" customFormat="false" ht="24" hidden="false" customHeight="true" outlineLevel="0" collapsed="false">
      <c r="A239" s="527"/>
      <c r="B239" s="528"/>
      <c r="C239" s="529"/>
      <c r="D239" s="527"/>
      <c r="E239" s="530"/>
      <c r="F239" s="530"/>
      <c r="G239" s="530"/>
      <c r="H239" s="528"/>
      <c r="I239" s="528"/>
      <c r="J239" s="528"/>
    </row>
    <row r="240" customFormat="false" ht="24" hidden="false" customHeight="true" outlineLevel="0" collapsed="false">
      <c r="A240" s="527"/>
      <c r="B240" s="528"/>
      <c r="C240" s="529"/>
      <c r="D240" s="527"/>
      <c r="E240" s="530"/>
      <c r="F240" s="530"/>
      <c r="G240" s="530"/>
      <c r="H240" s="528"/>
      <c r="I240" s="528"/>
      <c r="J240" s="528"/>
    </row>
    <row r="241" customFormat="false" ht="24" hidden="false" customHeight="true" outlineLevel="0" collapsed="false">
      <c r="A241" s="527"/>
      <c r="B241" s="528"/>
      <c r="C241" s="529"/>
      <c r="D241" s="527"/>
      <c r="E241" s="530"/>
      <c r="F241" s="530"/>
      <c r="G241" s="530"/>
      <c r="H241" s="528"/>
      <c r="I241" s="528"/>
      <c r="J241" s="528"/>
    </row>
    <row r="242" customFormat="false" ht="24" hidden="false" customHeight="true" outlineLevel="0" collapsed="false">
      <c r="A242" s="527"/>
      <c r="B242" s="528"/>
      <c r="C242" s="529"/>
      <c r="D242" s="527"/>
      <c r="E242" s="530"/>
      <c r="F242" s="530"/>
      <c r="G242" s="530"/>
      <c r="H242" s="528"/>
      <c r="I242" s="528"/>
      <c r="J242" s="528"/>
    </row>
    <row r="243" customFormat="false" ht="24" hidden="false" customHeight="true" outlineLevel="0" collapsed="false">
      <c r="A243" s="527"/>
      <c r="B243" s="528"/>
      <c r="C243" s="529"/>
      <c r="D243" s="527"/>
      <c r="E243" s="530"/>
      <c r="F243" s="530"/>
      <c r="G243" s="530"/>
      <c r="H243" s="528"/>
      <c r="I243" s="528"/>
      <c r="J243" s="528"/>
    </row>
    <row r="244" customFormat="false" ht="24" hidden="false" customHeight="true" outlineLevel="0" collapsed="false">
      <c r="A244" s="527"/>
      <c r="B244" s="528"/>
      <c r="C244" s="529"/>
      <c r="D244" s="527"/>
      <c r="E244" s="530"/>
      <c r="F244" s="530"/>
      <c r="G244" s="530"/>
      <c r="H244" s="528"/>
      <c r="I244" s="528"/>
      <c r="J244" s="528"/>
    </row>
    <row r="245" customFormat="false" ht="24" hidden="false" customHeight="true" outlineLevel="0" collapsed="false">
      <c r="A245" s="527"/>
      <c r="B245" s="528"/>
      <c r="C245" s="529"/>
      <c r="D245" s="527"/>
      <c r="E245" s="530"/>
      <c r="F245" s="530"/>
      <c r="G245" s="530"/>
      <c r="H245" s="528"/>
      <c r="I245" s="528"/>
      <c r="J245" s="528"/>
    </row>
    <row r="246" customFormat="false" ht="24" hidden="false" customHeight="true" outlineLevel="0" collapsed="false">
      <c r="A246" s="527"/>
      <c r="B246" s="528"/>
      <c r="C246" s="529"/>
      <c r="D246" s="527"/>
      <c r="E246" s="530"/>
      <c r="F246" s="530"/>
      <c r="G246" s="530"/>
      <c r="H246" s="528"/>
      <c r="I246" s="528"/>
      <c r="J246" s="528"/>
    </row>
    <row r="247" customFormat="false" ht="24" hidden="false" customHeight="true" outlineLevel="0" collapsed="false">
      <c r="A247" s="527"/>
      <c r="B247" s="528"/>
      <c r="C247" s="529"/>
      <c r="D247" s="527"/>
      <c r="E247" s="530"/>
      <c r="F247" s="530"/>
      <c r="G247" s="530"/>
      <c r="H247" s="528"/>
      <c r="I247" s="528"/>
      <c r="J247" s="528"/>
    </row>
    <row r="248" customFormat="false" ht="24" hidden="false" customHeight="true" outlineLevel="0" collapsed="false">
      <c r="A248" s="527"/>
      <c r="B248" s="528"/>
      <c r="C248" s="529"/>
      <c r="D248" s="527"/>
      <c r="E248" s="530"/>
      <c r="F248" s="530"/>
      <c r="G248" s="530"/>
      <c r="H248" s="528"/>
      <c r="I248" s="528"/>
      <c r="J248" s="528"/>
    </row>
    <row r="249" customFormat="false" ht="24" hidden="false" customHeight="true" outlineLevel="0" collapsed="false">
      <c r="A249" s="527"/>
      <c r="B249" s="528"/>
      <c r="C249" s="529"/>
      <c r="D249" s="527"/>
      <c r="E249" s="530"/>
      <c r="F249" s="530"/>
      <c r="G249" s="530"/>
      <c r="H249" s="528"/>
      <c r="I249" s="528"/>
      <c r="J249" s="528"/>
    </row>
    <row r="250" customFormat="false" ht="24" hidden="false" customHeight="true" outlineLevel="0" collapsed="false">
      <c r="A250" s="527"/>
      <c r="B250" s="528"/>
      <c r="C250" s="529"/>
      <c r="D250" s="527"/>
      <c r="E250" s="530"/>
      <c r="F250" s="530"/>
      <c r="G250" s="530"/>
      <c r="H250" s="528"/>
      <c r="I250" s="528"/>
      <c r="J250" s="528"/>
    </row>
    <row r="251" customFormat="false" ht="24" hidden="false" customHeight="true" outlineLevel="0" collapsed="false">
      <c r="A251" s="527"/>
      <c r="B251" s="528"/>
      <c r="C251" s="529"/>
      <c r="D251" s="527"/>
      <c r="E251" s="530"/>
      <c r="F251" s="530"/>
      <c r="G251" s="530"/>
      <c r="H251" s="528"/>
      <c r="I251" s="528"/>
      <c r="J251" s="528"/>
    </row>
    <row r="252" customFormat="false" ht="24" hidden="false" customHeight="true" outlineLevel="0" collapsed="false">
      <c r="A252" s="527"/>
      <c r="B252" s="528"/>
      <c r="C252" s="529"/>
      <c r="D252" s="527"/>
      <c r="E252" s="530"/>
      <c r="F252" s="530"/>
      <c r="G252" s="530"/>
      <c r="H252" s="528"/>
      <c r="I252" s="528"/>
      <c r="J252" s="528"/>
    </row>
    <row r="253" customFormat="false" ht="24" hidden="false" customHeight="true" outlineLevel="0" collapsed="false">
      <c r="A253" s="527"/>
      <c r="B253" s="528"/>
      <c r="C253" s="529"/>
      <c r="D253" s="527"/>
      <c r="E253" s="530"/>
      <c r="F253" s="530"/>
      <c r="G253" s="530"/>
      <c r="H253" s="528"/>
      <c r="I253" s="528"/>
      <c r="J253" s="528"/>
    </row>
    <row r="254" customFormat="false" ht="24" hidden="false" customHeight="true" outlineLevel="0" collapsed="false">
      <c r="A254" s="527"/>
      <c r="B254" s="528"/>
      <c r="C254" s="529"/>
      <c r="D254" s="527"/>
      <c r="E254" s="530"/>
      <c r="F254" s="530"/>
      <c r="G254" s="530"/>
      <c r="H254" s="528"/>
      <c r="I254" s="528"/>
      <c r="J254" s="528"/>
    </row>
    <row r="255" customFormat="false" ht="24" hidden="false" customHeight="true" outlineLevel="0" collapsed="false">
      <c r="A255" s="527"/>
      <c r="B255" s="528"/>
      <c r="C255" s="529"/>
      <c r="D255" s="527"/>
      <c r="E255" s="530"/>
      <c r="F255" s="530"/>
      <c r="G255" s="530"/>
      <c r="H255" s="528"/>
      <c r="I255" s="528"/>
      <c r="J255" s="528"/>
    </row>
    <row r="256" customFormat="false" ht="24" hidden="false" customHeight="true" outlineLevel="0" collapsed="false">
      <c r="A256" s="527"/>
      <c r="B256" s="528"/>
      <c r="C256" s="529"/>
      <c r="D256" s="527"/>
      <c r="E256" s="530"/>
      <c r="F256" s="530"/>
      <c r="G256" s="530"/>
      <c r="H256" s="528"/>
      <c r="I256" s="528"/>
      <c r="J256" s="528"/>
    </row>
    <row r="257" customFormat="false" ht="24" hidden="false" customHeight="true" outlineLevel="0" collapsed="false">
      <c r="A257" s="527"/>
      <c r="B257" s="528"/>
      <c r="C257" s="529"/>
      <c r="D257" s="527"/>
      <c r="E257" s="530"/>
      <c r="F257" s="530"/>
      <c r="G257" s="530"/>
      <c r="H257" s="528"/>
      <c r="I257" s="528"/>
      <c r="J257" s="528"/>
    </row>
    <row r="258" customFormat="false" ht="24" hidden="false" customHeight="true" outlineLevel="0" collapsed="false">
      <c r="A258" s="527"/>
      <c r="B258" s="528"/>
      <c r="C258" s="529"/>
      <c r="D258" s="527"/>
      <c r="E258" s="530"/>
      <c r="F258" s="530"/>
      <c r="G258" s="530"/>
      <c r="H258" s="528"/>
      <c r="I258" s="528"/>
      <c r="J258" s="528"/>
    </row>
    <row r="259" customFormat="false" ht="24" hidden="false" customHeight="true" outlineLevel="0" collapsed="false">
      <c r="A259" s="527"/>
      <c r="B259" s="528"/>
      <c r="C259" s="529"/>
      <c r="D259" s="527"/>
      <c r="E259" s="530"/>
      <c r="F259" s="530"/>
      <c r="G259" s="530"/>
      <c r="H259" s="528"/>
      <c r="I259" s="528"/>
      <c r="J259" s="528"/>
    </row>
    <row r="260" customFormat="false" ht="24" hidden="false" customHeight="true" outlineLevel="0" collapsed="false">
      <c r="A260" s="527"/>
      <c r="B260" s="528"/>
      <c r="C260" s="529"/>
      <c r="D260" s="527"/>
      <c r="E260" s="530"/>
      <c r="F260" s="530"/>
      <c r="G260" s="530"/>
      <c r="H260" s="528"/>
      <c r="I260" s="528"/>
      <c r="J260" s="528"/>
    </row>
    <row r="261" customFormat="false" ht="24" hidden="false" customHeight="true" outlineLevel="0" collapsed="false">
      <c r="A261" s="527"/>
      <c r="B261" s="528"/>
      <c r="C261" s="529"/>
      <c r="D261" s="527"/>
      <c r="E261" s="530"/>
      <c r="F261" s="530"/>
      <c r="G261" s="530"/>
      <c r="H261" s="528"/>
      <c r="I261" s="528"/>
      <c r="J261" s="528"/>
    </row>
    <row r="262" customFormat="false" ht="24" hidden="false" customHeight="true" outlineLevel="0" collapsed="false">
      <c r="A262" s="527"/>
      <c r="B262" s="528"/>
      <c r="C262" s="529"/>
      <c r="D262" s="527"/>
      <c r="E262" s="530"/>
      <c r="F262" s="530"/>
      <c r="G262" s="530"/>
      <c r="H262" s="528"/>
      <c r="I262" s="528"/>
      <c r="J262" s="528"/>
    </row>
    <row r="263" customFormat="false" ht="24" hidden="false" customHeight="true" outlineLevel="0" collapsed="false">
      <c r="A263" s="527"/>
      <c r="B263" s="528"/>
      <c r="C263" s="529"/>
      <c r="D263" s="527"/>
      <c r="E263" s="530"/>
      <c r="F263" s="530"/>
      <c r="G263" s="530"/>
      <c r="H263" s="528"/>
      <c r="I263" s="528"/>
      <c r="J263" s="528"/>
    </row>
    <row r="264" customFormat="false" ht="24" hidden="false" customHeight="true" outlineLevel="0" collapsed="false">
      <c r="A264" s="527"/>
      <c r="B264" s="528"/>
      <c r="C264" s="529"/>
      <c r="D264" s="527"/>
      <c r="E264" s="530"/>
      <c r="F264" s="530"/>
      <c r="G264" s="530"/>
      <c r="H264" s="528"/>
      <c r="I264" s="528"/>
      <c r="J264" s="528"/>
    </row>
    <row r="265" customFormat="false" ht="24" hidden="false" customHeight="true" outlineLevel="0" collapsed="false">
      <c r="A265" s="527"/>
      <c r="B265" s="528"/>
      <c r="C265" s="529"/>
      <c r="D265" s="527"/>
      <c r="E265" s="530"/>
      <c r="F265" s="530"/>
      <c r="G265" s="530"/>
      <c r="H265" s="528"/>
      <c r="I265" s="528"/>
      <c r="J265" s="528"/>
    </row>
    <row r="266" customFormat="false" ht="24" hidden="false" customHeight="true" outlineLevel="0" collapsed="false">
      <c r="A266" s="527"/>
      <c r="B266" s="528"/>
      <c r="C266" s="529"/>
      <c r="D266" s="527"/>
      <c r="E266" s="530"/>
      <c r="F266" s="530"/>
      <c r="G266" s="530"/>
      <c r="H266" s="528"/>
      <c r="I266" s="528"/>
      <c r="J266" s="528"/>
    </row>
    <row r="267" customFormat="false" ht="24" hidden="false" customHeight="true" outlineLevel="0" collapsed="false">
      <c r="A267" s="527"/>
      <c r="B267" s="528"/>
      <c r="C267" s="529"/>
      <c r="D267" s="527"/>
      <c r="E267" s="530"/>
      <c r="F267" s="530"/>
      <c r="G267" s="530"/>
      <c r="H267" s="528"/>
      <c r="I267" s="528"/>
      <c r="J267" s="528"/>
    </row>
    <row r="268" customFormat="false" ht="24" hidden="false" customHeight="true" outlineLevel="0" collapsed="false">
      <c r="A268" s="527"/>
      <c r="B268" s="528"/>
      <c r="C268" s="529"/>
      <c r="D268" s="527"/>
      <c r="E268" s="530"/>
      <c r="F268" s="530"/>
      <c r="G268" s="530"/>
      <c r="H268" s="528"/>
      <c r="I268" s="528"/>
      <c r="J268" s="528"/>
    </row>
    <row r="269" customFormat="false" ht="24" hidden="false" customHeight="true" outlineLevel="0" collapsed="false">
      <c r="A269" s="527"/>
      <c r="B269" s="528"/>
      <c r="C269" s="529"/>
      <c r="D269" s="527"/>
      <c r="E269" s="530"/>
      <c r="F269" s="530"/>
      <c r="G269" s="530"/>
      <c r="H269" s="528"/>
      <c r="I269" s="528"/>
      <c r="J269" s="528"/>
    </row>
    <row r="270" customFormat="false" ht="24" hidden="false" customHeight="true" outlineLevel="0" collapsed="false">
      <c r="A270" s="527"/>
      <c r="B270" s="528"/>
      <c r="C270" s="529"/>
      <c r="D270" s="527"/>
      <c r="E270" s="530"/>
      <c r="F270" s="530"/>
      <c r="G270" s="530"/>
      <c r="H270" s="528"/>
      <c r="I270" s="528"/>
      <c r="J270" s="528"/>
    </row>
    <row r="271" customFormat="false" ht="24" hidden="false" customHeight="true" outlineLevel="0" collapsed="false">
      <c r="A271" s="527"/>
      <c r="B271" s="528"/>
      <c r="C271" s="529"/>
      <c r="D271" s="527"/>
      <c r="E271" s="530"/>
      <c r="F271" s="530"/>
      <c r="G271" s="530"/>
      <c r="H271" s="528"/>
      <c r="I271" s="528"/>
      <c r="J271" s="528"/>
    </row>
    <row r="272" customFormat="false" ht="24" hidden="false" customHeight="true" outlineLevel="0" collapsed="false">
      <c r="A272" s="527"/>
      <c r="B272" s="528"/>
      <c r="C272" s="529"/>
      <c r="D272" s="527"/>
      <c r="E272" s="530"/>
      <c r="F272" s="530"/>
      <c r="G272" s="530"/>
      <c r="H272" s="528"/>
      <c r="I272" s="528"/>
      <c r="J272" s="528"/>
    </row>
    <row r="273" customFormat="false" ht="24" hidden="false" customHeight="true" outlineLevel="0" collapsed="false">
      <c r="A273" s="527"/>
      <c r="B273" s="528"/>
      <c r="C273" s="529"/>
      <c r="D273" s="527"/>
      <c r="E273" s="530"/>
      <c r="F273" s="530"/>
      <c r="G273" s="530"/>
      <c r="H273" s="528"/>
      <c r="I273" s="528"/>
      <c r="J273" s="528"/>
    </row>
    <row r="274" customFormat="false" ht="24" hidden="false" customHeight="true" outlineLevel="0" collapsed="false">
      <c r="A274" s="527"/>
      <c r="B274" s="528"/>
      <c r="C274" s="529"/>
      <c r="D274" s="527"/>
      <c r="E274" s="530"/>
      <c r="F274" s="530"/>
      <c r="G274" s="530"/>
      <c r="H274" s="528"/>
      <c r="I274" s="528"/>
      <c r="J274" s="528"/>
    </row>
    <row r="275" customFormat="false" ht="24" hidden="false" customHeight="true" outlineLevel="0" collapsed="false">
      <c r="A275" s="527"/>
      <c r="B275" s="528"/>
      <c r="C275" s="529"/>
      <c r="D275" s="527"/>
      <c r="E275" s="530"/>
      <c r="F275" s="530"/>
      <c r="G275" s="530"/>
      <c r="H275" s="528"/>
      <c r="I275" s="528"/>
      <c r="J275" s="528"/>
    </row>
    <row r="276" customFormat="false" ht="24" hidden="false" customHeight="true" outlineLevel="0" collapsed="false">
      <c r="A276" s="527"/>
      <c r="B276" s="528"/>
      <c r="C276" s="529"/>
      <c r="D276" s="527"/>
      <c r="E276" s="530"/>
      <c r="F276" s="530"/>
      <c r="G276" s="530"/>
      <c r="H276" s="528"/>
      <c r="I276" s="528"/>
      <c r="J276" s="528"/>
    </row>
    <row r="277" customFormat="false" ht="24" hidden="false" customHeight="true" outlineLevel="0" collapsed="false">
      <c r="A277" s="527"/>
      <c r="B277" s="528"/>
      <c r="C277" s="529"/>
      <c r="D277" s="527"/>
      <c r="E277" s="530"/>
      <c r="F277" s="530"/>
      <c r="G277" s="530"/>
      <c r="H277" s="528"/>
      <c r="I277" s="528"/>
      <c r="J277" s="528"/>
    </row>
    <row r="278" customFormat="false" ht="24" hidden="false" customHeight="true" outlineLevel="0" collapsed="false">
      <c r="A278" s="527"/>
      <c r="B278" s="528"/>
      <c r="C278" s="529"/>
      <c r="D278" s="527"/>
      <c r="E278" s="530"/>
      <c r="F278" s="530"/>
      <c r="G278" s="530"/>
      <c r="H278" s="528"/>
      <c r="I278" s="528"/>
      <c r="J278" s="528"/>
    </row>
    <row r="279" customFormat="false" ht="24" hidden="false" customHeight="true" outlineLevel="0" collapsed="false">
      <c r="A279" s="527"/>
      <c r="B279" s="528"/>
      <c r="C279" s="529"/>
      <c r="D279" s="527"/>
      <c r="E279" s="530"/>
      <c r="F279" s="530"/>
      <c r="G279" s="530"/>
      <c r="H279" s="528"/>
      <c r="I279" s="528"/>
      <c r="J279" s="528"/>
    </row>
    <row r="280" customFormat="false" ht="24" hidden="false" customHeight="true" outlineLevel="0" collapsed="false">
      <c r="A280" s="527"/>
      <c r="B280" s="528"/>
      <c r="C280" s="529"/>
      <c r="D280" s="527"/>
      <c r="E280" s="530"/>
      <c r="F280" s="530"/>
      <c r="G280" s="530"/>
      <c r="H280" s="528"/>
      <c r="I280" s="528"/>
      <c r="J280" s="528"/>
    </row>
    <row r="281" customFormat="false" ht="24" hidden="false" customHeight="true" outlineLevel="0" collapsed="false">
      <c r="A281" s="527"/>
      <c r="B281" s="528"/>
      <c r="C281" s="529"/>
      <c r="D281" s="527"/>
      <c r="E281" s="530"/>
      <c r="F281" s="530"/>
      <c r="G281" s="530"/>
      <c r="H281" s="528"/>
      <c r="I281" s="528"/>
      <c r="J281" s="528"/>
    </row>
    <row r="282" customFormat="false" ht="24" hidden="false" customHeight="true" outlineLevel="0" collapsed="false">
      <c r="A282" s="527"/>
      <c r="B282" s="528"/>
      <c r="C282" s="529"/>
      <c r="D282" s="527"/>
      <c r="E282" s="530"/>
      <c r="F282" s="530"/>
      <c r="G282" s="530"/>
      <c r="H282" s="528"/>
      <c r="I282" s="528"/>
      <c r="J282" s="528"/>
    </row>
    <row r="283" customFormat="false" ht="24" hidden="false" customHeight="true" outlineLevel="0" collapsed="false">
      <c r="A283" s="527"/>
      <c r="B283" s="528"/>
      <c r="C283" s="529"/>
      <c r="D283" s="527"/>
      <c r="E283" s="530"/>
      <c r="F283" s="530"/>
      <c r="G283" s="530"/>
      <c r="H283" s="528"/>
      <c r="I283" s="528"/>
      <c r="J283" s="528"/>
    </row>
    <row r="284" customFormat="false" ht="24" hidden="false" customHeight="true" outlineLevel="0" collapsed="false">
      <c r="A284" s="527"/>
      <c r="B284" s="528"/>
      <c r="C284" s="529"/>
      <c r="D284" s="527"/>
      <c r="E284" s="530"/>
      <c r="F284" s="530"/>
      <c r="G284" s="530"/>
      <c r="H284" s="528"/>
      <c r="I284" s="528"/>
      <c r="J284" s="528"/>
    </row>
    <row r="285" customFormat="false" ht="24" hidden="false" customHeight="true" outlineLevel="0" collapsed="false">
      <c r="A285" s="527"/>
      <c r="B285" s="528"/>
      <c r="C285" s="529"/>
      <c r="D285" s="527"/>
      <c r="E285" s="530"/>
      <c r="F285" s="530"/>
      <c r="G285" s="530"/>
      <c r="H285" s="528"/>
      <c r="I285" s="528"/>
      <c r="J285" s="528"/>
    </row>
    <row r="286" customFormat="false" ht="24" hidden="false" customHeight="true" outlineLevel="0" collapsed="false">
      <c r="A286" s="527"/>
      <c r="B286" s="528"/>
      <c r="C286" s="529"/>
      <c r="D286" s="527"/>
      <c r="E286" s="530"/>
      <c r="F286" s="530"/>
      <c r="G286" s="530"/>
      <c r="H286" s="528"/>
      <c r="I286" s="528"/>
      <c r="J286" s="528"/>
    </row>
    <row r="287" customFormat="false" ht="24" hidden="false" customHeight="true" outlineLevel="0" collapsed="false">
      <c r="A287" s="527"/>
      <c r="B287" s="528"/>
      <c r="C287" s="529"/>
      <c r="D287" s="527"/>
      <c r="E287" s="530"/>
      <c r="F287" s="530"/>
      <c r="G287" s="530"/>
      <c r="H287" s="528"/>
      <c r="I287" s="528"/>
      <c r="J287" s="528"/>
    </row>
    <row r="288" customFormat="false" ht="24" hidden="false" customHeight="true" outlineLevel="0" collapsed="false">
      <c r="A288" s="527"/>
      <c r="B288" s="528"/>
      <c r="C288" s="529"/>
      <c r="D288" s="527"/>
      <c r="E288" s="530"/>
      <c r="F288" s="530"/>
      <c r="G288" s="530"/>
      <c r="H288" s="528"/>
      <c r="I288" s="528"/>
      <c r="J288" s="528"/>
    </row>
    <row r="289" customFormat="false" ht="24" hidden="false" customHeight="true" outlineLevel="0" collapsed="false">
      <c r="A289" s="527"/>
      <c r="B289" s="528"/>
      <c r="C289" s="529"/>
      <c r="D289" s="527"/>
      <c r="E289" s="530"/>
      <c r="F289" s="530"/>
      <c r="G289" s="530"/>
      <c r="H289" s="528"/>
      <c r="I289" s="528"/>
      <c r="J289" s="528"/>
    </row>
    <row r="290" customFormat="false" ht="24" hidden="false" customHeight="true" outlineLevel="0" collapsed="false">
      <c r="A290" s="527"/>
      <c r="B290" s="528"/>
      <c r="C290" s="529"/>
      <c r="D290" s="527"/>
      <c r="E290" s="530"/>
      <c r="F290" s="530"/>
      <c r="G290" s="530"/>
      <c r="H290" s="528"/>
      <c r="I290" s="528"/>
      <c r="J290" s="528"/>
    </row>
    <row r="291" customFormat="false" ht="24" hidden="false" customHeight="true" outlineLevel="0" collapsed="false">
      <c r="A291" s="527"/>
      <c r="B291" s="528"/>
      <c r="C291" s="529"/>
      <c r="D291" s="527"/>
      <c r="E291" s="530"/>
      <c r="F291" s="530"/>
      <c r="G291" s="530"/>
      <c r="H291" s="528"/>
      <c r="I291" s="528"/>
      <c r="J291" s="528"/>
    </row>
    <row r="292" customFormat="false" ht="24" hidden="false" customHeight="true" outlineLevel="0" collapsed="false">
      <c r="A292" s="527"/>
      <c r="B292" s="528"/>
      <c r="C292" s="529"/>
      <c r="D292" s="527"/>
      <c r="E292" s="530"/>
      <c r="F292" s="530"/>
      <c r="G292" s="530"/>
      <c r="H292" s="528"/>
      <c r="I292" s="528"/>
      <c r="J292" s="528"/>
    </row>
    <row r="293" customFormat="false" ht="24" hidden="false" customHeight="true" outlineLevel="0" collapsed="false">
      <c r="A293" s="527"/>
      <c r="B293" s="528"/>
      <c r="C293" s="529"/>
      <c r="D293" s="527"/>
      <c r="E293" s="530"/>
      <c r="F293" s="530"/>
      <c r="G293" s="530"/>
      <c r="H293" s="528"/>
      <c r="I293" s="528"/>
      <c r="J293" s="528"/>
    </row>
    <row r="294" customFormat="false" ht="24" hidden="false" customHeight="true" outlineLevel="0" collapsed="false">
      <c r="A294" s="527"/>
      <c r="B294" s="528"/>
      <c r="C294" s="529"/>
      <c r="D294" s="527"/>
      <c r="E294" s="530"/>
      <c r="F294" s="530"/>
      <c r="G294" s="530"/>
      <c r="H294" s="528"/>
      <c r="I294" s="528"/>
      <c r="J294" s="528"/>
    </row>
    <row r="295" customFormat="false" ht="24" hidden="false" customHeight="true" outlineLevel="0" collapsed="false">
      <c r="A295" s="527"/>
      <c r="B295" s="528"/>
      <c r="C295" s="529"/>
      <c r="D295" s="527"/>
      <c r="E295" s="530"/>
      <c r="F295" s="530"/>
      <c r="G295" s="530"/>
      <c r="H295" s="528"/>
      <c r="I295" s="528"/>
      <c r="J295" s="528"/>
    </row>
    <row r="296" customFormat="false" ht="24" hidden="false" customHeight="true" outlineLevel="0" collapsed="false">
      <c r="A296" s="527"/>
      <c r="B296" s="528"/>
      <c r="C296" s="529"/>
      <c r="D296" s="527"/>
      <c r="E296" s="530"/>
      <c r="F296" s="530"/>
      <c r="G296" s="530"/>
      <c r="H296" s="528"/>
      <c r="I296" s="528"/>
      <c r="J296" s="528"/>
    </row>
    <row r="297" customFormat="false" ht="24" hidden="false" customHeight="true" outlineLevel="0" collapsed="false">
      <c r="A297" s="527"/>
      <c r="B297" s="528"/>
      <c r="C297" s="529"/>
      <c r="D297" s="527"/>
      <c r="E297" s="530"/>
      <c r="F297" s="530"/>
      <c r="G297" s="530"/>
      <c r="H297" s="528"/>
      <c r="I297" s="528"/>
      <c r="J297" s="528"/>
    </row>
    <row r="298" customFormat="false" ht="24" hidden="false" customHeight="true" outlineLevel="0" collapsed="false">
      <c r="A298" s="527"/>
      <c r="B298" s="528"/>
      <c r="C298" s="529"/>
      <c r="D298" s="527"/>
      <c r="E298" s="530"/>
      <c r="F298" s="530"/>
      <c r="G298" s="530"/>
      <c r="H298" s="528"/>
      <c r="I298" s="528"/>
      <c r="J298" s="528"/>
    </row>
    <row r="299" customFormat="false" ht="24" hidden="false" customHeight="true" outlineLevel="0" collapsed="false">
      <c r="A299" s="527"/>
      <c r="B299" s="528"/>
      <c r="C299" s="529"/>
      <c r="D299" s="527"/>
      <c r="E299" s="530"/>
      <c r="F299" s="530"/>
      <c r="G299" s="530"/>
      <c r="H299" s="528"/>
      <c r="I299" s="528"/>
      <c r="J299" s="528"/>
    </row>
    <row r="300" customFormat="false" ht="24" hidden="false" customHeight="true" outlineLevel="0" collapsed="false">
      <c r="A300" s="527"/>
      <c r="B300" s="528"/>
      <c r="C300" s="529"/>
      <c r="D300" s="527"/>
      <c r="E300" s="530"/>
      <c r="F300" s="530"/>
      <c r="G300" s="530"/>
      <c r="H300" s="528"/>
      <c r="I300" s="528"/>
      <c r="J300" s="528"/>
    </row>
    <row r="301" customFormat="false" ht="24" hidden="false" customHeight="true" outlineLevel="0" collapsed="false">
      <c r="A301" s="527"/>
      <c r="B301" s="528"/>
      <c r="C301" s="529"/>
      <c r="D301" s="527"/>
      <c r="E301" s="530"/>
      <c r="F301" s="530"/>
      <c r="G301" s="530"/>
      <c r="H301" s="528"/>
      <c r="I301" s="528"/>
      <c r="J301" s="528"/>
    </row>
    <row r="302" customFormat="false" ht="24" hidden="false" customHeight="true" outlineLevel="0" collapsed="false">
      <c r="A302" s="527"/>
      <c r="B302" s="528"/>
      <c r="C302" s="529"/>
      <c r="D302" s="527"/>
      <c r="E302" s="530"/>
      <c r="F302" s="530"/>
      <c r="G302" s="530"/>
      <c r="H302" s="528"/>
      <c r="I302" s="528"/>
      <c r="J302" s="528"/>
    </row>
    <row r="303" customFormat="false" ht="24" hidden="false" customHeight="true" outlineLevel="0" collapsed="false">
      <c r="A303" s="527"/>
      <c r="B303" s="528"/>
      <c r="C303" s="529"/>
      <c r="D303" s="527"/>
      <c r="E303" s="530"/>
      <c r="F303" s="530"/>
      <c r="G303" s="530"/>
      <c r="H303" s="528"/>
      <c r="I303" s="528"/>
      <c r="J303" s="528"/>
    </row>
    <row r="304" customFormat="false" ht="24" hidden="false" customHeight="true" outlineLevel="0" collapsed="false">
      <c r="A304" s="527"/>
      <c r="B304" s="528"/>
      <c r="C304" s="529"/>
      <c r="D304" s="527"/>
      <c r="E304" s="530"/>
      <c r="F304" s="530"/>
      <c r="G304" s="530"/>
      <c r="H304" s="528"/>
      <c r="I304" s="528"/>
      <c r="J304" s="528"/>
    </row>
    <row r="305" customFormat="false" ht="24" hidden="false" customHeight="true" outlineLevel="0" collapsed="false">
      <c r="A305" s="527"/>
      <c r="B305" s="528"/>
      <c r="C305" s="529"/>
      <c r="D305" s="527"/>
      <c r="E305" s="530"/>
      <c r="F305" s="530"/>
      <c r="G305" s="530"/>
      <c r="H305" s="528"/>
      <c r="I305" s="528"/>
      <c r="J305" s="528"/>
    </row>
    <row r="306" customFormat="false" ht="24" hidden="false" customHeight="true" outlineLevel="0" collapsed="false">
      <c r="A306" s="527"/>
      <c r="B306" s="528"/>
      <c r="C306" s="529"/>
      <c r="D306" s="527"/>
      <c r="E306" s="530"/>
      <c r="F306" s="530"/>
      <c r="G306" s="530"/>
      <c r="H306" s="528"/>
      <c r="I306" s="528"/>
      <c r="J306" s="528"/>
    </row>
    <row r="307" customFormat="false" ht="24" hidden="false" customHeight="true" outlineLevel="0" collapsed="false">
      <c r="A307" s="527"/>
      <c r="B307" s="528"/>
      <c r="C307" s="529"/>
      <c r="D307" s="527"/>
      <c r="E307" s="530"/>
      <c r="F307" s="530"/>
      <c r="G307" s="530"/>
      <c r="H307" s="528"/>
      <c r="I307" s="528"/>
      <c r="J307" s="528"/>
    </row>
    <row r="308" customFormat="false" ht="24" hidden="false" customHeight="true" outlineLevel="0" collapsed="false">
      <c r="A308" s="527"/>
      <c r="B308" s="528"/>
      <c r="C308" s="529"/>
      <c r="D308" s="527"/>
      <c r="E308" s="530"/>
      <c r="F308" s="530"/>
      <c r="G308" s="530"/>
      <c r="H308" s="528"/>
      <c r="I308" s="528"/>
      <c r="J308" s="528"/>
    </row>
    <row r="309" customFormat="false" ht="24" hidden="false" customHeight="true" outlineLevel="0" collapsed="false">
      <c r="A309" s="527"/>
      <c r="B309" s="528"/>
      <c r="C309" s="529"/>
      <c r="D309" s="527"/>
      <c r="E309" s="530"/>
      <c r="F309" s="530"/>
      <c r="G309" s="530"/>
      <c r="H309" s="528"/>
      <c r="I309" s="528"/>
      <c r="J309" s="528"/>
    </row>
    <row r="310" customFormat="false" ht="24" hidden="false" customHeight="true" outlineLevel="0" collapsed="false">
      <c r="A310" s="527"/>
      <c r="B310" s="528"/>
      <c r="C310" s="529"/>
      <c r="D310" s="527"/>
      <c r="E310" s="530"/>
      <c r="F310" s="530"/>
      <c r="G310" s="530"/>
      <c r="H310" s="528"/>
      <c r="I310" s="528"/>
      <c r="J310" s="528"/>
    </row>
    <row r="311" customFormat="false" ht="24" hidden="false" customHeight="true" outlineLevel="0" collapsed="false">
      <c r="A311" s="527"/>
      <c r="B311" s="528"/>
      <c r="C311" s="529"/>
      <c r="D311" s="527"/>
      <c r="E311" s="530"/>
      <c r="F311" s="530"/>
      <c r="G311" s="530"/>
      <c r="H311" s="528"/>
      <c r="I311" s="528"/>
      <c r="J311" s="528"/>
    </row>
    <row r="312" customFormat="false" ht="24" hidden="false" customHeight="true" outlineLevel="0" collapsed="false">
      <c r="A312" s="527"/>
      <c r="B312" s="528"/>
      <c r="C312" s="529"/>
      <c r="D312" s="527"/>
      <c r="E312" s="530"/>
      <c r="F312" s="530"/>
      <c r="G312" s="530"/>
      <c r="H312" s="528"/>
      <c r="I312" s="528"/>
      <c r="J312" s="528"/>
    </row>
    <row r="313" customFormat="false" ht="24" hidden="false" customHeight="true" outlineLevel="0" collapsed="false">
      <c r="A313" s="527"/>
      <c r="B313" s="528"/>
      <c r="C313" s="529"/>
      <c r="D313" s="527"/>
      <c r="E313" s="530"/>
      <c r="F313" s="530"/>
      <c r="G313" s="530"/>
      <c r="H313" s="528"/>
      <c r="I313" s="528"/>
      <c r="J313" s="528"/>
    </row>
    <row r="314" customFormat="false" ht="24" hidden="false" customHeight="true" outlineLevel="0" collapsed="false">
      <c r="A314" s="527"/>
      <c r="B314" s="528"/>
      <c r="C314" s="529"/>
      <c r="D314" s="527"/>
      <c r="E314" s="530"/>
      <c r="F314" s="530"/>
      <c r="G314" s="530"/>
      <c r="H314" s="528"/>
      <c r="I314" s="528"/>
      <c r="J314" s="528"/>
    </row>
    <row r="315" customFormat="false" ht="24" hidden="false" customHeight="true" outlineLevel="0" collapsed="false">
      <c r="A315" s="527"/>
      <c r="B315" s="528"/>
      <c r="C315" s="529"/>
      <c r="D315" s="527"/>
      <c r="E315" s="530"/>
      <c r="F315" s="530"/>
      <c r="G315" s="530"/>
      <c r="H315" s="528"/>
      <c r="I315" s="528"/>
      <c r="J315" s="528"/>
    </row>
    <row r="316" customFormat="false" ht="24" hidden="false" customHeight="true" outlineLevel="0" collapsed="false">
      <c r="A316" s="527"/>
      <c r="B316" s="528"/>
      <c r="C316" s="529"/>
      <c r="D316" s="527"/>
      <c r="E316" s="530"/>
      <c r="F316" s="530"/>
      <c r="G316" s="530"/>
      <c r="H316" s="528"/>
      <c r="I316" s="528"/>
      <c r="J316" s="528"/>
    </row>
    <row r="317" customFormat="false" ht="24" hidden="false" customHeight="true" outlineLevel="0" collapsed="false">
      <c r="A317" s="527"/>
      <c r="B317" s="528"/>
      <c r="C317" s="529"/>
      <c r="D317" s="527"/>
      <c r="E317" s="530"/>
      <c r="F317" s="530"/>
      <c r="G317" s="530"/>
      <c r="H317" s="528"/>
      <c r="I317" s="528"/>
      <c r="J317" s="528"/>
    </row>
    <row r="318" customFormat="false" ht="24" hidden="false" customHeight="true" outlineLevel="0" collapsed="false">
      <c r="A318" s="527"/>
      <c r="B318" s="528"/>
      <c r="C318" s="529"/>
      <c r="D318" s="527"/>
      <c r="E318" s="530"/>
      <c r="F318" s="530"/>
      <c r="G318" s="530"/>
      <c r="H318" s="528"/>
      <c r="I318" s="528"/>
      <c r="J318" s="528"/>
    </row>
    <row r="319" customFormat="false" ht="24" hidden="false" customHeight="true" outlineLevel="0" collapsed="false">
      <c r="A319" s="527"/>
      <c r="B319" s="528"/>
      <c r="C319" s="529"/>
      <c r="D319" s="527"/>
      <c r="E319" s="530"/>
      <c r="F319" s="530"/>
      <c r="G319" s="530"/>
      <c r="H319" s="528"/>
      <c r="I319" s="528"/>
      <c r="J319" s="528"/>
    </row>
    <row r="320" customFormat="false" ht="24" hidden="false" customHeight="true" outlineLevel="0" collapsed="false">
      <c r="A320" s="527"/>
      <c r="B320" s="528"/>
      <c r="C320" s="529"/>
      <c r="D320" s="527"/>
      <c r="E320" s="530"/>
      <c r="F320" s="530"/>
      <c r="G320" s="530"/>
      <c r="H320" s="528"/>
      <c r="I320" s="528"/>
      <c r="J320" s="528"/>
    </row>
    <row r="321" customFormat="false" ht="24" hidden="false" customHeight="true" outlineLevel="0" collapsed="false">
      <c r="A321" s="527"/>
      <c r="B321" s="528"/>
      <c r="C321" s="529"/>
      <c r="D321" s="527"/>
      <c r="E321" s="530"/>
      <c r="F321" s="530"/>
      <c r="G321" s="530"/>
      <c r="H321" s="528"/>
      <c r="I321" s="528"/>
      <c r="J321" s="528"/>
    </row>
    <row r="322" customFormat="false" ht="24" hidden="false" customHeight="true" outlineLevel="0" collapsed="false">
      <c r="A322" s="527"/>
      <c r="B322" s="528"/>
      <c r="C322" s="529"/>
      <c r="D322" s="527"/>
      <c r="E322" s="530"/>
      <c r="F322" s="530"/>
      <c r="G322" s="530"/>
      <c r="H322" s="528"/>
      <c r="I322" s="528"/>
      <c r="J322" s="528"/>
    </row>
    <row r="323" customFormat="false" ht="24" hidden="false" customHeight="true" outlineLevel="0" collapsed="false">
      <c r="A323" s="527"/>
      <c r="B323" s="528"/>
      <c r="C323" s="529"/>
      <c r="D323" s="527"/>
      <c r="E323" s="530"/>
      <c r="F323" s="530"/>
      <c r="G323" s="530"/>
      <c r="H323" s="528"/>
      <c r="I323" s="528"/>
      <c r="J323" s="528"/>
    </row>
    <row r="324" customFormat="false" ht="24" hidden="false" customHeight="true" outlineLevel="0" collapsed="false">
      <c r="A324" s="527"/>
      <c r="B324" s="528"/>
      <c r="C324" s="529"/>
      <c r="D324" s="527"/>
      <c r="E324" s="530"/>
      <c r="F324" s="530"/>
      <c r="G324" s="530"/>
      <c r="H324" s="528"/>
      <c r="I324" s="528"/>
      <c r="J324" s="528"/>
    </row>
    <row r="325" customFormat="false" ht="24" hidden="false" customHeight="true" outlineLevel="0" collapsed="false">
      <c r="A325" s="527"/>
      <c r="B325" s="528"/>
      <c r="C325" s="529"/>
      <c r="D325" s="527"/>
      <c r="E325" s="530"/>
      <c r="F325" s="530"/>
      <c r="G325" s="530"/>
      <c r="H325" s="528"/>
      <c r="I325" s="528"/>
      <c r="J325" s="528"/>
    </row>
    <row r="326" customFormat="false" ht="24" hidden="false" customHeight="true" outlineLevel="0" collapsed="false">
      <c r="A326" s="527"/>
      <c r="B326" s="528"/>
      <c r="C326" s="529"/>
      <c r="D326" s="527"/>
      <c r="E326" s="530"/>
      <c r="F326" s="530"/>
      <c r="G326" s="530"/>
      <c r="H326" s="528"/>
      <c r="I326" s="528"/>
      <c r="J326" s="528"/>
    </row>
    <row r="327" customFormat="false" ht="24" hidden="false" customHeight="true" outlineLevel="0" collapsed="false">
      <c r="A327" s="527"/>
      <c r="B327" s="528"/>
      <c r="C327" s="529"/>
      <c r="D327" s="527"/>
      <c r="E327" s="530"/>
      <c r="F327" s="530"/>
      <c r="G327" s="530"/>
      <c r="H327" s="528"/>
      <c r="I327" s="528"/>
      <c r="J327" s="528"/>
    </row>
    <row r="328" customFormat="false" ht="24" hidden="false" customHeight="true" outlineLevel="0" collapsed="false">
      <c r="A328" s="527"/>
      <c r="B328" s="528"/>
      <c r="C328" s="529"/>
      <c r="D328" s="527"/>
      <c r="E328" s="530"/>
      <c r="F328" s="530"/>
      <c r="G328" s="530"/>
      <c r="H328" s="528"/>
      <c r="I328" s="528"/>
      <c r="J328" s="528"/>
    </row>
    <row r="329" customFormat="false" ht="24" hidden="false" customHeight="true" outlineLevel="0" collapsed="false">
      <c r="A329" s="527"/>
      <c r="B329" s="528"/>
      <c r="C329" s="529"/>
      <c r="D329" s="527"/>
      <c r="E329" s="530"/>
      <c r="F329" s="530"/>
      <c r="G329" s="530"/>
      <c r="H329" s="528"/>
      <c r="I329" s="528"/>
      <c r="J329" s="528"/>
    </row>
    <row r="330" customFormat="false" ht="24" hidden="false" customHeight="true" outlineLevel="0" collapsed="false">
      <c r="A330" s="527"/>
      <c r="B330" s="528"/>
      <c r="C330" s="529"/>
      <c r="D330" s="527"/>
      <c r="E330" s="530"/>
      <c r="F330" s="530"/>
      <c r="G330" s="530"/>
      <c r="H330" s="528"/>
      <c r="I330" s="528"/>
      <c r="J330" s="528"/>
    </row>
    <row r="331" customFormat="false" ht="24" hidden="false" customHeight="true" outlineLevel="0" collapsed="false">
      <c r="A331" s="527"/>
      <c r="B331" s="528"/>
      <c r="C331" s="529"/>
      <c r="D331" s="527"/>
      <c r="E331" s="530"/>
      <c r="F331" s="530"/>
      <c r="G331" s="530"/>
      <c r="H331" s="528"/>
      <c r="I331" s="528"/>
      <c r="J331" s="528"/>
    </row>
    <row r="332" customFormat="false" ht="24" hidden="false" customHeight="true" outlineLevel="0" collapsed="false">
      <c r="A332" s="527"/>
      <c r="B332" s="528"/>
      <c r="C332" s="529"/>
      <c r="D332" s="527"/>
      <c r="E332" s="530"/>
      <c r="F332" s="530"/>
      <c r="G332" s="530"/>
      <c r="H332" s="528"/>
      <c r="I332" s="528"/>
      <c r="J332" s="528"/>
    </row>
    <row r="333" customFormat="false" ht="24" hidden="false" customHeight="true" outlineLevel="0" collapsed="false">
      <c r="A333" s="527"/>
      <c r="B333" s="528"/>
      <c r="C333" s="529"/>
      <c r="D333" s="527"/>
      <c r="E333" s="530"/>
      <c r="F333" s="530"/>
      <c r="G333" s="530"/>
      <c r="H333" s="528"/>
      <c r="I333" s="528"/>
      <c r="J333" s="528"/>
    </row>
    <row r="334" customFormat="false" ht="24" hidden="false" customHeight="true" outlineLevel="0" collapsed="false">
      <c r="A334" s="527"/>
      <c r="B334" s="528"/>
      <c r="C334" s="529"/>
      <c r="D334" s="527"/>
      <c r="E334" s="530"/>
      <c r="F334" s="530"/>
      <c r="G334" s="530"/>
      <c r="H334" s="528"/>
      <c r="I334" s="528"/>
      <c r="J334" s="528"/>
    </row>
    <row r="335" customFormat="false" ht="24" hidden="false" customHeight="true" outlineLevel="0" collapsed="false">
      <c r="A335" s="527"/>
      <c r="B335" s="528"/>
      <c r="C335" s="529"/>
      <c r="D335" s="527"/>
      <c r="E335" s="530"/>
      <c r="F335" s="530"/>
      <c r="G335" s="530"/>
      <c r="H335" s="528"/>
      <c r="I335" s="528"/>
      <c r="J335" s="528"/>
    </row>
    <row r="336" customFormat="false" ht="24" hidden="false" customHeight="true" outlineLevel="0" collapsed="false">
      <c r="A336" s="527"/>
      <c r="B336" s="528"/>
      <c r="C336" s="529"/>
      <c r="D336" s="527"/>
      <c r="E336" s="530"/>
      <c r="F336" s="530"/>
      <c r="G336" s="530"/>
      <c r="H336" s="528"/>
      <c r="I336" s="528"/>
      <c r="J336" s="528"/>
    </row>
    <row r="337" customFormat="false" ht="24" hidden="false" customHeight="true" outlineLevel="0" collapsed="false">
      <c r="A337" s="527"/>
      <c r="B337" s="528"/>
      <c r="C337" s="529"/>
      <c r="D337" s="527"/>
      <c r="E337" s="530"/>
      <c r="F337" s="530"/>
      <c r="G337" s="530"/>
      <c r="H337" s="528"/>
      <c r="I337" s="528"/>
      <c r="J337" s="528"/>
    </row>
    <row r="338" customFormat="false" ht="24" hidden="false" customHeight="true" outlineLevel="0" collapsed="false">
      <c r="A338" s="527"/>
      <c r="B338" s="528"/>
      <c r="C338" s="529"/>
      <c r="D338" s="527"/>
      <c r="E338" s="530"/>
      <c r="F338" s="530"/>
      <c r="G338" s="530"/>
      <c r="H338" s="528"/>
      <c r="I338" s="528"/>
      <c r="J338" s="528"/>
    </row>
    <row r="339" customFormat="false" ht="24" hidden="false" customHeight="true" outlineLevel="0" collapsed="false">
      <c r="A339" s="527"/>
      <c r="B339" s="528"/>
      <c r="C339" s="529"/>
      <c r="D339" s="527"/>
      <c r="E339" s="530"/>
      <c r="F339" s="530"/>
      <c r="G339" s="530"/>
      <c r="H339" s="528"/>
      <c r="I339" s="528"/>
      <c r="J339" s="528"/>
    </row>
    <row r="340" customFormat="false" ht="24" hidden="false" customHeight="true" outlineLevel="0" collapsed="false">
      <c r="A340" s="527"/>
      <c r="B340" s="528"/>
      <c r="C340" s="529"/>
      <c r="D340" s="527"/>
      <c r="E340" s="530"/>
      <c r="F340" s="530"/>
      <c r="G340" s="530"/>
      <c r="H340" s="528"/>
      <c r="I340" s="528"/>
      <c r="J340" s="528"/>
    </row>
    <row r="341" customFormat="false" ht="24" hidden="false" customHeight="true" outlineLevel="0" collapsed="false">
      <c r="A341" s="527"/>
      <c r="B341" s="528"/>
      <c r="C341" s="529"/>
      <c r="D341" s="527"/>
      <c r="E341" s="530"/>
      <c r="F341" s="530"/>
      <c r="G341" s="530"/>
      <c r="H341" s="528"/>
      <c r="I341" s="528"/>
      <c r="J341" s="528"/>
    </row>
    <row r="342" customFormat="false" ht="24" hidden="false" customHeight="true" outlineLevel="0" collapsed="false">
      <c r="A342" s="527"/>
      <c r="B342" s="528"/>
      <c r="C342" s="529"/>
      <c r="D342" s="527"/>
      <c r="E342" s="530"/>
      <c r="F342" s="530"/>
      <c r="G342" s="530"/>
      <c r="H342" s="528"/>
      <c r="I342" s="528"/>
      <c r="J342" s="528"/>
    </row>
    <row r="343" customFormat="false" ht="24" hidden="false" customHeight="true" outlineLevel="0" collapsed="false">
      <c r="A343" s="527"/>
      <c r="B343" s="528"/>
      <c r="C343" s="529"/>
      <c r="D343" s="527"/>
      <c r="E343" s="530"/>
      <c r="F343" s="530"/>
      <c r="G343" s="530"/>
      <c r="H343" s="528"/>
      <c r="I343" s="528"/>
      <c r="J343" s="528"/>
    </row>
    <row r="344" customFormat="false" ht="24" hidden="false" customHeight="true" outlineLevel="0" collapsed="false">
      <c r="A344" s="527"/>
      <c r="B344" s="528"/>
      <c r="C344" s="529"/>
      <c r="D344" s="527"/>
      <c r="E344" s="530"/>
      <c r="F344" s="530"/>
      <c r="G344" s="530"/>
      <c r="H344" s="528"/>
      <c r="I344" s="528"/>
      <c r="J344" s="528"/>
    </row>
    <row r="345" customFormat="false" ht="24" hidden="false" customHeight="true" outlineLevel="0" collapsed="false">
      <c r="A345" s="527"/>
      <c r="B345" s="528"/>
      <c r="C345" s="529"/>
      <c r="D345" s="527"/>
      <c r="E345" s="530"/>
      <c r="F345" s="530"/>
      <c r="G345" s="530"/>
      <c r="H345" s="528"/>
      <c r="I345" s="528"/>
      <c r="J345" s="528"/>
    </row>
    <row r="346" customFormat="false" ht="24" hidden="false" customHeight="true" outlineLevel="0" collapsed="false">
      <c r="A346" s="527"/>
      <c r="B346" s="528"/>
      <c r="C346" s="529"/>
      <c r="D346" s="527"/>
      <c r="E346" s="530"/>
      <c r="F346" s="530"/>
      <c r="G346" s="530"/>
      <c r="H346" s="528"/>
      <c r="I346" s="528"/>
      <c r="J346" s="528"/>
    </row>
    <row r="347" customFormat="false" ht="24" hidden="false" customHeight="true" outlineLevel="0" collapsed="false">
      <c r="A347" s="527"/>
      <c r="B347" s="528"/>
      <c r="C347" s="529"/>
      <c r="D347" s="527"/>
      <c r="E347" s="530"/>
      <c r="F347" s="530"/>
      <c r="G347" s="530"/>
      <c r="H347" s="528"/>
      <c r="I347" s="528"/>
      <c r="J347" s="528"/>
    </row>
    <row r="348" customFormat="false" ht="24" hidden="false" customHeight="true" outlineLevel="0" collapsed="false">
      <c r="A348" s="527"/>
      <c r="B348" s="528"/>
      <c r="C348" s="529"/>
      <c r="D348" s="527"/>
      <c r="E348" s="530"/>
      <c r="F348" s="530"/>
      <c r="G348" s="530"/>
      <c r="H348" s="528"/>
      <c r="I348" s="528"/>
      <c r="J348" s="528"/>
    </row>
    <row r="349" customFormat="false" ht="24" hidden="false" customHeight="true" outlineLevel="0" collapsed="false">
      <c r="A349" s="527"/>
      <c r="B349" s="528"/>
      <c r="C349" s="529"/>
      <c r="D349" s="527"/>
      <c r="E349" s="530"/>
      <c r="F349" s="530"/>
      <c r="G349" s="530"/>
      <c r="H349" s="528"/>
      <c r="I349" s="528"/>
      <c r="J349" s="528"/>
    </row>
    <row r="350" customFormat="false" ht="24" hidden="false" customHeight="true" outlineLevel="0" collapsed="false">
      <c r="A350" s="527"/>
      <c r="B350" s="528"/>
      <c r="C350" s="529"/>
      <c r="D350" s="527"/>
      <c r="E350" s="530"/>
      <c r="F350" s="530"/>
      <c r="G350" s="530"/>
      <c r="H350" s="528"/>
      <c r="I350" s="528"/>
      <c r="J350" s="528"/>
    </row>
    <row r="351" customFormat="false" ht="24" hidden="false" customHeight="true" outlineLevel="0" collapsed="false">
      <c r="A351" s="527"/>
      <c r="B351" s="528"/>
      <c r="C351" s="529"/>
      <c r="D351" s="527"/>
      <c r="E351" s="530"/>
      <c r="F351" s="530"/>
      <c r="G351" s="530"/>
      <c r="H351" s="528"/>
      <c r="I351" s="528"/>
      <c r="J351" s="528"/>
    </row>
    <row r="352" customFormat="false" ht="24" hidden="false" customHeight="true" outlineLevel="0" collapsed="false">
      <c r="A352" s="527"/>
      <c r="B352" s="528"/>
      <c r="C352" s="529"/>
      <c r="D352" s="527"/>
      <c r="E352" s="530"/>
      <c r="F352" s="530"/>
      <c r="G352" s="530"/>
      <c r="H352" s="528"/>
      <c r="I352" s="528"/>
      <c r="J352" s="528"/>
    </row>
    <row r="353" customFormat="false" ht="24" hidden="false" customHeight="true" outlineLevel="0" collapsed="false">
      <c r="A353" s="527"/>
      <c r="B353" s="528"/>
      <c r="C353" s="529"/>
      <c r="D353" s="527"/>
      <c r="E353" s="530"/>
      <c r="F353" s="530"/>
      <c r="G353" s="530"/>
      <c r="H353" s="528"/>
      <c r="I353" s="528"/>
      <c r="J353" s="528"/>
    </row>
    <row r="354" customFormat="false" ht="24" hidden="false" customHeight="true" outlineLevel="0" collapsed="false">
      <c r="A354" s="527"/>
      <c r="B354" s="528"/>
      <c r="C354" s="529"/>
      <c r="D354" s="527"/>
      <c r="E354" s="530"/>
      <c r="F354" s="530"/>
      <c r="G354" s="530"/>
      <c r="H354" s="528"/>
      <c r="I354" s="528"/>
      <c r="J354" s="528"/>
    </row>
    <row r="355" customFormat="false" ht="24" hidden="false" customHeight="true" outlineLevel="0" collapsed="false">
      <c r="A355" s="527"/>
      <c r="B355" s="528"/>
      <c r="C355" s="529"/>
      <c r="D355" s="527"/>
      <c r="E355" s="530"/>
      <c r="F355" s="530"/>
      <c r="G355" s="530"/>
      <c r="H355" s="528"/>
      <c r="I355" s="528"/>
      <c r="J355" s="528"/>
    </row>
    <row r="356" customFormat="false" ht="24" hidden="false" customHeight="true" outlineLevel="0" collapsed="false">
      <c r="A356" s="527"/>
      <c r="B356" s="528"/>
      <c r="C356" s="529"/>
      <c r="D356" s="527"/>
      <c r="E356" s="530"/>
      <c r="F356" s="530"/>
      <c r="G356" s="530"/>
      <c r="H356" s="528"/>
      <c r="I356" s="528"/>
      <c r="J356" s="528"/>
    </row>
    <row r="357" customFormat="false" ht="24" hidden="false" customHeight="true" outlineLevel="0" collapsed="false">
      <c r="A357" s="527"/>
      <c r="B357" s="528"/>
      <c r="C357" s="529"/>
      <c r="D357" s="527"/>
      <c r="E357" s="530"/>
      <c r="F357" s="530"/>
      <c r="G357" s="530"/>
      <c r="H357" s="528"/>
      <c r="I357" s="528"/>
      <c r="J357" s="528"/>
    </row>
    <row r="358" customFormat="false" ht="24" hidden="false" customHeight="true" outlineLevel="0" collapsed="false">
      <c r="A358" s="527"/>
      <c r="B358" s="528"/>
      <c r="C358" s="529"/>
      <c r="D358" s="527"/>
      <c r="E358" s="530"/>
      <c r="F358" s="530"/>
      <c r="G358" s="530"/>
      <c r="H358" s="528"/>
      <c r="I358" s="528"/>
      <c r="J358" s="528"/>
    </row>
    <row r="359" customFormat="false" ht="24" hidden="false" customHeight="true" outlineLevel="0" collapsed="false">
      <c r="A359" s="527"/>
      <c r="B359" s="528"/>
      <c r="C359" s="529"/>
      <c r="D359" s="527"/>
      <c r="E359" s="530"/>
      <c r="F359" s="530"/>
      <c r="G359" s="530"/>
      <c r="H359" s="528"/>
      <c r="I359" s="528"/>
      <c r="J359" s="528"/>
    </row>
    <row r="360" customFormat="false" ht="24" hidden="false" customHeight="true" outlineLevel="0" collapsed="false">
      <c r="A360" s="527"/>
      <c r="B360" s="528"/>
      <c r="C360" s="529"/>
      <c r="D360" s="527"/>
      <c r="E360" s="530"/>
      <c r="F360" s="530"/>
      <c r="G360" s="530"/>
      <c r="H360" s="528"/>
      <c r="I360" s="528"/>
      <c r="J360" s="528"/>
    </row>
    <row r="361" customFormat="false" ht="24" hidden="false" customHeight="true" outlineLevel="0" collapsed="false">
      <c r="A361" s="527"/>
      <c r="B361" s="528"/>
      <c r="C361" s="529"/>
      <c r="D361" s="527"/>
      <c r="E361" s="530"/>
      <c r="F361" s="530"/>
      <c r="G361" s="530"/>
      <c r="H361" s="528"/>
      <c r="I361" s="528"/>
      <c r="J361" s="528"/>
    </row>
    <row r="362" customFormat="false" ht="24" hidden="false" customHeight="true" outlineLevel="0" collapsed="false">
      <c r="A362" s="527"/>
      <c r="B362" s="528"/>
      <c r="C362" s="529"/>
      <c r="D362" s="527"/>
      <c r="E362" s="530"/>
      <c r="F362" s="530"/>
      <c r="G362" s="530"/>
      <c r="H362" s="528"/>
      <c r="I362" s="528"/>
      <c r="J362" s="528"/>
    </row>
    <row r="363" customFormat="false" ht="24" hidden="false" customHeight="true" outlineLevel="0" collapsed="false">
      <c r="A363" s="527"/>
      <c r="B363" s="528"/>
      <c r="C363" s="529"/>
      <c r="D363" s="527"/>
      <c r="E363" s="530"/>
      <c r="F363" s="530"/>
      <c r="G363" s="530"/>
      <c r="H363" s="528"/>
      <c r="I363" s="528"/>
      <c r="J363" s="528"/>
    </row>
    <row r="364" customFormat="false" ht="24" hidden="false" customHeight="true" outlineLevel="0" collapsed="false">
      <c r="A364" s="527"/>
      <c r="B364" s="528"/>
      <c r="C364" s="529"/>
      <c r="D364" s="527"/>
      <c r="E364" s="530"/>
      <c r="F364" s="530"/>
      <c r="G364" s="530"/>
      <c r="H364" s="528"/>
      <c r="I364" s="528"/>
      <c r="J364" s="528"/>
    </row>
    <row r="365" customFormat="false" ht="24" hidden="false" customHeight="true" outlineLevel="0" collapsed="false">
      <c r="A365" s="527"/>
      <c r="B365" s="528"/>
      <c r="C365" s="529"/>
      <c r="D365" s="527"/>
      <c r="E365" s="530"/>
      <c r="F365" s="530"/>
      <c r="G365" s="530"/>
      <c r="H365" s="528"/>
      <c r="I365" s="528"/>
      <c r="J365" s="528"/>
    </row>
    <row r="366" customFormat="false" ht="24" hidden="false" customHeight="true" outlineLevel="0" collapsed="false">
      <c r="A366" s="527"/>
      <c r="B366" s="528"/>
      <c r="C366" s="529"/>
      <c r="D366" s="527"/>
      <c r="E366" s="530"/>
      <c r="F366" s="530"/>
      <c r="G366" s="530"/>
      <c r="H366" s="528"/>
      <c r="I366" s="528"/>
      <c r="J366" s="528"/>
    </row>
    <row r="367" customFormat="false" ht="24" hidden="false" customHeight="true" outlineLevel="0" collapsed="false">
      <c r="A367" s="527"/>
      <c r="B367" s="528"/>
      <c r="C367" s="529"/>
      <c r="D367" s="527"/>
      <c r="E367" s="530"/>
      <c r="F367" s="530"/>
      <c r="G367" s="530"/>
      <c r="H367" s="528"/>
      <c r="I367" s="528"/>
      <c r="J367" s="528"/>
    </row>
    <row r="368" customFormat="false" ht="24" hidden="false" customHeight="true" outlineLevel="0" collapsed="false">
      <c r="A368" s="527"/>
      <c r="B368" s="528"/>
      <c r="C368" s="529"/>
      <c r="D368" s="527"/>
      <c r="E368" s="530"/>
      <c r="F368" s="530"/>
      <c r="G368" s="530"/>
      <c r="H368" s="528"/>
      <c r="I368" s="528"/>
      <c r="J368" s="528"/>
    </row>
    <row r="369" customFormat="false" ht="24" hidden="false" customHeight="true" outlineLevel="0" collapsed="false">
      <c r="A369" s="527"/>
      <c r="B369" s="528"/>
      <c r="C369" s="529"/>
      <c r="D369" s="527"/>
      <c r="E369" s="530"/>
      <c r="F369" s="530"/>
      <c r="G369" s="530"/>
      <c r="H369" s="528"/>
      <c r="I369" s="528"/>
      <c r="J369" s="528"/>
    </row>
    <row r="370" customFormat="false" ht="24" hidden="false" customHeight="true" outlineLevel="0" collapsed="false">
      <c r="A370" s="527"/>
      <c r="B370" s="528"/>
      <c r="C370" s="529"/>
      <c r="D370" s="527"/>
      <c r="E370" s="530"/>
      <c r="F370" s="530"/>
      <c r="G370" s="530"/>
      <c r="H370" s="528"/>
      <c r="I370" s="528"/>
      <c r="J370" s="528"/>
    </row>
    <row r="371" customFormat="false" ht="24" hidden="false" customHeight="true" outlineLevel="0" collapsed="false">
      <c r="A371" s="527"/>
      <c r="B371" s="528"/>
      <c r="C371" s="529"/>
      <c r="D371" s="527"/>
      <c r="E371" s="530"/>
      <c r="F371" s="530"/>
      <c r="G371" s="530"/>
      <c r="H371" s="528"/>
      <c r="I371" s="528"/>
      <c r="J371" s="528"/>
    </row>
    <row r="372" customFormat="false" ht="24" hidden="false" customHeight="true" outlineLevel="0" collapsed="false">
      <c r="A372" s="527"/>
      <c r="B372" s="528"/>
      <c r="C372" s="529"/>
      <c r="D372" s="527"/>
      <c r="E372" s="530"/>
      <c r="F372" s="530"/>
      <c r="G372" s="530"/>
      <c r="H372" s="528"/>
      <c r="I372" s="528"/>
      <c r="J372" s="528"/>
    </row>
    <row r="373" customFormat="false" ht="24" hidden="false" customHeight="true" outlineLevel="0" collapsed="false">
      <c r="A373" s="527"/>
      <c r="B373" s="528"/>
      <c r="C373" s="529"/>
      <c r="D373" s="527"/>
      <c r="E373" s="530"/>
      <c r="F373" s="530"/>
      <c r="G373" s="530"/>
      <c r="H373" s="528"/>
      <c r="I373" s="528"/>
      <c r="J373" s="528"/>
    </row>
    <row r="374" customFormat="false" ht="24" hidden="false" customHeight="true" outlineLevel="0" collapsed="false">
      <c r="A374" s="527"/>
      <c r="B374" s="528"/>
      <c r="C374" s="529"/>
      <c r="D374" s="527"/>
      <c r="E374" s="530"/>
      <c r="F374" s="530"/>
      <c r="G374" s="530"/>
      <c r="H374" s="528"/>
      <c r="I374" s="528"/>
      <c r="J374" s="528"/>
    </row>
    <row r="375" customFormat="false" ht="24" hidden="false" customHeight="true" outlineLevel="0" collapsed="false">
      <c r="A375" s="527"/>
      <c r="B375" s="528"/>
      <c r="C375" s="529"/>
      <c r="D375" s="527"/>
      <c r="E375" s="530"/>
      <c r="F375" s="530"/>
      <c r="G375" s="530"/>
      <c r="H375" s="528"/>
      <c r="I375" s="528"/>
      <c r="J375" s="528"/>
    </row>
    <row r="376" customFormat="false" ht="24" hidden="false" customHeight="true" outlineLevel="0" collapsed="false">
      <c r="A376" s="527"/>
      <c r="B376" s="528"/>
      <c r="C376" s="529"/>
      <c r="D376" s="527"/>
      <c r="E376" s="530"/>
      <c r="F376" s="530"/>
      <c r="G376" s="530"/>
      <c r="H376" s="528"/>
      <c r="I376" s="528"/>
      <c r="J376" s="528"/>
    </row>
    <row r="377" customFormat="false" ht="24" hidden="false" customHeight="true" outlineLevel="0" collapsed="false">
      <c r="A377" s="527"/>
      <c r="B377" s="528"/>
      <c r="C377" s="529"/>
      <c r="D377" s="527"/>
      <c r="E377" s="530"/>
      <c r="F377" s="530"/>
      <c r="G377" s="530"/>
      <c r="H377" s="528"/>
      <c r="I377" s="528"/>
      <c r="J377" s="528"/>
    </row>
    <row r="378" customFormat="false" ht="24" hidden="false" customHeight="true" outlineLevel="0" collapsed="false">
      <c r="A378" s="527"/>
      <c r="B378" s="528"/>
      <c r="C378" s="529"/>
      <c r="D378" s="527"/>
      <c r="E378" s="530"/>
      <c r="F378" s="530"/>
      <c r="G378" s="530"/>
      <c r="H378" s="528"/>
      <c r="I378" s="528"/>
      <c r="J378" s="528"/>
    </row>
    <row r="379" customFormat="false" ht="24" hidden="false" customHeight="true" outlineLevel="0" collapsed="false">
      <c r="A379" s="527"/>
      <c r="B379" s="528"/>
      <c r="C379" s="529"/>
      <c r="D379" s="527"/>
      <c r="E379" s="530"/>
      <c r="F379" s="530"/>
      <c r="G379" s="530"/>
      <c r="H379" s="528"/>
      <c r="I379" s="528"/>
      <c r="J379" s="528"/>
    </row>
    <row r="380" customFormat="false" ht="24" hidden="false" customHeight="true" outlineLevel="0" collapsed="false">
      <c r="A380" s="527"/>
      <c r="B380" s="528"/>
      <c r="C380" s="529"/>
      <c r="D380" s="527"/>
      <c r="E380" s="530"/>
      <c r="F380" s="530"/>
      <c r="G380" s="530"/>
      <c r="H380" s="528"/>
      <c r="I380" s="528"/>
      <c r="J380" s="528"/>
    </row>
    <row r="381" customFormat="false" ht="24" hidden="false" customHeight="true" outlineLevel="0" collapsed="false">
      <c r="A381" s="527"/>
      <c r="B381" s="528"/>
      <c r="C381" s="529"/>
      <c r="D381" s="527"/>
      <c r="E381" s="530"/>
      <c r="F381" s="530"/>
      <c r="G381" s="530"/>
      <c r="H381" s="528"/>
      <c r="I381" s="528"/>
      <c r="J381" s="528"/>
    </row>
    <row r="382" customFormat="false" ht="24" hidden="false" customHeight="true" outlineLevel="0" collapsed="false">
      <c r="A382" s="527"/>
      <c r="B382" s="528"/>
      <c r="C382" s="529"/>
      <c r="D382" s="527"/>
      <c r="E382" s="530"/>
      <c r="F382" s="530"/>
      <c r="G382" s="530"/>
      <c r="H382" s="528"/>
      <c r="I382" s="528"/>
      <c r="J382" s="528"/>
    </row>
    <row r="383" customFormat="false" ht="24" hidden="false" customHeight="true" outlineLevel="0" collapsed="false">
      <c r="A383" s="527"/>
      <c r="B383" s="528"/>
      <c r="C383" s="529"/>
      <c r="D383" s="527"/>
      <c r="E383" s="530"/>
      <c r="F383" s="530"/>
      <c r="G383" s="530"/>
      <c r="H383" s="528"/>
      <c r="I383" s="528"/>
      <c r="J383" s="528"/>
    </row>
    <row r="384" customFormat="false" ht="24" hidden="false" customHeight="true" outlineLevel="0" collapsed="false">
      <c r="A384" s="527"/>
      <c r="B384" s="528"/>
      <c r="C384" s="529"/>
      <c r="D384" s="527"/>
      <c r="E384" s="530"/>
      <c r="F384" s="530"/>
      <c r="G384" s="530"/>
      <c r="H384" s="528"/>
      <c r="I384" s="528"/>
      <c r="J384" s="528"/>
    </row>
    <row r="385" customFormat="false" ht="24" hidden="false" customHeight="true" outlineLevel="0" collapsed="false">
      <c r="A385" s="527"/>
      <c r="B385" s="528"/>
      <c r="C385" s="529"/>
      <c r="D385" s="527"/>
      <c r="E385" s="530"/>
      <c r="F385" s="530"/>
      <c r="G385" s="530"/>
      <c r="H385" s="528"/>
      <c r="I385" s="528"/>
      <c r="J385" s="528"/>
    </row>
    <row r="386" customFormat="false" ht="24" hidden="false" customHeight="true" outlineLevel="0" collapsed="false">
      <c r="A386" s="527"/>
      <c r="B386" s="528"/>
      <c r="C386" s="529"/>
      <c r="D386" s="527"/>
      <c r="E386" s="530"/>
      <c r="F386" s="530"/>
      <c r="G386" s="530"/>
      <c r="H386" s="528"/>
      <c r="I386" s="528"/>
      <c r="J386" s="528"/>
    </row>
    <row r="387" customFormat="false" ht="24" hidden="false" customHeight="true" outlineLevel="0" collapsed="false">
      <c r="A387" s="527"/>
      <c r="B387" s="528"/>
      <c r="C387" s="529"/>
      <c r="D387" s="527"/>
      <c r="E387" s="530"/>
      <c r="F387" s="530"/>
      <c r="G387" s="530"/>
      <c r="H387" s="528"/>
      <c r="I387" s="528"/>
      <c r="J387" s="528"/>
    </row>
    <row r="388" customFormat="false" ht="24" hidden="false" customHeight="true" outlineLevel="0" collapsed="false">
      <c r="A388" s="527"/>
      <c r="B388" s="528"/>
      <c r="C388" s="529"/>
      <c r="D388" s="527"/>
      <c r="E388" s="530"/>
      <c r="F388" s="530"/>
      <c r="G388" s="530"/>
      <c r="H388" s="528"/>
      <c r="I388" s="528"/>
      <c r="J388" s="528"/>
    </row>
    <row r="389" customFormat="false" ht="24" hidden="false" customHeight="true" outlineLevel="0" collapsed="false">
      <c r="A389" s="527"/>
      <c r="B389" s="528"/>
      <c r="C389" s="529"/>
      <c r="D389" s="527"/>
      <c r="E389" s="530"/>
      <c r="F389" s="530"/>
      <c r="G389" s="530"/>
      <c r="H389" s="528"/>
      <c r="I389" s="528"/>
      <c r="J389" s="528"/>
    </row>
    <row r="390" customFormat="false" ht="24" hidden="false" customHeight="true" outlineLevel="0" collapsed="false">
      <c r="A390" s="527"/>
      <c r="B390" s="528"/>
      <c r="C390" s="529"/>
      <c r="D390" s="527"/>
      <c r="E390" s="530"/>
      <c r="F390" s="530"/>
      <c r="G390" s="530"/>
      <c r="H390" s="528"/>
      <c r="I390" s="528"/>
      <c r="J390" s="528"/>
    </row>
    <row r="391" customFormat="false" ht="24" hidden="false" customHeight="true" outlineLevel="0" collapsed="false">
      <c r="A391" s="527"/>
      <c r="B391" s="528"/>
      <c r="C391" s="529"/>
      <c r="D391" s="527"/>
      <c r="E391" s="530"/>
      <c r="F391" s="530"/>
      <c r="G391" s="530"/>
      <c r="H391" s="528"/>
      <c r="I391" s="528"/>
      <c r="J391" s="528"/>
    </row>
    <row r="392" customFormat="false" ht="24" hidden="false" customHeight="true" outlineLevel="0" collapsed="false">
      <c r="A392" s="527"/>
      <c r="B392" s="528"/>
      <c r="C392" s="529"/>
      <c r="D392" s="527"/>
      <c r="E392" s="530"/>
      <c r="F392" s="530"/>
      <c r="G392" s="530"/>
      <c r="H392" s="528"/>
      <c r="I392" s="528"/>
      <c r="J392" s="528"/>
    </row>
    <row r="393" customFormat="false" ht="24" hidden="false" customHeight="true" outlineLevel="0" collapsed="false">
      <c r="A393" s="527"/>
      <c r="B393" s="528"/>
      <c r="C393" s="529"/>
      <c r="D393" s="527"/>
      <c r="E393" s="530"/>
      <c r="F393" s="530"/>
      <c r="G393" s="530"/>
      <c r="H393" s="528"/>
      <c r="I393" s="528"/>
      <c r="J393" s="528"/>
    </row>
    <row r="394" customFormat="false" ht="24" hidden="false" customHeight="true" outlineLevel="0" collapsed="false">
      <c r="A394" s="527"/>
      <c r="B394" s="528"/>
      <c r="C394" s="529"/>
      <c r="D394" s="527"/>
      <c r="E394" s="530"/>
      <c r="F394" s="530"/>
      <c r="G394" s="530"/>
      <c r="H394" s="528"/>
      <c r="I394" s="528"/>
      <c r="J394" s="528"/>
    </row>
    <row r="395" customFormat="false" ht="24" hidden="false" customHeight="true" outlineLevel="0" collapsed="false">
      <c r="A395" s="527"/>
      <c r="B395" s="528"/>
      <c r="C395" s="529"/>
      <c r="D395" s="527"/>
      <c r="E395" s="530"/>
      <c r="F395" s="530"/>
      <c r="G395" s="530"/>
      <c r="H395" s="528"/>
      <c r="I395" s="528"/>
      <c r="J395" s="528"/>
    </row>
    <row r="396" customFormat="false" ht="24" hidden="false" customHeight="true" outlineLevel="0" collapsed="false">
      <c r="A396" s="527"/>
      <c r="B396" s="528"/>
      <c r="C396" s="529"/>
      <c r="D396" s="527"/>
      <c r="E396" s="530"/>
      <c r="F396" s="530"/>
      <c r="G396" s="530"/>
      <c r="H396" s="528"/>
      <c r="I396" s="528"/>
      <c r="J396" s="528"/>
    </row>
    <row r="397" customFormat="false" ht="24" hidden="false" customHeight="true" outlineLevel="0" collapsed="false">
      <c r="A397" s="527"/>
      <c r="B397" s="528"/>
      <c r="C397" s="529"/>
      <c r="D397" s="527"/>
      <c r="E397" s="530"/>
      <c r="F397" s="530"/>
      <c r="G397" s="530"/>
      <c r="H397" s="528"/>
      <c r="I397" s="528"/>
      <c r="J397" s="528"/>
    </row>
    <row r="398" customFormat="false" ht="24" hidden="false" customHeight="true" outlineLevel="0" collapsed="false">
      <c r="A398" s="527"/>
      <c r="B398" s="528"/>
      <c r="C398" s="529"/>
      <c r="D398" s="527"/>
      <c r="E398" s="530"/>
      <c r="F398" s="530"/>
      <c r="G398" s="530"/>
      <c r="H398" s="528"/>
      <c r="I398" s="528"/>
      <c r="J398" s="528"/>
    </row>
    <row r="399" customFormat="false" ht="24" hidden="false" customHeight="true" outlineLevel="0" collapsed="false">
      <c r="A399" s="527"/>
      <c r="B399" s="528"/>
      <c r="C399" s="529"/>
      <c r="D399" s="527"/>
      <c r="E399" s="530"/>
      <c r="F399" s="530"/>
      <c r="G399" s="530"/>
      <c r="H399" s="528"/>
      <c r="I399" s="528"/>
      <c r="J399" s="528"/>
    </row>
    <row r="400" customFormat="false" ht="24" hidden="false" customHeight="true" outlineLevel="0" collapsed="false">
      <c r="A400" s="527"/>
      <c r="B400" s="528"/>
      <c r="C400" s="529"/>
      <c r="D400" s="527"/>
      <c r="E400" s="530"/>
      <c r="F400" s="530"/>
      <c r="G400" s="530"/>
      <c r="H400" s="528"/>
      <c r="I400" s="528"/>
      <c r="J400" s="528"/>
    </row>
    <row r="401" customFormat="false" ht="24" hidden="false" customHeight="true" outlineLevel="0" collapsed="false">
      <c r="A401" s="527"/>
      <c r="B401" s="528"/>
      <c r="C401" s="529"/>
      <c r="D401" s="527"/>
      <c r="E401" s="530"/>
      <c r="F401" s="530"/>
      <c r="G401" s="530"/>
      <c r="H401" s="528"/>
      <c r="I401" s="528"/>
      <c r="J401" s="528"/>
    </row>
    <row r="402" customFormat="false" ht="24" hidden="false" customHeight="true" outlineLevel="0" collapsed="false">
      <c r="A402" s="527"/>
      <c r="B402" s="528"/>
      <c r="C402" s="529"/>
      <c r="D402" s="527"/>
      <c r="E402" s="530"/>
      <c r="F402" s="530"/>
      <c r="G402" s="530"/>
      <c r="H402" s="528"/>
      <c r="I402" s="528"/>
      <c r="J402" s="528"/>
    </row>
    <row r="403" customFormat="false" ht="24" hidden="false" customHeight="true" outlineLevel="0" collapsed="false">
      <c r="A403" s="527"/>
      <c r="B403" s="528"/>
      <c r="C403" s="529"/>
      <c r="D403" s="527"/>
      <c r="E403" s="530"/>
      <c r="F403" s="530"/>
      <c r="G403" s="530"/>
      <c r="H403" s="528"/>
      <c r="I403" s="528"/>
      <c r="J403" s="528"/>
    </row>
    <row r="404" customFormat="false" ht="24" hidden="false" customHeight="true" outlineLevel="0" collapsed="false">
      <c r="A404" s="527"/>
      <c r="B404" s="528"/>
      <c r="C404" s="529"/>
      <c r="D404" s="527"/>
      <c r="E404" s="530"/>
      <c r="F404" s="530"/>
      <c r="G404" s="530"/>
      <c r="H404" s="528"/>
      <c r="I404" s="528"/>
      <c r="J404" s="528"/>
    </row>
    <row r="405" customFormat="false" ht="24" hidden="false" customHeight="true" outlineLevel="0" collapsed="false">
      <c r="A405" s="527"/>
      <c r="B405" s="528"/>
      <c r="C405" s="529"/>
      <c r="D405" s="527"/>
      <c r="E405" s="530"/>
      <c r="F405" s="530"/>
      <c r="G405" s="530"/>
      <c r="H405" s="528"/>
      <c r="I405" s="528"/>
      <c r="J405" s="528"/>
    </row>
    <row r="406" customFormat="false" ht="24" hidden="false" customHeight="true" outlineLevel="0" collapsed="false">
      <c r="A406" s="527"/>
      <c r="B406" s="528"/>
      <c r="C406" s="529"/>
      <c r="D406" s="527"/>
      <c r="E406" s="530"/>
      <c r="F406" s="530"/>
      <c r="G406" s="530"/>
      <c r="H406" s="528"/>
      <c r="I406" s="528"/>
      <c r="J406" s="528"/>
    </row>
    <row r="407" customFormat="false" ht="24" hidden="false" customHeight="true" outlineLevel="0" collapsed="false">
      <c r="A407" s="527"/>
      <c r="B407" s="528"/>
      <c r="C407" s="529"/>
      <c r="D407" s="527"/>
      <c r="E407" s="530"/>
      <c r="F407" s="530"/>
      <c r="G407" s="530"/>
      <c r="H407" s="528"/>
      <c r="I407" s="528"/>
      <c r="J407" s="528"/>
    </row>
    <row r="408" customFormat="false" ht="24" hidden="false" customHeight="true" outlineLevel="0" collapsed="false">
      <c r="A408" s="527"/>
      <c r="B408" s="528"/>
      <c r="C408" s="529"/>
      <c r="D408" s="527"/>
      <c r="E408" s="530"/>
      <c r="F408" s="530"/>
      <c r="G408" s="530"/>
      <c r="H408" s="528"/>
      <c r="I408" s="528"/>
      <c r="J408" s="528"/>
    </row>
    <row r="409" customFormat="false" ht="24" hidden="false" customHeight="true" outlineLevel="0" collapsed="false">
      <c r="A409" s="527"/>
      <c r="B409" s="528"/>
      <c r="C409" s="529"/>
      <c r="D409" s="527"/>
      <c r="E409" s="530"/>
      <c r="F409" s="530"/>
      <c r="G409" s="530"/>
      <c r="H409" s="528"/>
      <c r="I409" s="528"/>
      <c r="J409" s="528"/>
    </row>
    <row r="410" customFormat="false" ht="24" hidden="false" customHeight="true" outlineLevel="0" collapsed="false">
      <c r="A410" s="527"/>
      <c r="B410" s="528"/>
      <c r="C410" s="529"/>
      <c r="D410" s="527"/>
      <c r="E410" s="530"/>
      <c r="F410" s="530"/>
      <c r="G410" s="530"/>
      <c r="H410" s="528"/>
      <c r="I410" s="528"/>
      <c r="J410" s="528"/>
    </row>
    <row r="411" customFormat="false" ht="24" hidden="false" customHeight="true" outlineLevel="0" collapsed="false">
      <c r="A411" s="527"/>
      <c r="B411" s="528"/>
      <c r="C411" s="529"/>
      <c r="D411" s="527"/>
      <c r="E411" s="530"/>
      <c r="F411" s="530"/>
      <c r="G411" s="530"/>
      <c r="H411" s="528"/>
      <c r="I411" s="528"/>
      <c r="J411" s="528"/>
    </row>
    <row r="412" customFormat="false" ht="24" hidden="false" customHeight="true" outlineLevel="0" collapsed="false">
      <c r="A412" s="527"/>
      <c r="B412" s="528"/>
      <c r="C412" s="529"/>
      <c r="D412" s="527"/>
      <c r="E412" s="530"/>
      <c r="F412" s="530"/>
      <c r="G412" s="530"/>
      <c r="H412" s="528"/>
      <c r="I412" s="528"/>
      <c r="J412" s="528"/>
    </row>
    <row r="413" customFormat="false" ht="24" hidden="false" customHeight="true" outlineLevel="0" collapsed="false">
      <c r="A413" s="527"/>
      <c r="B413" s="528"/>
      <c r="C413" s="529"/>
      <c r="D413" s="527"/>
      <c r="E413" s="530"/>
      <c r="F413" s="530"/>
      <c r="G413" s="530"/>
      <c r="H413" s="528"/>
      <c r="I413" s="528"/>
      <c r="J413" s="528"/>
    </row>
    <row r="414" customFormat="false" ht="24" hidden="false" customHeight="true" outlineLevel="0" collapsed="false">
      <c r="A414" s="527"/>
      <c r="B414" s="528"/>
      <c r="C414" s="529"/>
      <c r="D414" s="527"/>
      <c r="E414" s="530"/>
      <c r="F414" s="530"/>
      <c r="G414" s="530"/>
      <c r="H414" s="528"/>
      <c r="I414" s="528"/>
      <c r="J414" s="528"/>
    </row>
    <row r="415" customFormat="false" ht="24" hidden="false" customHeight="true" outlineLevel="0" collapsed="false">
      <c r="A415" s="527"/>
      <c r="B415" s="528"/>
      <c r="C415" s="529"/>
      <c r="D415" s="527"/>
      <c r="E415" s="530"/>
      <c r="F415" s="530"/>
      <c r="G415" s="530"/>
      <c r="H415" s="528"/>
      <c r="I415" s="528"/>
      <c r="J415" s="528"/>
    </row>
    <row r="416" customFormat="false" ht="24" hidden="false" customHeight="true" outlineLevel="0" collapsed="false">
      <c r="A416" s="527"/>
      <c r="B416" s="528"/>
      <c r="C416" s="529"/>
      <c r="D416" s="527"/>
      <c r="E416" s="530"/>
      <c r="F416" s="530"/>
      <c r="G416" s="530"/>
      <c r="H416" s="528"/>
      <c r="I416" s="528"/>
      <c r="J416" s="528"/>
    </row>
    <row r="417" customFormat="false" ht="24" hidden="false" customHeight="true" outlineLevel="0" collapsed="false">
      <c r="A417" s="527"/>
      <c r="B417" s="528"/>
      <c r="C417" s="529"/>
      <c r="D417" s="527"/>
      <c r="E417" s="530"/>
      <c r="F417" s="530"/>
      <c r="G417" s="530"/>
      <c r="H417" s="528"/>
      <c r="I417" s="528"/>
      <c r="J417" s="528"/>
    </row>
    <row r="418" customFormat="false" ht="24" hidden="false" customHeight="true" outlineLevel="0" collapsed="false">
      <c r="A418" s="527"/>
      <c r="B418" s="528"/>
      <c r="C418" s="529"/>
      <c r="D418" s="527"/>
      <c r="E418" s="530"/>
      <c r="F418" s="530"/>
      <c r="G418" s="530"/>
      <c r="H418" s="528"/>
      <c r="I418" s="528"/>
      <c r="J418" s="528"/>
    </row>
    <row r="419" customFormat="false" ht="24" hidden="false" customHeight="true" outlineLevel="0" collapsed="false">
      <c r="A419" s="527"/>
      <c r="B419" s="528"/>
      <c r="C419" s="529"/>
      <c r="D419" s="527"/>
      <c r="E419" s="530"/>
      <c r="F419" s="530"/>
      <c r="G419" s="530"/>
      <c r="H419" s="528"/>
      <c r="I419" s="528"/>
      <c r="J419" s="528"/>
    </row>
    <row r="420" customFormat="false" ht="24" hidden="false" customHeight="true" outlineLevel="0" collapsed="false">
      <c r="A420" s="527"/>
      <c r="B420" s="528"/>
      <c r="C420" s="529"/>
      <c r="D420" s="527"/>
      <c r="E420" s="530"/>
      <c r="F420" s="530"/>
      <c r="G420" s="530"/>
      <c r="H420" s="528"/>
      <c r="I420" s="528"/>
      <c r="J420" s="528"/>
    </row>
    <row r="421" customFormat="false" ht="24" hidden="false" customHeight="true" outlineLevel="0" collapsed="false">
      <c r="A421" s="527"/>
      <c r="B421" s="528"/>
      <c r="C421" s="529"/>
      <c r="D421" s="527"/>
      <c r="E421" s="530"/>
      <c r="F421" s="530"/>
      <c r="G421" s="530"/>
      <c r="H421" s="528"/>
      <c r="I421" s="528"/>
      <c r="J421" s="528"/>
    </row>
    <row r="422" customFormat="false" ht="24" hidden="false" customHeight="true" outlineLevel="0" collapsed="false">
      <c r="A422" s="527"/>
      <c r="B422" s="528"/>
      <c r="C422" s="529"/>
      <c r="D422" s="527"/>
      <c r="E422" s="530"/>
      <c r="F422" s="530"/>
      <c r="G422" s="530"/>
      <c r="H422" s="528"/>
      <c r="I422" s="528"/>
      <c r="J422" s="528"/>
    </row>
    <row r="423" customFormat="false" ht="24" hidden="false" customHeight="true" outlineLevel="0" collapsed="false">
      <c r="A423" s="527"/>
      <c r="B423" s="528"/>
      <c r="C423" s="529"/>
      <c r="D423" s="527"/>
      <c r="E423" s="530"/>
      <c r="F423" s="530"/>
      <c r="G423" s="530"/>
      <c r="H423" s="528"/>
      <c r="I423" s="528"/>
      <c r="J423" s="528"/>
    </row>
    <row r="424" customFormat="false" ht="24" hidden="false" customHeight="true" outlineLevel="0" collapsed="false">
      <c r="A424" s="527"/>
      <c r="B424" s="528"/>
      <c r="C424" s="529"/>
      <c r="D424" s="527"/>
      <c r="E424" s="530"/>
      <c r="F424" s="530"/>
      <c r="G424" s="530"/>
      <c r="H424" s="528"/>
      <c r="I424" s="528"/>
      <c r="J424" s="528"/>
    </row>
    <row r="425" customFormat="false" ht="24" hidden="false" customHeight="true" outlineLevel="0" collapsed="false">
      <c r="A425" s="527"/>
      <c r="B425" s="528"/>
      <c r="C425" s="529"/>
      <c r="D425" s="527"/>
      <c r="E425" s="530"/>
      <c r="F425" s="530"/>
      <c r="G425" s="530"/>
      <c r="H425" s="528"/>
      <c r="I425" s="528"/>
      <c r="J425" s="528"/>
    </row>
    <row r="426" customFormat="false" ht="24" hidden="false" customHeight="true" outlineLevel="0" collapsed="false">
      <c r="A426" s="527"/>
      <c r="B426" s="528"/>
      <c r="C426" s="529"/>
      <c r="D426" s="527"/>
      <c r="E426" s="530"/>
      <c r="F426" s="530"/>
      <c r="G426" s="530"/>
      <c r="H426" s="528"/>
      <c r="I426" s="528"/>
      <c r="J426" s="528"/>
    </row>
    <row r="427" customFormat="false" ht="24" hidden="false" customHeight="true" outlineLevel="0" collapsed="false">
      <c r="A427" s="527"/>
      <c r="B427" s="528"/>
      <c r="C427" s="529"/>
      <c r="D427" s="527"/>
      <c r="E427" s="530"/>
      <c r="F427" s="530"/>
      <c r="G427" s="530"/>
      <c r="H427" s="528"/>
      <c r="I427" s="528"/>
      <c r="J427" s="528"/>
    </row>
    <row r="428" customFormat="false" ht="24" hidden="false" customHeight="true" outlineLevel="0" collapsed="false">
      <c r="A428" s="527"/>
      <c r="B428" s="528"/>
      <c r="C428" s="529"/>
      <c r="D428" s="527"/>
      <c r="E428" s="530"/>
      <c r="F428" s="530"/>
      <c r="G428" s="530"/>
      <c r="H428" s="528"/>
      <c r="I428" s="528"/>
      <c r="J428" s="528"/>
    </row>
    <row r="429" customFormat="false" ht="24" hidden="false" customHeight="true" outlineLevel="0" collapsed="false">
      <c r="A429" s="527"/>
      <c r="B429" s="528"/>
      <c r="C429" s="529"/>
      <c r="D429" s="527"/>
      <c r="E429" s="530"/>
      <c r="F429" s="530"/>
      <c r="G429" s="530"/>
      <c r="H429" s="528"/>
      <c r="I429" s="528"/>
      <c r="J429" s="528"/>
    </row>
    <row r="430" customFormat="false" ht="24" hidden="false" customHeight="true" outlineLevel="0" collapsed="false">
      <c r="A430" s="527"/>
      <c r="B430" s="528"/>
      <c r="C430" s="529"/>
      <c r="D430" s="527"/>
      <c r="E430" s="530"/>
      <c r="F430" s="530"/>
      <c r="G430" s="530"/>
      <c r="H430" s="528"/>
      <c r="I430" s="528"/>
      <c r="J430" s="528"/>
    </row>
    <row r="431" customFormat="false" ht="24" hidden="false" customHeight="true" outlineLevel="0" collapsed="false">
      <c r="A431" s="527"/>
      <c r="B431" s="528"/>
      <c r="C431" s="529"/>
      <c r="D431" s="527"/>
      <c r="E431" s="530"/>
      <c r="F431" s="530"/>
      <c r="G431" s="530"/>
      <c r="H431" s="528"/>
      <c r="I431" s="528"/>
      <c r="J431" s="528"/>
    </row>
    <row r="432" customFormat="false" ht="24" hidden="false" customHeight="true" outlineLevel="0" collapsed="false">
      <c r="A432" s="527"/>
      <c r="B432" s="528"/>
      <c r="C432" s="529"/>
      <c r="D432" s="527"/>
      <c r="E432" s="530"/>
      <c r="F432" s="530"/>
      <c r="G432" s="530"/>
      <c r="H432" s="528"/>
      <c r="I432" s="528"/>
      <c r="J432" s="528"/>
    </row>
    <row r="433" customFormat="false" ht="24" hidden="false" customHeight="true" outlineLevel="0" collapsed="false">
      <c r="A433" s="527"/>
      <c r="B433" s="528"/>
      <c r="C433" s="529"/>
      <c r="D433" s="527"/>
      <c r="E433" s="530"/>
      <c r="F433" s="530"/>
      <c r="G433" s="530"/>
      <c r="H433" s="528"/>
      <c r="I433" s="528"/>
      <c r="J433" s="528"/>
    </row>
    <row r="434" customFormat="false" ht="24" hidden="false" customHeight="true" outlineLevel="0" collapsed="false">
      <c r="A434" s="527"/>
      <c r="B434" s="528"/>
      <c r="C434" s="529"/>
      <c r="D434" s="527"/>
      <c r="E434" s="530"/>
      <c r="F434" s="530"/>
      <c r="G434" s="530"/>
      <c r="H434" s="528"/>
      <c r="I434" s="528"/>
      <c r="J434" s="528"/>
    </row>
    <row r="435" customFormat="false" ht="24" hidden="false" customHeight="true" outlineLevel="0" collapsed="false">
      <c r="A435" s="527"/>
      <c r="B435" s="528"/>
      <c r="C435" s="529"/>
      <c r="D435" s="527"/>
      <c r="E435" s="530"/>
      <c r="F435" s="530"/>
      <c r="G435" s="530"/>
      <c r="H435" s="528"/>
      <c r="I435" s="528"/>
      <c r="J435" s="528"/>
    </row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>
      <c r="A439" s="163"/>
      <c r="C439" s="163"/>
      <c r="D439" s="163"/>
      <c r="E439" s="163"/>
      <c r="F439" s="163"/>
      <c r="G439" s="163"/>
    </row>
    <row r="440" customFormat="false" ht="24" hidden="false" customHeight="true" outlineLevel="0" collapsed="false">
      <c r="A440" s="163"/>
      <c r="C440" s="163"/>
      <c r="D440" s="163"/>
      <c r="E440" s="163"/>
      <c r="F440" s="163"/>
      <c r="G440" s="163"/>
    </row>
    <row r="441" customFormat="false" ht="24" hidden="false" customHeight="true" outlineLevel="0" collapsed="false">
      <c r="A441" s="163"/>
      <c r="C441" s="163"/>
      <c r="D441" s="163"/>
      <c r="E441" s="163"/>
      <c r="F441" s="163"/>
      <c r="G441" s="163"/>
    </row>
    <row r="442" customFormat="false" ht="24" hidden="false" customHeight="true" outlineLevel="0" collapsed="false">
      <c r="A442" s="163"/>
      <c r="C442" s="163"/>
      <c r="D442" s="163"/>
      <c r="E442" s="163"/>
      <c r="F442" s="163"/>
      <c r="G442" s="163"/>
    </row>
    <row r="443" customFormat="false" ht="24" hidden="false" customHeight="true" outlineLevel="0" collapsed="false">
      <c r="A443" s="163"/>
      <c r="C443" s="163"/>
      <c r="D443" s="163"/>
      <c r="E443" s="163"/>
      <c r="F443" s="163"/>
      <c r="G443" s="163"/>
    </row>
  </sheetData>
  <mergeCells count="8">
    <mergeCell ref="A2:J2"/>
    <mergeCell ref="A6:A7"/>
    <mergeCell ref="B6:B7"/>
    <mergeCell ref="C6:C7"/>
    <mergeCell ref="D6:D7"/>
    <mergeCell ref="E6:F6"/>
    <mergeCell ref="G6:H6"/>
    <mergeCell ref="J6:J7"/>
  </mergeCells>
  <printOptions headings="false" gridLines="false" gridLinesSet="true" horizontalCentered="true" verticalCentered="false"/>
  <pageMargins left="0" right="0" top="0.551388888888889" bottom="0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(บ้านพักหลังที่ 1 รอง 2)แผ่นที่ &amp;P จาก &amp;N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20.25" zeroHeight="false" outlineLevelRow="0" outlineLevelCol="0"/>
  <cols>
    <col collapsed="false" customWidth="true" hidden="false" outlineLevel="0" max="1" min="1" style="162" width="8.28"/>
    <col collapsed="false" customWidth="true" hidden="false" outlineLevel="0" max="2" min="2" style="163" width="65.56"/>
    <col collapsed="false" customWidth="true" hidden="false" outlineLevel="0" max="3" min="3" style="164" width="10.14"/>
    <col collapsed="false" customWidth="true" hidden="false" outlineLevel="0" max="4" min="4" style="162" width="6.85"/>
    <col collapsed="false" customWidth="true" hidden="false" outlineLevel="0" max="7" min="5" style="165" width="14.42"/>
    <col collapsed="false" customWidth="true" hidden="false" outlineLevel="0" max="8" min="8" style="163" width="12.42"/>
    <col collapsed="false" customWidth="true" hidden="false" outlineLevel="0" max="9" min="9" style="163" width="20.56"/>
    <col collapsed="false" customWidth="true" hidden="false" outlineLevel="0" max="10" min="10" style="163" width="13.42"/>
    <col collapsed="false" customWidth="false" hidden="false" outlineLevel="0" max="11" min="11" style="163" width="11.28"/>
    <col collapsed="false" customWidth="true" hidden="false" outlineLevel="0" max="12" min="12" style="163" width="22.28"/>
    <col collapsed="false" customWidth="false" hidden="false" outlineLevel="0" max="257" min="13" style="163" width="11.28"/>
  </cols>
  <sheetData>
    <row r="1" s="98" customFormat="true" ht="24" hidden="false" customHeight="true" outlineLevel="0" collapsed="false">
      <c r="A1" s="531" t="s">
        <v>44</v>
      </c>
      <c r="B1" s="532"/>
      <c r="C1" s="104"/>
      <c r="D1" s="10"/>
      <c r="E1" s="11"/>
      <c r="F1" s="11"/>
      <c r="G1" s="104"/>
      <c r="H1" s="104"/>
      <c r="I1" s="11"/>
      <c r="J1" s="10"/>
    </row>
    <row r="2" s="98" customFormat="true" ht="24" hidden="false" customHeight="true" outlineLevel="0" collapsed="false">
      <c r="A2" s="533" t="s">
        <v>3</v>
      </c>
      <c r="B2" s="533"/>
      <c r="C2" s="533"/>
      <c r="D2" s="533"/>
      <c r="E2" s="533"/>
      <c r="F2" s="533"/>
      <c r="G2" s="533"/>
      <c r="H2" s="533"/>
      <c r="I2" s="533"/>
      <c r="J2" s="533"/>
    </row>
    <row r="3" s="98" customFormat="true" ht="24" hidden="false" customHeight="true" outlineLevel="0" collapsed="false">
      <c r="A3" s="534" t="s">
        <v>23</v>
      </c>
      <c r="B3" s="535"/>
      <c r="C3" s="106"/>
      <c r="D3" s="21"/>
      <c r="E3" s="536"/>
      <c r="F3" s="105"/>
      <c r="G3" s="106"/>
      <c r="H3" s="106"/>
      <c r="I3" s="105"/>
      <c r="J3" s="21"/>
    </row>
    <row r="4" s="98" customFormat="true" ht="24" hidden="false" customHeight="true" outlineLevel="0" collapsed="false">
      <c r="A4" s="534" t="s">
        <v>5</v>
      </c>
      <c r="B4" s="535"/>
      <c r="C4" s="537" t="s">
        <v>224</v>
      </c>
      <c r="D4" s="21"/>
      <c r="E4" s="168"/>
      <c r="F4" s="105"/>
      <c r="G4" s="106"/>
      <c r="H4" s="106"/>
      <c r="I4" s="105"/>
      <c r="J4" s="21"/>
    </row>
    <row r="5" s="98" customFormat="true" ht="24" hidden="false" customHeight="true" outlineLevel="0" collapsed="false">
      <c r="A5" s="534" t="s">
        <v>7</v>
      </c>
      <c r="B5" s="535"/>
      <c r="C5" s="106"/>
      <c r="D5" s="21"/>
      <c r="E5" s="105"/>
      <c r="F5" s="105"/>
      <c r="G5" s="106"/>
      <c r="H5" s="106"/>
      <c r="I5" s="105"/>
      <c r="J5" s="21"/>
    </row>
    <row r="6" s="540" customFormat="true" ht="24" hidden="false" customHeight="true" outlineLevel="0" collapsed="false">
      <c r="A6" s="538" t="s">
        <v>10</v>
      </c>
      <c r="B6" s="538" t="s">
        <v>11</v>
      </c>
      <c r="C6" s="170" t="s">
        <v>45</v>
      </c>
      <c r="D6" s="538" t="s">
        <v>46</v>
      </c>
      <c r="E6" s="539" t="s">
        <v>47</v>
      </c>
      <c r="F6" s="539"/>
      <c r="G6" s="539" t="s">
        <v>48</v>
      </c>
      <c r="H6" s="539"/>
      <c r="I6" s="172" t="s">
        <v>49</v>
      </c>
      <c r="J6" s="538" t="s">
        <v>13</v>
      </c>
    </row>
    <row r="7" s="540" customFormat="true" ht="24" hidden="false" customHeight="true" outlineLevel="0" collapsed="false">
      <c r="A7" s="538"/>
      <c r="B7" s="538"/>
      <c r="C7" s="170"/>
      <c r="D7" s="538"/>
      <c r="E7" s="541" t="s">
        <v>50</v>
      </c>
      <c r="F7" s="541" t="s">
        <v>51</v>
      </c>
      <c r="G7" s="541" t="s">
        <v>50</v>
      </c>
      <c r="H7" s="541" t="s">
        <v>51</v>
      </c>
      <c r="I7" s="175" t="s">
        <v>52</v>
      </c>
      <c r="J7" s="538"/>
    </row>
    <row r="8" customFormat="false" ht="24" hidden="false" customHeight="true" outlineLevel="0" collapsed="false">
      <c r="A8" s="176"/>
      <c r="B8" s="177"/>
      <c r="C8" s="178"/>
      <c r="D8" s="179"/>
      <c r="E8" s="180"/>
      <c r="F8" s="180"/>
      <c r="G8" s="180"/>
      <c r="H8" s="180"/>
      <c r="I8" s="180"/>
      <c r="J8" s="179"/>
    </row>
    <row r="9" customFormat="false" ht="24" hidden="false" customHeight="true" outlineLevel="0" collapsed="false">
      <c r="A9" s="176" t="n">
        <v>2</v>
      </c>
      <c r="B9" s="181" t="s">
        <v>225</v>
      </c>
      <c r="C9" s="178" t="n">
        <v>1</v>
      </c>
      <c r="D9" s="182" t="s">
        <v>54</v>
      </c>
      <c r="E9" s="180"/>
      <c r="F9" s="180"/>
      <c r="G9" s="180"/>
      <c r="H9" s="180"/>
      <c r="I9" s="180"/>
      <c r="J9" s="179"/>
    </row>
    <row r="10" customFormat="false" ht="24" hidden="false" customHeight="true" outlineLevel="0" collapsed="false">
      <c r="A10" s="176"/>
      <c r="B10" s="183" t="s">
        <v>226</v>
      </c>
      <c r="C10" s="178"/>
      <c r="D10" s="179"/>
      <c r="E10" s="180"/>
      <c r="F10" s="180"/>
      <c r="G10" s="180"/>
      <c r="H10" s="180"/>
      <c r="I10" s="180"/>
      <c r="J10" s="179"/>
    </row>
    <row r="11" s="190" customFormat="true" ht="24" hidden="false" customHeight="true" outlineLevel="0" collapsed="false">
      <c r="A11" s="184"/>
      <c r="B11" s="185" t="s">
        <v>227</v>
      </c>
      <c r="C11" s="186"/>
      <c r="D11" s="187"/>
      <c r="E11" s="188"/>
      <c r="F11" s="188"/>
      <c r="G11" s="188"/>
      <c r="H11" s="188"/>
      <c r="I11" s="188"/>
      <c r="J11" s="189"/>
    </row>
    <row r="12" s="190" customFormat="true" ht="24" hidden="false" customHeight="true" outlineLevel="0" collapsed="false">
      <c r="A12" s="184"/>
      <c r="B12" s="185"/>
      <c r="C12" s="186"/>
      <c r="D12" s="187"/>
      <c r="E12" s="188"/>
      <c r="F12" s="188"/>
      <c r="G12" s="188"/>
      <c r="H12" s="188"/>
      <c r="I12" s="188"/>
      <c r="J12" s="187"/>
    </row>
    <row r="13" customFormat="false" ht="24" hidden="false" customHeight="true" outlineLevel="0" collapsed="false">
      <c r="A13" s="176"/>
      <c r="B13" s="177"/>
      <c r="C13" s="178"/>
      <c r="D13" s="179"/>
      <c r="E13" s="180"/>
      <c r="F13" s="180"/>
      <c r="G13" s="180"/>
      <c r="H13" s="180"/>
      <c r="I13" s="180"/>
      <c r="J13" s="179"/>
    </row>
    <row r="14" s="190" customFormat="true" ht="24" hidden="false" customHeight="true" outlineLevel="0" collapsed="false">
      <c r="A14" s="184"/>
      <c r="B14" s="184"/>
      <c r="C14" s="186"/>
      <c r="D14" s="187"/>
      <c r="E14" s="188"/>
      <c r="F14" s="188"/>
      <c r="G14" s="188"/>
      <c r="H14" s="188"/>
      <c r="I14" s="191"/>
      <c r="J14" s="192"/>
    </row>
    <row r="15" s="190" customFormat="true" ht="24" hidden="false" customHeight="true" outlineLevel="0" collapsed="false">
      <c r="A15" s="187"/>
      <c r="B15" s="193"/>
      <c r="C15" s="186"/>
      <c r="D15" s="187"/>
      <c r="E15" s="188"/>
      <c r="F15" s="188"/>
      <c r="G15" s="188"/>
      <c r="H15" s="188"/>
      <c r="I15" s="188"/>
      <c r="J15" s="189"/>
    </row>
    <row r="16" customFormat="false" ht="24" hidden="false" customHeight="true" outlineLevel="0" collapsed="false">
      <c r="A16" s="184"/>
      <c r="B16" s="193"/>
      <c r="C16" s="186"/>
      <c r="D16" s="187"/>
      <c r="E16" s="188"/>
      <c r="F16" s="188"/>
      <c r="G16" s="188"/>
      <c r="H16" s="188"/>
      <c r="I16" s="188"/>
      <c r="J16" s="187"/>
    </row>
    <row r="17" customFormat="false" ht="24" hidden="false" customHeight="true" outlineLevel="0" collapsed="false">
      <c r="A17" s="187"/>
      <c r="B17" s="193"/>
      <c r="C17" s="186"/>
      <c r="D17" s="187"/>
      <c r="E17" s="188"/>
      <c r="F17" s="188"/>
      <c r="G17" s="188"/>
      <c r="H17" s="188"/>
      <c r="I17" s="188"/>
      <c r="J17" s="195"/>
    </row>
    <row r="18" s="190" customFormat="true" ht="24" hidden="false" customHeight="true" outlineLevel="0" collapsed="false">
      <c r="A18" s="184"/>
      <c r="B18" s="193"/>
      <c r="C18" s="186"/>
      <c r="D18" s="187"/>
      <c r="E18" s="188"/>
      <c r="F18" s="188"/>
      <c r="G18" s="188"/>
      <c r="H18" s="188"/>
      <c r="I18" s="188"/>
      <c r="J18" s="187"/>
    </row>
    <row r="19" customFormat="false" ht="24" hidden="false" customHeight="true" outlineLevel="0" collapsed="false">
      <c r="A19" s="187"/>
      <c r="B19" s="193"/>
      <c r="C19" s="186"/>
      <c r="D19" s="187"/>
      <c r="E19" s="188"/>
      <c r="F19" s="188"/>
      <c r="G19" s="188"/>
      <c r="H19" s="188"/>
      <c r="I19" s="188"/>
      <c r="J19" s="195"/>
    </row>
    <row r="20" customFormat="false" ht="24" hidden="false" customHeight="true" outlineLevel="0" collapsed="false">
      <c r="A20" s="187"/>
      <c r="B20" s="193"/>
      <c r="C20" s="186"/>
      <c r="D20" s="187"/>
      <c r="E20" s="188"/>
      <c r="F20" s="188"/>
      <c r="G20" s="188"/>
      <c r="H20" s="188"/>
      <c r="I20" s="188"/>
      <c r="J20" s="195"/>
    </row>
    <row r="21" customFormat="false" ht="24" hidden="false" customHeight="true" outlineLevel="0" collapsed="false">
      <c r="A21" s="187"/>
      <c r="B21" s="193"/>
      <c r="C21" s="186"/>
      <c r="D21" s="187"/>
      <c r="E21" s="188"/>
      <c r="F21" s="188"/>
      <c r="G21" s="188"/>
      <c r="H21" s="188"/>
      <c r="I21" s="188"/>
      <c r="J21" s="195"/>
    </row>
    <row r="22" customFormat="false" ht="24" hidden="false" customHeight="true" outlineLevel="0" collapsed="false">
      <c r="A22" s="184"/>
      <c r="B22" s="185"/>
      <c r="C22" s="186"/>
      <c r="D22" s="187"/>
      <c r="E22" s="188"/>
      <c r="F22" s="188"/>
      <c r="G22" s="188"/>
      <c r="H22" s="188"/>
      <c r="I22" s="188"/>
      <c r="J22" s="187"/>
    </row>
    <row r="23" customFormat="false" ht="24" hidden="false" customHeight="true" outlineLevel="0" collapsed="false">
      <c r="A23" s="184"/>
      <c r="B23" s="185"/>
      <c r="C23" s="186"/>
      <c r="D23" s="187"/>
      <c r="E23" s="188"/>
      <c r="F23" s="188"/>
      <c r="G23" s="188"/>
      <c r="H23" s="188"/>
      <c r="I23" s="188"/>
      <c r="J23" s="187"/>
    </row>
    <row r="24" customFormat="false" ht="24" hidden="false" customHeight="true" outlineLevel="0" collapsed="false">
      <c r="A24" s="184"/>
      <c r="B24" s="185"/>
      <c r="C24" s="186"/>
      <c r="D24" s="187"/>
      <c r="E24" s="188"/>
      <c r="F24" s="188"/>
      <c r="G24" s="188"/>
      <c r="H24" s="188"/>
      <c r="I24" s="188"/>
      <c r="J24" s="195"/>
    </row>
    <row r="25" customFormat="false" ht="24" hidden="false" customHeight="true" outlineLevel="0" collapsed="false">
      <c r="A25" s="204"/>
      <c r="B25" s="199"/>
      <c r="C25" s="200"/>
      <c r="D25" s="201"/>
      <c r="E25" s="202"/>
      <c r="F25" s="202"/>
      <c r="G25" s="202"/>
      <c r="H25" s="202"/>
      <c r="I25" s="202"/>
      <c r="J25" s="205"/>
    </row>
    <row r="26" customFormat="false" ht="24" hidden="false" customHeight="true" outlineLevel="0" collapsed="false">
      <c r="A26" s="204"/>
      <c r="B26" s="199"/>
      <c r="C26" s="200"/>
      <c r="D26" s="201"/>
      <c r="E26" s="202"/>
      <c r="F26" s="202"/>
      <c r="G26" s="202"/>
      <c r="H26" s="202"/>
      <c r="I26" s="202"/>
      <c r="J26" s="205"/>
    </row>
    <row r="27" customFormat="false" ht="24" hidden="false" customHeight="true" outlineLevel="0" collapsed="false">
      <c r="A27" s="204"/>
      <c r="B27" s="199"/>
      <c r="C27" s="200"/>
      <c r="D27" s="201"/>
      <c r="E27" s="202"/>
      <c r="F27" s="202"/>
      <c r="G27" s="202"/>
      <c r="H27" s="202"/>
      <c r="I27" s="202"/>
      <c r="J27" s="205"/>
    </row>
    <row r="28" customFormat="false" ht="24" hidden="false" customHeight="true" outlineLevel="0" collapsed="false">
      <c r="A28" s="206"/>
      <c r="B28" s="542" t="s">
        <v>57</v>
      </c>
      <c r="C28" s="208"/>
      <c r="D28" s="206"/>
      <c r="E28" s="209"/>
      <c r="F28" s="209"/>
      <c r="G28" s="209"/>
      <c r="H28" s="210"/>
      <c r="I28" s="211"/>
      <c r="J28" s="210"/>
    </row>
    <row r="29" s="190" customFormat="true" ht="24" hidden="false" customHeight="true" outlineLevel="0" collapsed="false">
      <c r="A29" s="212" t="n">
        <v>2</v>
      </c>
      <c r="B29" s="213" t="s">
        <v>228</v>
      </c>
      <c r="C29" s="214"/>
      <c r="D29" s="215"/>
      <c r="E29" s="216"/>
      <c r="F29" s="216"/>
      <c r="G29" s="216"/>
      <c r="H29" s="216"/>
      <c r="I29" s="216"/>
      <c r="J29" s="217"/>
    </row>
    <row r="30" s="190" customFormat="true" ht="24" hidden="false" customHeight="true" outlineLevel="0" collapsed="false">
      <c r="A30" s="218" t="n">
        <v>2.1</v>
      </c>
      <c r="B30" s="219" t="s">
        <v>59</v>
      </c>
      <c r="C30" s="220"/>
      <c r="D30" s="221"/>
      <c r="E30" s="222"/>
      <c r="F30" s="222"/>
      <c r="G30" s="222"/>
      <c r="H30" s="222"/>
      <c r="I30" s="222"/>
      <c r="J30" s="223"/>
    </row>
    <row r="31" customFormat="false" ht="24" hidden="false" customHeight="true" outlineLevel="0" collapsed="false">
      <c r="A31" s="232"/>
      <c r="B31" s="233" t="s">
        <v>229</v>
      </c>
      <c r="C31" s="226" t="n">
        <v>102</v>
      </c>
      <c r="D31" s="227" t="s">
        <v>76</v>
      </c>
      <c r="E31" s="228"/>
      <c r="F31" s="228"/>
      <c r="G31" s="228"/>
      <c r="H31" s="228"/>
      <c r="I31" s="228"/>
      <c r="J31" s="195"/>
    </row>
    <row r="32" customFormat="false" ht="24" hidden="false" customHeight="true" outlineLevel="0" collapsed="false">
      <c r="A32" s="232"/>
      <c r="B32" s="233" t="s">
        <v>230</v>
      </c>
      <c r="C32" s="226" t="n">
        <v>1</v>
      </c>
      <c r="D32" s="227" t="s">
        <v>65</v>
      </c>
      <c r="E32" s="228"/>
      <c r="F32" s="228"/>
      <c r="G32" s="228"/>
      <c r="H32" s="228"/>
      <c r="I32" s="228"/>
      <c r="J32" s="234"/>
    </row>
    <row r="33" customFormat="false" ht="24" hidden="false" customHeight="true" outlineLevel="0" collapsed="false">
      <c r="A33" s="232"/>
      <c r="B33" s="233" t="s">
        <v>69</v>
      </c>
      <c r="C33" s="226" t="n">
        <v>1</v>
      </c>
      <c r="D33" s="227" t="s">
        <v>61</v>
      </c>
      <c r="E33" s="228"/>
      <c r="F33" s="228"/>
      <c r="G33" s="228"/>
      <c r="H33" s="228"/>
      <c r="I33" s="228"/>
      <c r="J33" s="234"/>
    </row>
    <row r="34" s="197" customFormat="true" ht="24" hidden="false" customHeight="true" outlineLevel="0" collapsed="false">
      <c r="A34" s="224"/>
      <c r="B34" s="225" t="s">
        <v>70</v>
      </c>
      <c r="C34" s="226" t="n">
        <v>1</v>
      </c>
      <c r="D34" s="227" t="s">
        <v>61</v>
      </c>
      <c r="E34" s="228"/>
      <c r="F34" s="228"/>
      <c r="G34" s="228"/>
      <c r="H34" s="228"/>
      <c r="I34" s="228"/>
      <c r="J34" s="229"/>
    </row>
    <row r="35" customFormat="false" ht="24" hidden="false" customHeight="true" outlineLevel="0" collapsed="false">
      <c r="A35" s="232"/>
      <c r="B35" s="233" t="s">
        <v>71</v>
      </c>
      <c r="C35" s="226" t="n">
        <v>11</v>
      </c>
      <c r="D35" s="227" t="s">
        <v>65</v>
      </c>
      <c r="E35" s="228"/>
      <c r="F35" s="228"/>
      <c r="G35" s="228"/>
      <c r="H35" s="228"/>
      <c r="I35" s="228"/>
      <c r="J35" s="234"/>
    </row>
    <row r="36" s="296" customFormat="true" ht="21.75" hidden="false" customHeight="true" outlineLevel="0" collapsed="false">
      <c r="A36" s="239"/>
      <c r="B36" s="543" t="s">
        <v>231</v>
      </c>
      <c r="C36" s="304" t="n">
        <v>2</v>
      </c>
      <c r="D36" s="343" t="s">
        <v>83</v>
      </c>
      <c r="E36" s="292"/>
      <c r="F36" s="254"/>
      <c r="G36" s="292"/>
      <c r="H36" s="254"/>
      <c r="I36" s="228"/>
      <c r="J36" s="294"/>
      <c r="K36" s="295"/>
      <c r="L36" s="295"/>
      <c r="N36" s="376"/>
    </row>
    <row r="37" s="190" customFormat="true" ht="24" hidden="false" customHeight="true" outlineLevel="0" collapsed="false">
      <c r="A37" s="230" t="n">
        <v>2.2</v>
      </c>
      <c r="B37" s="219" t="s">
        <v>72</v>
      </c>
      <c r="C37" s="226"/>
      <c r="D37" s="232"/>
      <c r="E37" s="228"/>
      <c r="F37" s="228"/>
      <c r="G37" s="228"/>
      <c r="H37" s="228"/>
      <c r="I37" s="228"/>
      <c r="J37" s="195"/>
    </row>
    <row r="38" customFormat="false" ht="24" hidden="false" customHeight="true" outlineLevel="0" collapsed="false">
      <c r="A38" s="232"/>
      <c r="B38" s="233" t="s">
        <v>229</v>
      </c>
      <c r="C38" s="226" t="n">
        <v>58</v>
      </c>
      <c r="D38" s="227" t="s">
        <v>76</v>
      </c>
      <c r="E38" s="228"/>
      <c r="F38" s="228"/>
      <c r="G38" s="228"/>
      <c r="H38" s="228"/>
      <c r="I38" s="228"/>
      <c r="J38" s="195"/>
    </row>
    <row r="39" customFormat="false" ht="24" hidden="false" customHeight="true" outlineLevel="0" collapsed="false">
      <c r="A39" s="232"/>
      <c r="B39" s="233" t="s">
        <v>232</v>
      </c>
      <c r="C39" s="226" t="n">
        <v>29</v>
      </c>
      <c r="D39" s="227" t="s">
        <v>63</v>
      </c>
      <c r="E39" s="228"/>
      <c r="F39" s="228"/>
      <c r="G39" s="228"/>
      <c r="H39" s="228"/>
      <c r="I39" s="228"/>
      <c r="J39" s="234"/>
    </row>
    <row r="40" s="190" customFormat="true" ht="24" hidden="false" customHeight="true" outlineLevel="0" collapsed="false">
      <c r="A40" s="230" t="n">
        <v>2.3</v>
      </c>
      <c r="B40" s="219" t="s">
        <v>74</v>
      </c>
      <c r="C40" s="226"/>
      <c r="D40" s="232"/>
      <c r="E40" s="228"/>
      <c r="F40" s="228"/>
      <c r="G40" s="228"/>
      <c r="H40" s="228"/>
      <c r="I40" s="228"/>
      <c r="J40" s="195"/>
    </row>
    <row r="41" customFormat="false" ht="24" hidden="false" customHeight="true" outlineLevel="0" collapsed="false">
      <c r="A41" s="232"/>
      <c r="B41" s="233" t="s">
        <v>229</v>
      </c>
      <c r="C41" s="226" t="n">
        <v>60</v>
      </c>
      <c r="D41" s="227" t="s">
        <v>76</v>
      </c>
      <c r="E41" s="228"/>
      <c r="F41" s="228"/>
      <c r="G41" s="228"/>
      <c r="H41" s="228"/>
      <c r="I41" s="228"/>
      <c r="J41" s="195"/>
    </row>
    <row r="42" customFormat="false" ht="24" hidden="false" customHeight="true" outlineLevel="0" collapsed="false">
      <c r="A42" s="232"/>
      <c r="B42" s="233" t="s">
        <v>232</v>
      </c>
      <c r="C42" s="226" t="n">
        <v>30</v>
      </c>
      <c r="D42" s="227" t="s">
        <v>63</v>
      </c>
      <c r="E42" s="228"/>
      <c r="F42" s="228"/>
      <c r="G42" s="228"/>
      <c r="H42" s="228"/>
      <c r="I42" s="228"/>
      <c r="J42" s="234"/>
    </row>
    <row r="43" s="190" customFormat="true" ht="24" hidden="false" customHeight="true" outlineLevel="0" collapsed="false">
      <c r="A43" s="230" t="n">
        <v>2.4</v>
      </c>
      <c r="B43" s="219" t="s">
        <v>77</v>
      </c>
      <c r="C43" s="226"/>
      <c r="D43" s="232"/>
      <c r="E43" s="228"/>
      <c r="F43" s="228"/>
      <c r="G43" s="228"/>
      <c r="H43" s="228"/>
      <c r="I43" s="228"/>
      <c r="J43" s="195"/>
    </row>
    <row r="44" customFormat="false" ht="24" hidden="false" customHeight="true" outlineLevel="0" collapsed="false">
      <c r="A44" s="232"/>
      <c r="B44" s="233" t="s">
        <v>229</v>
      </c>
      <c r="C44" s="226" t="n">
        <v>52</v>
      </c>
      <c r="D44" s="227" t="s">
        <v>76</v>
      </c>
      <c r="E44" s="228"/>
      <c r="F44" s="228"/>
      <c r="G44" s="228"/>
      <c r="H44" s="228"/>
      <c r="I44" s="228"/>
      <c r="J44" s="195"/>
    </row>
    <row r="45" s="190" customFormat="true" ht="24" hidden="false" customHeight="true" outlineLevel="0" collapsed="false">
      <c r="A45" s="230" t="n">
        <v>2.5</v>
      </c>
      <c r="B45" s="219" t="s">
        <v>86</v>
      </c>
      <c r="C45" s="226"/>
      <c r="D45" s="232"/>
      <c r="E45" s="228"/>
      <c r="F45" s="228"/>
      <c r="G45" s="228"/>
      <c r="H45" s="228"/>
      <c r="I45" s="228"/>
      <c r="J45" s="195"/>
    </row>
    <row r="46" customFormat="false" ht="24" hidden="false" customHeight="true" outlineLevel="0" collapsed="false">
      <c r="A46" s="232"/>
      <c r="B46" s="233" t="s">
        <v>87</v>
      </c>
      <c r="C46" s="226" t="n">
        <v>5</v>
      </c>
      <c r="D46" s="227" t="s">
        <v>83</v>
      </c>
      <c r="E46" s="228"/>
      <c r="F46" s="228"/>
      <c r="G46" s="228"/>
      <c r="H46" s="228"/>
      <c r="I46" s="228"/>
      <c r="J46" s="234"/>
    </row>
    <row r="47" customFormat="false" ht="24" hidden="false" customHeight="true" outlineLevel="0" collapsed="false">
      <c r="A47" s="232"/>
      <c r="B47" s="233" t="s">
        <v>233</v>
      </c>
      <c r="C47" s="226" t="n">
        <v>20</v>
      </c>
      <c r="D47" s="227" t="s">
        <v>83</v>
      </c>
      <c r="E47" s="228"/>
      <c r="F47" s="228"/>
      <c r="G47" s="228"/>
      <c r="H47" s="228"/>
      <c r="I47" s="228"/>
      <c r="J47" s="234"/>
    </row>
    <row r="48" customFormat="false" ht="24" hidden="false" customHeight="true" outlineLevel="0" collapsed="false">
      <c r="A48" s="232"/>
      <c r="B48" s="233" t="s">
        <v>88</v>
      </c>
      <c r="C48" s="226" t="n">
        <v>300</v>
      </c>
      <c r="D48" s="227" t="s">
        <v>76</v>
      </c>
      <c r="E48" s="228"/>
      <c r="F48" s="228"/>
      <c r="G48" s="228"/>
      <c r="H48" s="228"/>
      <c r="I48" s="228"/>
      <c r="J48" s="234"/>
    </row>
    <row r="49" customFormat="false" ht="24" hidden="false" customHeight="true" outlineLevel="0" collapsed="false">
      <c r="A49" s="232"/>
      <c r="B49" s="225" t="s">
        <v>89</v>
      </c>
      <c r="C49" s="226" t="n">
        <v>300</v>
      </c>
      <c r="D49" s="227" t="s">
        <v>76</v>
      </c>
      <c r="E49" s="228"/>
      <c r="F49" s="228"/>
      <c r="G49" s="228"/>
      <c r="H49" s="228"/>
      <c r="I49" s="228"/>
      <c r="J49" s="234"/>
    </row>
    <row r="50" customFormat="false" ht="24" hidden="false" customHeight="true" outlineLevel="0" collapsed="false">
      <c r="A50" s="232"/>
      <c r="B50" s="233" t="s">
        <v>90</v>
      </c>
      <c r="C50" s="226" t="n">
        <v>94</v>
      </c>
      <c r="D50" s="227" t="s">
        <v>76</v>
      </c>
      <c r="E50" s="228"/>
      <c r="F50" s="228"/>
      <c r="G50" s="228"/>
      <c r="H50" s="228"/>
      <c r="I50" s="228"/>
      <c r="J50" s="234"/>
    </row>
    <row r="51" customFormat="false" ht="24" hidden="false" customHeight="true" outlineLevel="0" collapsed="false">
      <c r="A51" s="232"/>
      <c r="B51" s="233" t="s">
        <v>91</v>
      </c>
      <c r="C51" s="226" t="n">
        <v>94</v>
      </c>
      <c r="D51" s="227" t="s">
        <v>76</v>
      </c>
      <c r="E51" s="228"/>
      <c r="F51" s="228"/>
      <c r="G51" s="228"/>
      <c r="H51" s="228"/>
      <c r="I51" s="228"/>
      <c r="J51" s="234"/>
    </row>
    <row r="52" customFormat="false" ht="24" hidden="false" customHeight="true" outlineLevel="0" collapsed="false">
      <c r="A52" s="232"/>
      <c r="B52" s="233" t="s">
        <v>234</v>
      </c>
      <c r="C52" s="226" t="n">
        <v>5.76</v>
      </c>
      <c r="D52" s="227" t="s">
        <v>76</v>
      </c>
      <c r="E52" s="228"/>
      <c r="F52" s="228"/>
      <c r="G52" s="228"/>
      <c r="H52" s="228"/>
      <c r="I52" s="228"/>
      <c r="J52" s="234"/>
    </row>
    <row r="53" customFormat="false" ht="24" hidden="false" customHeight="true" outlineLevel="0" collapsed="false">
      <c r="A53" s="232"/>
      <c r="B53" s="233" t="s">
        <v>235</v>
      </c>
      <c r="C53" s="226" t="n">
        <v>14</v>
      </c>
      <c r="D53" s="227" t="s">
        <v>236</v>
      </c>
      <c r="E53" s="228"/>
      <c r="F53" s="228"/>
      <c r="G53" s="228"/>
      <c r="H53" s="228"/>
      <c r="I53" s="228"/>
      <c r="J53" s="234"/>
    </row>
    <row r="54" customFormat="false" ht="24" hidden="false" customHeight="true" outlineLevel="0" collapsed="false">
      <c r="A54" s="232"/>
      <c r="B54" s="233" t="s">
        <v>237</v>
      </c>
      <c r="C54" s="226" t="n">
        <v>20</v>
      </c>
      <c r="D54" s="227" t="s">
        <v>105</v>
      </c>
      <c r="E54" s="228"/>
      <c r="F54" s="228"/>
      <c r="G54" s="228"/>
      <c r="H54" s="228"/>
      <c r="I54" s="228"/>
      <c r="J54" s="234"/>
    </row>
    <row r="55" customFormat="false" ht="24" hidden="false" customHeight="true" outlineLevel="0" collapsed="false">
      <c r="A55" s="232"/>
      <c r="B55" s="233" t="s">
        <v>238</v>
      </c>
      <c r="C55" s="226" t="n">
        <v>1</v>
      </c>
      <c r="D55" s="227" t="s">
        <v>61</v>
      </c>
      <c r="E55" s="228"/>
      <c r="F55" s="228"/>
      <c r="G55" s="228"/>
      <c r="H55" s="228"/>
      <c r="I55" s="228"/>
      <c r="J55" s="234"/>
    </row>
    <row r="56" customFormat="false" ht="24" hidden="false" customHeight="true" outlineLevel="0" collapsed="false">
      <c r="A56" s="232"/>
      <c r="B56" s="233" t="s">
        <v>93</v>
      </c>
      <c r="C56" s="226" t="n">
        <v>18.5</v>
      </c>
      <c r="D56" s="227" t="s">
        <v>68</v>
      </c>
      <c r="E56" s="228"/>
      <c r="F56" s="228"/>
      <c r="G56" s="228"/>
      <c r="H56" s="228"/>
      <c r="I56" s="228"/>
      <c r="J56" s="234"/>
    </row>
    <row r="57" customFormat="false" ht="24" hidden="false" customHeight="true" outlineLevel="0" collapsed="false">
      <c r="A57" s="232"/>
      <c r="B57" s="233" t="s">
        <v>239</v>
      </c>
      <c r="C57" s="226" t="n">
        <v>8</v>
      </c>
      <c r="D57" s="227" t="s">
        <v>68</v>
      </c>
      <c r="E57" s="228"/>
      <c r="F57" s="228"/>
      <c r="G57" s="228"/>
      <c r="H57" s="228"/>
      <c r="I57" s="228"/>
      <c r="J57" s="234"/>
    </row>
    <row r="58" customFormat="false" ht="24" hidden="false" customHeight="true" outlineLevel="0" collapsed="false">
      <c r="A58" s="232"/>
      <c r="B58" s="233" t="s">
        <v>94</v>
      </c>
      <c r="C58" s="226" t="n">
        <v>54</v>
      </c>
      <c r="D58" s="227" t="s">
        <v>76</v>
      </c>
      <c r="E58" s="228"/>
      <c r="F58" s="228"/>
      <c r="G58" s="228"/>
      <c r="H58" s="228"/>
      <c r="I58" s="228"/>
      <c r="J58" s="234"/>
    </row>
    <row r="59" s="197" customFormat="true" ht="24" hidden="false" customHeight="true" outlineLevel="0" collapsed="false">
      <c r="A59" s="224"/>
      <c r="B59" s="225" t="s">
        <v>95</v>
      </c>
      <c r="C59" s="226" t="n">
        <v>8</v>
      </c>
      <c r="D59" s="227" t="s">
        <v>76</v>
      </c>
      <c r="E59" s="228"/>
      <c r="F59" s="228"/>
      <c r="G59" s="228"/>
      <c r="H59" s="228"/>
      <c r="I59" s="228"/>
      <c r="J59" s="229"/>
    </row>
    <row r="60" customFormat="false" ht="24" hidden="false" customHeight="true" outlineLevel="0" collapsed="false">
      <c r="A60" s="232"/>
      <c r="B60" s="233" t="s">
        <v>96</v>
      </c>
      <c r="C60" s="226" t="n">
        <v>1</v>
      </c>
      <c r="D60" s="235" t="s">
        <v>97</v>
      </c>
      <c r="E60" s="228"/>
      <c r="F60" s="228"/>
      <c r="G60" s="228"/>
      <c r="H60" s="228"/>
      <c r="I60" s="228"/>
      <c r="J60" s="234"/>
    </row>
    <row r="61" s="190" customFormat="true" ht="24" hidden="false" customHeight="true" outlineLevel="0" collapsed="false">
      <c r="A61" s="230" t="n">
        <v>2.6</v>
      </c>
      <c r="B61" s="219" t="s">
        <v>98</v>
      </c>
      <c r="C61" s="226"/>
      <c r="D61" s="232"/>
      <c r="E61" s="228"/>
      <c r="F61" s="228"/>
      <c r="G61" s="228"/>
      <c r="H61" s="228"/>
      <c r="I61" s="228"/>
      <c r="J61" s="195"/>
    </row>
    <row r="62" customFormat="false" ht="24" hidden="false" customHeight="true" outlineLevel="0" collapsed="false">
      <c r="A62" s="232"/>
      <c r="B62" s="233" t="s">
        <v>240</v>
      </c>
      <c r="C62" s="226" t="n">
        <v>1</v>
      </c>
      <c r="D62" s="227" t="s">
        <v>61</v>
      </c>
      <c r="E62" s="228"/>
      <c r="F62" s="228"/>
      <c r="G62" s="228"/>
      <c r="H62" s="228"/>
      <c r="I62" s="228"/>
      <c r="J62" s="234"/>
    </row>
    <row r="63" s="197" customFormat="true" ht="24" hidden="false" customHeight="true" outlineLevel="0" collapsed="false">
      <c r="A63" s="224"/>
      <c r="B63" s="236" t="s">
        <v>241</v>
      </c>
      <c r="C63" s="226"/>
      <c r="D63" s="235"/>
      <c r="E63" s="228"/>
      <c r="F63" s="237"/>
      <c r="G63" s="228"/>
      <c r="H63" s="237"/>
      <c r="I63" s="237"/>
      <c r="J63" s="229"/>
    </row>
    <row r="64" customFormat="false" ht="24" hidden="false" customHeight="true" outlineLevel="0" collapsed="false">
      <c r="A64" s="230" t="n">
        <v>2.7</v>
      </c>
      <c r="B64" s="219" t="s">
        <v>101</v>
      </c>
      <c r="C64" s="220"/>
      <c r="D64" s="544"/>
      <c r="E64" s="222"/>
      <c r="F64" s="222"/>
      <c r="G64" s="222"/>
      <c r="H64" s="222"/>
      <c r="I64" s="222"/>
      <c r="J64" s="545"/>
    </row>
    <row r="65" s="246" customFormat="true" ht="21.75" hidden="false" customHeight="true" outlineLevel="0" collapsed="false">
      <c r="A65" s="239" t="n">
        <v>1</v>
      </c>
      <c r="B65" s="240" t="s">
        <v>102</v>
      </c>
      <c r="C65" s="241"/>
      <c r="D65" s="242"/>
      <c r="E65" s="243"/>
      <c r="F65" s="244"/>
      <c r="G65" s="243"/>
      <c r="H65" s="244"/>
      <c r="I65" s="244"/>
      <c r="J65" s="245"/>
      <c r="L65" s="247"/>
    </row>
    <row r="66" s="256" customFormat="true" ht="21.75" hidden="false" customHeight="true" outlineLevel="0" collapsed="false">
      <c r="A66" s="248"/>
      <c r="B66" s="249" t="s">
        <v>103</v>
      </c>
      <c r="C66" s="250" t="n">
        <v>16</v>
      </c>
      <c r="D66" s="251" t="s">
        <v>83</v>
      </c>
      <c r="E66" s="252"/>
      <c r="F66" s="253"/>
      <c r="G66" s="252"/>
      <c r="H66" s="254"/>
      <c r="I66" s="228"/>
      <c r="J66" s="255"/>
    </row>
    <row r="67" s="256" customFormat="true" ht="21.75" hidden="false" customHeight="true" outlineLevel="0" collapsed="false">
      <c r="A67" s="248"/>
      <c r="B67" s="257" t="s">
        <v>104</v>
      </c>
      <c r="C67" s="258" t="n">
        <v>4.84</v>
      </c>
      <c r="D67" s="259" t="s">
        <v>105</v>
      </c>
      <c r="E67" s="252"/>
      <c r="F67" s="253"/>
      <c r="G67" s="252"/>
      <c r="H67" s="254"/>
      <c r="I67" s="228"/>
      <c r="J67" s="255"/>
    </row>
    <row r="68" s="256" customFormat="true" ht="21.75" hidden="false" customHeight="true" outlineLevel="0" collapsed="false">
      <c r="A68" s="248"/>
      <c r="B68" s="260" t="s">
        <v>106</v>
      </c>
      <c r="C68" s="258" t="n">
        <v>0.2</v>
      </c>
      <c r="D68" s="259" t="s">
        <v>105</v>
      </c>
      <c r="E68" s="261"/>
      <c r="F68" s="253"/>
      <c r="G68" s="252"/>
      <c r="H68" s="254"/>
      <c r="I68" s="228"/>
      <c r="J68" s="255"/>
    </row>
    <row r="69" s="256" customFormat="true" ht="21.75" hidden="false" customHeight="true" outlineLevel="0" collapsed="false">
      <c r="A69" s="248"/>
      <c r="B69" s="260" t="s">
        <v>107</v>
      </c>
      <c r="C69" s="258" t="n">
        <v>0.32</v>
      </c>
      <c r="D69" s="259" t="s">
        <v>105</v>
      </c>
      <c r="E69" s="261"/>
      <c r="F69" s="253"/>
      <c r="G69" s="252"/>
      <c r="H69" s="254"/>
      <c r="I69" s="228"/>
      <c r="J69" s="255"/>
    </row>
    <row r="70" s="256" customFormat="true" ht="21.75" hidden="false" customHeight="true" outlineLevel="0" collapsed="false">
      <c r="A70" s="248"/>
      <c r="B70" s="262" t="s">
        <v>108</v>
      </c>
      <c r="C70" s="258" t="n">
        <v>3.55</v>
      </c>
      <c r="D70" s="251" t="s">
        <v>105</v>
      </c>
      <c r="E70" s="261"/>
      <c r="F70" s="253"/>
      <c r="G70" s="252"/>
      <c r="H70" s="254"/>
      <c r="I70" s="228"/>
      <c r="J70" s="255"/>
    </row>
    <row r="71" s="256" customFormat="true" ht="21.75" hidden="false" customHeight="true" outlineLevel="0" collapsed="false">
      <c r="A71" s="248"/>
      <c r="B71" s="263" t="s">
        <v>109</v>
      </c>
      <c r="C71" s="250" t="n">
        <v>36</v>
      </c>
      <c r="D71" s="251" t="s">
        <v>76</v>
      </c>
      <c r="E71" s="252"/>
      <c r="F71" s="253"/>
      <c r="G71" s="252"/>
      <c r="H71" s="254"/>
      <c r="I71" s="228"/>
      <c r="J71" s="255"/>
    </row>
    <row r="72" s="256" customFormat="true" ht="21.75" hidden="false" customHeight="true" outlineLevel="0" collapsed="false">
      <c r="A72" s="264"/>
      <c r="B72" s="263" t="s">
        <v>110</v>
      </c>
      <c r="C72" s="250" t="n">
        <v>45</v>
      </c>
      <c r="D72" s="251" t="s">
        <v>76</v>
      </c>
      <c r="E72" s="252"/>
      <c r="F72" s="253"/>
      <c r="G72" s="252"/>
      <c r="H72" s="254"/>
      <c r="I72" s="228"/>
      <c r="J72" s="255"/>
    </row>
    <row r="73" s="256" customFormat="true" ht="21.75" hidden="false" customHeight="true" outlineLevel="0" collapsed="false">
      <c r="A73" s="248"/>
      <c r="B73" s="263" t="s">
        <v>111</v>
      </c>
      <c r="C73" s="250" t="n">
        <v>11</v>
      </c>
      <c r="D73" s="251" t="s">
        <v>112</v>
      </c>
      <c r="E73" s="252"/>
      <c r="F73" s="253"/>
      <c r="G73" s="252"/>
      <c r="H73" s="254"/>
      <c r="I73" s="228"/>
      <c r="J73" s="255"/>
    </row>
    <row r="74" s="256" customFormat="true" ht="21.75" hidden="false" customHeight="true" outlineLevel="0" collapsed="false">
      <c r="A74" s="265"/>
      <c r="B74" s="263" t="s">
        <v>113</v>
      </c>
      <c r="C74" s="250" t="n">
        <v>11</v>
      </c>
      <c r="D74" s="251" t="s">
        <v>114</v>
      </c>
      <c r="E74" s="261"/>
      <c r="F74" s="253"/>
      <c r="G74" s="252"/>
      <c r="H74" s="254"/>
      <c r="I74" s="228"/>
      <c r="J74" s="255"/>
    </row>
    <row r="75" s="256" customFormat="true" ht="21.75" hidden="false" customHeight="true" outlineLevel="0" collapsed="false">
      <c r="A75" s="265"/>
      <c r="B75" s="263" t="s">
        <v>115</v>
      </c>
      <c r="C75" s="250" t="n">
        <v>45</v>
      </c>
      <c r="D75" s="251" t="s">
        <v>114</v>
      </c>
      <c r="E75" s="261"/>
      <c r="F75" s="253"/>
      <c r="G75" s="252"/>
      <c r="H75" s="254"/>
      <c r="I75" s="228"/>
      <c r="J75" s="255"/>
    </row>
    <row r="76" s="256" customFormat="true" ht="21.75" hidden="false" customHeight="true" outlineLevel="0" collapsed="false">
      <c r="A76" s="266"/>
      <c r="B76" s="267" t="s">
        <v>116</v>
      </c>
      <c r="C76" s="250" t="n">
        <v>53</v>
      </c>
      <c r="D76" s="251" t="s">
        <v>114</v>
      </c>
      <c r="E76" s="261"/>
      <c r="F76" s="253"/>
      <c r="G76" s="252"/>
      <c r="H76" s="254"/>
      <c r="I76" s="228"/>
      <c r="J76" s="255"/>
    </row>
    <row r="77" s="256" customFormat="true" ht="21.75" hidden="false" customHeight="true" outlineLevel="0" collapsed="false">
      <c r="A77" s="266"/>
      <c r="B77" s="263" t="s">
        <v>117</v>
      </c>
      <c r="C77" s="250" t="n">
        <v>177</v>
      </c>
      <c r="D77" s="251" t="s">
        <v>114</v>
      </c>
      <c r="E77" s="261"/>
      <c r="F77" s="253"/>
      <c r="G77" s="252"/>
      <c r="H77" s="254"/>
      <c r="I77" s="228"/>
      <c r="J77" s="255"/>
    </row>
    <row r="78" s="256" customFormat="true" ht="21.75" hidden="false" customHeight="true" outlineLevel="0" collapsed="false">
      <c r="A78" s="266"/>
      <c r="B78" s="267" t="s">
        <v>118</v>
      </c>
      <c r="C78" s="250" t="n">
        <v>35</v>
      </c>
      <c r="D78" s="251" t="s">
        <v>114</v>
      </c>
      <c r="E78" s="261"/>
      <c r="F78" s="253"/>
      <c r="G78" s="252"/>
      <c r="H78" s="254"/>
      <c r="I78" s="228"/>
      <c r="J78" s="255"/>
    </row>
    <row r="79" s="256" customFormat="true" ht="21.75" hidden="false" customHeight="true" outlineLevel="0" collapsed="false">
      <c r="A79" s="268"/>
      <c r="B79" s="263" t="s">
        <v>119</v>
      </c>
      <c r="C79" s="250" t="n">
        <v>12</v>
      </c>
      <c r="D79" s="251" t="s">
        <v>114</v>
      </c>
      <c r="E79" s="269"/>
      <c r="F79" s="253"/>
      <c r="G79" s="252"/>
      <c r="H79" s="254"/>
      <c r="I79" s="228"/>
      <c r="J79" s="255"/>
      <c r="K79" s="270" t="s">
        <v>120</v>
      </c>
    </row>
    <row r="80" s="256" customFormat="true" ht="21.75" hidden="false" customHeight="true" outlineLevel="0" collapsed="false">
      <c r="A80" s="271"/>
      <c r="B80" s="267" t="s">
        <v>121</v>
      </c>
      <c r="C80" s="272" t="n">
        <v>220</v>
      </c>
      <c r="D80" s="251" t="s">
        <v>114</v>
      </c>
      <c r="E80" s="273"/>
      <c r="F80" s="253"/>
      <c r="G80" s="252"/>
      <c r="H80" s="254"/>
      <c r="I80" s="228"/>
      <c r="J80" s="272"/>
    </row>
    <row r="81" s="256" customFormat="true" ht="21.75" hidden="false" customHeight="true" outlineLevel="0" collapsed="false">
      <c r="A81" s="274"/>
      <c r="B81" s="263" t="s">
        <v>122</v>
      </c>
      <c r="C81" s="272" t="n">
        <v>20</v>
      </c>
      <c r="D81" s="251" t="s">
        <v>76</v>
      </c>
      <c r="E81" s="252"/>
      <c r="F81" s="253"/>
      <c r="G81" s="252"/>
      <c r="H81" s="254"/>
      <c r="I81" s="228"/>
      <c r="J81" s="272"/>
    </row>
    <row r="82" s="256" customFormat="true" ht="21.75" hidden="false" customHeight="true" outlineLevel="0" collapsed="false">
      <c r="A82" s="275"/>
      <c r="B82" s="276"/>
      <c r="C82" s="277"/>
      <c r="D82" s="278"/>
      <c r="E82" s="279"/>
      <c r="F82" s="280"/>
      <c r="G82" s="279"/>
      <c r="H82" s="280"/>
      <c r="I82" s="280"/>
      <c r="J82" s="277"/>
    </row>
    <row r="83" s="287" customFormat="true" ht="21.75" hidden="false" customHeight="true" outlineLevel="0" collapsed="false">
      <c r="A83" s="281"/>
      <c r="B83" s="282" t="s">
        <v>123</v>
      </c>
      <c r="C83" s="283"/>
      <c r="D83" s="283"/>
      <c r="E83" s="284"/>
      <c r="F83" s="285"/>
      <c r="G83" s="284"/>
      <c r="H83" s="285"/>
      <c r="I83" s="285"/>
      <c r="J83" s="286"/>
      <c r="L83" s="288"/>
    </row>
    <row r="84" s="296" customFormat="true" ht="21.75" hidden="false" customHeight="true" outlineLevel="0" collapsed="false">
      <c r="A84" s="239" t="n">
        <v>2</v>
      </c>
      <c r="B84" s="289" t="s">
        <v>124</v>
      </c>
      <c r="C84" s="290" t="s">
        <v>125</v>
      </c>
      <c r="D84" s="291"/>
      <c r="E84" s="292"/>
      <c r="F84" s="293"/>
      <c r="G84" s="292"/>
      <c r="H84" s="293"/>
      <c r="I84" s="293"/>
      <c r="J84" s="294"/>
      <c r="K84" s="295"/>
      <c r="L84" s="295"/>
    </row>
    <row r="85" s="296" customFormat="true" ht="21.75" hidden="false" customHeight="true" outlineLevel="0" collapsed="false">
      <c r="A85" s="239" t="n">
        <v>2.1</v>
      </c>
      <c r="B85" s="289" t="s">
        <v>126</v>
      </c>
      <c r="C85" s="297" t="s">
        <v>125</v>
      </c>
      <c r="D85" s="298" t="s">
        <v>49</v>
      </c>
      <c r="E85" s="299"/>
      <c r="F85" s="299"/>
      <c r="G85" s="299"/>
      <c r="H85" s="299"/>
      <c r="I85" s="299"/>
      <c r="J85" s="294"/>
      <c r="K85" s="295"/>
      <c r="L85" s="295"/>
    </row>
    <row r="86" s="296" customFormat="true" ht="21.75" hidden="false" customHeight="true" outlineLevel="0" collapsed="false">
      <c r="A86" s="239" t="n">
        <v>2.2</v>
      </c>
      <c r="B86" s="289" t="s">
        <v>127</v>
      </c>
      <c r="C86" s="297" t="s">
        <v>125</v>
      </c>
      <c r="D86" s="298" t="s">
        <v>49</v>
      </c>
      <c r="E86" s="299"/>
      <c r="F86" s="299"/>
      <c r="G86" s="299"/>
      <c r="H86" s="299"/>
      <c r="I86" s="299"/>
      <c r="J86" s="294"/>
      <c r="K86" s="295"/>
      <c r="L86" s="295"/>
    </row>
    <row r="87" s="296" customFormat="true" ht="21.75" hidden="false" customHeight="true" outlineLevel="0" collapsed="false">
      <c r="A87" s="239" t="n">
        <v>2.3</v>
      </c>
      <c r="B87" s="289" t="s">
        <v>128</v>
      </c>
      <c r="C87" s="297" t="s">
        <v>125</v>
      </c>
      <c r="D87" s="298" t="s">
        <v>49</v>
      </c>
      <c r="E87" s="299"/>
      <c r="F87" s="299"/>
      <c r="G87" s="299"/>
      <c r="H87" s="299"/>
      <c r="I87" s="299"/>
      <c r="J87" s="294"/>
      <c r="K87" s="295"/>
      <c r="L87" s="295"/>
    </row>
    <row r="88" s="296" customFormat="true" ht="21.75" hidden="false" customHeight="true" outlineLevel="0" collapsed="false">
      <c r="A88" s="239" t="n">
        <v>2.4</v>
      </c>
      <c r="B88" s="289" t="s">
        <v>129</v>
      </c>
      <c r="C88" s="297" t="s">
        <v>125</v>
      </c>
      <c r="D88" s="298" t="s">
        <v>49</v>
      </c>
      <c r="E88" s="299"/>
      <c r="F88" s="299"/>
      <c r="G88" s="299"/>
      <c r="H88" s="299"/>
      <c r="I88" s="299"/>
      <c r="J88" s="294"/>
      <c r="K88" s="295"/>
      <c r="L88" s="295"/>
    </row>
    <row r="89" s="296" customFormat="true" ht="21.75" hidden="false" customHeight="true" outlineLevel="0" collapsed="false">
      <c r="A89" s="239" t="n">
        <v>2.5</v>
      </c>
      <c r="B89" s="289" t="s">
        <v>130</v>
      </c>
      <c r="C89" s="297" t="s">
        <v>125</v>
      </c>
      <c r="D89" s="298" t="s">
        <v>49</v>
      </c>
      <c r="E89" s="299"/>
      <c r="F89" s="299"/>
      <c r="G89" s="299"/>
      <c r="H89" s="299"/>
      <c r="I89" s="299"/>
      <c r="J89" s="294"/>
      <c r="K89" s="295"/>
      <c r="L89" s="295"/>
    </row>
    <row r="90" s="296" customFormat="true" ht="21.75" hidden="false" customHeight="true" outlineLevel="0" collapsed="false">
      <c r="A90" s="239" t="n">
        <v>2.6</v>
      </c>
      <c r="B90" s="289" t="s">
        <v>131</v>
      </c>
      <c r="C90" s="297" t="s">
        <v>125</v>
      </c>
      <c r="D90" s="298" t="s">
        <v>49</v>
      </c>
      <c r="E90" s="299"/>
      <c r="F90" s="299"/>
      <c r="G90" s="299"/>
      <c r="H90" s="299"/>
      <c r="I90" s="299"/>
      <c r="J90" s="294"/>
      <c r="K90" s="295"/>
      <c r="L90" s="295"/>
    </row>
    <row r="91" s="296" customFormat="true" ht="21.75" hidden="false" customHeight="true" outlineLevel="0" collapsed="false">
      <c r="A91" s="239" t="n">
        <v>2.7</v>
      </c>
      <c r="B91" s="289" t="s">
        <v>132</v>
      </c>
      <c r="C91" s="297" t="s">
        <v>125</v>
      </c>
      <c r="D91" s="298" t="s">
        <v>49</v>
      </c>
      <c r="E91" s="299"/>
      <c r="F91" s="299"/>
      <c r="G91" s="299"/>
      <c r="H91" s="299"/>
      <c r="I91" s="299"/>
      <c r="J91" s="294"/>
      <c r="K91" s="295"/>
      <c r="L91" s="295"/>
    </row>
    <row r="92" s="296" customFormat="true" ht="21.75" hidden="false" customHeight="true" outlineLevel="0" collapsed="false">
      <c r="A92" s="239" t="n">
        <v>2.8</v>
      </c>
      <c r="B92" s="289" t="s">
        <v>133</v>
      </c>
      <c r="C92" s="297" t="s">
        <v>125</v>
      </c>
      <c r="D92" s="298" t="s">
        <v>49</v>
      </c>
      <c r="E92" s="299"/>
      <c r="F92" s="299"/>
      <c r="G92" s="299"/>
      <c r="H92" s="299"/>
      <c r="I92" s="299"/>
      <c r="J92" s="294"/>
      <c r="K92" s="295"/>
      <c r="L92" s="295"/>
    </row>
    <row r="93" s="296" customFormat="true" ht="21.75" hidden="false" customHeight="true" outlineLevel="0" collapsed="false">
      <c r="A93" s="239" t="s">
        <v>125</v>
      </c>
      <c r="B93" s="300" t="s">
        <v>125</v>
      </c>
      <c r="C93" s="297" t="s">
        <v>125</v>
      </c>
      <c r="D93" s="301" t="s">
        <v>125</v>
      </c>
      <c r="E93" s="299"/>
      <c r="F93" s="302"/>
      <c r="G93" s="299"/>
      <c r="H93" s="302"/>
      <c r="I93" s="299"/>
      <c r="J93" s="294"/>
      <c r="K93" s="295"/>
      <c r="L93" s="295"/>
    </row>
    <row r="94" s="296" customFormat="true" ht="21.75" hidden="false" customHeight="true" outlineLevel="0" collapsed="false">
      <c r="A94" s="239" t="s">
        <v>125</v>
      </c>
      <c r="B94" s="303" t="s">
        <v>125</v>
      </c>
      <c r="C94" s="304" t="s">
        <v>125</v>
      </c>
      <c r="D94" s="291" t="s">
        <v>125</v>
      </c>
      <c r="E94" s="292"/>
      <c r="F94" s="293"/>
      <c r="G94" s="292"/>
      <c r="H94" s="293"/>
      <c r="I94" s="292"/>
      <c r="J94" s="294"/>
      <c r="K94" s="295"/>
      <c r="L94" s="295"/>
    </row>
    <row r="95" s="296" customFormat="true" ht="21.75" hidden="false" customHeight="true" outlineLevel="0" collapsed="false">
      <c r="A95" s="239" t="s">
        <v>125</v>
      </c>
      <c r="B95" s="303" t="s">
        <v>125</v>
      </c>
      <c r="C95" s="304" t="s">
        <v>125</v>
      </c>
      <c r="D95" s="291" t="s">
        <v>125</v>
      </c>
      <c r="E95" s="292"/>
      <c r="F95" s="293"/>
      <c r="G95" s="292"/>
      <c r="H95" s="293"/>
      <c r="I95" s="292"/>
      <c r="J95" s="294"/>
      <c r="K95" s="295"/>
      <c r="L95" s="295"/>
    </row>
    <row r="96" s="296" customFormat="true" ht="21.75" hidden="false" customHeight="true" outlineLevel="0" collapsed="false">
      <c r="A96" s="239" t="s">
        <v>125</v>
      </c>
      <c r="B96" s="303" t="s">
        <v>125</v>
      </c>
      <c r="C96" s="304" t="s">
        <v>125</v>
      </c>
      <c r="D96" s="291" t="s">
        <v>125</v>
      </c>
      <c r="E96" s="292"/>
      <c r="F96" s="293"/>
      <c r="G96" s="292"/>
      <c r="H96" s="293"/>
      <c r="I96" s="292"/>
      <c r="J96" s="294"/>
      <c r="K96" s="295"/>
      <c r="L96" s="295"/>
    </row>
    <row r="97" s="296" customFormat="true" ht="21.75" hidden="false" customHeight="true" outlineLevel="0" collapsed="false">
      <c r="A97" s="239"/>
      <c r="B97" s="303"/>
      <c r="C97" s="304"/>
      <c r="D97" s="291"/>
      <c r="E97" s="292"/>
      <c r="F97" s="293"/>
      <c r="G97" s="292"/>
      <c r="H97" s="293"/>
      <c r="I97" s="292"/>
      <c r="J97" s="294"/>
      <c r="K97" s="295"/>
      <c r="L97" s="295"/>
    </row>
    <row r="98" s="296" customFormat="true" ht="21.75" hidden="false" customHeight="true" outlineLevel="0" collapsed="false">
      <c r="A98" s="239"/>
      <c r="B98" s="303"/>
      <c r="C98" s="304"/>
      <c r="D98" s="291"/>
      <c r="E98" s="292"/>
      <c r="F98" s="293"/>
      <c r="G98" s="292"/>
      <c r="H98" s="293"/>
      <c r="I98" s="292"/>
      <c r="J98" s="294"/>
      <c r="K98" s="295"/>
      <c r="L98" s="295"/>
    </row>
    <row r="99" s="296" customFormat="true" ht="21.75" hidden="false" customHeight="true" outlineLevel="0" collapsed="false">
      <c r="A99" s="239" t="s">
        <v>125</v>
      </c>
      <c r="B99" s="303" t="s">
        <v>125</v>
      </c>
      <c r="C99" s="304" t="s">
        <v>125</v>
      </c>
      <c r="D99" s="291" t="s">
        <v>125</v>
      </c>
      <c r="E99" s="292"/>
      <c r="F99" s="293"/>
      <c r="G99" s="292"/>
      <c r="H99" s="293"/>
      <c r="I99" s="292"/>
      <c r="J99" s="294"/>
      <c r="K99" s="295"/>
      <c r="L99" s="295"/>
    </row>
    <row r="100" s="296" customFormat="true" ht="21.75" hidden="false" customHeight="true" outlineLevel="0" collapsed="false">
      <c r="A100" s="239" t="s">
        <v>125</v>
      </c>
      <c r="B100" s="303" t="s">
        <v>125</v>
      </c>
      <c r="C100" s="304" t="s">
        <v>125</v>
      </c>
      <c r="D100" s="291" t="s">
        <v>125</v>
      </c>
      <c r="E100" s="292"/>
      <c r="F100" s="293"/>
      <c r="G100" s="292"/>
      <c r="H100" s="293"/>
      <c r="I100" s="292"/>
      <c r="J100" s="294"/>
      <c r="K100" s="295"/>
      <c r="L100" s="295"/>
    </row>
    <row r="101" s="296" customFormat="true" ht="21.75" hidden="false" customHeight="true" outlineLevel="0" collapsed="false">
      <c r="A101" s="305"/>
      <c r="B101" s="306"/>
      <c r="C101" s="307"/>
      <c r="D101" s="308"/>
      <c r="E101" s="309"/>
      <c r="F101" s="310"/>
      <c r="G101" s="309"/>
      <c r="H101" s="310"/>
      <c r="I101" s="309"/>
      <c r="J101" s="311"/>
      <c r="K101" s="295"/>
      <c r="L101" s="295"/>
    </row>
    <row r="102" s="296" customFormat="true" ht="21.75" hidden="false" customHeight="true" outlineLevel="0" collapsed="false">
      <c r="A102" s="312"/>
      <c r="B102" s="313" t="s">
        <v>134</v>
      </c>
      <c r="C102" s="314" t="s">
        <v>125</v>
      </c>
      <c r="D102" s="315"/>
      <c r="E102" s="316"/>
      <c r="F102" s="317"/>
      <c r="G102" s="316"/>
      <c r="H102" s="317"/>
      <c r="I102" s="317"/>
      <c r="J102" s="318"/>
      <c r="K102" s="295"/>
      <c r="L102" s="295"/>
    </row>
    <row r="103" s="296" customFormat="true" ht="21.75" hidden="false" customHeight="true" outlineLevel="0" collapsed="false">
      <c r="A103" s="239" t="n">
        <v>2.1</v>
      </c>
      <c r="B103" s="319" t="s">
        <v>135</v>
      </c>
      <c r="C103" s="290"/>
      <c r="D103" s="291"/>
      <c r="E103" s="292"/>
      <c r="F103" s="293"/>
      <c r="G103" s="292"/>
      <c r="H103" s="293"/>
      <c r="I103" s="293"/>
      <c r="J103" s="294"/>
      <c r="K103" s="295"/>
      <c r="L103" s="295"/>
    </row>
    <row r="104" s="325" customFormat="true" ht="21.75" hidden="false" customHeight="true" outlineLevel="0" collapsed="false">
      <c r="A104" s="320"/>
      <c r="B104" s="321" t="s">
        <v>136</v>
      </c>
      <c r="C104" s="322" t="n">
        <v>162</v>
      </c>
      <c r="D104" s="323" t="s">
        <v>137</v>
      </c>
      <c r="E104" s="254"/>
      <c r="F104" s="254"/>
      <c r="G104" s="254"/>
      <c r="H104" s="254"/>
      <c r="I104" s="228"/>
      <c r="J104" s="324"/>
    </row>
    <row r="105" s="325" customFormat="true" ht="21.75" hidden="false" customHeight="true" outlineLevel="0" collapsed="false">
      <c r="A105" s="320"/>
      <c r="B105" s="326" t="s">
        <v>138</v>
      </c>
      <c r="C105" s="327" t="n">
        <v>32</v>
      </c>
      <c r="D105" s="323" t="s">
        <v>137</v>
      </c>
      <c r="E105" s="254"/>
      <c r="F105" s="254"/>
      <c r="G105" s="254"/>
      <c r="H105" s="254"/>
      <c r="I105" s="228"/>
      <c r="J105" s="324"/>
    </row>
    <row r="106" s="325" customFormat="true" ht="21.75" hidden="false" customHeight="true" outlineLevel="0" collapsed="false">
      <c r="A106" s="328"/>
      <c r="B106" s="326" t="s">
        <v>139</v>
      </c>
      <c r="C106" s="329" t="n">
        <v>4</v>
      </c>
      <c r="D106" s="323" t="s">
        <v>137</v>
      </c>
      <c r="E106" s="254"/>
      <c r="F106" s="254"/>
      <c r="G106" s="254"/>
      <c r="H106" s="254"/>
      <c r="I106" s="228"/>
      <c r="J106" s="324"/>
    </row>
    <row r="107" s="325" customFormat="true" ht="21.75" hidden="false" customHeight="true" outlineLevel="0" collapsed="false">
      <c r="A107" s="328"/>
      <c r="B107" s="326" t="s">
        <v>140</v>
      </c>
      <c r="C107" s="329" t="n">
        <v>14</v>
      </c>
      <c r="D107" s="323" t="s">
        <v>63</v>
      </c>
      <c r="E107" s="254"/>
      <c r="F107" s="254"/>
      <c r="G107" s="254"/>
      <c r="H107" s="254"/>
      <c r="I107" s="228"/>
      <c r="J107" s="324"/>
    </row>
    <row r="108" s="325" customFormat="true" ht="21.75" hidden="false" customHeight="true" outlineLevel="0" collapsed="false">
      <c r="A108" s="328"/>
      <c r="B108" s="326" t="s">
        <v>141</v>
      </c>
      <c r="C108" s="330" t="n">
        <v>11.24</v>
      </c>
      <c r="D108" s="323" t="s">
        <v>63</v>
      </c>
      <c r="E108" s="254"/>
      <c r="F108" s="254"/>
      <c r="G108" s="254"/>
      <c r="H108" s="254"/>
      <c r="I108" s="228"/>
      <c r="J108" s="324"/>
    </row>
    <row r="109" s="325" customFormat="true" ht="21.75" hidden="false" customHeight="true" outlineLevel="0" collapsed="false">
      <c r="A109" s="328"/>
      <c r="B109" s="331" t="s">
        <v>142</v>
      </c>
      <c r="C109" s="330" t="n">
        <v>15.4</v>
      </c>
      <c r="D109" s="323" t="s">
        <v>76</v>
      </c>
      <c r="E109" s="332"/>
      <c r="F109" s="254"/>
      <c r="G109" s="254"/>
      <c r="H109" s="254"/>
      <c r="I109" s="228"/>
      <c r="J109" s="324"/>
    </row>
    <row r="110" s="325" customFormat="true" ht="21.75" hidden="false" customHeight="true" outlineLevel="0" collapsed="false">
      <c r="A110" s="328"/>
      <c r="B110" s="326" t="s">
        <v>143</v>
      </c>
      <c r="C110" s="330" t="n">
        <v>15.4</v>
      </c>
      <c r="D110" s="323" t="s">
        <v>76</v>
      </c>
      <c r="E110" s="254"/>
      <c r="F110" s="254"/>
      <c r="G110" s="254"/>
      <c r="H110" s="254"/>
      <c r="I110" s="228"/>
      <c r="J110" s="324"/>
    </row>
    <row r="111" s="325" customFormat="true" ht="21.75" hidden="false" customHeight="true" outlineLevel="0" collapsed="false">
      <c r="A111" s="328"/>
      <c r="B111" s="326" t="s">
        <v>144</v>
      </c>
      <c r="C111" s="329" t="n">
        <v>1</v>
      </c>
      <c r="D111" s="323" t="s">
        <v>145</v>
      </c>
      <c r="E111" s="254"/>
      <c r="F111" s="254"/>
      <c r="G111" s="254"/>
      <c r="H111" s="254"/>
      <c r="I111" s="228"/>
      <c r="J111" s="324"/>
    </row>
    <row r="112" s="325" customFormat="true" ht="21.75" hidden="false" customHeight="true" outlineLevel="0" collapsed="false">
      <c r="A112" s="328"/>
      <c r="B112" s="326" t="s">
        <v>146</v>
      </c>
      <c r="C112" s="329" t="n">
        <v>4</v>
      </c>
      <c r="D112" s="323" t="s">
        <v>147</v>
      </c>
      <c r="E112" s="254"/>
      <c r="F112" s="254"/>
      <c r="G112" s="254"/>
      <c r="H112" s="254"/>
      <c r="I112" s="228"/>
      <c r="J112" s="324"/>
    </row>
    <row r="113" s="325" customFormat="true" ht="21.75" hidden="false" customHeight="true" outlineLevel="0" collapsed="false">
      <c r="A113" s="328"/>
      <c r="B113" s="326"/>
      <c r="C113" s="330"/>
      <c r="D113" s="323"/>
      <c r="E113" s="254"/>
      <c r="F113" s="333"/>
      <c r="G113" s="254"/>
      <c r="H113" s="333"/>
      <c r="I113" s="333"/>
      <c r="J113" s="324"/>
    </row>
    <row r="114" s="325" customFormat="true" ht="21.75" hidden="false" customHeight="true" outlineLevel="0" collapsed="false">
      <c r="A114" s="328"/>
      <c r="B114" s="326"/>
      <c r="C114" s="330"/>
      <c r="D114" s="323"/>
      <c r="E114" s="254"/>
      <c r="F114" s="333"/>
      <c r="G114" s="254"/>
      <c r="H114" s="333"/>
      <c r="I114" s="333"/>
      <c r="J114" s="324"/>
    </row>
    <row r="115" s="325" customFormat="true" ht="21.75" hidden="false" customHeight="true" outlineLevel="0" collapsed="false">
      <c r="A115" s="328"/>
      <c r="B115" s="326"/>
      <c r="C115" s="330"/>
      <c r="D115" s="323"/>
      <c r="E115" s="254"/>
      <c r="F115" s="333"/>
      <c r="G115" s="254"/>
      <c r="H115" s="333"/>
      <c r="I115" s="333"/>
      <c r="J115" s="324"/>
    </row>
    <row r="116" s="325" customFormat="true" ht="21.75" hidden="false" customHeight="true" outlineLevel="0" collapsed="false">
      <c r="A116" s="328"/>
      <c r="B116" s="334"/>
      <c r="C116" s="335"/>
      <c r="D116" s="336"/>
      <c r="E116" s="337"/>
      <c r="F116" s="338"/>
      <c r="G116" s="337"/>
      <c r="H116" s="338"/>
      <c r="I116" s="338"/>
      <c r="J116" s="339"/>
    </row>
    <row r="117" s="296" customFormat="true" ht="21.75" hidden="false" customHeight="true" outlineLevel="0" collapsed="false">
      <c r="A117" s="312"/>
      <c r="B117" s="313" t="s">
        <v>148</v>
      </c>
      <c r="C117" s="340" t="s">
        <v>125</v>
      </c>
      <c r="D117" s="341"/>
      <c r="E117" s="317"/>
      <c r="F117" s="317"/>
      <c r="G117" s="317"/>
      <c r="H117" s="317"/>
      <c r="I117" s="317"/>
      <c r="J117" s="318"/>
      <c r="K117" s="295"/>
      <c r="L117" s="295"/>
    </row>
    <row r="118" s="296" customFormat="true" ht="21.75" hidden="false" customHeight="true" outlineLevel="0" collapsed="false">
      <c r="A118" s="239" t="n">
        <v>2.2</v>
      </c>
      <c r="B118" s="289" t="s">
        <v>127</v>
      </c>
      <c r="C118" s="290"/>
      <c r="D118" s="291"/>
      <c r="E118" s="292"/>
      <c r="F118" s="293"/>
      <c r="G118" s="292"/>
      <c r="H118" s="293"/>
      <c r="I118" s="293"/>
      <c r="J118" s="294"/>
      <c r="K118" s="295"/>
      <c r="L118" s="295"/>
    </row>
    <row r="119" s="296" customFormat="true" ht="21.75" hidden="false" customHeight="true" outlineLevel="0" collapsed="false">
      <c r="A119" s="239" t="s">
        <v>125</v>
      </c>
      <c r="B119" s="342" t="s">
        <v>149</v>
      </c>
      <c r="C119" s="304" t="n">
        <v>6</v>
      </c>
      <c r="D119" s="343" t="s">
        <v>76</v>
      </c>
      <c r="E119" s="292"/>
      <c r="F119" s="254"/>
      <c r="G119" s="292"/>
      <c r="H119" s="254"/>
      <c r="I119" s="228"/>
      <c r="J119" s="294"/>
      <c r="K119" s="295"/>
      <c r="L119" s="295"/>
    </row>
    <row r="120" s="296" customFormat="true" ht="21.75" hidden="false" customHeight="true" outlineLevel="0" collapsed="false">
      <c r="A120" s="239"/>
      <c r="B120" s="344" t="s">
        <v>150</v>
      </c>
      <c r="C120" s="304"/>
      <c r="D120" s="291"/>
      <c r="E120" s="292"/>
      <c r="F120" s="254"/>
      <c r="G120" s="292"/>
      <c r="H120" s="254"/>
      <c r="I120" s="292"/>
      <c r="J120" s="294"/>
      <c r="K120" s="295"/>
      <c r="L120" s="295"/>
    </row>
    <row r="121" s="296" customFormat="true" ht="21.75" hidden="false" customHeight="true" outlineLevel="0" collapsed="false">
      <c r="A121" s="239" t="s">
        <v>125</v>
      </c>
      <c r="B121" s="342" t="s">
        <v>151</v>
      </c>
      <c r="C121" s="304" t="n">
        <v>6</v>
      </c>
      <c r="D121" s="343" t="s">
        <v>76</v>
      </c>
      <c r="E121" s="292"/>
      <c r="F121" s="254"/>
      <c r="G121" s="292"/>
      <c r="H121" s="254"/>
      <c r="I121" s="228"/>
      <c r="J121" s="294"/>
      <c r="K121" s="295"/>
      <c r="L121" s="295"/>
    </row>
    <row r="122" s="352" customFormat="true" ht="21.75" hidden="false" customHeight="true" outlineLevel="0" collapsed="false">
      <c r="A122" s="345"/>
      <c r="B122" s="346" t="s">
        <v>152</v>
      </c>
      <c r="C122" s="347" t="n">
        <v>3.6</v>
      </c>
      <c r="D122" s="348" t="s">
        <v>76</v>
      </c>
      <c r="E122" s="349"/>
      <c r="F122" s="253"/>
      <c r="G122" s="349"/>
      <c r="H122" s="253"/>
      <c r="I122" s="228"/>
      <c r="J122" s="350"/>
      <c r="K122" s="351"/>
      <c r="L122" s="351"/>
    </row>
    <row r="123" s="352" customFormat="true" ht="21.75" hidden="false" customHeight="true" outlineLevel="0" collapsed="false">
      <c r="A123" s="345"/>
      <c r="B123" s="353" t="s">
        <v>153</v>
      </c>
      <c r="C123" s="354"/>
      <c r="D123" s="348"/>
      <c r="E123" s="349"/>
      <c r="F123" s="253"/>
      <c r="G123" s="349"/>
      <c r="H123" s="349"/>
      <c r="I123" s="349"/>
      <c r="J123" s="350"/>
      <c r="K123" s="351"/>
      <c r="L123" s="351"/>
    </row>
    <row r="124" s="296" customFormat="true" ht="21.75" hidden="false" customHeight="true" outlineLevel="0" collapsed="false">
      <c r="A124" s="312"/>
      <c r="B124" s="313" t="s">
        <v>154</v>
      </c>
      <c r="C124" s="340" t="s">
        <v>125</v>
      </c>
      <c r="D124" s="341"/>
      <c r="E124" s="317"/>
      <c r="F124" s="317"/>
      <c r="G124" s="317"/>
      <c r="H124" s="317"/>
      <c r="I124" s="317"/>
      <c r="J124" s="318"/>
      <c r="K124" s="295"/>
      <c r="L124" s="295"/>
    </row>
    <row r="125" s="296" customFormat="true" ht="21.75" hidden="false" customHeight="true" outlineLevel="0" collapsed="false">
      <c r="A125" s="239" t="n">
        <v>2.3</v>
      </c>
      <c r="B125" s="289" t="s">
        <v>128</v>
      </c>
      <c r="C125" s="290"/>
      <c r="D125" s="291"/>
      <c r="E125" s="292"/>
      <c r="F125" s="293"/>
      <c r="G125" s="292"/>
      <c r="H125" s="293"/>
      <c r="I125" s="293"/>
      <c r="J125" s="294"/>
      <c r="K125" s="295"/>
      <c r="L125" s="295"/>
    </row>
    <row r="126" s="296" customFormat="true" ht="21.75" hidden="false" customHeight="true" outlineLevel="0" collapsed="false">
      <c r="A126" s="239" t="s">
        <v>125</v>
      </c>
      <c r="B126" s="342" t="s">
        <v>155</v>
      </c>
      <c r="C126" s="354" t="n">
        <v>18</v>
      </c>
      <c r="D126" s="343" t="s">
        <v>76</v>
      </c>
      <c r="E126" s="290"/>
      <c r="F126" s="355"/>
      <c r="G126" s="356"/>
      <c r="H126" s="355"/>
      <c r="I126" s="228"/>
      <c r="J126" s="294"/>
      <c r="K126" s="295"/>
      <c r="L126" s="295"/>
    </row>
    <row r="127" s="296" customFormat="true" ht="21.75" hidden="false" customHeight="true" outlineLevel="0" collapsed="false">
      <c r="A127" s="239" t="s">
        <v>125</v>
      </c>
      <c r="B127" s="342" t="s">
        <v>156</v>
      </c>
      <c r="C127" s="357" t="n">
        <v>10</v>
      </c>
      <c r="D127" s="343" t="s">
        <v>68</v>
      </c>
      <c r="E127" s="356"/>
      <c r="F127" s="355"/>
      <c r="G127" s="356"/>
      <c r="H127" s="355"/>
      <c r="I127" s="228"/>
      <c r="J127" s="294"/>
      <c r="K127" s="295"/>
      <c r="L127" s="295"/>
    </row>
    <row r="128" s="296" customFormat="true" ht="21.75" hidden="false" customHeight="true" outlineLevel="0" collapsed="false">
      <c r="A128" s="239" t="s">
        <v>125</v>
      </c>
      <c r="B128" s="342" t="s">
        <v>157</v>
      </c>
      <c r="C128" s="354" t="n">
        <v>36</v>
      </c>
      <c r="D128" s="343" t="s">
        <v>76</v>
      </c>
      <c r="E128" s="356"/>
      <c r="F128" s="355"/>
      <c r="G128" s="356"/>
      <c r="H128" s="355"/>
      <c r="I128" s="228"/>
      <c r="J128" s="294"/>
      <c r="K128" s="295"/>
      <c r="L128" s="295"/>
    </row>
    <row r="129" s="296" customFormat="true" ht="21.75" hidden="false" customHeight="true" outlineLevel="0" collapsed="false">
      <c r="A129" s="239" t="s">
        <v>125</v>
      </c>
      <c r="B129" s="342" t="s">
        <v>158</v>
      </c>
      <c r="C129" s="290" t="n">
        <v>12.6</v>
      </c>
      <c r="D129" s="343" t="s">
        <v>68</v>
      </c>
      <c r="E129" s="356"/>
      <c r="F129" s="355"/>
      <c r="G129" s="356"/>
      <c r="H129" s="355"/>
      <c r="I129" s="228"/>
      <c r="J129" s="294"/>
      <c r="K129" s="295"/>
      <c r="L129" s="295"/>
    </row>
    <row r="130" s="296" customFormat="true" ht="21.75" hidden="false" customHeight="true" outlineLevel="0" collapsed="false">
      <c r="A130" s="358"/>
      <c r="B130" s="359" t="s">
        <v>159</v>
      </c>
      <c r="C130" s="360" t="s">
        <v>125</v>
      </c>
      <c r="D130" s="361"/>
      <c r="E130" s="362"/>
      <c r="F130" s="362"/>
      <c r="G130" s="362"/>
      <c r="H130" s="362"/>
      <c r="I130" s="362"/>
      <c r="J130" s="363"/>
      <c r="K130" s="295"/>
      <c r="L130" s="295"/>
    </row>
    <row r="131" s="296" customFormat="true" ht="21.75" hidden="false" customHeight="true" outlineLevel="0" collapsed="false">
      <c r="A131" s="239" t="n">
        <v>2.4</v>
      </c>
      <c r="B131" s="289" t="s">
        <v>129</v>
      </c>
      <c r="C131" s="290"/>
      <c r="D131" s="291"/>
      <c r="E131" s="292"/>
      <c r="F131" s="293"/>
      <c r="G131" s="292"/>
      <c r="H131" s="293"/>
      <c r="I131" s="293"/>
      <c r="J131" s="294"/>
      <c r="K131" s="295"/>
      <c r="L131" s="295"/>
    </row>
    <row r="132" s="296" customFormat="true" ht="21.75" hidden="false" customHeight="true" outlineLevel="0" collapsed="false">
      <c r="A132" s="239" t="s">
        <v>125</v>
      </c>
      <c r="B132" s="342" t="s">
        <v>160</v>
      </c>
      <c r="C132" s="304" t="n">
        <v>6</v>
      </c>
      <c r="D132" s="343" t="s">
        <v>76</v>
      </c>
      <c r="E132" s="292"/>
      <c r="F132" s="254"/>
      <c r="G132" s="292"/>
      <c r="H132" s="254"/>
      <c r="I132" s="228"/>
      <c r="J132" s="294"/>
      <c r="K132" s="295"/>
      <c r="L132" s="295"/>
    </row>
    <row r="133" s="296" customFormat="true" ht="21.75" hidden="false" customHeight="true" outlineLevel="0" collapsed="false">
      <c r="A133" s="239" t="s">
        <v>125</v>
      </c>
      <c r="B133" s="303" t="s">
        <v>125</v>
      </c>
      <c r="C133" s="304"/>
      <c r="D133" s="291"/>
      <c r="E133" s="292"/>
      <c r="F133" s="292"/>
      <c r="G133" s="292"/>
      <c r="H133" s="292"/>
      <c r="I133" s="292"/>
      <c r="J133" s="294"/>
      <c r="K133" s="295"/>
      <c r="L133" s="295"/>
    </row>
    <row r="134" s="296" customFormat="true" ht="21.75" hidden="false" customHeight="true" outlineLevel="0" collapsed="false">
      <c r="A134" s="305"/>
      <c r="B134" s="306"/>
      <c r="C134" s="307"/>
      <c r="D134" s="308"/>
      <c r="E134" s="309"/>
      <c r="F134" s="309"/>
      <c r="G134" s="309"/>
      <c r="H134" s="309"/>
      <c r="I134" s="309"/>
      <c r="J134" s="311"/>
      <c r="K134" s="295"/>
      <c r="L134" s="295"/>
    </row>
    <row r="135" s="296" customFormat="true" ht="21.75" hidden="false" customHeight="true" outlineLevel="0" collapsed="false">
      <c r="A135" s="312"/>
      <c r="B135" s="313" t="s">
        <v>161</v>
      </c>
      <c r="C135" s="340" t="s">
        <v>125</v>
      </c>
      <c r="D135" s="341"/>
      <c r="E135" s="317"/>
      <c r="F135" s="317"/>
      <c r="G135" s="317"/>
      <c r="H135" s="317"/>
      <c r="I135" s="317"/>
      <c r="J135" s="318"/>
      <c r="K135" s="295"/>
      <c r="L135" s="295"/>
    </row>
    <row r="136" s="296" customFormat="true" ht="21.75" hidden="false" customHeight="true" outlineLevel="0" collapsed="false">
      <c r="A136" s="364" t="n">
        <v>2.5</v>
      </c>
      <c r="B136" s="365" t="s">
        <v>130</v>
      </c>
      <c r="C136" s="366"/>
      <c r="D136" s="367"/>
      <c r="E136" s="368"/>
      <c r="F136" s="369"/>
      <c r="G136" s="368"/>
      <c r="H136" s="369"/>
      <c r="I136" s="369"/>
      <c r="J136" s="370"/>
      <c r="K136" s="295"/>
      <c r="L136" s="295"/>
    </row>
    <row r="137" s="296" customFormat="true" ht="21.75" hidden="false" customHeight="true" outlineLevel="0" collapsed="false">
      <c r="A137" s="305"/>
      <c r="B137" s="371" t="s">
        <v>162</v>
      </c>
      <c r="C137" s="307" t="n">
        <v>1</v>
      </c>
      <c r="D137" s="372" t="s">
        <v>65</v>
      </c>
      <c r="E137" s="309"/>
      <c r="F137" s="254"/>
      <c r="G137" s="309"/>
      <c r="H137" s="254"/>
      <c r="I137" s="228"/>
      <c r="J137" s="311"/>
      <c r="K137" s="295"/>
      <c r="L137" s="295"/>
    </row>
    <row r="138" s="296" customFormat="true" ht="21.75" hidden="false" customHeight="true" outlineLevel="0" collapsed="false">
      <c r="A138" s="305" t="s">
        <v>125</v>
      </c>
      <c r="B138" s="371" t="s">
        <v>163</v>
      </c>
      <c r="C138" s="307" t="n">
        <v>0</v>
      </c>
      <c r="D138" s="372" t="s">
        <v>65</v>
      </c>
      <c r="E138" s="309"/>
      <c r="F138" s="254"/>
      <c r="G138" s="309"/>
      <c r="H138" s="254"/>
      <c r="I138" s="228"/>
      <c r="J138" s="311"/>
      <c r="K138" s="295"/>
      <c r="L138" s="295"/>
    </row>
    <row r="139" s="296" customFormat="true" ht="21.75" hidden="false" customHeight="true" outlineLevel="0" collapsed="false">
      <c r="A139" s="305" t="s">
        <v>125</v>
      </c>
      <c r="B139" s="371" t="s">
        <v>164</v>
      </c>
      <c r="C139" s="307" t="n">
        <v>2</v>
      </c>
      <c r="D139" s="372" t="s">
        <v>65</v>
      </c>
      <c r="E139" s="309"/>
      <c r="F139" s="254"/>
      <c r="G139" s="309"/>
      <c r="H139" s="254"/>
      <c r="I139" s="228"/>
      <c r="J139" s="311"/>
      <c r="K139" s="295"/>
      <c r="L139" s="295"/>
    </row>
    <row r="140" s="296" customFormat="true" ht="21.75" hidden="false" customHeight="true" outlineLevel="0" collapsed="false">
      <c r="A140" s="305" t="s">
        <v>125</v>
      </c>
      <c r="B140" s="371" t="s">
        <v>165</v>
      </c>
      <c r="C140" s="307" t="n">
        <v>1</v>
      </c>
      <c r="D140" s="372" t="s">
        <v>65</v>
      </c>
      <c r="E140" s="309"/>
      <c r="F140" s="254"/>
      <c r="G140" s="309"/>
      <c r="H140" s="254"/>
      <c r="I140" s="228"/>
      <c r="J140" s="311"/>
      <c r="K140" s="295"/>
      <c r="L140" s="295"/>
    </row>
    <row r="141" s="296" customFormat="true" ht="21.75" hidden="false" customHeight="true" outlineLevel="0" collapsed="false">
      <c r="A141" s="305" t="s">
        <v>125</v>
      </c>
      <c r="B141" s="371" t="s">
        <v>166</v>
      </c>
      <c r="C141" s="307" t="n">
        <v>1</v>
      </c>
      <c r="D141" s="372" t="s">
        <v>65</v>
      </c>
      <c r="E141" s="309"/>
      <c r="F141" s="254"/>
      <c r="G141" s="309"/>
      <c r="H141" s="254"/>
      <c r="I141" s="228"/>
      <c r="J141" s="311"/>
      <c r="K141" s="295"/>
      <c r="L141" s="295"/>
    </row>
    <row r="142" s="296" customFormat="true" ht="21.75" hidden="false" customHeight="true" outlineLevel="0" collapsed="false">
      <c r="A142" s="312"/>
      <c r="B142" s="313" t="s">
        <v>167</v>
      </c>
      <c r="C142" s="340" t="s">
        <v>125</v>
      </c>
      <c r="D142" s="341"/>
      <c r="E142" s="317"/>
      <c r="F142" s="317"/>
      <c r="G142" s="317"/>
      <c r="H142" s="317"/>
      <c r="I142" s="317"/>
      <c r="J142" s="318"/>
      <c r="K142" s="295"/>
      <c r="L142" s="295"/>
    </row>
    <row r="143" s="296" customFormat="true" ht="21.75" hidden="false" customHeight="true" outlineLevel="0" collapsed="false">
      <c r="A143" s="239" t="n">
        <v>2.6</v>
      </c>
      <c r="B143" s="289" t="s">
        <v>131</v>
      </c>
      <c r="C143" s="290"/>
      <c r="D143" s="291"/>
      <c r="E143" s="292"/>
      <c r="F143" s="293"/>
      <c r="G143" s="292"/>
      <c r="H143" s="293"/>
      <c r="I143" s="293"/>
      <c r="J143" s="294"/>
      <c r="K143" s="373"/>
      <c r="L143" s="295"/>
    </row>
    <row r="144" s="296" customFormat="true" ht="21.75" hidden="false" customHeight="true" outlineLevel="0" collapsed="false">
      <c r="A144" s="239" t="s">
        <v>125</v>
      </c>
      <c r="B144" s="374" t="s">
        <v>168</v>
      </c>
      <c r="C144" s="304" t="n">
        <v>0</v>
      </c>
      <c r="D144" s="343" t="s">
        <v>65</v>
      </c>
      <c r="E144" s="292"/>
      <c r="F144" s="254"/>
      <c r="G144" s="292"/>
      <c r="H144" s="254"/>
      <c r="I144" s="228"/>
      <c r="J144" s="294"/>
      <c r="K144" s="295"/>
      <c r="L144" s="295"/>
    </row>
    <row r="145" s="296" customFormat="true" ht="21.75" hidden="false" customHeight="true" outlineLevel="0" collapsed="false">
      <c r="A145" s="305" t="s">
        <v>125</v>
      </c>
      <c r="B145" s="374" t="s">
        <v>169</v>
      </c>
      <c r="C145" s="307" t="n">
        <v>0</v>
      </c>
      <c r="D145" s="372" t="s">
        <v>65</v>
      </c>
      <c r="E145" s="309"/>
      <c r="F145" s="254"/>
      <c r="G145" s="309"/>
      <c r="H145" s="254"/>
      <c r="I145" s="228"/>
      <c r="J145" s="311"/>
      <c r="K145" s="295"/>
      <c r="L145" s="295"/>
    </row>
    <row r="146" s="296" customFormat="true" ht="21.75" hidden="false" customHeight="true" outlineLevel="0" collapsed="false">
      <c r="A146" s="305" t="s">
        <v>125</v>
      </c>
      <c r="B146" s="374" t="s">
        <v>170</v>
      </c>
      <c r="C146" s="307" t="n">
        <v>0</v>
      </c>
      <c r="D146" s="372" t="s">
        <v>171</v>
      </c>
      <c r="E146" s="309"/>
      <c r="F146" s="254"/>
      <c r="G146" s="309"/>
      <c r="H146" s="254"/>
      <c r="I146" s="228"/>
      <c r="J146" s="311"/>
      <c r="K146" s="295"/>
      <c r="L146" s="295"/>
    </row>
    <row r="147" s="296" customFormat="true" ht="21.75" hidden="false" customHeight="true" outlineLevel="0" collapsed="false">
      <c r="A147" s="305" t="s">
        <v>125</v>
      </c>
      <c r="B147" s="326" t="s">
        <v>172</v>
      </c>
      <c r="C147" s="307" t="n">
        <v>0</v>
      </c>
      <c r="D147" s="372" t="s">
        <v>171</v>
      </c>
      <c r="E147" s="309"/>
      <c r="F147" s="254"/>
      <c r="G147" s="309"/>
      <c r="H147" s="254"/>
      <c r="I147" s="228"/>
      <c r="J147" s="311"/>
      <c r="K147" s="295"/>
      <c r="L147" s="295"/>
    </row>
    <row r="148" s="296" customFormat="true" ht="21.75" hidden="false" customHeight="true" outlineLevel="0" collapsed="false">
      <c r="A148" s="305" t="s">
        <v>125</v>
      </c>
      <c r="B148" s="374" t="s">
        <v>173</v>
      </c>
      <c r="C148" s="307" t="n">
        <v>0</v>
      </c>
      <c r="D148" s="372" t="s">
        <v>65</v>
      </c>
      <c r="E148" s="309"/>
      <c r="F148" s="254"/>
      <c r="G148" s="309"/>
      <c r="H148" s="254"/>
      <c r="I148" s="228"/>
      <c r="J148" s="311"/>
      <c r="K148" s="295"/>
      <c r="L148" s="295"/>
    </row>
    <row r="149" s="296" customFormat="true" ht="21.75" hidden="false" customHeight="true" outlineLevel="0" collapsed="false">
      <c r="A149" s="312"/>
      <c r="B149" s="313" t="s">
        <v>174</v>
      </c>
      <c r="C149" s="340"/>
      <c r="D149" s="341"/>
      <c r="E149" s="317"/>
      <c r="F149" s="317"/>
      <c r="G149" s="317"/>
      <c r="H149" s="317"/>
      <c r="I149" s="317"/>
      <c r="J149" s="318"/>
      <c r="K149" s="295"/>
      <c r="L149" s="295"/>
    </row>
    <row r="150" s="296" customFormat="true" ht="21.75" hidden="false" customHeight="true" outlineLevel="0" collapsed="false">
      <c r="A150" s="364" t="n">
        <v>2.7</v>
      </c>
      <c r="B150" s="365" t="s">
        <v>132</v>
      </c>
      <c r="C150" s="366"/>
      <c r="D150" s="367"/>
      <c r="E150" s="368"/>
      <c r="F150" s="369"/>
      <c r="G150" s="368"/>
      <c r="H150" s="369"/>
      <c r="I150" s="369"/>
      <c r="J150" s="370"/>
      <c r="K150" s="295"/>
      <c r="L150" s="295"/>
    </row>
    <row r="151" s="296" customFormat="true" ht="21.75" hidden="false" customHeight="true" outlineLevel="0" collapsed="false">
      <c r="A151" s="239" t="s">
        <v>125</v>
      </c>
      <c r="B151" s="375" t="s">
        <v>175</v>
      </c>
      <c r="C151" s="304" t="n">
        <v>24</v>
      </c>
      <c r="D151" s="343" t="s">
        <v>76</v>
      </c>
      <c r="E151" s="292"/>
      <c r="F151" s="254"/>
      <c r="G151" s="292"/>
      <c r="H151" s="254"/>
      <c r="I151" s="228"/>
      <c r="J151" s="294"/>
      <c r="K151" s="295"/>
      <c r="L151" s="295"/>
    </row>
    <row r="152" s="296" customFormat="true" ht="21.75" hidden="false" customHeight="true" outlineLevel="0" collapsed="false">
      <c r="A152" s="239" t="s">
        <v>125</v>
      </c>
      <c r="B152" s="375" t="s">
        <v>176</v>
      </c>
      <c r="C152" s="304" t="n">
        <v>22</v>
      </c>
      <c r="D152" s="343" t="s">
        <v>76</v>
      </c>
      <c r="E152" s="292"/>
      <c r="F152" s="254"/>
      <c r="G152" s="292"/>
      <c r="H152" s="254"/>
      <c r="I152" s="228"/>
      <c r="J152" s="294"/>
      <c r="K152" s="295"/>
      <c r="L152" s="295"/>
    </row>
    <row r="153" s="296" customFormat="true" ht="21.75" hidden="false" customHeight="true" outlineLevel="0" collapsed="false">
      <c r="A153" s="312"/>
      <c r="B153" s="313" t="s">
        <v>177</v>
      </c>
      <c r="C153" s="340"/>
      <c r="D153" s="341"/>
      <c r="E153" s="317"/>
      <c r="F153" s="317"/>
      <c r="G153" s="317"/>
      <c r="H153" s="317"/>
      <c r="I153" s="317"/>
      <c r="J153" s="318"/>
      <c r="K153" s="295"/>
      <c r="L153" s="295"/>
    </row>
    <row r="154" s="296" customFormat="true" ht="21.75" hidden="false" customHeight="true" outlineLevel="0" collapsed="false">
      <c r="A154" s="239" t="n">
        <v>2.8</v>
      </c>
      <c r="B154" s="289" t="s">
        <v>133</v>
      </c>
      <c r="C154" s="290"/>
      <c r="D154" s="291"/>
      <c r="E154" s="292"/>
      <c r="F154" s="293"/>
      <c r="G154" s="292"/>
      <c r="H154" s="293"/>
      <c r="I154" s="293"/>
      <c r="J154" s="294"/>
      <c r="K154" s="295"/>
      <c r="L154" s="295"/>
    </row>
    <row r="155" s="296" customFormat="true" ht="21.75" hidden="false" customHeight="true" outlineLevel="0" collapsed="false">
      <c r="A155" s="239"/>
      <c r="B155" s="344" t="s">
        <v>178</v>
      </c>
      <c r="C155" s="304" t="n">
        <v>4</v>
      </c>
      <c r="D155" s="343" t="s">
        <v>83</v>
      </c>
      <c r="E155" s="292"/>
      <c r="F155" s="254"/>
      <c r="G155" s="292"/>
      <c r="H155" s="254"/>
      <c r="I155" s="228"/>
      <c r="J155" s="294"/>
      <c r="K155" s="295"/>
      <c r="L155" s="295"/>
      <c r="N155" s="376"/>
    </row>
    <row r="156" s="296" customFormat="true" ht="21.75" hidden="false" customHeight="true" outlineLevel="0" collapsed="false">
      <c r="A156" s="312"/>
      <c r="B156" s="313" t="s">
        <v>179</v>
      </c>
      <c r="C156" s="340"/>
      <c r="D156" s="341"/>
      <c r="E156" s="317"/>
      <c r="F156" s="317"/>
      <c r="G156" s="317"/>
      <c r="H156" s="317"/>
      <c r="I156" s="317"/>
      <c r="J156" s="313"/>
      <c r="K156" s="377"/>
      <c r="L156" s="378"/>
      <c r="M156" s="379"/>
      <c r="N156" s="379"/>
      <c r="O156" s="379"/>
      <c r="P156" s="379"/>
      <c r="Q156" s="379"/>
      <c r="R156" s="379"/>
      <c r="S156" s="379"/>
    </row>
    <row r="157" s="387" customFormat="true" ht="21.75" hidden="false" customHeight="true" outlineLevel="0" collapsed="false">
      <c r="A157" s="364" t="n">
        <v>3</v>
      </c>
      <c r="B157" s="380" t="s">
        <v>180</v>
      </c>
      <c r="C157" s="381"/>
      <c r="D157" s="382"/>
      <c r="E157" s="383"/>
      <c r="F157" s="384"/>
      <c r="G157" s="383"/>
      <c r="H157" s="384"/>
      <c r="I157" s="385"/>
      <c r="J157" s="386"/>
      <c r="M157" s="388"/>
    </row>
    <row r="158" s="387" customFormat="true" ht="21.75" hidden="false" customHeight="true" outlineLevel="0" collapsed="false">
      <c r="A158" s="389"/>
      <c r="B158" s="390" t="s">
        <v>181</v>
      </c>
      <c r="C158" s="391"/>
      <c r="D158" s="392"/>
      <c r="E158" s="393"/>
      <c r="F158" s="393"/>
      <c r="G158" s="393"/>
      <c r="H158" s="393"/>
      <c r="I158" s="394"/>
      <c r="J158" s="395"/>
      <c r="M158" s="388"/>
    </row>
    <row r="159" s="405" customFormat="true" ht="21.75" hidden="false" customHeight="true" outlineLevel="0" collapsed="false">
      <c r="A159" s="396" t="n">
        <v>4</v>
      </c>
      <c r="B159" s="397" t="s">
        <v>182</v>
      </c>
      <c r="C159" s="398"/>
      <c r="D159" s="399"/>
      <c r="E159" s="400"/>
      <c r="F159" s="401"/>
      <c r="G159" s="402"/>
      <c r="H159" s="401"/>
      <c r="I159" s="403"/>
      <c r="J159" s="404"/>
    </row>
    <row r="160" s="379" customFormat="true" ht="21.75" hidden="false" customHeight="true" outlineLevel="0" collapsed="false">
      <c r="A160" s="406" t="n">
        <v>4.1</v>
      </c>
      <c r="B160" s="407" t="str">
        <f aca="false">B172</f>
        <v>แผงย่อยและ เซอร์กิตเบรกเกอร์</v>
      </c>
      <c r="C160" s="408"/>
      <c r="D160" s="409" t="s">
        <v>49</v>
      </c>
      <c r="E160" s="410"/>
      <c r="F160" s="411"/>
      <c r="G160" s="412"/>
      <c r="H160" s="411"/>
      <c r="I160" s="411"/>
      <c r="J160" s="413"/>
    </row>
    <row r="161" s="379" customFormat="true" ht="21.75" hidden="false" customHeight="true" outlineLevel="0" collapsed="false">
      <c r="A161" s="406" t="n">
        <v>4.2</v>
      </c>
      <c r="B161" s="407" t="str">
        <f aca="false">B180</f>
        <v>ท่อร้อยสายไฟฟ้าและกล่องพลาสติกพร้อมคาร์ทริคฟิวส์</v>
      </c>
      <c r="C161" s="414"/>
      <c r="D161" s="409" t="s">
        <v>49</v>
      </c>
      <c r="E161" s="410"/>
      <c r="F161" s="411"/>
      <c r="G161" s="412"/>
      <c r="H161" s="411"/>
      <c r="I161" s="411"/>
      <c r="J161" s="413"/>
    </row>
    <row r="162" s="379" customFormat="true" ht="21.75" hidden="false" customHeight="true" outlineLevel="0" collapsed="false">
      <c r="A162" s="406" t="n">
        <v>4.3</v>
      </c>
      <c r="B162" s="407" t="str">
        <f aca="false">B185</f>
        <v>สายไฟฟ้า</v>
      </c>
      <c r="C162" s="414"/>
      <c r="D162" s="409" t="s">
        <v>49</v>
      </c>
      <c r="E162" s="410"/>
      <c r="F162" s="415"/>
      <c r="G162" s="412"/>
      <c r="H162" s="415"/>
      <c r="I162" s="415"/>
      <c r="J162" s="413"/>
    </row>
    <row r="163" s="379" customFormat="true" ht="21.75" hidden="false" customHeight="true" outlineLevel="0" collapsed="false">
      <c r="A163" s="406" t="n">
        <v>4.4</v>
      </c>
      <c r="B163" s="416" t="str">
        <f aca="false">B191</f>
        <v>ดวงโคมไฟฟ้าและอุปกรณ์</v>
      </c>
      <c r="C163" s="414"/>
      <c r="D163" s="409" t="s">
        <v>49</v>
      </c>
      <c r="E163" s="410"/>
      <c r="F163" s="415"/>
      <c r="G163" s="412"/>
      <c r="H163" s="415"/>
      <c r="I163" s="415"/>
      <c r="J163" s="413"/>
    </row>
    <row r="164" s="379" customFormat="true" ht="21.75" hidden="false" customHeight="true" outlineLevel="0" collapsed="false">
      <c r="A164" s="406" t="n">
        <v>4.5</v>
      </c>
      <c r="B164" s="416" t="str">
        <f aca="false">B203</f>
        <v>สวิตช์ และเต้ารับ</v>
      </c>
      <c r="C164" s="414"/>
      <c r="D164" s="409" t="s">
        <v>49</v>
      </c>
      <c r="E164" s="410"/>
      <c r="F164" s="415"/>
      <c r="G164" s="412"/>
      <c r="H164" s="415"/>
      <c r="I164" s="415"/>
      <c r="J164" s="413"/>
    </row>
    <row r="165" s="379" customFormat="true" ht="21.75" hidden="false" customHeight="true" outlineLevel="0" collapsed="false">
      <c r="A165" s="406"/>
      <c r="B165" s="416"/>
      <c r="C165" s="414"/>
      <c r="D165" s="409"/>
      <c r="E165" s="410"/>
      <c r="F165" s="417"/>
      <c r="G165" s="412"/>
      <c r="H165" s="417"/>
      <c r="I165" s="415"/>
      <c r="J165" s="413"/>
    </row>
    <row r="166" s="379" customFormat="true" ht="21.75" hidden="false" customHeight="true" outlineLevel="0" collapsed="false">
      <c r="A166" s="406"/>
      <c r="B166" s="416"/>
      <c r="C166" s="414"/>
      <c r="D166" s="409"/>
      <c r="E166" s="410"/>
      <c r="F166" s="417"/>
      <c r="G166" s="412"/>
      <c r="H166" s="417"/>
      <c r="I166" s="415"/>
      <c r="J166" s="413"/>
    </row>
    <row r="167" s="379" customFormat="true" ht="21.75" hidden="false" customHeight="true" outlineLevel="0" collapsed="false">
      <c r="A167" s="406"/>
      <c r="B167" s="416"/>
      <c r="C167" s="414"/>
      <c r="D167" s="409"/>
      <c r="E167" s="410"/>
      <c r="F167" s="417"/>
      <c r="G167" s="412"/>
      <c r="H167" s="417"/>
      <c r="I167" s="415"/>
      <c r="J167" s="413"/>
    </row>
    <row r="168" s="379" customFormat="true" ht="21.75" hidden="false" customHeight="true" outlineLevel="0" collapsed="false">
      <c r="A168" s="406"/>
      <c r="B168" s="416"/>
      <c r="C168" s="414"/>
      <c r="D168" s="409"/>
      <c r="E168" s="410"/>
      <c r="F168" s="417"/>
      <c r="G168" s="412"/>
      <c r="H168" s="417"/>
      <c r="I168" s="415"/>
      <c r="J168" s="413"/>
    </row>
    <row r="169" s="379" customFormat="true" ht="21.75" hidden="false" customHeight="true" outlineLevel="0" collapsed="false">
      <c r="A169" s="406"/>
      <c r="B169" s="416"/>
      <c r="C169" s="414"/>
      <c r="D169" s="409"/>
      <c r="E169" s="410"/>
      <c r="F169" s="417"/>
      <c r="G169" s="412"/>
      <c r="H169" s="417"/>
      <c r="I169" s="415"/>
      <c r="J169" s="413"/>
    </row>
    <row r="170" s="405" customFormat="true" ht="21.75" hidden="false" customHeight="true" outlineLevel="0" collapsed="false">
      <c r="A170" s="418"/>
      <c r="B170" s="419"/>
      <c r="C170" s="420"/>
      <c r="D170" s="421"/>
      <c r="E170" s="422"/>
      <c r="F170" s="423"/>
      <c r="G170" s="424"/>
      <c r="H170" s="423"/>
      <c r="I170" s="425"/>
      <c r="J170" s="426"/>
    </row>
    <row r="171" s="431" customFormat="true" ht="21.75" hidden="false" customHeight="true" outlineLevel="0" collapsed="false">
      <c r="A171" s="427"/>
      <c r="B171" s="282" t="s">
        <v>183</v>
      </c>
      <c r="C171" s="428"/>
      <c r="D171" s="282"/>
      <c r="E171" s="429"/>
      <c r="F171" s="430"/>
      <c r="G171" s="429"/>
      <c r="H171" s="430"/>
      <c r="I171" s="430"/>
      <c r="J171" s="429"/>
      <c r="K171" s="405"/>
      <c r="L171" s="246"/>
      <c r="M171" s="246"/>
      <c r="N171" s="246"/>
      <c r="O171" s="246"/>
    </row>
    <row r="172" s="405" customFormat="true" ht="21.75" hidden="false" customHeight="true" outlineLevel="0" collapsed="false">
      <c r="A172" s="432" t="n">
        <v>4.1</v>
      </c>
      <c r="B172" s="433" t="s">
        <v>184</v>
      </c>
      <c r="C172" s="434"/>
      <c r="D172" s="399"/>
      <c r="E172" s="435"/>
      <c r="F172" s="401"/>
      <c r="G172" s="436"/>
      <c r="H172" s="401"/>
      <c r="I172" s="437"/>
      <c r="J172" s="438"/>
      <c r="L172" s="287"/>
      <c r="M172" s="439"/>
      <c r="N172" s="287"/>
      <c r="O172" s="287"/>
    </row>
    <row r="173" s="405" customFormat="true" ht="21.75" hidden="false" customHeight="true" outlineLevel="0" collapsed="false">
      <c r="A173" s="418"/>
      <c r="B173" s="440" t="s">
        <v>185</v>
      </c>
      <c r="C173" s="441"/>
      <c r="D173" s="421"/>
      <c r="E173" s="442"/>
      <c r="F173" s="443"/>
      <c r="G173" s="444"/>
      <c r="H173" s="443"/>
      <c r="I173" s="443"/>
      <c r="J173" s="445"/>
      <c r="L173" s="287"/>
      <c r="M173" s="446"/>
      <c r="N173" s="287"/>
      <c r="O173" s="287"/>
    </row>
    <row r="174" s="405" customFormat="true" ht="21.75" hidden="false" customHeight="true" outlineLevel="0" collapsed="false">
      <c r="A174" s="418"/>
      <c r="B174" s="447" t="s">
        <v>186</v>
      </c>
      <c r="C174" s="441" t="n">
        <v>1</v>
      </c>
      <c r="D174" s="421" t="s">
        <v>187</v>
      </c>
      <c r="E174" s="448"/>
      <c r="F174" s="254"/>
      <c r="G174" s="449"/>
      <c r="H174" s="254"/>
      <c r="I174" s="228"/>
      <c r="J174" s="445"/>
      <c r="L174" s="287"/>
      <c r="M174" s="446"/>
      <c r="N174" s="287"/>
      <c r="O174" s="287"/>
    </row>
    <row r="175" s="405" customFormat="true" ht="21.75" hidden="false" customHeight="true" outlineLevel="0" collapsed="false">
      <c r="A175" s="418"/>
      <c r="B175" s="447" t="s">
        <v>188</v>
      </c>
      <c r="C175" s="441" t="n">
        <v>3</v>
      </c>
      <c r="D175" s="421" t="s">
        <v>187</v>
      </c>
      <c r="E175" s="448"/>
      <c r="F175" s="254"/>
      <c r="G175" s="449"/>
      <c r="H175" s="254"/>
      <c r="I175" s="228"/>
      <c r="J175" s="445"/>
      <c r="L175" s="287"/>
      <c r="M175" s="446"/>
      <c r="N175" s="287"/>
      <c r="O175" s="287"/>
    </row>
    <row r="176" s="455" customFormat="true" ht="21.75" hidden="false" customHeight="true" outlineLevel="0" collapsed="false">
      <c r="A176" s="406"/>
      <c r="B176" s="450" t="s">
        <v>189</v>
      </c>
      <c r="C176" s="451" t="n">
        <v>1</v>
      </c>
      <c r="D176" s="451" t="s">
        <v>187</v>
      </c>
      <c r="E176" s="422"/>
      <c r="F176" s="254"/>
      <c r="G176" s="424"/>
      <c r="H176" s="254"/>
      <c r="I176" s="228"/>
      <c r="J176" s="452"/>
      <c r="K176" s="453"/>
      <c r="L176" s="454"/>
      <c r="M176" s="439"/>
      <c r="N176" s="454"/>
      <c r="O176" s="454"/>
    </row>
    <row r="177" s="405" customFormat="true" ht="21.75" hidden="false" customHeight="true" outlineLevel="0" collapsed="false">
      <c r="A177" s="418"/>
      <c r="B177" s="447" t="s">
        <v>190</v>
      </c>
      <c r="C177" s="441" t="n">
        <v>1</v>
      </c>
      <c r="D177" s="421" t="s">
        <v>187</v>
      </c>
      <c r="E177" s="448"/>
      <c r="F177" s="254"/>
      <c r="G177" s="449"/>
      <c r="H177" s="254"/>
      <c r="I177" s="228"/>
      <c r="J177" s="452"/>
    </row>
    <row r="178" s="405" customFormat="true" ht="21.75" hidden="false" customHeight="true" outlineLevel="0" collapsed="false">
      <c r="A178" s="418"/>
      <c r="B178" s="456" t="s">
        <v>191</v>
      </c>
      <c r="C178" s="441"/>
      <c r="D178" s="421"/>
      <c r="E178" s="448"/>
      <c r="F178" s="448"/>
      <c r="G178" s="449"/>
      <c r="H178" s="448"/>
      <c r="I178" s="448"/>
      <c r="J178" s="452"/>
    </row>
    <row r="179" s="379" customFormat="true" ht="21.75" hidden="false" customHeight="true" outlineLevel="0" collapsed="false">
      <c r="A179" s="427"/>
      <c r="B179" s="282" t="str">
        <f aca="false">"รวม"&amp;B172</f>
        <v>รวมแผงย่อยและ เซอร์กิตเบรกเกอร์</v>
      </c>
      <c r="C179" s="457"/>
      <c r="D179" s="457"/>
      <c r="E179" s="429"/>
      <c r="F179" s="285"/>
      <c r="G179" s="458"/>
      <c r="H179" s="285"/>
      <c r="I179" s="285"/>
      <c r="J179" s="459"/>
      <c r="K179" s="460"/>
    </row>
    <row r="180" s="405" customFormat="true" ht="21.75" hidden="false" customHeight="true" outlineLevel="0" collapsed="false">
      <c r="A180" s="461" t="n">
        <v>4.2</v>
      </c>
      <c r="B180" s="462" t="s">
        <v>192</v>
      </c>
      <c r="C180" s="463"/>
      <c r="D180" s="464"/>
      <c r="E180" s="465"/>
      <c r="F180" s="466"/>
      <c r="G180" s="467"/>
      <c r="H180" s="466"/>
      <c r="I180" s="468"/>
      <c r="J180" s="469"/>
    </row>
    <row r="181" s="455" customFormat="true" ht="21.75" hidden="false" customHeight="true" outlineLevel="0" collapsed="false">
      <c r="A181" s="418"/>
      <c r="B181" s="470" t="s">
        <v>193</v>
      </c>
      <c r="C181" s="471" t="n">
        <v>2</v>
      </c>
      <c r="D181" s="421" t="s">
        <v>194</v>
      </c>
      <c r="E181" s="472"/>
      <c r="F181" s="254"/>
      <c r="G181" s="424"/>
      <c r="H181" s="254"/>
      <c r="I181" s="228"/>
      <c r="J181" s="426"/>
    </row>
    <row r="182" s="379" customFormat="true" ht="21.75" hidden="false" customHeight="true" outlineLevel="0" collapsed="false">
      <c r="A182" s="418"/>
      <c r="B182" s="470" t="s">
        <v>195</v>
      </c>
      <c r="C182" s="471" t="n">
        <v>57</v>
      </c>
      <c r="D182" s="421" t="s">
        <v>194</v>
      </c>
      <c r="E182" s="472"/>
      <c r="F182" s="254"/>
      <c r="G182" s="424"/>
      <c r="H182" s="254"/>
      <c r="I182" s="228"/>
      <c r="J182" s="426"/>
      <c r="K182" s="460"/>
    </row>
    <row r="183" s="405" customFormat="true" ht="21.75" hidden="false" customHeight="true" outlineLevel="0" collapsed="false">
      <c r="A183" s="418"/>
      <c r="B183" s="447" t="s">
        <v>196</v>
      </c>
      <c r="C183" s="451" t="n">
        <v>1</v>
      </c>
      <c r="D183" s="451" t="s">
        <v>197</v>
      </c>
      <c r="E183" s="422"/>
      <c r="F183" s="254"/>
      <c r="G183" s="422"/>
      <c r="H183" s="254"/>
      <c r="I183" s="228"/>
      <c r="J183" s="426"/>
      <c r="K183" s="473"/>
    </row>
    <row r="184" s="405" customFormat="true" ht="21.75" hidden="false" customHeight="true" outlineLevel="0" collapsed="false">
      <c r="A184" s="427"/>
      <c r="B184" s="474" t="s">
        <v>198</v>
      </c>
      <c r="C184" s="475"/>
      <c r="D184" s="476"/>
      <c r="E184" s="477"/>
      <c r="F184" s="478"/>
      <c r="G184" s="458"/>
      <c r="H184" s="478"/>
      <c r="I184" s="478"/>
      <c r="J184" s="479"/>
      <c r="K184" s="473"/>
    </row>
    <row r="185" s="487" customFormat="true" ht="21.75" hidden="false" customHeight="true" outlineLevel="0" collapsed="false">
      <c r="A185" s="461" t="n">
        <v>4.3</v>
      </c>
      <c r="B185" s="462" t="s">
        <v>199</v>
      </c>
      <c r="C185" s="480"/>
      <c r="D185" s="481"/>
      <c r="E185" s="482"/>
      <c r="F185" s="483"/>
      <c r="G185" s="484"/>
      <c r="H185" s="483"/>
      <c r="I185" s="483"/>
      <c r="J185" s="485"/>
      <c r="K185" s="486"/>
    </row>
    <row r="186" s="493" customFormat="true" ht="21.75" hidden="false" customHeight="true" outlineLevel="0" collapsed="false">
      <c r="A186" s="488"/>
      <c r="B186" s="489" t="s">
        <v>200</v>
      </c>
      <c r="C186" s="490" t="n">
        <v>40</v>
      </c>
      <c r="D186" s="491" t="s">
        <v>194</v>
      </c>
      <c r="E186" s="472"/>
      <c r="F186" s="254"/>
      <c r="G186" s="424"/>
      <c r="H186" s="254"/>
      <c r="I186" s="228"/>
      <c r="J186" s="426"/>
      <c r="K186" s="492"/>
    </row>
    <row r="187" s="493" customFormat="true" ht="21.75" hidden="false" customHeight="true" outlineLevel="0" collapsed="false">
      <c r="A187" s="488"/>
      <c r="B187" s="489" t="s">
        <v>201</v>
      </c>
      <c r="C187" s="490" t="n">
        <v>150</v>
      </c>
      <c r="D187" s="491" t="s">
        <v>194</v>
      </c>
      <c r="E187" s="472"/>
      <c r="F187" s="254"/>
      <c r="G187" s="424"/>
      <c r="H187" s="254"/>
      <c r="I187" s="228"/>
      <c r="J187" s="426"/>
      <c r="K187" s="492"/>
    </row>
    <row r="188" s="405" customFormat="true" ht="21.75" hidden="false" customHeight="true" outlineLevel="0" collapsed="false">
      <c r="A188" s="418"/>
      <c r="B188" s="470" t="s">
        <v>202</v>
      </c>
      <c r="C188" s="471" t="n">
        <v>1</v>
      </c>
      <c r="D188" s="421" t="s">
        <v>197</v>
      </c>
      <c r="E188" s="422"/>
      <c r="F188" s="254"/>
      <c r="G188" s="422"/>
      <c r="H188" s="254"/>
      <c r="I188" s="228"/>
      <c r="J188" s="426"/>
      <c r="K188" s="473"/>
    </row>
    <row r="189" s="405" customFormat="true" ht="21.75" hidden="false" customHeight="true" outlineLevel="0" collapsed="false">
      <c r="A189" s="494"/>
      <c r="B189" s="495"/>
      <c r="C189" s="496"/>
      <c r="D189" s="497"/>
      <c r="E189" s="498"/>
      <c r="F189" s="499"/>
      <c r="G189" s="500"/>
      <c r="H189" s="280"/>
      <c r="I189" s="280"/>
      <c r="J189" s="501"/>
      <c r="K189" s="473"/>
    </row>
    <row r="190" s="405" customFormat="true" ht="21.75" hidden="false" customHeight="true" outlineLevel="0" collapsed="false">
      <c r="A190" s="427"/>
      <c r="B190" s="474" t="str">
        <f aca="false">"รวม"&amp;B185</f>
        <v>รวมสายไฟฟ้า</v>
      </c>
      <c r="C190" s="428"/>
      <c r="D190" s="282"/>
      <c r="E190" s="429"/>
      <c r="F190" s="429"/>
      <c r="G190" s="458"/>
      <c r="H190" s="429"/>
      <c r="I190" s="429"/>
      <c r="J190" s="502"/>
      <c r="K190" s="473"/>
    </row>
    <row r="191" s="405" customFormat="true" ht="21.75" hidden="false" customHeight="true" outlineLevel="0" collapsed="false">
      <c r="A191" s="396" t="n">
        <v>4.4</v>
      </c>
      <c r="B191" s="503" t="s">
        <v>203</v>
      </c>
      <c r="C191" s="504"/>
      <c r="D191" s="505"/>
      <c r="E191" s="400"/>
      <c r="F191" s="401"/>
      <c r="G191" s="402"/>
      <c r="H191" s="401"/>
      <c r="I191" s="401"/>
      <c r="J191" s="404"/>
    </row>
    <row r="192" s="405" customFormat="true" ht="21.75" hidden="false" customHeight="true" outlineLevel="0" collapsed="false">
      <c r="A192" s="406"/>
      <c r="B192" s="506" t="s">
        <v>204</v>
      </c>
      <c r="C192" s="420" t="n">
        <v>1</v>
      </c>
      <c r="D192" s="451" t="s">
        <v>187</v>
      </c>
      <c r="E192" s="422"/>
      <c r="F192" s="254"/>
      <c r="G192" s="424"/>
      <c r="H192" s="254"/>
      <c r="I192" s="228"/>
      <c r="J192" s="426"/>
    </row>
    <row r="193" s="405" customFormat="true" ht="21.75" hidden="false" customHeight="true" outlineLevel="0" collapsed="false">
      <c r="A193" s="406"/>
      <c r="B193" s="507" t="s">
        <v>205</v>
      </c>
      <c r="C193" s="420"/>
      <c r="D193" s="451"/>
      <c r="E193" s="422"/>
      <c r="F193" s="254"/>
      <c r="G193" s="424"/>
      <c r="H193" s="254"/>
      <c r="I193" s="422"/>
      <c r="J193" s="426"/>
    </row>
    <row r="194" s="405" customFormat="true" ht="21.75" hidden="false" customHeight="true" outlineLevel="0" collapsed="false">
      <c r="A194" s="406"/>
      <c r="B194" s="506" t="s">
        <v>206</v>
      </c>
      <c r="C194" s="420"/>
      <c r="D194" s="451"/>
      <c r="E194" s="422"/>
      <c r="F194" s="254"/>
      <c r="G194" s="424"/>
      <c r="H194" s="254"/>
      <c r="I194" s="422"/>
      <c r="J194" s="426"/>
    </row>
    <row r="195" s="405" customFormat="true" ht="21.75" hidden="false" customHeight="true" outlineLevel="0" collapsed="false">
      <c r="A195" s="406"/>
      <c r="B195" s="506" t="s">
        <v>207</v>
      </c>
      <c r="C195" s="420" t="n">
        <v>1</v>
      </c>
      <c r="D195" s="451" t="s">
        <v>187</v>
      </c>
      <c r="E195" s="422"/>
      <c r="F195" s="254"/>
      <c r="G195" s="424"/>
      <c r="H195" s="254"/>
      <c r="I195" s="228"/>
      <c r="J195" s="426"/>
    </row>
    <row r="196" s="405" customFormat="true" ht="21.75" hidden="false" customHeight="true" outlineLevel="0" collapsed="false">
      <c r="A196" s="406"/>
      <c r="B196" s="506" t="s">
        <v>208</v>
      </c>
      <c r="C196" s="508"/>
      <c r="D196" s="451"/>
      <c r="E196" s="422"/>
      <c r="F196" s="254"/>
      <c r="G196" s="424"/>
      <c r="H196" s="254"/>
      <c r="I196" s="422"/>
      <c r="J196" s="426"/>
    </row>
    <row r="197" s="405" customFormat="true" ht="21.75" hidden="false" customHeight="true" outlineLevel="0" collapsed="false">
      <c r="A197" s="406"/>
      <c r="B197" s="507" t="s">
        <v>209</v>
      </c>
      <c r="C197" s="508"/>
      <c r="D197" s="451"/>
      <c r="E197" s="422"/>
      <c r="F197" s="254"/>
      <c r="G197" s="424"/>
      <c r="H197" s="254"/>
      <c r="I197" s="422"/>
      <c r="J197" s="426"/>
    </row>
    <row r="198" s="405" customFormat="true" ht="21.75" hidden="false" customHeight="true" outlineLevel="0" collapsed="false">
      <c r="A198" s="406"/>
      <c r="B198" s="506" t="s">
        <v>210</v>
      </c>
      <c r="C198" s="420" t="n">
        <v>4</v>
      </c>
      <c r="D198" s="451" t="s">
        <v>187</v>
      </c>
      <c r="E198" s="422"/>
      <c r="F198" s="254"/>
      <c r="G198" s="424"/>
      <c r="H198" s="254"/>
      <c r="I198" s="228"/>
      <c r="J198" s="426"/>
    </row>
    <row r="199" s="405" customFormat="true" ht="21.75" hidden="false" customHeight="true" outlineLevel="0" collapsed="false">
      <c r="A199" s="406"/>
      <c r="B199" s="507" t="s">
        <v>211</v>
      </c>
      <c r="C199" s="508"/>
      <c r="D199" s="451"/>
      <c r="E199" s="422"/>
      <c r="F199" s="422"/>
      <c r="G199" s="424"/>
      <c r="H199" s="422"/>
      <c r="I199" s="422"/>
      <c r="J199" s="426"/>
    </row>
    <row r="200" s="405" customFormat="true" ht="21.75" hidden="false" customHeight="true" outlineLevel="0" collapsed="false">
      <c r="A200" s="406"/>
      <c r="B200" s="507" t="s">
        <v>212</v>
      </c>
      <c r="C200" s="508"/>
      <c r="D200" s="451"/>
      <c r="E200" s="422"/>
      <c r="F200" s="422"/>
      <c r="G200" s="424"/>
      <c r="H200" s="422"/>
      <c r="I200" s="422"/>
      <c r="J200" s="426"/>
    </row>
    <row r="201" s="379" customFormat="true" ht="21.75" hidden="false" customHeight="true" outlineLevel="0" collapsed="false">
      <c r="A201" s="406"/>
      <c r="B201" s="507" t="s">
        <v>213</v>
      </c>
      <c r="C201" s="508"/>
      <c r="D201" s="451"/>
      <c r="E201" s="422"/>
      <c r="F201" s="422"/>
      <c r="G201" s="424"/>
      <c r="H201" s="422"/>
      <c r="I201" s="422"/>
      <c r="J201" s="426"/>
      <c r="K201" s="473"/>
    </row>
    <row r="202" s="455" customFormat="true" ht="21.75" hidden="false" customHeight="true" outlineLevel="0" collapsed="false">
      <c r="A202" s="427"/>
      <c r="B202" s="474" t="str">
        <f aca="false">"   รวม"&amp;B191</f>
        <v>   รวมดวงโคมไฟฟ้าและอุปกรณ์</v>
      </c>
      <c r="C202" s="429"/>
      <c r="D202" s="282"/>
      <c r="E202" s="429"/>
      <c r="F202" s="429"/>
      <c r="G202" s="458"/>
      <c r="H202" s="429"/>
      <c r="I202" s="429"/>
      <c r="J202" s="509"/>
      <c r="K202" s="510"/>
      <c r="L202" s="405"/>
      <c r="M202" s="405"/>
      <c r="N202" s="405"/>
    </row>
    <row r="203" s="455" customFormat="true" ht="21.75" hidden="false" customHeight="true" outlineLevel="0" collapsed="false">
      <c r="A203" s="511" t="n">
        <v>4.5</v>
      </c>
      <c r="B203" s="240" t="s">
        <v>214</v>
      </c>
      <c r="C203" s="481"/>
      <c r="D203" s="481"/>
      <c r="E203" s="482"/>
      <c r="F203" s="244"/>
      <c r="G203" s="484"/>
      <c r="H203" s="244"/>
      <c r="I203" s="244"/>
      <c r="J203" s="512"/>
      <c r="L203" s="405"/>
      <c r="M203" s="405"/>
      <c r="N203" s="405"/>
    </row>
    <row r="204" s="455" customFormat="true" ht="21.75" hidden="false" customHeight="true" outlineLevel="0" collapsed="false">
      <c r="A204" s="418"/>
      <c r="B204" s="447" t="s">
        <v>215</v>
      </c>
      <c r="C204" s="451" t="n">
        <v>3</v>
      </c>
      <c r="D204" s="451" t="s">
        <v>187</v>
      </c>
      <c r="E204" s="422"/>
      <c r="F204" s="254"/>
      <c r="G204" s="424"/>
      <c r="H204" s="254"/>
      <c r="I204" s="228"/>
      <c r="J204" s="513"/>
      <c r="K204" s="453"/>
      <c r="L204" s="405"/>
      <c r="M204" s="405"/>
      <c r="N204" s="405"/>
    </row>
    <row r="205" s="379" customFormat="true" ht="21.75" hidden="false" customHeight="true" outlineLevel="0" collapsed="false">
      <c r="A205" s="418"/>
      <c r="B205" s="447" t="s">
        <v>216</v>
      </c>
      <c r="C205" s="451" t="n">
        <v>3</v>
      </c>
      <c r="D205" s="451" t="s">
        <v>187</v>
      </c>
      <c r="E205" s="422"/>
      <c r="F205" s="254"/>
      <c r="G205" s="424"/>
      <c r="H205" s="254"/>
      <c r="I205" s="228"/>
      <c r="J205" s="452"/>
      <c r="K205" s="460"/>
      <c r="L205" s="405"/>
      <c r="M205" s="405"/>
      <c r="N205" s="405"/>
    </row>
    <row r="206" s="379" customFormat="true" ht="21.75" hidden="false" customHeight="true" outlineLevel="0" collapsed="false">
      <c r="A206" s="418"/>
      <c r="B206" s="456" t="s">
        <v>217</v>
      </c>
      <c r="C206" s="451"/>
      <c r="D206" s="451"/>
      <c r="E206" s="422"/>
      <c r="F206" s="514"/>
      <c r="G206" s="424"/>
      <c r="H206" s="254"/>
      <c r="I206" s="254"/>
      <c r="J206" s="452"/>
      <c r="K206" s="460"/>
      <c r="L206" s="405"/>
      <c r="M206" s="405"/>
      <c r="N206" s="405"/>
    </row>
    <row r="207" s="405" customFormat="true" ht="21.75" hidden="false" customHeight="true" outlineLevel="0" collapsed="false">
      <c r="A207" s="427"/>
      <c r="B207" s="282" t="str">
        <f aca="false">"   รวม"&amp;B203</f>
        <v>   รวมสวิตช์ และเต้ารับ</v>
      </c>
      <c r="C207" s="515"/>
      <c r="D207" s="515"/>
      <c r="E207" s="477"/>
      <c r="F207" s="285"/>
      <c r="G207" s="458"/>
      <c r="H207" s="285"/>
      <c r="I207" s="285"/>
      <c r="J207" s="516"/>
      <c r="K207" s="473"/>
    </row>
    <row r="208" s="521" customFormat="true" ht="21.75" hidden="false" customHeight="true" outlineLevel="0" collapsed="false">
      <c r="A208" s="396" t="n">
        <v>5</v>
      </c>
      <c r="B208" s="517" t="s">
        <v>218</v>
      </c>
      <c r="C208" s="518"/>
      <c r="D208" s="399"/>
      <c r="E208" s="435"/>
      <c r="F208" s="437"/>
      <c r="G208" s="435"/>
      <c r="H208" s="437"/>
      <c r="I208" s="437"/>
      <c r="J208" s="519"/>
      <c r="K208" s="377"/>
      <c r="L208" s="520"/>
    </row>
    <row r="209" s="521" customFormat="true" ht="21.75" hidden="false" customHeight="true" outlineLevel="0" collapsed="false">
      <c r="A209" s="427"/>
      <c r="B209" s="522" t="s">
        <v>219</v>
      </c>
      <c r="C209" s="523"/>
      <c r="D209" s="476"/>
      <c r="E209" s="284"/>
      <c r="F209" s="524"/>
      <c r="G209" s="284"/>
      <c r="H209" s="524"/>
      <c r="I209" s="525"/>
      <c r="J209" s="526"/>
      <c r="K209" s="377"/>
      <c r="L209" s="520"/>
    </row>
    <row r="210" s="197" customFormat="true" ht="24" hidden="false" customHeight="true" outlineLevel="0" collapsed="false">
      <c r="A210" s="224"/>
      <c r="B210" s="236" t="s">
        <v>242</v>
      </c>
      <c r="C210" s="226"/>
      <c r="D210" s="235"/>
      <c r="E210" s="228"/>
      <c r="F210" s="237"/>
      <c r="G210" s="228"/>
      <c r="H210" s="237"/>
      <c r="I210" s="237"/>
      <c r="J210" s="229"/>
    </row>
    <row r="211" s="190" customFormat="true" ht="24" hidden="false" customHeight="true" outlineLevel="0" collapsed="false">
      <c r="A211" s="218" t="n">
        <v>2.8</v>
      </c>
      <c r="B211" s="219" t="s">
        <v>221</v>
      </c>
      <c r="C211" s="220"/>
      <c r="D211" s="221"/>
      <c r="E211" s="222"/>
      <c r="F211" s="222"/>
      <c r="G211" s="222"/>
      <c r="H211" s="222"/>
      <c r="I211" s="222"/>
      <c r="J211" s="223"/>
    </row>
    <row r="212" s="197" customFormat="true" ht="24" hidden="false" customHeight="true" outlineLevel="0" collapsed="false">
      <c r="A212" s="224"/>
      <c r="B212" s="225" t="s">
        <v>222</v>
      </c>
      <c r="C212" s="226" t="n">
        <v>1</v>
      </c>
      <c r="D212" s="227" t="s">
        <v>61</v>
      </c>
      <c r="E212" s="228"/>
      <c r="F212" s="228"/>
      <c r="G212" s="228"/>
      <c r="H212" s="228"/>
      <c r="I212" s="228"/>
      <c r="J212" s="229"/>
    </row>
    <row r="213" s="197" customFormat="true" ht="24" hidden="false" customHeight="true" outlineLevel="0" collapsed="false">
      <c r="A213" s="224"/>
      <c r="B213" s="236" t="s">
        <v>243</v>
      </c>
      <c r="C213" s="226"/>
      <c r="D213" s="235"/>
      <c r="E213" s="228"/>
      <c r="F213" s="237"/>
      <c r="G213" s="228"/>
      <c r="H213" s="237"/>
      <c r="I213" s="237"/>
      <c r="J213" s="229"/>
    </row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>
      <c r="A437" s="163"/>
      <c r="C437" s="163"/>
      <c r="D437" s="163"/>
      <c r="E437" s="163"/>
      <c r="F437" s="163"/>
      <c r="G437" s="163"/>
    </row>
    <row r="438" customFormat="false" ht="24" hidden="false" customHeight="true" outlineLevel="0" collapsed="false">
      <c r="A438" s="163"/>
      <c r="C438" s="163"/>
      <c r="D438" s="163"/>
      <c r="E438" s="163"/>
      <c r="F438" s="163"/>
      <c r="G438" s="163"/>
    </row>
    <row r="439" customFormat="false" ht="24" hidden="false" customHeight="true" outlineLevel="0" collapsed="false">
      <c r="A439" s="163"/>
      <c r="C439" s="163"/>
      <c r="D439" s="163"/>
      <c r="E439" s="163"/>
      <c r="F439" s="163"/>
      <c r="G439" s="163"/>
    </row>
    <row r="440" customFormat="false" ht="24" hidden="false" customHeight="true" outlineLevel="0" collapsed="false">
      <c r="A440" s="163"/>
      <c r="C440" s="163"/>
      <c r="D440" s="163"/>
      <c r="E440" s="163"/>
      <c r="F440" s="163"/>
      <c r="G440" s="163"/>
    </row>
    <row r="441" customFormat="false" ht="24" hidden="false" customHeight="true" outlineLevel="0" collapsed="false">
      <c r="A441" s="163"/>
      <c r="C441" s="163"/>
      <c r="D441" s="163"/>
      <c r="E441" s="163"/>
      <c r="F441" s="163"/>
      <c r="G441" s="163"/>
    </row>
  </sheetData>
  <mergeCells count="8">
    <mergeCell ref="A2:J2"/>
    <mergeCell ref="A6:A7"/>
    <mergeCell ref="B6:B7"/>
    <mergeCell ref="C6:C7"/>
    <mergeCell ref="D6:D7"/>
    <mergeCell ref="E6:F6"/>
    <mergeCell ref="G6:H6"/>
    <mergeCell ref="J6:J7"/>
  </mergeCells>
  <printOptions headings="false" gridLines="false" gridLinesSet="true" horizontalCentered="true" verticalCentered="false"/>
  <pageMargins left="0" right="0" top="0.39375" bottom="0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แบบ ปร.4 (บ้านพักหลังที่ 2 รอง 1) แผ่นที่ &amp;P จาก &amp;N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546" width="6"/>
    <col collapsed="false" customWidth="true" hidden="false" outlineLevel="0" max="2" min="2" style="546" width="46.85"/>
    <col collapsed="false" customWidth="true" hidden="false" outlineLevel="0" max="4" min="3" style="546" width="8.71"/>
    <col collapsed="false" customWidth="true" hidden="false" outlineLevel="0" max="9" min="5" style="546" width="12.99"/>
    <col collapsed="false" customWidth="true" hidden="false" outlineLevel="0" max="10" min="10" style="546" width="20.42"/>
    <col collapsed="false" customWidth="true" hidden="false" outlineLevel="0" max="11" min="11" style="546" width="27.85"/>
    <col collapsed="false" customWidth="true" hidden="false" outlineLevel="0" max="12" min="12" style="546" width="9.99"/>
    <col collapsed="false" customWidth="false" hidden="false" outlineLevel="0" max="257" min="13" style="546" width="9.14"/>
  </cols>
  <sheetData>
    <row r="1" s="98" customFormat="true" ht="24" hidden="false" customHeight="false" outlineLevel="0" collapsed="false">
      <c r="A1" s="547" t="s">
        <v>44</v>
      </c>
      <c r="B1" s="548"/>
      <c r="C1" s="14"/>
      <c r="D1" s="12"/>
      <c r="E1" s="12"/>
      <c r="F1" s="13"/>
      <c r="G1" s="13"/>
      <c r="H1" s="12"/>
      <c r="I1" s="14"/>
    </row>
    <row r="2" s="98" customFormat="true" ht="24" hidden="false" customHeight="false" outlineLevel="0" collapsed="false">
      <c r="A2" s="549" t="str">
        <f aca="false">'ปร.4 รอง1'!A2:J2</f>
        <v>โครงการ      ปรับปรุงภูมิทัศน์และรั้วบ้านพักรองผู้ว่าราชการจังหวัดตรัง (รอง 1 และรอง 2) และบ้านพักหัวหน้าสำนักงานจังหวัดตรัง</v>
      </c>
      <c r="B2" s="549"/>
      <c r="C2" s="549"/>
      <c r="D2" s="549"/>
      <c r="E2" s="549"/>
      <c r="F2" s="549"/>
      <c r="G2" s="549"/>
      <c r="H2" s="549"/>
      <c r="I2" s="549"/>
      <c r="J2" s="534"/>
    </row>
    <row r="3" s="98" customFormat="true" ht="24" hidden="false" customHeight="false" outlineLevel="0" collapsed="false">
      <c r="A3" s="534" t="str">
        <f aca="false">'[2]ปร.5(ข)'!A5</f>
        <v>สถานที่ก่อสร้าง  ต.ทับเที่ยง อ.เมืองตรัง จ.ตรัง</v>
      </c>
      <c r="B3" s="535"/>
      <c r="C3" s="21"/>
      <c r="D3" s="536"/>
      <c r="E3" s="105"/>
      <c r="F3" s="106"/>
      <c r="G3" s="106"/>
      <c r="H3" s="105"/>
      <c r="I3" s="21"/>
      <c r="J3" s="534"/>
    </row>
    <row r="4" s="98" customFormat="true" ht="24" hidden="false" customHeight="false" outlineLevel="0" collapsed="false">
      <c r="A4" s="534" t="str">
        <f aca="false">'ปร.4 รอง1'!A4</f>
        <v>คำนวณราคาตาม แบบ ยผจ.ตง. 24/2566</v>
      </c>
      <c r="B4" s="535"/>
      <c r="C4" s="21"/>
      <c r="D4" s="168"/>
      <c r="E4" s="105" t="str">
        <f aca="false">'ปร.6'!D6</f>
        <v>เมื่อวันที่  </v>
      </c>
      <c r="F4" s="106"/>
      <c r="G4" s="106"/>
      <c r="H4" s="105"/>
      <c r="I4" s="21"/>
      <c r="J4" s="534"/>
    </row>
    <row r="5" s="98" customFormat="true" ht="24" hidden="false" customHeight="false" outlineLevel="0" collapsed="false">
      <c r="A5" s="531" t="str">
        <f aca="false">'ปร.4 รอง1'!A5</f>
        <v>คำนวณราคากลางโดย  </v>
      </c>
      <c r="B5" s="532"/>
      <c r="C5" s="10"/>
      <c r="D5" s="11"/>
      <c r="E5" s="11"/>
      <c r="F5" s="104"/>
      <c r="G5" s="104"/>
      <c r="H5" s="11"/>
      <c r="I5" s="10"/>
    </row>
    <row r="6" customFormat="false" ht="20.1" hidden="false" customHeight="true" outlineLevel="0" collapsed="false">
      <c r="A6" s="550" t="s">
        <v>244</v>
      </c>
      <c r="B6" s="551" t="s">
        <v>11</v>
      </c>
      <c r="C6" s="551" t="s">
        <v>45</v>
      </c>
      <c r="D6" s="551" t="s">
        <v>46</v>
      </c>
      <c r="E6" s="552" t="s">
        <v>245</v>
      </c>
      <c r="F6" s="552"/>
      <c r="G6" s="552" t="s">
        <v>48</v>
      </c>
      <c r="H6" s="552"/>
      <c r="I6" s="553" t="s">
        <v>52</v>
      </c>
      <c r="J6" s="551" t="s">
        <v>13</v>
      </c>
    </row>
    <row r="7" customFormat="false" ht="20.1" hidden="false" customHeight="true" outlineLevel="0" collapsed="false">
      <c r="A7" s="554" t="s">
        <v>246</v>
      </c>
      <c r="B7" s="551"/>
      <c r="C7" s="551"/>
      <c r="D7" s="551"/>
      <c r="E7" s="555" t="s">
        <v>247</v>
      </c>
      <c r="F7" s="555" t="s">
        <v>51</v>
      </c>
      <c r="G7" s="555" t="s">
        <v>247</v>
      </c>
      <c r="H7" s="555" t="s">
        <v>51</v>
      </c>
      <c r="I7" s="553"/>
      <c r="J7" s="551"/>
    </row>
    <row r="8" customFormat="false" ht="21.95" hidden="false" customHeight="true" outlineLevel="0" collapsed="false">
      <c r="A8" s="556" t="n">
        <v>3</v>
      </c>
      <c r="B8" s="557" t="s">
        <v>248</v>
      </c>
      <c r="C8" s="558"/>
      <c r="D8" s="559"/>
      <c r="E8" s="560"/>
      <c r="F8" s="561"/>
      <c r="G8" s="560"/>
      <c r="H8" s="560"/>
      <c r="I8" s="562"/>
      <c r="J8" s="563"/>
    </row>
    <row r="9" customFormat="false" ht="21.95" hidden="true" customHeight="true" outlineLevel="0" collapsed="false">
      <c r="A9" s="556"/>
      <c r="B9" s="564"/>
      <c r="C9" s="558"/>
      <c r="D9" s="559"/>
      <c r="E9" s="560"/>
      <c r="F9" s="561"/>
      <c r="G9" s="560"/>
      <c r="H9" s="560"/>
      <c r="I9" s="562"/>
      <c r="J9" s="563"/>
    </row>
    <row r="10" customFormat="false" ht="21.95" hidden="true" customHeight="true" outlineLevel="0" collapsed="false">
      <c r="A10" s="556"/>
      <c r="B10" s="565" t="s">
        <v>249</v>
      </c>
      <c r="C10" s="566"/>
      <c r="D10" s="559"/>
      <c r="E10" s="567"/>
      <c r="F10" s="561"/>
      <c r="G10" s="567"/>
      <c r="H10" s="560"/>
      <c r="I10" s="562"/>
      <c r="J10" s="568"/>
    </row>
    <row r="11" customFormat="false" ht="21.95" hidden="true" customHeight="true" outlineLevel="0" collapsed="false">
      <c r="A11" s="569" t="n">
        <v>1</v>
      </c>
      <c r="B11" s="565" t="s">
        <v>250</v>
      </c>
      <c r="C11" s="566"/>
      <c r="D11" s="559"/>
      <c r="E11" s="567"/>
      <c r="F11" s="561"/>
      <c r="G11" s="567"/>
      <c r="H11" s="560"/>
      <c r="I11" s="562"/>
      <c r="J11" s="563"/>
    </row>
    <row r="12" customFormat="false" ht="21.95" hidden="true" customHeight="true" outlineLevel="0" collapsed="false">
      <c r="A12" s="569"/>
      <c r="B12" s="570" t="s">
        <v>251</v>
      </c>
      <c r="C12" s="571" t="e">
        <f aca="false">#REF!</f>
        <v>#REF!</v>
      </c>
      <c r="D12" s="572" t="s">
        <v>76</v>
      </c>
      <c r="E12" s="560" t="n">
        <v>0</v>
      </c>
      <c r="F12" s="560" t="e">
        <f aca="false">ROUNDDOWN(C12*E12,0)</f>
        <v>#REF!</v>
      </c>
      <c r="G12" s="560" t="n">
        <v>30</v>
      </c>
      <c r="H12" s="560" t="e">
        <f aca="false">ROUNDDOWN(C12*G12,0)</f>
        <v>#REF!</v>
      </c>
      <c r="I12" s="560"/>
      <c r="J12" s="573"/>
    </row>
    <row r="13" customFormat="false" ht="21.95" hidden="true" customHeight="true" outlineLevel="0" collapsed="false">
      <c r="A13" s="556"/>
      <c r="B13" s="559" t="s">
        <v>252</v>
      </c>
      <c r="C13" s="571" t="e">
        <f aca="false">ROUND(1.3*#REF!,2)</f>
        <v>#REF!</v>
      </c>
      <c r="D13" s="574" t="s">
        <v>105</v>
      </c>
      <c r="E13" s="560" t="n">
        <v>0</v>
      </c>
      <c r="F13" s="560" t="e">
        <f aca="false">ROUNDDOWN(C13*E13,0)</f>
        <v>#REF!</v>
      </c>
      <c r="G13" s="560" t="n">
        <v>148</v>
      </c>
      <c r="H13" s="560" t="e">
        <f aca="false">ROUNDDOWN(C13*G13,0)</f>
        <v>#REF!</v>
      </c>
      <c r="I13" s="560"/>
      <c r="J13" s="563"/>
    </row>
    <row r="14" customFormat="false" ht="21.95" hidden="true" customHeight="true" outlineLevel="0" collapsed="false">
      <c r="A14" s="569"/>
      <c r="B14" s="559" t="s">
        <v>253</v>
      </c>
      <c r="C14" s="571" t="e">
        <f aca="false">ROUND(1.25*#REF!,2)</f>
        <v>#REF!</v>
      </c>
      <c r="D14" s="574" t="s">
        <v>105</v>
      </c>
      <c r="E14" s="560" t="n">
        <v>546</v>
      </c>
      <c r="F14" s="560" t="e">
        <f aca="false">ROUNDDOWN(C14*E14,0)</f>
        <v>#REF!</v>
      </c>
      <c r="G14" s="560" t="n">
        <v>99</v>
      </c>
      <c r="H14" s="560" t="e">
        <f aca="false">ROUNDDOWN(C14*G14,0)</f>
        <v>#REF!</v>
      </c>
      <c r="I14" s="560"/>
      <c r="J14" s="575"/>
    </row>
    <row r="15" customFormat="false" ht="21.95" hidden="true" customHeight="true" outlineLevel="0" collapsed="false">
      <c r="A15" s="569"/>
      <c r="B15" s="559" t="s">
        <v>254</v>
      </c>
      <c r="C15" s="576"/>
      <c r="D15" s="569"/>
      <c r="E15" s="577"/>
      <c r="F15" s="560"/>
      <c r="G15" s="577"/>
      <c r="H15" s="560"/>
      <c r="I15" s="560"/>
      <c r="J15" s="578"/>
    </row>
    <row r="16" customFormat="false" ht="21.95" hidden="true" customHeight="true" outlineLevel="0" collapsed="false">
      <c r="A16" s="569"/>
      <c r="B16" s="559" t="s">
        <v>255</v>
      </c>
      <c r="C16" s="571" t="e">
        <f aca="false">#REF!</f>
        <v>#REF!</v>
      </c>
      <c r="D16" s="574" t="s">
        <v>105</v>
      </c>
      <c r="E16" s="560" t="n">
        <v>2119.63</v>
      </c>
      <c r="F16" s="560" t="e">
        <f aca="false">ROUNDDOWN(C16*E16,0)</f>
        <v>#REF!</v>
      </c>
      <c r="G16" s="577" t="n">
        <v>327</v>
      </c>
      <c r="H16" s="560" t="e">
        <f aca="false">ROUNDDOWN(C16*G16,0)</f>
        <v>#REF!</v>
      </c>
      <c r="I16" s="560"/>
      <c r="J16" s="578"/>
    </row>
    <row r="17" customFormat="false" ht="21.95" hidden="true" customHeight="true" outlineLevel="0" collapsed="false">
      <c r="A17" s="569"/>
      <c r="B17" s="559" t="s">
        <v>256</v>
      </c>
      <c r="C17" s="571" t="e">
        <f aca="false">#REF!</f>
        <v>#REF!</v>
      </c>
      <c r="D17" s="574" t="s">
        <v>76</v>
      </c>
      <c r="E17" s="560" t="n">
        <v>0</v>
      </c>
      <c r="F17" s="560" t="e">
        <f aca="false">ROUNDDOWN(C17*E17,0)</f>
        <v>#REF!</v>
      </c>
      <c r="G17" s="560" t="n">
        <v>133</v>
      </c>
      <c r="H17" s="560" t="e">
        <f aca="false">ROUNDDOWN(C17*G17,0)</f>
        <v>#REF!</v>
      </c>
      <c r="I17" s="560"/>
      <c r="J17" s="578"/>
    </row>
    <row r="18" customFormat="false" ht="21.95" hidden="true" customHeight="true" outlineLevel="0" collapsed="false">
      <c r="A18" s="569"/>
      <c r="B18" s="559" t="s">
        <v>257</v>
      </c>
      <c r="C18" s="579" t="e">
        <f aca="false">ROUND(0.5*#REF!,2)</f>
        <v>#REF!</v>
      </c>
      <c r="D18" s="574" t="s">
        <v>112</v>
      </c>
      <c r="E18" s="560" t="n">
        <v>350</v>
      </c>
      <c r="F18" s="560" t="e">
        <f aca="false">ROUNDDOWN(C18*E18,0)</f>
        <v>#REF!</v>
      </c>
      <c r="G18" s="560" t="n">
        <v>0</v>
      </c>
      <c r="H18" s="560" t="e">
        <f aca="false">ROUNDDOWN(C18*G18,0)</f>
        <v>#REF!</v>
      </c>
      <c r="I18" s="560"/>
      <c r="J18" s="575"/>
    </row>
    <row r="19" customFormat="false" ht="21.95" hidden="true" customHeight="true" outlineLevel="0" collapsed="false">
      <c r="A19" s="569"/>
      <c r="B19" s="559" t="s">
        <v>258</v>
      </c>
      <c r="C19" s="571" t="e">
        <f aca="false">ROUND(#REF!*C18,0)</f>
        <v>#REF!</v>
      </c>
      <c r="D19" s="574" t="s">
        <v>112</v>
      </c>
      <c r="E19" s="560" t="n">
        <v>280</v>
      </c>
      <c r="F19" s="560" t="e">
        <f aca="false">ROUNDDOWN(C19*E19,0)</f>
        <v>#REF!</v>
      </c>
      <c r="G19" s="560" t="n">
        <v>0</v>
      </c>
      <c r="H19" s="560" t="e">
        <f aca="false">ROUNDDOWN(C19*G19,0)</f>
        <v>#REF!</v>
      </c>
      <c r="I19" s="560"/>
      <c r="J19" s="572"/>
    </row>
    <row r="20" customFormat="false" ht="21.95" hidden="true" customHeight="true" outlineLevel="0" collapsed="false">
      <c r="A20" s="569"/>
      <c r="B20" s="559" t="s">
        <v>259</v>
      </c>
      <c r="C20" s="579" t="e">
        <f aca="false">0.25*C17</f>
        <v>#REF!</v>
      </c>
      <c r="D20" s="574" t="s">
        <v>114</v>
      </c>
      <c r="E20" s="560" t="n">
        <v>43.61</v>
      </c>
      <c r="F20" s="560" t="e">
        <f aca="false">ROUNDDOWN(C20*E20,0)</f>
        <v>#REF!</v>
      </c>
      <c r="G20" s="560" t="n">
        <v>0</v>
      </c>
      <c r="H20" s="560" t="e">
        <f aca="false">ROUNDDOWN(C20*G20,0)</f>
        <v>#REF!</v>
      </c>
      <c r="I20" s="560"/>
      <c r="J20" s="575"/>
    </row>
    <row r="21" customFormat="false" ht="21.95" hidden="true" customHeight="true" outlineLevel="0" collapsed="false">
      <c r="A21" s="569"/>
      <c r="B21" s="559" t="s">
        <v>260</v>
      </c>
      <c r="C21" s="579"/>
      <c r="D21" s="569"/>
      <c r="E21" s="560"/>
      <c r="F21" s="560"/>
      <c r="G21" s="560"/>
      <c r="H21" s="560"/>
      <c r="I21" s="560"/>
      <c r="J21" s="572"/>
    </row>
    <row r="22" customFormat="false" ht="21.95" hidden="true" customHeight="true" outlineLevel="0" collapsed="false">
      <c r="A22" s="569"/>
      <c r="B22" s="559" t="s">
        <v>261</v>
      </c>
      <c r="C22" s="559" t="e">
        <f aca="false">#REF!</f>
        <v>#REF!</v>
      </c>
      <c r="D22" s="574" t="s">
        <v>76</v>
      </c>
      <c r="E22" s="580" t="n">
        <v>35</v>
      </c>
      <c r="F22" s="560" t="e">
        <f aca="false">ROUNDDOWN(C22*E22,0)</f>
        <v>#REF!</v>
      </c>
      <c r="G22" s="560" t="n">
        <v>5</v>
      </c>
      <c r="H22" s="560" t="e">
        <f aca="false">ROUNDDOWN(C22*G22,0)</f>
        <v>#REF!</v>
      </c>
      <c r="I22" s="560"/>
      <c r="J22" s="572"/>
    </row>
    <row r="23" customFormat="false" ht="21.95" hidden="true" customHeight="true" outlineLevel="0" collapsed="false">
      <c r="A23" s="569"/>
      <c r="B23" s="559" t="s">
        <v>262</v>
      </c>
      <c r="C23" s="579"/>
      <c r="D23" s="569"/>
      <c r="E23" s="580"/>
      <c r="F23" s="560"/>
      <c r="G23" s="560"/>
      <c r="H23" s="560"/>
      <c r="I23" s="560"/>
      <c r="J23" s="572"/>
    </row>
    <row r="24" customFormat="false" ht="21.75" hidden="true" customHeight="false" outlineLevel="0" collapsed="false">
      <c r="A24" s="556"/>
      <c r="B24" s="570" t="s">
        <v>263</v>
      </c>
      <c r="C24" s="579" t="e">
        <f aca="false">#REF!</f>
        <v>#REF!</v>
      </c>
      <c r="D24" s="574" t="s">
        <v>68</v>
      </c>
      <c r="E24" s="580" t="n">
        <f aca="false">[1]ราคาต่อหน่วย!P321</f>
        <v>272.865457142857</v>
      </c>
      <c r="F24" s="560" t="e">
        <f aca="false">ROUNDDOWN(C24*E24,0)</f>
        <v>#REF!</v>
      </c>
      <c r="G24" s="560" t="n">
        <v>0</v>
      </c>
      <c r="H24" s="560" t="e">
        <f aca="false">ROUNDDOWN(C24*G24,0)</f>
        <v>#REF!</v>
      </c>
      <c r="I24" s="560"/>
      <c r="J24" s="563"/>
    </row>
    <row r="25" customFormat="false" ht="21.75" hidden="true" customHeight="false" outlineLevel="0" collapsed="false">
      <c r="A25" s="556"/>
      <c r="B25" s="570" t="s">
        <v>264</v>
      </c>
      <c r="C25" s="579" t="e">
        <f aca="false">#REF!</f>
        <v>#REF!</v>
      </c>
      <c r="D25" s="574" t="s">
        <v>68</v>
      </c>
      <c r="E25" s="580" t="n">
        <v>123.28</v>
      </c>
      <c r="F25" s="560" t="e">
        <f aca="false">ROUNDDOWN(C25*E25,0)</f>
        <v>#REF!</v>
      </c>
      <c r="G25" s="560" t="n">
        <v>0</v>
      </c>
      <c r="H25" s="560" t="e">
        <f aca="false">ROUNDDOWN(C25*G25,0)</f>
        <v>#REF!</v>
      </c>
      <c r="I25" s="560"/>
      <c r="J25" s="563"/>
    </row>
    <row r="26" customFormat="false" ht="21.75" hidden="true" customHeight="false" outlineLevel="0" collapsed="false">
      <c r="A26" s="556"/>
      <c r="B26" s="559" t="s">
        <v>265</v>
      </c>
      <c r="C26" s="579"/>
      <c r="D26" s="569"/>
      <c r="E26" s="580"/>
      <c r="F26" s="560"/>
      <c r="G26" s="560"/>
      <c r="H26" s="560"/>
      <c r="I26" s="560"/>
      <c r="J26" s="563"/>
    </row>
    <row r="27" customFormat="false" ht="21.75" hidden="true" customHeight="false" outlineLevel="0" collapsed="false">
      <c r="A27" s="556"/>
      <c r="B27" s="570" t="s">
        <v>266</v>
      </c>
      <c r="C27" s="579" t="e">
        <f aca="false">#REF!</f>
        <v>#REF!</v>
      </c>
      <c r="D27" s="574" t="s">
        <v>267</v>
      </c>
      <c r="E27" s="580" t="n">
        <v>390</v>
      </c>
      <c r="F27" s="560" t="e">
        <f aca="false">ROUNDDOWN(C27*E27,0)</f>
        <v>#REF!</v>
      </c>
      <c r="G27" s="560" t="n">
        <v>0</v>
      </c>
      <c r="H27" s="560" t="e">
        <f aca="false">ROUNDDOWN(C27*G27,0)</f>
        <v>#REF!</v>
      </c>
      <c r="I27" s="560"/>
      <c r="J27" s="563"/>
    </row>
    <row r="28" customFormat="false" ht="21.75" hidden="true" customHeight="false" outlineLevel="0" collapsed="false">
      <c r="A28" s="569"/>
      <c r="B28" s="581" t="s">
        <v>268</v>
      </c>
      <c r="C28" s="571"/>
      <c r="D28" s="569"/>
      <c r="E28" s="582"/>
      <c r="F28" s="562" t="e">
        <f aca="false">SUM(F12:F27)</f>
        <v>#REF!</v>
      </c>
      <c r="G28" s="562"/>
      <c r="H28" s="562" t="e">
        <f aca="false">SUM(H12:H27)</f>
        <v>#REF!</v>
      </c>
      <c r="I28" s="562"/>
      <c r="J28" s="575"/>
      <c r="L28" s="583"/>
    </row>
    <row r="29" customFormat="false" ht="21.75" hidden="true" customHeight="false" outlineLevel="0" collapsed="false">
      <c r="A29" s="569"/>
      <c r="B29" s="556"/>
      <c r="C29" s="579"/>
      <c r="D29" s="584"/>
      <c r="E29" s="580"/>
      <c r="F29" s="562"/>
      <c r="G29" s="560"/>
      <c r="H29" s="562"/>
      <c r="I29" s="562"/>
      <c r="J29" s="559"/>
    </row>
    <row r="30" customFormat="false" ht="21.75" hidden="true" customHeight="false" outlineLevel="0" collapsed="false">
      <c r="A30" s="585"/>
      <c r="B30" s="586" t="s">
        <v>269</v>
      </c>
      <c r="C30" s="587"/>
      <c r="D30" s="585"/>
      <c r="E30" s="588"/>
      <c r="F30" s="588" t="e">
        <f aca="false">F28</f>
        <v>#REF!</v>
      </c>
      <c r="G30" s="588"/>
      <c r="H30" s="588" t="e">
        <f aca="false">H28</f>
        <v>#REF!</v>
      </c>
      <c r="I30" s="588"/>
      <c r="J30" s="589"/>
    </row>
    <row r="31" customFormat="false" ht="21.95" hidden="false" customHeight="true" outlineLevel="0" collapsed="false">
      <c r="A31" s="569"/>
      <c r="B31" s="590"/>
      <c r="C31" s="558"/>
      <c r="D31" s="559"/>
      <c r="E31" s="580"/>
      <c r="F31" s="561"/>
      <c r="G31" s="560"/>
      <c r="H31" s="560"/>
      <c r="I31" s="562"/>
      <c r="J31" s="563"/>
    </row>
    <row r="32" customFormat="false" ht="21.95" hidden="false" customHeight="true" outlineLevel="0" collapsed="false">
      <c r="A32" s="569"/>
      <c r="B32" s="591" t="s">
        <v>86</v>
      </c>
      <c r="C32" s="558"/>
      <c r="D32" s="559"/>
      <c r="E32" s="580"/>
      <c r="F32" s="561"/>
      <c r="G32" s="560"/>
      <c r="H32" s="560"/>
      <c r="I32" s="562"/>
      <c r="J32" s="563"/>
    </row>
    <row r="33" customFormat="false" ht="21.75" hidden="false" customHeight="false" outlineLevel="0" collapsed="false">
      <c r="A33" s="556" t="n">
        <v>2</v>
      </c>
      <c r="B33" s="592" t="s">
        <v>270</v>
      </c>
      <c r="C33" s="571"/>
      <c r="D33" s="569"/>
      <c r="E33" s="580"/>
      <c r="F33" s="560"/>
      <c r="G33" s="560"/>
      <c r="H33" s="560"/>
      <c r="I33" s="560"/>
      <c r="J33" s="578"/>
    </row>
    <row r="34" s="597" customFormat="true" ht="21.75" hidden="false" customHeight="false" outlineLevel="0" collapsed="false">
      <c r="A34" s="593"/>
      <c r="B34" s="559" t="s">
        <v>271</v>
      </c>
      <c r="C34" s="594" t="n">
        <v>1</v>
      </c>
      <c r="D34" s="574" t="s">
        <v>272</v>
      </c>
      <c r="E34" s="595"/>
      <c r="F34" s="595"/>
      <c r="G34" s="595"/>
      <c r="H34" s="595"/>
      <c r="I34" s="595"/>
      <c r="J34" s="596" t="s">
        <v>273</v>
      </c>
    </row>
    <row r="35" s="597" customFormat="true" ht="21.75" hidden="false" customHeight="false" outlineLevel="0" collapsed="false">
      <c r="A35" s="593"/>
      <c r="B35" s="559" t="s">
        <v>274</v>
      </c>
      <c r="C35" s="594" t="n">
        <v>2</v>
      </c>
      <c r="D35" s="574" t="s">
        <v>171</v>
      </c>
      <c r="E35" s="595"/>
      <c r="F35" s="595"/>
      <c r="G35" s="595"/>
      <c r="H35" s="595"/>
      <c r="I35" s="595"/>
      <c r="J35" s="598"/>
    </row>
    <row r="36" customFormat="false" ht="21.75" hidden="false" customHeight="false" outlineLevel="0" collapsed="false">
      <c r="A36" s="569"/>
      <c r="B36" s="599" t="s">
        <v>275</v>
      </c>
      <c r="C36" s="571" t="n">
        <v>19</v>
      </c>
      <c r="D36" s="574" t="s">
        <v>145</v>
      </c>
      <c r="E36" s="580"/>
      <c r="F36" s="560"/>
      <c r="G36" s="560"/>
      <c r="H36" s="560"/>
      <c r="I36" s="595"/>
      <c r="J36" s="572" t="s">
        <v>276</v>
      </c>
    </row>
    <row r="37" customFormat="false" ht="21.75" hidden="false" customHeight="false" outlineLevel="0" collapsed="false">
      <c r="A37" s="569"/>
      <c r="B37" s="599" t="s">
        <v>277</v>
      </c>
      <c r="C37" s="571" t="n">
        <v>3</v>
      </c>
      <c r="D37" s="574" t="s">
        <v>171</v>
      </c>
      <c r="E37" s="580"/>
      <c r="F37" s="560"/>
      <c r="G37" s="580"/>
      <c r="H37" s="560"/>
      <c r="I37" s="595"/>
      <c r="J37" s="572" t="s">
        <v>278</v>
      </c>
    </row>
    <row r="38" customFormat="false" ht="21.75" hidden="false" customHeight="false" outlineLevel="0" collapsed="false">
      <c r="A38" s="569"/>
      <c r="B38" s="599" t="s">
        <v>279</v>
      </c>
      <c r="C38" s="571" t="n">
        <v>1</v>
      </c>
      <c r="D38" s="574" t="s">
        <v>171</v>
      </c>
      <c r="E38" s="580"/>
      <c r="F38" s="560"/>
      <c r="G38" s="580"/>
      <c r="H38" s="560"/>
      <c r="I38" s="595"/>
      <c r="J38" s="572" t="s">
        <v>278</v>
      </c>
    </row>
    <row r="39" customFormat="false" ht="21.75" hidden="false" customHeight="false" outlineLevel="0" collapsed="false">
      <c r="A39" s="569"/>
      <c r="B39" s="599" t="s">
        <v>280</v>
      </c>
      <c r="C39" s="571" t="n">
        <v>3</v>
      </c>
      <c r="D39" s="574" t="s">
        <v>171</v>
      </c>
      <c r="E39" s="580"/>
      <c r="F39" s="560"/>
      <c r="G39" s="580"/>
      <c r="H39" s="560"/>
      <c r="I39" s="595"/>
      <c r="J39" s="572" t="s">
        <v>281</v>
      </c>
    </row>
    <row r="40" customFormat="false" ht="21.75" hidden="true" customHeight="false" outlineLevel="0" collapsed="false">
      <c r="A40" s="569"/>
      <c r="B40" s="599" t="s">
        <v>282</v>
      </c>
      <c r="C40" s="571" t="n">
        <v>0</v>
      </c>
      <c r="D40" s="574" t="s">
        <v>283</v>
      </c>
      <c r="E40" s="580"/>
      <c r="F40" s="560"/>
      <c r="G40" s="580"/>
      <c r="H40" s="560"/>
      <c r="I40" s="595"/>
      <c r="J40" s="600"/>
    </row>
    <row r="41" customFormat="false" ht="21.75" hidden="true" customHeight="false" outlineLevel="0" collapsed="false">
      <c r="A41" s="569"/>
      <c r="B41" s="599" t="s">
        <v>284</v>
      </c>
      <c r="C41" s="571" t="n">
        <v>0</v>
      </c>
      <c r="D41" s="574" t="s">
        <v>283</v>
      </c>
      <c r="E41" s="580"/>
      <c r="F41" s="560"/>
      <c r="G41" s="580"/>
      <c r="H41" s="560"/>
      <c r="I41" s="595"/>
      <c r="J41" s="600"/>
    </row>
    <row r="42" customFormat="false" ht="21.75" hidden="true" customHeight="false" outlineLevel="0" collapsed="false">
      <c r="A42" s="601"/>
      <c r="B42" s="599" t="s">
        <v>285</v>
      </c>
      <c r="C42" s="602" t="n">
        <v>0</v>
      </c>
      <c r="D42" s="603" t="s">
        <v>76</v>
      </c>
      <c r="E42" s="580"/>
      <c r="F42" s="560"/>
      <c r="G42" s="560"/>
      <c r="H42" s="560"/>
      <c r="I42" s="595"/>
      <c r="J42" s="600"/>
    </row>
    <row r="43" customFormat="false" ht="21.75" hidden="true" customHeight="false" outlineLevel="0" collapsed="false">
      <c r="A43" s="601"/>
      <c r="B43" s="599" t="s">
        <v>286</v>
      </c>
      <c r="C43" s="602" t="n">
        <v>0</v>
      </c>
      <c r="D43" s="603" t="s">
        <v>68</v>
      </c>
      <c r="E43" s="580"/>
      <c r="F43" s="560"/>
      <c r="G43" s="560"/>
      <c r="H43" s="560"/>
      <c r="I43" s="595"/>
      <c r="J43" s="600"/>
    </row>
    <row r="44" customFormat="false" ht="21.75" hidden="false" customHeight="false" outlineLevel="0" collapsed="false">
      <c r="A44" s="601"/>
      <c r="B44" s="599" t="s">
        <v>287</v>
      </c>
      <c r="C44" s="602" t="n">
        <v>2</v>
      </c>
      <c r="D44" s="603" t="s">
        <v>65</v>
      </c>
      <c r="E44" s="580"/>
      <c r="F44" s="560"/>
      <c r="G44" s="560"/>
      <c r="H44" s="560"/>
      <c r="I44" s="595"/>
      <c r="J44" s="600"/>
    </row>
    <row r="45" customFormat="false" ht="21.75" hidden="false" customHeight="false" outlineLevel="0" collapsed="false">
      <c r="A45" s="601"/>
      <c r="B45" s="599" t="s">
        <v>288</v>
      </c>
      <c r="C45" s="602" t="n">
        <v>10</v>
      </c>
      <c r="D45" s="603" t="s">
        <v>65</v>
      </c>
      <c r="E45" s="580"/>
      <c r="F45" s="560"/>
      <c r="G45" s="560"/>
      <c r="H45" s="560"/>
      <c r="I45" s="595"/>
      <c r="J45" s="600"/>
    </row>
    <row r="46" customFormat="false" ht="21.75" hidden="false" customHeight="false" outlineLevel="0" collapsed="false">
      <c r="A46" s="601"/>
      <c r="B46" s="599" t="s">
        <v>289</v>
      </c>
      <c r="C46" s="602" t="n">
        <v>6</v>
      </c>
      <c r="D46" s="603" t="s">
        <v>65</v>
      </c>
      <c r="E46" s="580"/>
      <c r="F46" s="560"/>
      <c r="G46" s="560"/>
      <c r="H46" s="560"/>
      <c r="I46" s="595"/>
      <c r="J46" s="600"/>
    </row>
    <row r="47" customFormat="false" ht="21.75" hidden="true" customHeight="false" outlineLevel="0" collapsed="false">
      <c r="A47" s="601"/>
      <c r="B47" s="599" t="s">
        <v>290</v>
      </c>
      <c r="C47" s="602" t="n">
        <v>0</v>
      </c>
      <c r="D47" s="603" t="s">
        <v>291</v>
      </c>
      <c r="E47" s="580"/>
      <c r="F47" s="560"/>
      <c r="G47" s="567"/>
      <c r="H47" s="560"/>
      <c r="I47" s="595"/>
      <c r="J47" s="600"/>
    </row>
    <row r="48" customFormat="false" ht="21.75" hidden="false" customHeight="false" outlineLevel="0" collapsed="false">
      <c r="A48" s="601"/>
      <c r="B48" s="599" t="s">
        <v>292</v>
      </c>
      <c r="C48" s="602" t="n">
        <v>18</v>
      </c>
      <c r="D48" s="603" t="s">
        <v>291</v>
      </c>
      <c r="E48" s="580"/>
      <c r="F48" s="560"/>
      <c r="G48" s="567"/>
      <c r="H48" s="560"/>
      <c r="I48" s="595"/>
      <c r="J48" s="600"/>
    </row>
    <row r="49" customFormat="false" ht="21.75" hidden="true" customHeight="false" outlineLevel="0" collapsed="false">
      <c r="A49" s="601"/>
      <c r="B49" s="599" t="s">
        <v>293</v>
      </c>
      <c r="C49" s="602" t="n">
        <v>0</v>
      </c>
      <c r="D49" s="603" t="s">
        <v>65</v>
      </c>
      <c r="E49" s="580"/>
      <c r="F49" s="560"/>
      <c r="G49" s="580"/>
      <c r="H49" s="560"/>
      <c r="I49" s="595"/>
      <c r="J49" s="600"/>
    </row>
    <row r="50" customFormat="false" ht="21.75" hidden="true" customHeight="false" outlineLevel="0" collapsed="false">
      <c r="A50" s="601"/>
      <c r="B50" s="599" t="s">
        <v>294</v>
      </c>
      <c r="C50" s="571" t="n">
        <v>0</v>
      </c>
      <c r="D50" s="574" t="s">
        <v>283</v>
      </c>
      <c r="E50" s="580"/>
      <c r="F50" s="560"/>
      <c r="G50" s="560"/>
      <c r="H50" s="560"/>
      <c r="I50" s="595"/>
      <c r="J50" s="600"/>
    </row>
    <row r="51" customFormat="false" ht="21.75" hidden="true" customHeight="false" outlineLevel="0" collapsed="false">
      <c r="A51" s="601"/>
      <c r="B51" s="599" t="s">
        <v>295</v>
      </c>
      <c r="C51" s="571" t="n">
        <v>0</v>
      </c>
      <c r="D51" s="574" t="s">
        <v>68</v>
      </c>
      <c r="E51" s="580"/>
      <c r="F51" s="560"/>
      <c r="G51" s="560"/>
      <c r="H51" s="560"/>
      <c r="I51" s="595"/>
      <c r="J51" s="600"/>
    </row>
    <row r="52" customFormat="false" ht="21.75" hidden="false" customHeight="false" outlineLevel="0" collapsed="false">
      <c r="A52" s="601"/>
      <c r="B52" s="599" t="s">
        <v>296</v>
      </c>
      <c r="C52" s="571" t="n">
        <v>150</v>
      </c>
      <c r="D52" s="574" t="s">
        <v>68</v>
      </c>
      <c r="E52" s="580"/>
      <c r="F52" s="560"/>
      <c r="G52" s="560"/>
      <c r="H52" s="560"/>
      <c r="I52" s="595"/>
      <c r="J52" s="600"/>
    </row>
    <row r="53" customFormat="false" ht="21.75" hidden="false" customHeight="false" outlineLevel="0" collapsed="false">
      <c r="A53" s="601"/>
      <c r="B53" s="559" t="s">
        <v>297</v>
      </c>
      <c r="C53" s="571" t="n">
        <v>272</v>
      </c>
      <c r="D53" s="574" t="s">
        <v>68</v>
      </c>
      <c r="E53" s="580"/>
      <c r="F53" s="560"/>
      <c r="G53" s="560"/>
      <c r="H53" s="560"/>
      <c r="I53" s="595"/>
      <c r="J53" s="575"/>
    </row>
    <row r="54" customFormat="false" ht="21.75" hidden="false" customHeight="false" outlineLevel="0" collapsed="false">
      <c r="A54" s="601"/>
      <c r="B54" s="559" t="s">
        <v>298</v>
      </c>
      <c r="C54" s="571" t="n">
        <v>1</v>
      </c>
      <c r="D54" s="569" t="s">
        <v>299</v>
      </c>
      <c r="E54" s="580"/>
      <c r="F54" s="560"/>
      <c r="G54" s="560"/>
      <c r="H54" s="560"/>
      <c r="I54" s="595"/>
      <c r="J54" s="573"/>
    </row>
    <row r="55" customFormat="false" ht="21.75" hidden="true" customHeight="false" outlineLevel="0" collapsed="false">
      <c r="A55" s="601"/>
      <c r="B55" s="559" t="s">
        <v>300</v>
      </c>
      <c r="C55" s="571" t="n">
        <v>1</v>
      </c>
      <c r="D55" s="569" t="s">
        <v>299</v>
      </c>
      <c r="E55" s="580"/>
      <c r="F55" s="560"/>
      <c r="G55" s="560"/>
      <c r="H55" s="560"/>
      <c r="I55" s="560"/>
      <c r="J55" s="578"/>
    </row>
    <row r="56" s="610" customFormat="true" ht="21.75" hidden="true" customHeight="false" outlineLevel="0" collapsed="false">
      <c r="A56" s="604"/>
      <c r="B56" s="605" t="s">
        <v>301</v>
      </c>
      <c r="C56" s="606" t="n">
        <v>0</v>
      </c>
      <c r="D56" s="607" t="s">
        <v>65</v>
      </c>
      <c r="E56" s="608"/>
      <c r="F56" s="608"/>
      <c r="G56" s="608"/>
      <c r="H56" s="608"/>
      <c r="I56" s="608"/>
      <c r="J56" s="609"/>
    </row>
    <row r="57" customFormat="false" ht="21.75" hidden="false" customHeight="false" outlineLevel="0" collapsed="false">
      <c r="A57" s="601"/>
      <c r="B57" s="581" t="s">
        <v>302</v>
      </c>
      <c r="C57" s="611"/>
      <c r="D57" s="584"/>
      <c r="E57" s="612"/>
      <c r="F57" s="562"/>
      <c r="G57" s="562"/>
      <c r="H57" s="562"/>
      <c r="I57" s="562"/>
      <c r="J57" s="613"/>
    </row>
    <row r="58" customFormat="false" ht="21.95" hidden="false" customHeight="true" outlineLevel="0" collapsed="false">
      <c r="A58" s="569"/>
      <c r="B58" s="590"/>
      <c r="C58" s="566"/>
      <c r="D58" s="559"/>
      <c r="E58" s="614"/>
      <c r="F58" s="561"/>
      <c r="G58" s="567"/>
      <c r="H58" s="560"/>
      <c r="I58" s="562"/>
      <c r="J58" s="568"/>
    </row>
    <row r="59" customFormat="false" ht="21.95" hidden="false" customHeight="true" outlineLevel="0" collapsed="false">
      <c r="A59" s="556" t="n">
        <v>3</v>
      </c>
      <c r="B59" s="565" t="s">
        <v>303</v>
      </c>
      <c r="C59" s="566"/>
      <c r="D59" s="559"/>
      <c r="E59" s="614"/>
      <c r="F59" s="561"/>
      <c r="G59" s="567"/>
      <c r="H59" s="560"/>
      <c r="I59" s="562"/>
      <c r="J59" s="563"/>
    </row>
    <row r="60" customFormat="false" ht="21.95" hidden="false" customHeight="true" outlineLevel="0" collapsed="false">
      <c r="A60" s="569"/>
      <c r="B60" s="570" t="s">
        <v>304</v>
      </c>
      <c r="C60" s="571" t="n">
        <v>219</v>
      </c>
      <c r="D60" s="574" t="s">
        <v>76</v>
      </c>
      <c r="E60" s="580"/>
      <c r="F60" s="560"/>
      <c r="G60" s="560"/>
      <c r="H60" s="560"/>
      <c r="I60" s="595"/>
      <c r="J60" s="573"/>
    </row>
    <row r="61" customFormat="false" ht="21.95" hidden="false" customHeight="true" outlineLevel="0" collapsed="false">
      <c r="A61" s="569"/>
      <c r="B61" s="559" t="s">
        <v>305</v>
      </c>
      <c r="C61" s="571" t="n">
        <v>242.08</v>
      </c>
      <c r="D61" s="574" t="s">
        <v>76</v>
      </c>
      <c r="E61" s="580"/>
      <c r="F61" s="560"/>
      <c r="G61" s="560"/>
      <c r="H61" s="560"/>
      <c r="I61" s="595"/>
      <c r="J61" s="575"/>
    </row>
    <row r="62" customFormat="false" ht="21.95" hidden="false" customHeight="true" outlineLevel="0" collapsed="false">
      <c r="A62" s="569"/>
      <c r="B62" s="559" t="s">
        <v>306</v>
      </c>
      <c r="C62" s="571" t="n">
        <v>17.5</v>
      </c>
      <c r="D62" s="574" t="s">
        <v>68</v>
      </c>
      <c r="E62" s="580"/>
      <c r="F62" s="560"/>
      <c r="G62" s="560"/>
      <c r="H62" s="560"/>
      <c r="I62" s="595"/>
      <c r="J62" s="575"/>
    </row>
    <row r="63" customFormat="false" ht="21.95" hidden="false" customHeight="true" outlineLevel="0" collapsed="false">
      <c r="A63" s="569"/>
      <c r="B63" s="559" t="s">
        <v>307</v>
      </c>
      <c r="C63" s="571" t="n">
        <v>1</v>
      </c>
      <c r="D63" s="569" t="s">
        <v>97</v>
      </c>
      <c r="E63" s="580"/>
      <c r="F63" s="560"/>
      <c r="G63" s="560"/>
      <c r="H63" s="560"/>
      <c r="I63" s="595"/>
      <c r="J63" s="575"/>
    </row>
    <row r="64" customFormat="false" ht="21.95" hidden="false" customHeight="true" outlineLevel="0" collapsed="false">
      <c r="A64" s="569"/>
      <c r="B64" s="559" t="s">
        <v>308</v>
      </c>
      <c r="C64" s="571" t="n">
        <v>12</v>
      </c>
      <c r="D64" s="574" t="s">
        <v>68</v>
      </c>
      <c r="E64" s="580"/>
      <c r="F64" s="560"/>
      <c r="G64" s="560"/>
      <c r="H64" s="560"/>
      <c r="I64" s="595"/>
      <c r="J64" s="575"/>
    </row>
    <row r="65" customFormat="false" ht="21.75" hidden="false" customHeight="false" outlineLevel="0" collapsed="false">
      <c r="A65" s="569"/>
      <c r="B65" s="581" t="s">
        <v>309</v>
      </c>
      <c r="C65" s="615"/>
      <c r="D65" s="569"/>
      <c r="E65" s="612"/>
      <c r="F65" s="562"/>
      <c r="G65" s="562"/>
      <c r="H65" s="562"/>
      <c r="I65" s="562"/>
      <c r="J65" s="575"/>
    </row>
    <row r="66" customFormat="false" ht="21.75" hidden="false" customHeight="false" outlineLevel="0" collapsed="false">
      <c r="A66" s="601"/>
      <c r="B66" s="613"/>
      <c r="C66" s="615"/>
      <c r="D66" s="569"/>
      <c r="E66" s="614"/>
      <c r="F66" s="560"/>
      <c r="G66" s="567"/>
      <c r="H66" s="560"/>
      <c r="I66" s="560"/>
      <c r="J66" s="616"/>
    </row>
    <row r="67" customFormat="false" ht="21.75" hidden="false" customHeight="false" outlineLevel="0" collapsed="false">
      <c r="A67" s="556" t="n">
        <v>4</v>
      </c>
      <c r="B67" s="592" t="s">
        <v>310</v>
      </c>
      <c r="C67" s="615"/>
      <c r="D67" s="569"/>
      <c r="E67" s="614"/>
      <c r="F67" s="560"/>
      <c r="G67" s="567"/>
      <c r="H67" s="560"/>
      <c r="I67" s="560"/>
      <c r="J67" s="578"/>
    </row>
    <row r="68" customFormat="false" ht="21.75" hidden="false" customHeight="false" outlineLevel="0" collapsed="false">
      <c r="A68" s="601"/>
      <c r="B68" s="599" t="s">
        <v>311</v>
      </c>
      <c r="C68" s="571" t="n">
        <v>50</v>
      </c>
      <c r="D68" s="574" t="s">
        <v>68</v>
      </c>
      <c r="E68" s="580"/>
      <c r="F68" s="560"/>
      <c r="G68" s="560"/>
      <c r="H68" s="560"/>
      <c r="I68" s="595"/>
      <c r="J68" s="572"/>
    </row>
    <row r="69" customFormat="false" ht="21.75" hidden="false" customHeight="false" outlineLevel="0" collapsed="false">
      <c r="A69" s="601"/>
      <c r="B69" s="559" t="s">
        <v>312</v>
      </c>
      <c r="C69" s="571" t="n">
        <v>8</v>
      </c>
      <c r="D69" s="574" t="s">
        <v>313</v>
      </c>
      <c r="E69" s="560"/>
      <c r="F69" s="560"/>
      <c r="G69" s="560"/>
      <c r="H69" s="560"/>
      <c r="I69" s="595"/>
      <c r="J69" s="572"/>
    </row>
    <row r="70" customFormat="false" ht="21.75" hidden="false" customHeight="false" outlineLevel="0" collapsed="false">
      <c r="A70" s="601"/>
      <c r="B70" s="599" t="s">
        <v>314</v>
      </c>
      <c r="C70" s="571" t="n">
        <v>1</v>
      </c>
      <c r="D70" s="569" t="s">
        <v>97</v>
      </c>
      <c r="E70" s="560"/>
      <c r="F70" s="560"/>
      <c r="G70" s="560"/>
      <c r="H70" s="560"/>
      <c r="I70" s="595"/>
      <c r="J70" s="572"/>
    </row>
    <row r="71" customFormat="false" ht="21.75" hidden="false" customHeight="false" outlineLevel="0" collapsed="false">
      <c r="A71" s="601"/>
      <c r="B71" s="581" t="s">
        <v>315</v>
      </c>
      <c r="C71" s="611"/>
      <c r="D71" s="584"/>
      <c r="E71" s="617"/>
      <c r="F71" s="562"/>
      <c r="G71" s="617"/>
      <c r="H71" s="562"/>
      <c r="I71" s="562"/>
      <c r="J71" s="559"/>
    </row>
    <row r="72" customFormat="false" ht="21.75" hidden="false" customHeight="false" outlineLevel="0" collapsed="false">
      <c r="A72" s="601"/>
      <c r="B72" s="613"/>
      <c r="C72" s="615"/>
      <c r="D72" s="569"/>
      <c r="E72" s="567"/>
      <c r="F72" s="560"/>
      <c r="G72" s="567"/>
      <c r="H72" s="560"/>
      <c r="I72" s="560"/>
      <c r="J72" s="575"/>
    </row>
    <row r="73" customFormat="false" ht="21.75" hidden="false" customHeight="false" outlineLevel="0" collapsed="false">
      <c r="A73" s="556" t="n">
        <v>5</v>
      </c>
      <c r="B73" s="592" t="s">
        <v>316</v>
      </c>
      <c r="C73" s="571"/>
      <c r="D73" s="569"/>
      <c r="E73" s="560"/>
      <c r="F73" s="560"/>
      <c r="G73" s="560"/>
      <c r="H73" s="560"/>
      <c r="I73" s="560"/>
      <c r="J73" s="618"/>
    </row>
    <row r="74" customFormat="false" ht="21.75" hidden="false" customHeight="false" outlineLevel="0" collapsed="false">
      <c r="A74" s="569"/>
      <c r="B74" s="599" t="s">
        <v>317</v>
      </c>
      <c r="C74" s="571" t="n">
        <v>1</v>
      </c>
      <c r="D74" s="569" t="s">
        <v>299</v>
      </c>
      <c r="E74" s="560"/>
      <c r="F74" s="560"/>
      <c r="G74" s="560"/>
      <c r="H74" s="560"/>
      <c r="I74" s="595"/>
      <c r="J74" s="600"/>
    </row>
    <row r="75" customFormat="false" ht="21.75" hidden="true" customHeight="false" outlineLevel="0" collapsed="false">
      <c r="A75" s="601"/>
      <c r="B75" s="599" t="s">
        <v>318</v>
      </c>
      <c r="C75" s="571"/>
      <c r="D75" s="574" t="s">
        <v>105</v>
      </c>
      <c r="E75" s="560"/>
      <c r="F75" s="560"/>
      <c r="G75" s="560"/>
      <c r="H75" s="560"/>
      <c r="I75" s="595"/>
      <c r="J75" s="600"/>
    </row>
    <row r="76" customFormat="false" ht="21.75" hidden="true" customHeight="false" outlineLevel="0" collapsed="false">
      <c r="A76" s="601"/>
      <c r="B76" s="599" t="s">
        <v>319</v>
      </c>
      <c r="C76" s="571" t="n">
        <v>0</v>
      </c>
      <c r="D76" s="574" t="s">
        <v>76</v>
      </c>
      <c r="E76" s="560"/>
      <c r="F76" s="560"/>
      <c r="G76" s="560"/>
      <c r="H76" s="560"/>
      <c r="I76" s="595"/>
      <c r="J76" s="600"/>
    </row>
    <row r="77" customFormat="false" ht="21.75" hidden="true" customHeight="false" outlineLevel="0" collapsed="false">
      <c r="A77" s="569"/>
      <c r="B77" s="599" t="s">
        <v>320</v>
      </c>
      <c r="C77" s="571"/>
      <c r="D77" s="574" t="s">
        <v>83</v>
      </c>
      <c r="E77" s="560"/>
      <c r="F77" s="560"/>
      <c r="G77" s="560"/>
      <c r="H77" s="560"/>
      <c r="I77" s="595"/>
      <c r="J77" s="572"/>
    </row>
    <row r="78" customFormat="false" ht="21.75" hidden="true" customHeight="false" outlineLevel="0" collapsed="false">
      <c r="A78" s="569"/>
      <c r="B78" s="599" t="s">
        <v>321</v>
      </c>
      <c r="C78" s="571"/>
      <c r="D78" s="574" t="s">
        <v>83</v>
      </c>
      <c r="E78" s="560"/>
      <c r="F78" s="560"/>
      <c r="G78" s="560"/>
      <c r="H78" s="560"/>
      <c r="I78" s="595"/>
      <c r="J78" s="572"/>
    </row>
    <row r="79" customFormat="false" ht="21.75" hidden="true" customHeight="false" outlineLevel="0" collapsed="false">
      <c r="A79" s="569"/>
      <c r="B79" s="619" t="s">
        <v>322</v>
      </c>
      <c r="C79" s="571"/>
      <c r="D79" s="569"/>
      <c r="E79" s="560"/>
      <c r="F79" s="560"/>
      <c r="G79" s="560"/>
      <c r="H79" s="560"/>
      <c r="I79" s="595"/>
      <c r="J79" s="572"/>
    </row>
    <row r="80" customFormat="false" ht="21.75" hidden="true" customHeight="false" outlineLevel="0" collapsed="false">
      <c r="A80" s="569"/>
      <c r="B80" s="599" t="s">
        <v>323</v>
      </c>
      <c r="C80" s="571"/>
      <c r="D80" s="574" t="s">
        <v>83</v>
      </c>
      <c r="E80" s="560"/>
      <c r="F80" s="560"/>
      <c r="G80" s="560"/>
      <c r="H80" s="560"/>
      <c r="I80" s="595"/>
      <c r="J80" s="572"/>
    </row>
    <row r="81" customFormat="false" ht="21.75" hidden="true" customHeight="false" outlineLevel="0" collapsed="false">
      <c r="A81" s="569"/>
      <c r="B81" s="599" t="s">
        <v>324</v>
      </c>
      <c r="C81" s="571"/>
      <c r="D81" s="574" t="s">
        <v>83</v>
      </c>
      <c r="E81" s="560"/>
      <c r="F81" s="560"/>
      <c r="G81" s="560"/>
      <c r="H81" s="560"/>
      <c r="I81" s="595"/>
      <c r="J81" s="572"/>
    </row>
    <row r="82" customFormat="false" ht="21.75" hidden="true" customHeight="false" outlineLevel="0" collapsed="false">
      <c r="A82" s="601"/>
      <c r="B82" s="620" t="s">
        <v>325</v>
      </c>
      <c r="C82" s="615" t="n">
        <v>0</v>
      </c>
      <c r="D82" s="574" t="s">
        <v>83</v>
      </c>
      <c r="E82" s="567"/>
      <c r="F82" s="560"/>
      <c r="G82" s="567"/>
      <c r="H82" s="560"/>
      <c r="I82" s="595"/>
      <c r="J82" s="600"/>
    </row>
    <row r="83" customFormat="false" ht="21.75" hidden="true" customHeight="false" outlineLevel="0" collapsed="false">
      <c r="A83" s="601"/>
      <c r="B83" s="620" t="s">
        <v>326</v>
      </c>
      <c r="C83" s="615" t="n">
        <v>0</v>
      </c>
      <c r="D83" s="574" t="s">
        <v>83</v>
      </c>
      <c r="E83" s="567"/>
      <c r="F83" s="560"/>
      <c r="G83" s="567"/>
      <c r="H83" s="560"/>
      <c r="I83" s="595"/>
      <c r="J83" s="600"/>
    </row>
    <row r="84" customFormat="false" ht="21.75" hidden="true" customHeight="false" outlineLevel="0" collapsed="false">
      <c r="A84" s="601"/>
      <c r="B84" s="620" t="s">
        <v>327</v>
      </c>
      <c r="C84" s="615" t="n">
        <v>0</v>
      </c>
      <c r="D84" s="574" t="s">
        <v>83</v>
      </c>
      <c r="E84" s="567"/>
      <c r="F84" s="560"/>
      <c r="G84" s="567"/>
      <c r="H84" s="560"/>
      <c r="I84" s="595"/>
      <c r="J84" s="600"/>
    </row>
    <row r="85" customFormat="false" ht="21.75" hidden="true" customHeight="false" outlineLevel="0" collapsed="false">
      <c r="A85" s="601"/>
      <c r="B85" s="620" t="s">
        <v>328</v>
      </c>
      <c r="C85" s="615" t="n">
        <v>0</v>
      </c>
      <c r="D85" s="574" t="s">
        <v>83</v>
      </c>
      <c r="E85" s="567"/>
      <c r="F85" s="560"/>
      <c r="G85" s="567"/>
      <c r="H85" s="560"/>
      <c r="I85" s="595"/>
      <c r="J85" s="600"/>
    </row>
    <row r="86" customFormat="false" ht="21.75" hidden="true" customHeight="false" outlineLevel="0" collapsed="false">
      <c r="A86" s="601"/>
      <c r="B86" s="599" t="s">
        <v>329</v>
      </c>
      <c r="C86" s="571" t="n">
        <v>0</v>
      </c>
      <c r="D86" s="574" t="s">
        <v>83</v>
      </c>
      <c r="E86" s="560"/>
      <c r="F86" s="560"/>
      <c r="G86" s="560"/>
      <c r="H86" s="560"/>
      <c r="I86" s="595"/>
      <c r="J86" s="600"/>
    </row>
    <row r="87" customFormat="false" ht="21.75" hidden="true" customHeight="false" outlineLevel="0" collapsed="false">
      <c r="A87" s="601"/>
      <c r="B87" s="599" t="s">
        <v>330</v>
      </c>
      <c r="C87" s="571" t="n">
        <v>0</v>
      </c>
      <c r="D87" s="574" t="s">
        <v>83</v>
      </c>
      <c r="E87" s="560"/>
      <c r="F87" s="560"/>
      <c r="G87" s="560"/>
      <c r="H87" s="560"/>
      <c r="I87" s="595"/>
      <c r="J87" s="600"/>
    </row>
    <row r="88" customFormat="false" ht="21.75" hidden="true" customHeight="false" outlineLevel="0" collapsed="false">
      <c r="A88" s="601"/>
      <c r="B88" s="599" t="s">
        <v>331</v>
      </c>
      <c r="C88" s="571" t="n">
        <v>0</v>
      </c>
      <c r="D88" s="574" t="s">
        <v>83</v>
      </c>
      <c r="E88" s="560"/>
      <c r="F88" s="560"/>
      <c r="G88" s="560"/>
      <c r="H88" s="560"/>
      <c r="I88" s="595"/>
      <c r="J88" s="600"/>
    </row>
    <row r="89" customFormat="false" ht="21.75" hidden="true" customHeight="false" outlineLevel="0" collapsed="false">
      <c r="A89" s="601"/>
      <c r="B89" s="599" t="s">
        <v>332</v>
      </c>
      <c r="C89" s="571" t="n">
        <v>0</v>
      </c>
      <c r="D89" s="574" t="s">
        <v>76</v>
      </c>
      <c r="E89" s="560"/>
      <c r="F89" s="560"/>
      <c r="G89" s="560"/>
      <c r="H89" s="560"/>
      <c r="I89" s="595"/>
      <c r="J89" s="600"/>
    </row>
    <row r="90" customFormat="false" ht="21.75" hidden="true" customHeight="false" outlineLevel="0" collapsed="false">
      <c r="A90" s="601"/>
      <c r="B90" s="599" t="s">
        <v>333</v>
      </c>
      <c r="C90" s="571" t="n">
        <v>0</v>
      </c>
      <c r="D90" s="574" t="s">
        <v>76</v>
      </c>
      <c r="E90" s="560"/>
      <c r="F90" s="560"/>
      <c r="G90" s="560"/>
      <c r="H90" s="560"/>
      <c r="I90" s="595"/>
      <c r="J90" s="600"/>
    </row>
    <row r="91" customFormat="false" ht="21.75" hidden="false" customHeight="false" outlineLevel="0" collapsed="false">
      <c r="A91" s="556"/>
      <c r="B91" s="570" t="s">
        <v>334</v>
      </c>
      <c r="C91" s="579" t="n">
        <v>170</v>
      </c>
      <c r="D91" s="574" t="s">
        <v>76</v>
      </c>
      <c r="E91" s="580"/>
      <c r="F91" s="560"/>
      <c r="G91" s="560"/>
      <c r="H91" s="560"/>
      <c r="I91" s="595"/>
      <c r="J91" s="563"/>
    </row>
    <row r="92" customFormat="false" ht="21.75" hidden="false" customHeight="false" outlineLevel="0" collapsed="false">
      <c r="A92" s="556"/>
      <c r="B92" s="570" t="s">
        <v>335</v>
      </c>
      <c r="C92" s="579" t="n">
        <v>170</v>
      </c>
      <c r="D92" s="574" t="s">
        <v>76</v>
      </c>
      <c r="E92" s="580"/>
      <c r="F92" s="560"/>
      <c r="G92" s="560"/>
      <c r="H92" s="560"/>
      <c r="I92" s="595"/>
      <c r="J92" s="563"/>
    </row>
    <row r="93" customFormat="false" ht="21.75" hidden="false" customHeight="false" outlineLevel="0" collapsed="false">
      <c r="A93" s="556"/>
      <c r="B93" s="570" t="s">
        <v>336</v>
      </c>
      <c r="C93" s="579" t="n">
        <v>56</v>
      </c>
      <c r="D93" s="574" t="s">
        <v>76</v>
      </c>
      <c r="E93" s="580"/>
      <c r="F93" s="560"/>
      <c r="G93" s="560"/>
      <c r="H93" s="560"/>
      <c r="I93" s="595"/>
      <c r="J93" s="563"/>
    </row>
    <row r="94" customFormat="false" ht="21.75" hidden="false" customHeight="false" outlineLevel="0" collapsed="false">
      <c r="A94" s="556"/>
      <c r="B94" s="570" t="s">
        <v>266</v>
      </c>
      <c r="C94" s="579" t="n">
        <v>56</v>
      </c>
      <c r="D94" s="574" t="s">
        <v>76</v>
      </c>
      <c r="E94" s="580"/>
      <c r="F94" s="560"/>
      <c r="G94" s="560"/>
      <c r="H94" s="560"/>
      <c r="I94" s="595"/>
      <c r="J94" s="563"/>
    </row>
    <row r="95" customFormat="false" ht="21.75" hidden="false" customHeight="false" outlineLevel="0" collapsed="false">
      <c r="A95" s="556"/>
      <c r="B95" s="570" t="s">
        <v>337</v>
      </c>
      <c r="C95" s="579" t="n">
        <v>1</v>
      </c>
      <c r="D95" s="569" t="s">
        <v>97</v>
      </c>
      <c r="E95" s="580"/>
      <c r="F95" s="560"/>
      <c r="G95" s="560"/>
      <c r="H95" s="560"/>
      <c r="I95" s="595"/>
      <c r="J95" s="563"/>
    </row>
    <row r="96" customFormat="false" ht="21.75" hidden="false" customHeight="false" outlineLevel="0" collapsed="false">
      <c r="A96" s="569"/>
      <c r="B96" s="581" t="s">
        <v>338</v>
      </c>
      <c r="C96" s="579"/>
      <c r="D96" s="584"/>
      <c r="E96" s="562"/>
      <c r="F96" s="562"/>
      <c r="G96" s="562"/>
      <c r="H96" s="562"/>
      <c r="I96" s="562"/>
      <c r="J96" s="559"/>
    </row>
    <row r="97" customFormat="false" ht="21.75" hidden="false" customHeight="false" outlineLevel="0" collapsed="false">
      <c r="A97" s="569"/>
      <c r="B97" s="556"/>
      <c r="C97" s="579"/>
      <c r="D97" s="584"/>
      <c r="E97" s="560"/>
      <c r="F97" s="562"/>
      <c r="G97" s="560"/>
      <c r="H97" s="562"/>
      <c r="I97" s="562"/>
      <c r="J97" s="559"/>
    </row>
    <row r="98" customFormat="false" ht="21.75" hidden="false" customHeight="false" outlineLevel="0" collapsed="false">
      <c r="A98" s="585"/>
      <c r="B98" s="586" t="s">
        <v>339</v>
      </c>
      <c r="C98" s="587"/>
      <c r="D98" s="585"/>
      <c r="E98" s="588"/>
      <c r="F98" s="588"/>
      <c r="G98" s="588"/>
      <c r="H98" s="588"/>
      <c r="I98" s="588"/>
      <c r="J98" s="589"/>
    </row>
    <row r="99" customFormat="false" ht="21.75" hidden="false" customHeight="false" outlineLevel="0" collapsed="false">
      <c r="A99" s="621"/>
      <c r="B99" s="621"/>
      <c r="C99" s="622"/>
      <c r="D99" s="621"/>
      <c r="E99" s="623"/>
      <c r="F99" s="623"/>
      <c r="G99" s="623"/>
      <c r="H99" s="623"/>
      <c r="I99" s="623"/>
      <c r="J99" s="624"/>
    </row>
    <row r="100" customFormat="false" ht="21.75" hidden="false" customHeight="false" outlineLevel="0" collapsed="false">
      <c r="A100" s="625"/>
      <c r="B100" s="626" t="s">
        <v>340</v>
      </c>
      <c r="C100" s="627"/>
      <c r="D100" s="628"/>
      <c r="E100" s="629"/>
      <c r="F100" s="630"/>
      <c r="G100" s="630"/>
      <c r="H100" s="630"/>
      <c r="I100" s="630"/>
      <c r="J100" s="625"/>
    </row>
    <row r="101" customFormat="false" ht="21.75" hidden="false" customHeight="false" outlineLevel="0" collapsed="false">
      <c r="B101" s="631"/>
      <c r="I101" s="583"/>
    </row>
    <row r="102" customFormat="false" ht="21.75" hidden="false" customHeight="false" outlineLevel="0" collapsed="false">
      <c r="I102" s="583"/>
    </row>
  </sheetData>
  <mergeCells count="8">
    <mergeCell ref="A2:I2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true" verticalCentered="false"/>
  <pageMargins left="0.236111111111111" right="0.236111111111111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 New,Regular"แบบ ปร.4 (บ้านพักหัวหน้าสำนักงานจังหวัดตรัง) แผ่นที่  &amp;P จาก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07:20:20Z</dcterms:created>
  <dc:creator>Secretary</dc:creator>
  <dc:description/>
  <dc:language>en-US</dc:language>
  <cp:lastModifiedBy>DELL</cp:lastModifiedBy>
  <cp:lastPrinted>2025-01-06T05:02:45Z</cp:lastPrinted>
  <dcterms:modified xsi:type="dcterms:W3CDTF">2025-01-09T02:51:56Z</dcterms:modified>
  <cp:revision>0</cp:revision>
  <dc:subject/>
  <dc:title/>
</cp:coreProperties>
</file>