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(ก)" sheetId="2" state="visible" r:id="rId3"/>
    <sheet name="ปร.4(ก)" sheetId="3" state="visible" r:id="rId4"/>
    <sheet name="Sheet1" sheetId="4" state="visible" r:id="rId5"/>
    <sheet name="ปร.5(ข)" sheetId="5" state="visible" r:id="rId6"/>
    <sheet name="ปร.4(ข)" sheetId="6" state="visible" r:id="rId7"/>
    <sheet name="รายการ" sheetId="7" state="visible" r:id="rId8"/>
    <sheet name="Sheet3" sheetId="8" state="visible" r:id="rId9"/>
  </sheets>
  <definedNames>
    <definedName function="false" hidden="false" localSheetId="2" name="_xlnm.Print_Area" vbProcedure="false">'ปร.4(ก)'!$A$1:$K$381</definedName>
    <definedName function="false" hidden="false" localSheetId="2" name="_xlnm.Print_Titles" vbProcedure="false">'ปร.4(ก)'!$2:$8</definedName>
    <definedName function="false" hidden="false" localSheetId="5" name="_xlnm.Print_Area" vbProcedure="false">'ปร.4(ข)'!$A$1:$K$34</definedName>
    <definedName function="false" hidden="false" localSheetId="5" name="_xlnm.Print_Titles" vbProcedure="false">'ปร.4(ข)'!$2:$8</definedName>
    <definedName function="false" hidden="false" localSheetId="1" name="_xlnm.Print_Area" vbProcedure="false">'ปร.5(ก)'!$A$1:$F$40</definedName>
    <definedName function="false" hidden="false" localSheetId="4" name="_xlnm.Print_Area" vbProcedure="false">'ปร.5(ข)'!$A$1:$F$37</definedName>
    <definedName function="false" hidden="false" localSheetId="0" name="_xlnm.Print_Area" vbProcedure="false">'ปร.6'!$A$1:$F$3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44">
  <si>
    <t xml:space="preserve">แบบสรุปราคากลางงานก่อสร้างอาคาร</t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ก่อสร้าง</t>
    </r>
  </si>
  <si>
    <t xml:space="preserve">สถานที่ก่อสร้าง         </t>
  </si>
  <si>
    <t xml:space="preserve">แบบเลขที่</t>
  </si>
  <si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สยผ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TH SarabunPSK"/>
        <family val="2"/>
      </rPr>
      <t xml:space="preserve">A-10/04/2566  </t>
    </r>
    <r>
      <rPr>
        <sz val="16"/>
        <rFont val="Noto Sans Devanagari"/>
        <family val="2"/>
      </rPr>
      <t xml:space="preserve">และแบบบ้านครอบครัวไทยเป็นสุข </t>
    </r>
    <r>
      <rPr>
        <sz val="16"/>
        <rFont val="TH SarabunPSK"/>
        <family val="2"/>
      </rPr>
      <t xml:space="preserve">6 </t>
    </r>
  </si>
  <si>
    <t xml:space="preserve">หน่วยงานเจ้าของโครงการ</t>
  </si>
  <si>
    <r>
      <rPr>
        <b val="true"/>
        <sz val="16"/>
        <rFont val="Noto Sans Devanagari"/>
        <family val="2"/>
      </rPr>
      <t xml:space="preserve">แบบ  ปร</t>
    </r>
    <r>
      <rPr>
        <b val="true"/>
        <sz val="16"/>
        <rFont val="TH SarabunPSK"/>
        <family val="2"/>
      </rPr>
      <t xml:space="preserve">.4 </t>
    </r>
    <r>
      <rPr>
        <b val="true"/>
        <sz val="16"/>
        <rFont val="Noto Sans Devanagari"/>
        <family val="2"/>
      </rPr>
      <t xml:space="preserve">และ ปร</t>
    </r>
    <r>
      <rPr>
        <b val="true"/>
        <sz val="16"/>
        <rFont val="TH SarabunPSK"/>
        <family val="2"/>
      </rPr>
      <t xml:space="preserve">.5 </t>
    </r>
    <r>
      <rPr>
        <b val="true"/>
        <sz val="16"/>
        <rFont val="Noto Sans Devanagari"/>
        <family val="2"/>
      </rPr>
      <t xml:space="preserve">ที่ แนบ จำนวน</t>
    </r>
  </si>
  <si>
    <r>
      <rPr>
        <sz val="16"/>
        <rFont val="Noto Sans Devanagari"/>
        <family val="2"/>
      </rPr>
      <t xml:space="preserve">ชุด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งาน</t>
    </r>
  </si>
  <si>
    <t xml:space="preserve">ประมาณราคาวันที่</t>
  </si>
  <si>
    <r>
      <rPr>
        <sz val="14"/>
        <rFont val="Noto Sans Devanagari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สรุปผลดังนี้ </t>
  </si>
  <si>
    <r>
      <rPr>
        <sz val="16"/>
        <rFont val="Noto Sans Devanagari"/>
        <family val="2"/>
      </rPr>
      <t xml:space="preserve">ทดสอบดินด้วยวิธี </t>
    </r>
    <r>
      <rPr>
        <sz val="16"/>
        <rFont val="TH SarabunPSK"/>
        <family val="2"/>
      </rPr>
      <t xml:space="preserve">Boring Test 2 </t>
    </r>
    <r>
      <rPr>
        <sz val="16"/>
        <rFont val="Noto Sans Devanagari"/>
        <family val="2"/>
      </rPr>
      <t xml:space="preserve">จุด</t>
    </r>
  </si>
  <si>
    <t xml:space="preserve">รวมค่าก่อสร้างเป็นเงินทั้งสิ้น</t>
  </si>
  <si>
    <t xml:space="preserve">งบ</t>
  </si>
  <si>
    <t xml:space="preserve">คิดเป็นเงินประมาณ</t>
  </si>
  <si>
    <t xml:space="preserve">        ตัวอักษร</t>
  </si>
  <si>
    <t xml:space="preserve">แบบสรุปราคากลางค่าก่อสร้าง</t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ก่อสร้าง </t>
    </r>
  </si>
  <si>
    <r>
      <rPr>
        <sz val="16"/>
        <rFont val="Noto Sans Devanagari"/>
        <family val="2"/>
      </rPr>
      <t xml:space="preserve"> สยผ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TH SarabunPSK"/>
        <family val="2"/>
      </rPr>
      <t xml:space="preserve">A-10/04/2566  </t>
    </r>
    <r>
      <rPr>
        <sz val="16"/>
        <rFont val="Noto Sans Devanagari"/>
        <family val="2"/>
      </rPr>
      <t xml:space="preserve">และแบบบ้านครอบครัวไทยเป็นสุข </t>
    </r>
    <r>
      <rPr>
        <sz val="16"/>
        <rFont val="TH SarabunPSK"/>
        <family val="2"/>
      </rPr>
      <t xml:space="preserve">6 </t>
    </r>
  </si>
  <si>
    <r>
      <rPr>
        <b val="true"/>
        <sz val="16"/>
        <rFont val="Noto Sans Devanagari"/>
        <family val="2"/>
      </rPr>
      <t xml:space="preserve">ประมาณราคาตามแบบ        ปร</t>
    </r>
    <r>
      <rPr>
        <b val="true"/>
        <sz val="16"/>
        <rFont val="TH SarabunPSK"/>
        <family val="2"/>
      </rPr>
      <t xml:space="preserve">.4 (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)</t>
    </r>
  </si>
  <si>
    <t xml:space="preserve">จำนวน</t>
  </si>
  <si>
    <t xml:space="preserve">แผ่น</t>
  </si>
  <si>
    <t xml:space="preserve">ราคากลางวันที่</t>
  </si>
  <si>
    <t xml:space="preserve">ค่างานต้นทุน</t>
  </si>
  <si>
    <t xml:space="preserve">Factor F</t>
  </si>
  <si>
    <t xml:space="preserve">ประเภทงานอาคาร</t>
  </si>
  <si>
    <r>
      <rPr>
        <b val="true"/>
        <sz val="16"/>
        <rFont val="Noto Sans Devanagari"/>
        <family val="2"/>
      </rPr>
      <t xml:space="preserve">สูตร </t>
    </r>
    <r>
      <rPr>
        <b val="true"/>
        <sz val="16"/>
        <rFont val="TH SarabunPSK"/>
        <family val="2"/>
      </rPr>
      <t xml:space="preserve">Factor F</t>
    </r>
  </si>
  <si>
    <t xml:space="preserve">อาคาร</t>
  </si>
  <si>
    <t xml:space="preserve">ประเภทงานทาง</t>
  </si>
  <si>
    <t xml:space="preserve"> - </t>
  </si>
  <si>
    <t xml:space="preserve">ประเภทงานชลประทาน</t>
  </si>
  <si>
    <t xml:space="preserve">ประเภทงานสะพานและท่อเหลี่ยม</t>
  </si>
  <si>
    <t xml:space="preserve">เงื่อนไข</t>
  </si>
  <si>
    <r>
      <rPr>
        <sz val="14"/>
        <rFont val="Noto Sans Devanagari"/>
        <family val="2"/>
      </rPr>
      <t xml:space="preserve">เงินล่วงหน้าจ่าย                                 </t>
    </r>
    <r>
      <rPr>
        <sz val="14"/>
        <rFont val="TH SarabunPSK"/>
        <family val="2"/>
      </rPr>
      <t xml:space="preserve">0 %</t>
    </r>
  </si>
  <si>
    <t xml:space="preserve">งานทาง</t>
  </si>
  <si>
    <r>
      <rPr>
        <sz val="14"/>
        <rFont val="Noto Sans Devanagari"/>
        <family val="2"/>
      </rPr>
      <t xml:space="preserve">เงินประกันผลงานหัก                            </t>
    </r>
    <r>
      <rPr>
        <sz val="14"/>
        <rFont val="TH SarabunPSK"/>
        <family val="2"/>
      </rPr>
      <t xml:space="preserve">0 %</t>
    </r>
  </si>
  <si>
    <r>
      <rPr>
        <sz val="14"/>
        <rFont val="Noto Sans Devanagari"/>
        <family val="2"/>
      </rPr>
      <t xml:space="preserve">ดอกเบี้ยเงินกู้                                     </t>
    </r>
    <r>
      <rPr>
        <sz val="14"/>
        <rFont val="TH SarabunPSK"/>
        <family val="2"/>
      </rPr>
      <t xml:space="preserve">6 %</t>
    </r>
  </si>
  <si>
    <r>
      <rPr>
        <sz val="14"/>
        <rFont val="Noto Sans Devanagari"/>
        <family val="2"/>
      </rPr>
      <t xml:space="preserve">ภาษีมูลค่าเพิ่ม                                    </t>
    </r>
    <r>
      <rPr>
        <sz val="14"/>
        <rFont val="TH SarabunPSK"/>
        <family val="2"/>
      </rPr>
      <t xml:space="preserve">7 %</t>
    </r>
  </si>
  <si>
    <t xml:space="preserve">สรุป</t>
  </si>
  <si>
    <t xml:space="preserve">        รวมค่าก่อสร้างเป็นเงินทั้งสิ้น</t>
  </si>
  <si>
    <t xml:space="preserve">        คิดเป็นเงินประมาณ</t>
  </si>
  <si>
    <t xml:space="preserve">ขนาดหรือเนื้อที่อาคาร</t>
  </si>
  <si>
    <t xml:space="preserve">-</t>
  </si>
  <si>
    <t xml:space="preserve">ตารางเมตร</t>
  </si>
  <si>
    <t xml:space="preserve">เฉลี่ยราคาประมาณ</t>
  </si>
  <si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ารางเมตร</t>
    </r>
  </si>
  <si>
    <t xml:space="preserve">รายการราคากลาง </t>
  </si>
  <si>
    <r>
      <rPr>
        <b val="true"/>
        <sz val="16"/>
        <rFont val="Noto Sans Devanagari"/>
        <family val="2"/>
      </rPr>
      <t xml:space="preserve">กลุ่ม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                </t>
    </r>
  </si>
  <si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จังหวัดเชียงราย</t>
    </r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ก่อสร้าง   </t>
    </r>
  </si>
  <si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้านพักรองผู้ว่าราชการจังหวัดเชียงราย</t>
    </r>
  </si>
  <si>
    <t xml:space="preserve">สถานที่ก่อสร้าง              </t>
  </si>
  <si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ตำบลเวียง อำเภอเมืองเชียงราย จังหวัดเชียงราย</t>
    </r>
  </si>
  <si>
    <r>
      <rPr>
        <b val="true"/>
        <sz val="16"/>
        <rFont val="Noto Sans Devanagari"/>
        <family val="2"/>
      </rPr>
      <t xml:space="preserve">แบบเลขที่  </t>
    </r>
    <r>
      <rPr>
        <sz val="16"/>
        <rFont val="Noto Sans Devanagari"/>
        <family val="2"/>
      </rPr>
      <t xml:space="preserve">สยผ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TH SarabunPSK"/>
        <family val="2"/>
      </rPr>
      <t xml:space="preserve">A-10/04/2566  </t>
    </r>
    <r>
      <rPr>
        <sz val="16"/>
        <rFont val="Noto Sans Devanagari"/>
        <family val="2"/>
      </rPr>
      <t xml:space="preserve">และแบบบ้านครอบครัวไทยเป็นสุข </t>
    </r>
    <r>
      <rPr>
        <sz val="16"/>
        <rFont val="TH SarabunPSK"/>
        <family val="2"/>
      </rPr>
      <t xml:space="preserve">6 </t>
    </r>
  </si>
  <si>
    <r>
      <rPr>
        <b val="true"/>
        <sz val="16"/>
        <rFont val="Noto Sans Devanagari"/>
        <family val="2"/>
      </rPr>
      <t xml:space="preserve">คำนวณราคากลางโดย       </t>
    </r>
    <r>
      <rPr>
        <b val="true"/>
        <sz val="16"/>
        <rFont val="TH SarabunPSK"/>
        <family val="2"/>
      </rPr>
      <t xml:space="preserve">:    </t>
    </r>
    <r>
      <rPr>
        <sz val="16"/>
        <rFont val="TH SarabunPSK"/>
        <family val="2"/>
      </rPr>
      <t xml:space="preserve"> </t>
    </r>
  </si>
  <si>
    <r>
      <rPr>
        <b val="true"/>
        <sz val="16"/>
        <rFont val="Noto Sans Devanagari"/>
        <family val="2"/>
      </rPr>
      <t xml:space="preserve">ราคากลางวันที่     </t>
    </r>
    <r>
      <rPr>
        <b val="true"/>
        <sz val="16"/>
        <rFont val="TH SarabunPSK"/>
        <family val="2"/>
      </rPr>
      <t xml:space="preserve">:    </t>
    </r>
    <r>
      <rPr>
        <sz val="16"/>
        <rFont val="TH SarabunPSK"/>
        <family val="2"/>
      </rPr>
      <t xml:space="preserve"> </t>
    </r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ราคาต่อหน่วย</t>
  </si>
  <si>
    <t xml:space="preserve">จำนวนเงิน</t>
  </si>
  <si>
    <t xml:space="preserve">และแรงงาน</t>
  </si>
  <si>
    <t xml:space="preserve">งาน</t>
  </si>
  <si>
    <r>
      <rPr>
        <b val="true"/>
        <sz val="16"/>
        <rFont val="Noto Sans Devanagari"/>
        <family val="2"/>
      </rPr>
      <t xml:space="preserve">รวม </t>
    </r>
    <r>
      <rPr>
        <b val="true"/>
        <sz val="16"/>
        <rFont val="TH SarabunPSK"/>
        <family val="2"/>
      </rPr>
      <t xml:space="preserve">(1)+(2)+(3)</t>
    </r>
  </si>
  <si>
    <t xml:space="preserve">หมวดงานผังบริเวณ</t>
  </si>
  <si>
    <t xml:space="preserve">งานรื้อถอนสิ่งปลูกสร้างเดิม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กระเบื้องหลังคาลอนคู่</t>
    </r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รื้อกอง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โครงหลังคาเหล็ก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ฝ้าเพดาน</t>
    </r>
  </si>
  <si>
    <t xml:space="preserve">รื้อขนไป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ผนังก่ออิฐฉาบปู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ผนังแผ่นเรียบโครงเคร่าไม้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วงกบประตูเหล็กพร้อมบาน</t>
    </r>
  </si>
  <si>
    <t xml:space="preserve">ชุด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ถอนพื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วางบนดิ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รื้อโครงสร้าง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้อมฐานราก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งานรั้วต้นไม้และราวเหล็ก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รั้วเหล็ก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ยาว</t>
    </r>
    <r>
      <rPr>
        <sz val="16"/>
        <rFont val="TH SarabunPSK"/>
        <family val="2"/>
      </rPr>
      <t xml:space="preserve">55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ขุดดิ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อนกรีต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แรงไม้แบบ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ไม้แบบ คิด </t>
    </r>
    <r>
      <rPr>
        <sz val="16"/>
        <rFont val="TH SarabunPSK"/>
        <family val="2"/>
      </rPr>
      <t xml:space="preserve">50 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ตะปู</t>
    </r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t xml:space="preserve"> - SQT. 38x38x1.6 mm.</t>
  </si>
  <si>
    <t xml:space="preserve"> - SQT. 25x25x1.6 mm.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ทาสีกันสนิม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สีน้ำมันทาทับหน้า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ต้นไทร</t>
    </r>
  </si>
  <si>
    <t xml:space="preserve">ต้น</t>
  </si>
  <si>
    <t xml:space="preserve">ยอดยกไป</t>
  </si>
  <si>
    <t xml:space="preserve">ยอดยกมา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สีรั้วคอนกรีตเดิม</t>
    </r>
  </si>
  <si>
    <r>
      <rPr>
        <sz val="16"/>
        <rFont val="TH SarabunPSK"/>
        <family val="2"/>
      </rPr>
      <t xml:space="preserve">     - </t>
    </r>
    <r>
      <rPr>
        <sz val="16"/>
        <rFont val="Noto Sans Devanagari"/>
        <family val="2"/>
      </rPr>
      <t xml:space="preserve">งานทาสีน้ำพลาสติกชนิดทาภายนอก</t>
    </r>
  </si>
  <si>
    <t xml:space="preserve">งานถนน</t>
  </si>
  <si>
    <r>
      <rPr>
        <sz val="16"/>
        <rFont val="TH SarabunPSK"/>
        <family val="2"/>
      </rPr>
      <t xml:space="preserve">     - </t>
    </r>
    <r>
      <rPr>
        <sz val="16"/>
        <rFont val="Noto Sans Devanagari"/>
        <family val="2"/>
      </rPr>
      <t xml:space="preserve">งานเทถนนทางเข้า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0.15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รวมค่าแรง</t>
  </si>
  <si>
    <r>
      <rPr>
        <sz val="16"/>
        <rFont val="Noto Sans Devanagari"/>
        <family val="2"/>
      </rPr>
      <t xml:space="preserve">งานปลูกหญ้าสนาม </t>
    </r>
    <r>
      <rPr>
        <sz val="16"/>
        <rFont val="TH SarabunPSK"/>
        <family val="2"/>
      </rPr>
      <t xml:space="preserve">+ </t>
    </r>
    <r>
      <rPr>
        <sz val="16"/>
        <rFont val="Noto Sans Devanagari"/>
        <family val="2"/>
      </rPr>
      <t xml:space="preserve">ดินปลูกรองพื้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ลือกพันธุ์หญ้าภายหลัง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รับประกันงานปลูก</t>
    </r>
  </si>
  <si>
    <r>
      <rPr>
        <sz val="16"/>
        <rFont val="Noto Sans Devanagari"/>
        <family val="2"/>
      </rPr>
      <t xml:space="preserve">งานไฟฟ้าส่องสว่างหัวเสารั้ว </t>
    </r>
    <r>
      <rPr>
        <sz val="16"/>
        <rFont val="TH SarabunPSK"/>
        <family val="2"/>
      </rPr>
      <t xml:space="preserve">LED </t>
    </r>
    <r>
      <rPr>
        <sz val="16"/>
        <rFont val="Noto Sans Devanagari"/>
        <family val="2"/>
      </rPr>
      <t xml:space="preserve">พร้อมเดินสายไฟ พร้อมอุปกรณ์</t>
    </r>
  </si>
  <si>
    <t xml:space="preserve">งานล้อมย้ายต้นไม้พร้อมนำไปปลูกตามตำแหน่งที่ผู้ว่าจ้างกำหนดพร้อมดูแลรักษา</t>
  </si>
  <si>
    <t xml:space="preserve">งานป้ายบ้านพักรองผู้ว่าราชการจังหวัดเชียงราย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ผนัง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ผนังก่อซีเมนต์บล็อคขนาด </t>
    </r>
    <r>
      <rPr>
        <sz val="16"/>
        <rFont val="TH SarabunPSK"/>
        <family val="2"/>
      </rPr>
      <t xml:space="preserve">0.07x0.19x0.39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งานฉาบปูนเรียบผนัง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งานผิวกรุหินแกรนิตระบุสีภายหลัง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ตัวอักษรแสตนเลสสูง  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ยกขอบ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สี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งานทาสีน้ำพลาสติกชนิดทาภายนอก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งานประตูบานเลื่อนแสตนเลส</t>
    </r>
  </si>
  <si>
    <r>
      <rPr>
        <sz val="16"/>
        <rFont val="Noto Sans Devanagari"/>
        <family val="2"/>
      </rPr>
      <t xml:space="preserve">งานบ่อพัก คสล</t>
    </r>
    <r>
      <rPr>
        <sz val="16"/>
        <rFont val="TH SarabunPSK"/>
        <family val="2"/>
      </rPr>
      <t xml:space="preserve">.</t>
    </r>
  </si>
  <si>
    <t xml:space="preserve">บ่อ</t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ท่อซีเมนต์ใยหิน </t>
    </r>
    <r>
      <rPr>
        <sz val="16"/>
        <rFont val="TH SarabunPSK"/>
        <family val="2"/>
      </rPr>
      <t xml:space="preserve">8"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   - </t>
    </r>
    <r>
      <rPr>
        <sz val="16"/>
        <rFont val="Noto Sans Devanagari"/>
        <family val="2"/>
      </rPr>
      <t xml:space="preserve">งานทรายหยาบรองพื้นฐานราก</t>
    </r>
  </si>
  <si>
    <r>
      <rPr>
        <b val="true"/>
        <sz val="16"/>
        <rFont val="Noto Sans Devanagari"/>
        <family val="2"/>
      </rPr>
      <t xml:space="preserve">รวมหมวดงานผังบริเวณ </t>
    </r>
    <r>
      <rPr>
        <b val="true"/>
        <sz val="16"/>
        <rFont val="TH SarabunPSK"/>
        <family val="2"/>
      </rPr>
      <t xml:space="preserve">(1)</t>
    </r>
  </si>
  <si>
    <t xml:space="preserve">หมวดงานก่อสร้างบ้านพักรองผู้ว่าราชการจังหวัดเชียงราย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ใช้แบบมาตรฐาน </t>
    </r>
    <r>
      <rPr>
        <b val="true"/>
        <sz val="16"/>
        <rFont val="TH SarabunPSK"/>
        <family val="2"/>
      </rPr>
      <t xml:space="preserve">" </t>
    </r>
    <r>
      <rPr>
        <b val="true"/>
        <sz val="16"/>
        <rFont val="Noto Sans Devanagari"/>
        <family val="2"/>
      </rPr>
      <t xml:space="preserve">บ้านครอบครัวไทยเป็นสุข </t>
    </r>
    <r>
      <rPr>
        <b val="true"/>
        <sz val="16"/>
        <rFont val="TH SarabunPSK"/>
        <family val="2"/>
      </rPr>
      <t xml:space="preserve">6 ")</t>
    </r>
  </si>
  <si>
    <r>
      <rPr>
        <b val="true"/>
        <u val="single"/>
        <sz val="16"/>
        <rFont val="TH SarabunPSK"/>
        <family val="2"/>
      </rPr>
      <t xml:space="preserve">1. </t>
    </r>
    <r>
      <rPr>
        <b val="true"/>
        <u val="single"/>
        <sz val="16"/>
        <rFont val="Noto Sans Devanagari"/>
        <family val="2"/>
      </rPr>
      <t xml:space="preserve">หมวดงานวิศวกรรมโครงสร้าง</t>
    </r>
  </si>
  <si>
    <t xml:space="preserve"> </t>
  </si>
  <si>
    <r>
      <rPr>
        <sz val="16"/>
        <rFont val="TH SarabunPSK"/>
        <family val="2"/>
      </rPr>
      <t xml:space="preserve">1.1  </t>
    </r>
    <r>
      <rPr>
        <sz val="16"/>
        <rFont val="Noto Sans Devanagari"/>
        <family val="2"/>
      </rPr>
      <t xml:space="preserve">งานดินขุด</t>
    </r>
  </si>
  <si>
    <r>
      <rPr>
        <sz val="16"/>
        <rFont val="TH SarabunPSK"/>
        <family val="2"/>
      </rPr>
      <t xml:space="preserve">1.2  </t>
    </r>
    <r>
      <rPr>
        <sz val="16"/>
        <rFont val="Noto Sans Devanagari"/>
        <family val="2"/>
      </rPr>
      <t xml:space="preserve">ทรายรองพื้นอัดแน่น</t>
    </r>
  </si>
  <si>
    <r>
      <rPr>
        <sz val="16"/>
        <rFont val="TH SarabunPSK"/>
        <family val="2"/>
      </rPr>
      <t xml:space="preserve">1.3  </t>
    </r>
    <r>
      <rPr>
        <sz val="16"/>
        <rFont val="Noto Sans Devanagari"/>
        <family val="2"/>
      </rPr>
      <t xml:space="preserve">คอนกรีตหยาบ</t>
    </r>
  </si>
  <si>
    <r>
      <rPr>
        <sz val="16"/>
        <rFont val="TH SarabunPSK"/>
        <family val="2"/>
      </rPr>
      <t xml:space="preserve">1.4  </t>
    </r>
    <r>
      <rPr>
        <sz val="16"/>
        <rFont val="Noto Sans Devanagari"/>
        <family val="2"/>
      </rPr>
      <t xml:space="preserve">คอนกรีตโครงสร้าง  ค </t>
    </r>
    <r>
      <rPr>
        <sz val="16"/>
        <rFont val="TH SarabunPSK"/>
        <family val="2"/>
      </rPr>
      <t xml:space="preserve">2.</t>
    </r>
  </si>
  <si>
    <r>
      <rPr>
        <sz val="16"/>
        <rFont val="TH SarabunPSK"/>
        <family val="2"/>
      </rPr>
      <t xml:space="preserve">1.5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R - 24  Dia  6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-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R - 24  Dia  9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-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D - 40  Dia  12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-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D - 40  Dia  16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-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D - 40  Dia  25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-  </t>
    </r>
    <r>
      <rPr>
        <sz val="16"/>
        <rFont val="Noto Sans Devanagari"/>
        <family val="2"/>
      </rPr>
      <t xml:space="preserve">ลวดผูกเหล็ก เบอร์ </t>
    </r>
    <r>
      <rPr>
        <sz val="16"/>
        <rFont val="TH SarabunPSK"/>
        <family val="2"/>
      </rPr>
      <t xml:space="preserve">18</t>
    </r>
  </si>
  <si>
    <r>
      <rPr>
        <sz val="16"/>
        <rFont val="TH SarabunPSK"/>
        <family val="2"/>
      </rPr>
      <t xml:space="preserve">1.6  </t>
    </r>
    <r>
      <rPr>
        <sz val="16"/>
        <rFont val="Noto Sans Devanagari"/>
        <family val="2"/>
      </rPr>
      <t xml:space="preserve">ไม้แบบ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ิด </t>
    </r>
    <r>
      <rPr>
        <sz val="16"/>
        <rFont val="TH SarabunPSK"/>
        <family val="2"/>
      </rPr>
      <t xml:space="preserve">50%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่าแรงไม้แบบ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ไม้เคร่า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ไม้ค้ำ  </t>
    </r>
    <r>
      <rPr>
        <sz val="16"/>
        <rFont val="TH SarabunPSK"/>
        <family val="2"/>
      </rPr>
      <t xml:space="preserve">Dia   3 x 3.00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ตะปู</t>
    </r>
  </si>
  <si>
    <r>
      <rPr>
        <sz val="16"/>
        <rFont val="TH SarabunPSK"/>
        <family val="2"/>
      </rPr>
      <t xml:space="preserve">1.7 </t>
    </r>
    <r>
      <rPr>
        <sz val="16"/>
        <rFont val="Noto Sans Devanagari"/>
        <family val="2"/>
      </rPr>
      <t xml:space="preserve">พื้นสำเร็จรูป</t>
    </r>
  </si>
  <si>
    <r>
      <rPr>
        <sz val="16"/>
        <rFont val="TH SarabunPSK"/>
        <family val="2"/>
      </rPr>
      <t xml:space="preserve">1.8  </t>
    </r>
    <r>
      <rPr>
        <sz val="16"/>
        <rFont val="Noto Sans Devanagari"/>
        <family val="2"/>
      </rPr>
      <t xml:space="preserve">เหล็กโครงหลังคาระดับชั้นบน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200 x 75 x 20 x 4.5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225 x 50 x 20 x 3.2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L  40 x 40 x 3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.9  </t>
    </r>
    <r>
      <rPr>
        <sz val="16"/>
        <rFont val="Noto Sans Devanagari"/>
        <family val="2"/>
      </rPr>
      <t xml:space="preserve">เหล็กโครงหลังคา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125 x 50 x 20 x 3.2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200x 75 x 20 x 4.5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าสีโครงเหล็ก</t>
    </r>
  </si>
  <si>
    <r>
      <rPr>
        <b val="true"/>
        <u val="single"/>
        <sz val="16"/>
        <rFont val="TH SarabunPSK"/>
        <family val="2"/>
      </rPr>
      <t xml:space="preserve">2. </t>
    </r>
    <r>
      <rPr>
        <b val="true"/>
        <u val="single"/>
        <sz val="16"/>
        <rFont val="Noto Sans Devanagari"/>
        <family val="2"/>
      </rPr>
      <t xml:space="preserve">หมวดงานสถาปัตยกรรม</t>
    </r>
  </si>
  <si>
    <r>
      <rPr>
        <sz val="16"/>
        <rFont val="TH SarabunPSK"/>
        <family val="2"/>
      </rPr>
      <t xml:space="preserve">2.1  </t>
    </r>
    <r>
      <rPr>
        <sz val="16"/>
        <rFont val="Noto Sans Devanagari"/>
        <family val="2"/>
      </rPr>
      <t xml:space="preserve">งานหลังคา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ระเบื้องซีแพคโมร์เนีย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สันโค้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โค้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ท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งโค้งหางม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โคั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ท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โค้งปิดจั่ว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ข้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ข้างปิดชาย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่าแรงมุงหลังคา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่าแรงติดตั้งครอบสันหลังคา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ชิงชาย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ปิดลอนไม้เนื้อแข็ง </t>
    </r>
    <r>
      <rPr>
        <sz val="16"/>
        <rFont val="TH SarabunPSK"/>
        <family val="2"/>
      </rPr>
      <t xml:space="preserve">3/4" x 6" , 1" x 6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ันนก พี วี ซี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ำเร็จรูป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ีกนก  คสล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ีทาปูนใต้ครอบสันหลังคา</t>
    </r>
  </si>
  <si>
    <t xml:space="preserve">กระป๋อง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ตะเฆ่รางสแตนเลส </t>
    </r>
    <r>
      <rPr>
        <sz val="16"/>
        <rFont val="TH SarabunPSK"/>
        <family val="2"/>
      </rPr>
      <t xml:space="preserve">4 - 6 </t>
    </r>
    <r>
      <rPr>
        <sz val="16"/>
        <rFont val="Noto Sans Devanagari"/>
        <family val="2"/>
      </rPr>
      <t xml:space="preserve">นิ้ว</t>
    </r>
  </si>
  <si>
    <r>
      <rPr>
        <sz val="16"/>
        <rFont val="TH SarabunPSK"/>
        <family val="2"/>
      </rPr>
      <t xml:space="preserve">2.2  </t>
    </r>
    <r>
      <rPr>
        <sz val="16"/>
        <rFont val="Noto Sans Devanagari"/>
        <family val="2"/>
      </rPr>
      <t xml:space="preserve">งานฝ้าเพดา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้าเพดานยิบซั่มบอร์ด 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อยต่อฉาบเรียบ</t>
    </r>
  </si>
  <si>
    <t xml:space="preserve">   โครงเคร่าเหล็กชุบสังกะสี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้าเพดานยิบซั่มบอร์ด 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ชนิดกันความชื้น รอยต่อ</t>
    </r>
  </si>
  <si>
    <t xml:space="preserve">   ฉาบเรียบ โครงเคร่าเหล็กชุบสังกะสี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้าเพดานยิบซั่มบอร์ด 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ชนิดมีฟอล์ยกันความร้อน</t>
    </r>
  </si>
  <si>
    <t xml:space="preserve">  รอยต่อฉาบเรียบ โครงเคร่าเหล็กชุบสังกะสี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้าเพดานไม้เนื้อแข็ง </t>
    </r>
    <r>
      <rPr>
        <sz val="16"/>
        <rFont val="TH SarabunPSK"/>
        <family val="2"/>
      </rPr>
      <t xml:space="preserve">1/2" x 2" </t>
    </r>
    <r>
      <rPr>
        <sz val="16"/>
        <rFont val="Noto Sans Devanagari"/>
        <family val="2"/>
      </rPr>
      <t xml:space="preserve">ตีเว้นร่อง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โครงเคร่า</t>
    </r>
  </si>
  <si>
    <r>
      <rPr>
        <sz val="16"/>
        <rFont val="Noto Sans Devanagari"/>
        <family val="2"/>
      </rPr>
      <t xml:space="preserve">   ไม้เนื้อแข็ง  </t>
    </r>
    <r>
      <rPr>
        <sz val="16"/>
        <rFont val="TH SarabunPSK"/>
        <family val="2"/>
      </rPr>
      <t xml:space="preserve">1 1/2" x 3" @  0.6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ภายในกรุตาข่ายกันแมล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วมอบฝ้าไม้เนื้อแข็ง </t>
    </r>
    <r>
      <rPr>
        <sz val="16"/>
        <rFont val="TH SarabunPSK"/>
        <family val="2"/>
      </rPr>
      <t xml:space="preserve">4"</t>
    </r>
  </si>
  <si>
    <r>
      <rPr>
        <sz val="16"/>
        <rFont val="TH SarabunPSK"/>
        <family val="2"/>
      </rPr>
      <t xml:space="preserve">2.3  </t>
    </r>
    <r>
      <rPr>
        <sz val="16"/>
        <rFont val="Noto Sans Devanagari"/>
        <family val="2"/>
      </rPr>
      <t xml:space="preserve">งานผนังและวัสดุกรุผนั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ก่ออิฐมอญ หนาครึ่งแผ่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ก่ออิฐมอญ หนาเต็มแผ่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ก่อบล๊อคแก้ว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สาเอ็นและคานทับหลัง  คสล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0.10 x 0.1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สาเอ็นและคานทับหลัง  คสล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0.10 x 0.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ฉาบปูนเรียบ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ฉาบปูนเซาะร่อ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ฉาบปูนโครงสร้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บุกระเบื้องเคลือบ  ขนาด  </t>
    </r>
    <r>
      <rPr>
        <sz val="16"/>
        <rFont val="TH SarabunPSK"/>
        <family val="2"/>
      </rPr>
      <t xml:space="preserve">8"  x  8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ผนังกรุไม้ฝาสำเร็จรูปตีซ้อนเกล็ด</t>
    </r>
  </si>
  <si>
    <r>
      <rPr>
        <sz val="16"/>
        <rFont val="TH SarabunPSK"/>
        <family val="2"/>
      </rPr>
      <t xml:space="preserve">2.4  </t>
    </r>
    <r>
      <rPr>
        <sz val="16"/>
        <rFont val="Noto Sans Devanagari"/>
        <family val="2"/>
      </rPr>
      <t xml:space="preserve">งานพื้นและวัสดุปูพื้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ผิวปูกระเบื้องเคลือบ  ขนาด  </t>
    </r>
    <r>
      <rPr>
        <sz val="16"/>
        <rFont val="TH SarabunPSK"/>
        <family val="2"/>
      </rPr>
      <t xml:space="preserve">12"  x  1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ผิวปูกระเบื้องเคลือบ  ขนาด  </t>
    </r>
    <r>
      <rPr>
        <sz val="16"/>
        <rFont val="TH SarabunPSK"/>
        <family val="2"/>
      </rPr>
      <t xml:space="preserve">8"  x  8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ผิวปูกระเบื้องเคลือบ  ขนาด  </t>
    </r>
    <r>
      <rPr>
        <sz val="16"/>
        <rFont val="TH SarabunPSK"/>
        <family val="2"/>
      </rPr>
      <t xml:space="preserve">8"  x  8" </t>
    </r>
    <r>
      <rPr>
        <sz val="16"/>
        <rFont val="Noto Sans Devanagari"/>
        <family val="2"/>
      </rPr>
      <t xml:space="preserve">สลับผิวกรวดล้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ผิวปูกระเบื้องสลับทรายล้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ผิว ซีเมนต์ขัดมันเรียบ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ไม้เนื้อแข็งเข้าลิ้นขนาด </t>
    </r>
    <r>
      <rPr>
        <sz val="16"/>
        <rFont val="TH SarabunPSK"/>
        <family val="2"/>
      </rPr>
      <t xml:space="preserve">4"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1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ูนทรายปรับระดับเตรียมผิวพร้อมวางตงไม้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วเชิงผนังไม้เนื้อแข็ง  </t>
    </r>
    <r>
      <rPr>
        <sz val="16"/>
        <rFont val="TH SarabunPSK"/>
        <family val="2"/>
      </rPr>
      <t xml:space="preserve">3/4" x 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อบพื้นเว้นรอยต่อ 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รยกรวด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อบพื้นเว้นรอยต่อ 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มทรายโรยหินกลม</t>
    </r>
  </si>
  <si>
    <r>
      <rPr>
        <sz val="16"/>
        <rFont val="TH SarabunPSK"/>
        <family val="2"/>
      </rPr>
      <t xml:space="preserve">2.5  </t>
    </r>
    <r>
      <rPr>
        <sz val="16"/>
        <rFont val="Noto Sans Devanagari"/>
        <family val="2"/>
      </rPr>
      <t xml:space="preserve">งานประตู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้าต่า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1   ( </t>
    </r>
    <r>
      <rPr>
        <sz val="16"/>
        <rFont val="Noto Sans Devanagari"/>
        <family val="2"/>
      </rPr>
      <t xml:space="preserve">รวมมุ้งลวดอลูมิเนียม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2   ( </t>
    </r>
    <r>
      <rPr>
        <sz val="16"/>
        <rFont val="Noto Sans Devanagari"/>
        <family val="2"/>
      </rPr>
      <t xml:space="preserve">รวมมุ้งลวดอลูมิเนียม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3                   -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4                   -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5   ( </t>
    </r>
    <r>
      <rPr>
        <sz val="16"/>
        <rFont val="Noto Sans Devanagari"/>
        <family val="2"/>
      </rPr>
      <t xml:space="preserve">รวมมุ้งลวดอลูมิเนียม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6                   -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7                   -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8                   -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1 ( </t>
    </r>
    <r>
      <rPr>
        <sz val="16"/>
        <rFont val="Noto Sans Devanagari"/>
        <family val="2"/>
      </rPr>
      <t xml:space="preserve">รวมมุ้งลวดอลูมิเนียม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2 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3 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4 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5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6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7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8               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9               -</t>
    </r>
  </si>
  <si>
    <r>
      <rPr>
        <sz val="16"/>
        <rFont val="TH SarabunPSK"/>
        <family val="2"/>
      </rPr>
      <t xml:space="preserve">2.6  </t>
    </r>
    <r>
      <rPr>
        <sz val="16"/>
        <rFont val="Noto Sans Devanagari"/>
        <family val="2"/>
      </rPr>
      <t xml:space="preserve">งานสุขภัณฑ์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โถส้วมนั่งราบ  ชักโครก </t>
    </r>
    <r>
      <rPr>
        <sz val="16"/>
        <rFont val="TH SarabunPSK"/>
        <family val="2"/>
      </rPr>
      <t xml:space="preserve">Cotto  C - 1388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อ่างล้างหน้า ชนิดฝังเคาน์เตอร์ </t>
    </r>
    <r>
      <rPr>
        <sz val="16"/>
        <rFont val="TH SarabunPSK"/>
        <family val="2"/>
      </rPr>
      <t xml:space="preserve">Cotto C-02607 +</t>
    </r>
    <r>
      <rPr>
        <sz val="16"/>
        <rFont val="Noto Sans Devanagari"/>
        <family val="2"/>
      </rPr>
      <t xml:space="preserve">ก๊อกน้ำ </t>
    </r>
    <r>
      <rPr>
        <sz val="16"/>
        <rFont val="TH SarabunPSK"/>
        <family val="2"/>
      </rPr>
      <t xml:space="preserve">Ct-108c17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โถปัสสาวะชาย </t>
    </r>
    <r>
      <rPr>
        <sz val="16"/>
        <rFont val="TH SarabunPSK"/>
        <family val="2"/>
      </rPr>
      <t xml:space="preserve">C3080 + </t>
    </r>
    <r>
      <rPr>
        <sz val="16"/>
        <rFont val="Noto Sans Devanagari"/>
        <family val="2"/>
      </rPr>
      <t xml:space="preserve">ฟลัชวาล์ว รุ่น </t>
    </r>
    <r>
      <rPr>
        <sz val="16"/>
        <rFont val="TH SarabunPSK"/>
        <family val="2"/>
      </rPr>
      <t xml:space="preserve">CT475SS(HM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ักบัวสายอ่อนอาบน้ำ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ยฉีดชำระ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ี่ใส่สบู่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ี่ใส่กระดาษชำระ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ราวแขวนผ้า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ระจกเงา บานเปลือยเจียรขอบ</t>
    </r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คาน์เตอร์  คสล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ผิวปูหินแกรนิต กว้าง </t>
    </r>
    <r>
      <rPr>
        <sz val="16"/>
        <rFont val="TH SarabunPSK"/>
        <family val="2"/>
      </rPr>
      <t xml:space="preserve">0.6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 TOT  </t>
    </r>
    <r>
      <rPr>
        <sz val="16"/>
        <rFont val="Noto Sans Devanagari"/>
        <family val="2"/>
      </rPr>
      <t xml:space="preserve">หินแกรนิต หลังโถส้วม กว้าง </t>
    </r>
    <r>
      <rPr>
        <sz val="16"/>
        <rFont val="TH SarabunPSK"/>
        <family val="2"/>
      </rPr>
      <t xml:space="preserve">0.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 TOT  </t>
    </r>
    <r>
      <rPr>
        <sz val="16"/>
        <rFont val="Noto Sans Devanagari"/>
        <family val="2"/>
      </rPr>
      <t xml:space="preserve">หินแกรนิต บริเวณโถปัสสาวะ กว้าง </t>
    </r>
    <r>
      <rPr>
        <sz val="16"/>
        <rFont val="TH SarabunPSK"/>
        <family val="2"/>
      </rPr>
      <t xml:space="preserve">0.1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ตะแกรงระบายน้ำที่พื้น ชนิดกรอบผงดักกลิ่น</t>
    </r>
  </si>
  <si>
    <r>
      <rPr>
        <sz val="16"/>
        <rFont val="TH SarabunPSK"/>
        <family val="2"/>
      </rPr>
      <t xml:space="preserve">2.7  </t>
    </r>
    <r>
      <rPr>
        <sz val="16"/>
        <rFont val="Noto Sans Devanagari"/>
        <family val="2"/>
      </rPr>
      <t xml:space="preserve">งานบันได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แม่บันไดไม้แดงขนาด </t>
    </r>
    <r>
      <rPr>
        <sz val="16"/>
        <rFont val="TH SarabunPSK"/>
        <family val="2"/>
      </rPr>
      <t xml:space="preserve">2" x 10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าน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ตง ไม้ใเนื้อแข็ง </t>
    </r>
    <r>
      <rPr>
        <sz val="16"/>
        <rFont val="TH SarabunPSK"/>
        <family val="2"/>
      </rPr>
      <t xml:space="preserve">2" x 8" , 1 1/2" x 6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ลูกนอนไม้แดงขนาด </t>
    </r>
    <r>
      <rPr>
        <sz val="16"/>
        <rFont val="TH SarabunPSK"/>
        <family val="2"/>
      </rPr>
      <t xml:space="preserve">1 1/2" x 10" x 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ท่อน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งขั้นไม้แดง </t>
    </r>
    <r>
      <rPr>
        <sz val="16"/>
        <rFont val="TH SarabunPSK"/>
        <family val="2"/>
      </rPr>
      <t xml:space="preserve">1" x 4" x 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พื้นชานพักไม้แดงเข้าลิ้น </t>
    </r>
    <r>
      <rPr>
        <sz val="16"/>
        <rFont val="TH SarabunPSK"/>
        <family val="2"/>
      </rPr>
      <t xml:space="preserve">1" x 4"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สารับราวบันไดกลึงลวดลายไม้แดง </t>
    </r>
    <r>
      <rPr>
        <sz val="16"/>
        <rFont val="TH SarabunPSK"/>
        <family val="2"/>
      </rPr>
      <t xml:space="preserve">4" x 4" x 1.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ลูกกรงกลึงลวดลายไม้แดง </t>
    </r>
    <r>
      <rPr>
        <sz val="16"/>
        <rFont val="TH SarabunPSK"/>
        <family val="2"/>
      </rPr>
      <t xml:space="preserve">2" x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ราวบันไดกลึงลวดลายไม้แดง </t>
    </r>
    <r>
      <rPr>
        <sz val="16"/>
        <rFont val="TH SarabunPSK"/>
        <family val="2"/>
      </rPr>
      <t xml:space="preserve">2" x 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ตะปู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น๊อตยึด อื่นๆ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่าแรงประกอบและติดตั้งงานบันได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วเชิงผนังไม้แดง </t>
    </r>
    <r>
      <rPr>
        <sz val="16"/>
        <rFont val="TH SarabunPSK"/>
        <family val="2"/>
      </rPr>
      <t xml:space="preserve">1/2" x 4"</t>
    </r>
  </si>
  <si>
    <r>
      <rPr>
        <sz val="16"/>
        <rFont val="TH SarabunPSK"/>
        <family val="2"/>
      </rPr>
      <t xml:space="preserve">2.8  </t>
    </r>
    <r>
      <rPr>
        <sz val="16"/>
        <rFont val="Noto Sans Devanagari"/>
        <family val="2"/>
      </rPr>
      <t xml:space="preserve">งานทาสี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ีน้ำพลาสติก  ชนิดทาภายใ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ีน้ำพลาสติก  ชนิดทาภายนอก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ีน้ำมันทาไม้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โพลียูรีเท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แลกเกอร์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ย้อมสีธรรมชาติ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2.9  </t>
    </r>
    <r>
      <rPr>
        <sz val="16"/>
        <rFont val="Noto Sans Devanagari"/>
        <family val="2"/>
      </rPr>
      <t xml:space="preserve">งานเบ็ดเตล็ด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ราวกันตกระเบีย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วปูนปั้นสำเร็จรูปขนาด </t>
    </r>
    <r>
      <rPr>
        <sz val="16"/>
        <rFont val="TH SarabunPSK"/>
        <family val="2"/>
      </rPr>
      <t xml:space="preserve">0.1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( </t>
    </r>
    <r>
      <rPr>
        <sz val="16"/>
        <rFont val="Noto Sans Devanagari"/>
        <family val="2"/>
      </rPr>
      <t xml:space="preserve">ขอบประตู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หน้าต่า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บัวปูนปั้นสำเร็จรูปขนาด </t>
    </r>
    <r>
      <rPr>
        <sz val="16"/>
        <rFont val="TH SarabunPSK"/>
        <family val="2"/>
      </rPr>
      <t xml:space="preserve">0.15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( </t>
    </r>
    <r>
      <rPr>
        <sz val="16"/>
        <rFont val="Noto Sans Devanagari"/>
        <family val="2"/>
      </rPr>
      <t xml:space="preserve">รอบเสา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ขอบผนั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รางระบายน้ำสแตนเลส </t>
    </r>
    <r>
      <rPr>
        <sz val="16"/>
        <rFont val="TH SarabunPSK"/>
        <family val="2"/>
      </rPr>
      <t xml:space="preserve">6 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ระบายน้ำท่อสแตนเลส</t>
    </r>
  </si>
  <si>
    <r>
      <rPr>
        <b val="true"/>
        <u val="single"/>
        <sz val="16"/>
        <rFont val="TH SarabunPSK"/>
        <family val="2"/>
      </rPr>
      <t xml:space="preserve">3. </t>
    </r>
    <r>
      <rPr>
        <b val="true"/>
        <u val="single"/>
        <sz val="16"/>
        <rFont val="Noto Sans Devanagari"/>
        <family val="2"/>
      </rPr>
      <t xml:space="preserve">หมวดงานระบบสุขาภิบาล</t>
    </r>
  </si>
  <si>
    <r>
      <rPr>
        <sz val="16"/>
        <rFont val="TH SarabunPSK"/>
        <family val="2"/>
      </rPr>
      <t xml:space="preserve">3.1   </t>
    </r>
    <r>
      <rPr>
        <sz val="16"/>
        <rFont val="Noto Sans Devanagari"/>
        <family val="2"/>
      </rPr>
      <t xml:space="preserve">งานเดินท่อ  </t>
    </r>
    <r>
      <rPr>
        <sz val="16"/>
        <rFont val="TH SarabunPSK"/>
        <family val="2"/>
      </rPr>
      <t xml:space="preserve">PVC  8.5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  </t>
    </r>
    <r>
      <rPr>
        <sz val="16"/>
        <rFont val="TH SarabunPSK"/>
        <family val="2"/>
      </rPr>
      <t xml:space="preserve">PVC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  </t>
    </r>
    <r>
      <rPr>
        <sz val="16"/>
        <rFont val="TH SarabunPSK"/>
        <family val="2"/>
      </rPr>
      <t xml:space="preserve">PVC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  </t>
    </r>
    <r>
      <rPr>
        <sz val="16"/>
        <rFont val="TH SarabunPSK"/>
        <family val="2"/>
      </rPr>
      <t xml:space="preserve">PVC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1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</t>
    </r>
    <r>
      <rPr>
        <sz val="16"/>
        <rFont val="TH SarabunPSK"/>
        <family val="2"/>
      </rPr>
      <t xml:space="preserve">45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4"</t>
    </r>
  </si>
  <si>
    <t xml:space="preserve">ตัว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</t>
    </r>
    <r>
      <rPr>
        <sz val="16"/>
        <rFont val="TH SarabunPSK"/>
        <family val="2"/>
      </rPr>
      <t xml:space="preserve">45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</t>
    </r>
    <r>
      <rPr>
        <sz val="16"/>
        <rFont val="TH SarabunPSK"/>
        <family val="2"/>
      </rPr>
      <t xml:space="preserve">90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</t>
    </r>
    <r>
      <rPr>
        <sz val="16"/>
        <rFont val="TH SarabunPSK"/>
        <family val="2"/>
      </rPr>
      <t xml:space="preserve">90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</t>
    </r>
    <r>
      <rPr>
        <sz val="16"/>
        <rFont val="TH SarabunPSK"/>
        <family val="2"/>
      </rPr>
      <t xml:space="preserve">90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1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มทางวาย  ขนาด  </t>
    </r>
    <r>
      <rPr>
        <sz val="16"/>
        <rFont val="TH SarabunPSK"/>
        <family val="2"/>
      </rPr>
      <t xml:space="preserve">Dia   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มทางวาย  ขนาด  </t>
    </r>
    <r>
      <rPr>
        <sz val="16"/>
        <rFont val="TH SarabunPSK"/>
        <family val="2"/>
      </rPr>
      <t xml:space="preserve">Dia  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มทางที  ขนาด  </t>
    </r>
    <r>
      <rPr>
        <sz val="16"/>
        <rFont val="TH SarabunPSK"/>
        <family val="2"/>
      </rPr>
      <t xml:space="preserve">Dia   1"</t>
    </r>
  </si>
  <si>
    <r>
      <rPr>
        <sz val="16"/>
        <rFont val="TH SarabunPSK"/>
        <family val="2"/>
      </rPr>
      <t xml:space="preserve">  - FCO 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2"</t>
    </r>
  </si>
  <si>
    <r>
      <rPr>
        <sz val="16"/>
        <rFont val="TH SarabunPSK"/>
        <family val="2"/>
      </rPr>
      <t xml:space="preserve">  - FD 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ต่ออ่อน  ขนาด  </t>
    </r>
    <r>
      <rPr>
        <sz val="16"/>
        <rFont val="TH SarabunPSK"/>
        <family val="2"/>
      </rPr>
      <t xml:space="preserve">Dia   4"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ต่ออ่อน  ขนาด  </t>
    </r>
    <r>
      <rPr>
        <sz val="16"/>
        <rFont val="TH SarabunPSK"/>
        <family val="2"/>
      </rPr>
      <t xml:space="preserve">Dia   2" </t>
    </r>
  </si>
  <si>
    <r>
      <rPr>
        <sz val="16"/>
        <rFont val="TH SarabunPSK"/>
        <family val="2"/>
      </rPr>
      <t xml:space="preserve">3.2  </t>
    </r>
    <r>
      <rPr>
        <sz val="16"/>
        <rFont val="Noto Sans Devanagari"/>
        <family val="2"/>
      </rPr>
      <t xml:space="preserve">งานเดินท่อ  </t>
    </r>
    <r>
      <rPr>
        <sz val="16"/>
        <rFont val="TH SarabunPSK"/>
        <family val="2"/>
      </rPr>
      <t xml:space="preserve">PVC  13.5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  </t>
    </r>
    <r>
      <rPr>
        <sz val="16"/>
        <rFont val="TH SarabunPSK"/>
        <family val="2"/>
      </rPr>
      <t xml:space="preserve">PVC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3/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ท่อ  </t>
    </r>
    <r>
      <rPr>
        <sz val="16"/>
        <rFont val="TH SarabunPSK"/>
        <family val="2"/>
      </rPr>
      <t xml:space="preserve">PVC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Dia    1/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 </t>
    </r>
    <r>
      <rPr>
        <sz val="16"/>
        <rFont val="TH SarabunPSK"/>
        <family val="2"/>
      </rPr>
      <t xml:space="preserve">3/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  </t>
    </r>
    <r>
      <rPr>
        <sz val="16"/>
        <rFont val="TH SarabunPSK"/>
        <family val="2"/>
      </rPr>
      <t xml:space="preserve">1/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้องอเกลียวใน  </t>
    </r>
    <r>
      <rPr>
        <sz val="16"/>
        <rFont val="TH SarabunPSK"/>
        <family val="2"/>
      </rPr>
      <t xml:space="preserve">1/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มทาง   </t>
    </r>
    <r>
      <rPr>
        <sz val="16"/>
        <rFont val="TH SarabunPSK"/>
        <family val="2"/>
      </rPr>
      <t xml:space="preserve">3/4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ามทาง   </t>
    </r>
    <r>
      <rPr>
        <sz val="16"/>
        <rFont val="TH SarabunPSK"/>
        <family val="2"/>
      </rPr>
      <t xml:space="preserve">1/2"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๊อกน้ำ     </t>
    </r>
    <r>
      <rPr>
        <sz val="16"/>
        <rFont val="TH SarabunPSK"/>
        <family val="2"/>
      </rPr>
      <t xml:space="preserve">1/2"</t>
    </r>
  </si>
  <si>
    <t xml:space="preserve">  - STOP  VALVE   1/2"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ประตูน้ำ  </t>
    </r>
    <r>
      <rPr>
        <sz val="16"/>
        <rFont val="TH SarabunPSK"/>
        <family val="2"/>
      </rPr>
      <t xml:space="preserve">1/2"</t>
    </r>
  </si>
  <si>
    <r>
      <rPr>
        <sz val="16"/>
        <rFont val="TH SarabunPSK"/>
        <family val="2"/>
      </rPr>
      <t xml:space="preserve">3.3  </t>
    </r>
    <r>
      <rPr>
        <sz val="16"/>
        <rFont val="Noto Sans Devanagari"/>
        <family val="2"/>
      </rPr>
      <t xml:space="preserve">อุปกรณ์ยึดท่อน้ำยาและอื่นๆ</t>
    </r>
  </si>
  <si>
    <t xml:space="preserve">LOT</t>
  </si>
  <si>
    <r>
      <rPr>
        <sz val="16"/>
        <rFont val="TH SarabunPSK"/>
        <family val="2"/>
      </rPr>
      <t xml:space="preserve">3.4  </t>
    </r>
    <r>
      <rPr>
        <sz val="16"/>
        <rFont val="Noto Sans Devanagari"/>
        <family val="2"/>
      </rPr>
      <t xml:space="preserve">บ่อดักไขมันสำเร็จรูป ขนาดความจุ  </t>
    </r>
    <r>
      <rPr>
        <sz val="16"/>
        <rFont val="TH SarabunPSK"/>
        <family val="2"/>
      </rPr>
      <t xml:space="preserve">30  </t>
    </r>
    <r>
      <rPr>
        <sz val="16"/>
        <rFont val="Noto Sans Devanagari"/>
        <family val="2"/>
      </rPr>
      <t xml:space="preserve">ลิตร</t>
    </r>
  </si>
  <si>
    <r>
      <rPr>
        <sz val="16"/>
        <rFont val="TH SarabunPSK"/>
        <family val="2"/>
      </rPr>
      <t xml:space="preserve">3.5  </t>
    </r>
    <r>
      <rPr>
        <sz val="16"/>
        <rFont val="Noto Sans Devanagari"/>
        <family val="2"/>
      </rPr>
      <t xml:space="preserve">บ่อบำบัดน้ำเสียสำเร็จรูป ขนาดความจุรวมไม่ต่ำกว่า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u val="single"/>
        <sz val="16"/>
        <rFont val="TH SarabunPSK"/>
        <family val="2"/>
      </rPr>
      <t xml:space="preserve">4. </t>
    </r>
    <r>
      <rPr>
        <b val="true"/>
        <u val="single"/>
        <sz val="16"/>
        <rFont val="Noto Sans Devanagari"/>
        <family val="2"/>
      </rPr>
      <t xml:space="preserve">หมวดงานระบบไฟฟ้า</t>
    </r>
  </si>
  <si>
    <r>
      <rPr>
        <sz val="16"/>
        <rFont val="TH SarabunPSK"/>
        <family val="2"/>
      </rPr>
      <t xml:space="preserve">4.1  </t>
    </r>
    <r>
      <rPr>
        <sz val="16"/>
        <rFont val="Noto Sans Devanagari"/>
        <family val="2"/>
      </rPr>
      <t xml:space="preserve">ระบบไฟฟ้า</t>
    </r>
  </si>
  <si>
    <r>
      <rPr>
        <sz val="16"/>
        <rFont val="TH SarabunPSK"/>
        <family val="2"/>
      </rPr>
      <t xml:space="preserve">4.1.1  </t>
    </r>
    <r>
      <rPr>
        <sz val="16"/>
        <rFont val="Noto Sans Devanagari"/>
        <family val="2"/>
      </rPr>
      <t xml:space="preserve">แผงสวิตช์อัตโมนัติเมน </t>
    </r>
    <r>
      <rPr>
        <sz val="16"/>
        <rFont val="TH SarabunPSK"/>
        <family val="2"/>
      </rPr>
      <t xml:space="preserve">(LP)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แผงขนาด  </t>
    </r>
    <r>
      <rPr>
        <sz val="16"/>
        <rFont val="TH SarabunPSK"/>
        <family val="2"/>
      </rPr>
      <t xml:space="preserve">14  </t>
    </r>
    <r>
      <rPr>
        <sz val="16"/>
        <rFont val="Noto Sans Devanagari"/>
        <family val="2"/>
      </rPr>
      <t xml:space="preserve">ช่อง พร้อมเมน </t>
    </r>
    <r>
      <rPr>
        <sz val="16"/>
        <rFont val="TH SarabunPSK"/>
        <family val="2"/>
      </rPr>
      <t xml:space="preserve">2P IC10kA (</t>
    </r>
    <r>
      <rPr>
        <sz val="16"/>
        <rFont val="Noto Sans Devanagari"/>
        <family val="2"/>
      </rPr>
      <t xml:space="preserve">เฉพาะตู้</t>
    </r>
    <r>
      <rPr>
        <sz val="16"/>
        <rFont val="TH SarabunPSK"/>
        <family val="2"/>
      </rPr>
      <t xml:space="preserve">)</t>
    </r>
  </si>
  <si>
    <t xml:space="preserve">Set</t>
  </si>
  <si>
    <t xml:space="preserve">  - ELCB  45AT, 2P,30 mA</t>
  </si>
  <si>
    <t xml:space="preserve">  - MCB  16 AT,1P</t>
  </si>
  <si>
    <r>
      <rPr>
        <sz val="16"/>
        <rFont val="TH SarabunPSK"/>
        <family val="2"/>
      </rPr>
      <t xml:space="preserve">  - Groung  Rod  2.4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4.1.2  </t>
    </r>
    <r>
      <rPr>
        <sz val="16"/>
        <rFont val="Noto Sans Devanagari"/>
        <family val="2"/>
      </rPr>
      <t xml:space="preserve">สายไฟฟ้า 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ท่อร้อยสายไฟฟ้า</t>
    </r>
  </si>
  <si>
    <t xml:space="preserve">  -  1 1/4"    EMT</t>
  </si>
  <si>
    <t xml:space="preserve">m.</t>
  </si>
  <si>
    <t xml:space="preserve">  -  3/4"    EMT                 </t>
  </si>
  <si>
    <t xml:space="preserve">  -  1/2"    EMT</t>
  </si>
  <si>
    <t xml:space="preserve">  - 16   THW</t>
  </si>
  <si>
    <t xml:space="preserve">  - 10   THW                        </t>
  </si>
  <si>
    <t xml:space="preserve">  - 2.5   THW</t>
  </si>
  <si>
    <t xml:space="preserve">  - Accessories</t>
  </si>
  <si>
    <t xml:space="preserve">Lot</t>
  </si>
  <si>
    <r>
      <rPr>
        <sz val="16"/>
        <rFont val="TH SarabunPSK"/>
        <family val="2"/>
      </rPr>
      <t xml:space="preserve">4.1.3  </t>
    </r>
    <r>
      <rPr>
        <sz val="16"/>
        <rFont val="Noto Sans Devanagari"/>
        <family val="2"/>
      </rPr>
      <t xml:space="preserve">ดวงโคม สวิตช์ เต้ารับ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 </t>
    </r>
    <r>
      <rPr>
        <sz val="16"/>
        <rFont val="TH SarabunPSK"/>
        <family val="2"/>
      </rPr>
      <t xml:space="preserve">Downlight </t>
    </r>
    <r>
      <rPr>
        <sz val="16"/>
        <rFont val="Noto Sans Devanagari"/>
        <family val="2"/>
      </rPr>
      <t xml:space="preserve">หลอด </t>
    </r>
    <r>
      <rPr>
        <sz val="16"/>
        <rFont val="TH SarabunPSK"/>
        <family val="2"/>
      </rPr>
      <t xml:space="preserve">Superlux  1 - 100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 </t>
    </r>
    <r>
      <rPr>
        <sz val="16"/>
        <rFont val="TH SarabunPSK"/>
        <family val="2"/>
      </rPr>
      <t xml:space="preserve">Downlight </t>
    </r>
    <r>
      <rPr>
        <sz val="16"/>
        <rFont val="Noto Sans Devanagari"/>
        <family val="2"/>
      </rPr>
      <t xml:space="preserve">หลอด </t>
    </r>
    <r>
      <rPr>
        <sz val="16"/>
        <rFont val="TH SarabunPSK"/>
        <family val="2"/>
      </rPr>
      <t xml:space="preserve">Compact Flu 1 - 11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แก้วซาลาเปา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นิ้ว หลอด </t>
    </r>
    <r>
      <rPr>
        <sz val="16"/>
        <rFont val="TH SarabunPSK"/>
        <family val="2"/>
      </rPr>
      <t xml:space="preserve">lncandescent  1 - 40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ฟลูออเรสเซนต์ กล่องเหล็กเปลือย หลอด </t>
    </r>
    <r>
      <rPr>
        <sz val="16"/>
        <rFont val="TH SarabunPSK"/>
        <family val="2"/>
      </rPr>
      <t xml:space="preserve">1 - 18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ฟลูออเรสเซนต์ กล่องเหล็กเปลือย หลอด </t>
    </r>
    <r>
      <rPr>
        <sz val="16"/>
        <rFont val="TH SarabunPSK"/>
        <family val="2"/>
      </rPr>
      <t xml:space="preserve">1 - 36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ฟลูออเรสเซนต์ ครอบแก้วกลม หลอด </t>
    </r>
    <r>
      <rPr>
        <sz val="16"/>
        <rFont val="TH SarabunPSK"/>
        <family val="2"/>
      </rPr>
      <t xml:space="preserve">1 - 32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ไฟผนัง หลอด </t>
    </r>
    <r>
      <rPr>
        <sz val="16"/>
        <rFont val="TH SarabunPSK"/>
        <family val="2"/>
      </rPr>
      <t xml:space="preserve">Compact Flu 1 - 18 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ไฟห้อยเพดา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ริ่งดูโทน พร้อมสวิตช์กันน้ำ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วิตช์เดียว  </t>
    </r>
    <r>
      <rPr>
        <sz val="16"/>
        <rFont val="TH SarabunPSK"/>
        <family val="2"/>
      </rPr>
      <t xml:space="preserve">16A,  250V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วิตช์หรี่ไฟขนาด  </t>
    </r>
    <r>
      <rPr>
        <sz val="16"/>
        <rFont val="TH SarabunPSK"/>
        <family val="2"/>
      </rPr>
      <t xml:space="preserve">800W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ต้ารับคู่มีขาดิน  ขนาด   </t>
    </r>
    <r>
      <rPr>
        <sz val="16"/>
        <rFont val="TH SarabunPSK"/>
        <family val="2"/>
      </rPr>
      <t xml:space="preserve">16A,  250V</t>
    </r>
  </si>
  <si>
    <r>
      <rPr>
        <sz val="16"/>
        <rFont val="TH SarabunPSK"/>
        <family val="2"/>
      </rPr>
      <t xml:space="preserve">4.2  </t>
    </r>
    <r>
      <rPr>
        <sz val="16"/>
        <rFont val="Noto Sans Devanagari"/>
        <family val="2"/>
      </rPr>
      <t xml:space="preserve">ระบบโทรศัพท์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แผงกระจายสายโทรศัพท์ ขนาด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คู่สาย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ต้ารับโทรศัพท์</t>
    </r>
  </si>
  <si>
    <t xml:space="preserve">  - 1/2"    EMT</t>
  </si>
  <si>
    <t xml:space="preserve">  - 3/4"    EMT</t>
  </si>
  <si>
    <t xml:space="preserve">  - 2P-0.65mm.  TIEV</t>
  </si>
  <si>
    <r>
      <rPr>
        <sz val="16"/>
        <rFont val="TH SarabunPSK"/>
        <family val="2"/>
      </rPr>
      <t xml:space="preserve">4.3  </t>
    </r>
    <r>
      <rPr>
        <sz val="16"/>
        <rFont val="Noto Sans Devanagari"/>
        <family val="2"/>
      </rPr>
      <t xml:space="preserve">ระบบเสาอากาศทีวี</t>
    </r>
  </si>
  <si>
    <t xml:space="preserve">  - 4  Way Spliiter</t>
  </si>
  <si>
    <t xml:space="preserve">  - 4  Way Tap  off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ต้ารับทีวี</t>
    </r>
  </si>
  <si>
    <t xml:space="preserve">  - 1/2"   EMT</t>
  </si>
  <si>
    <t xml:space="preserve">  - RG6</t>
  </si>
  <si>
    <r>
      <rPr>
        <sz val="16"/>
        <rFont val="TH SarabunPSK"/>
        <family val="2"/>
      </rPr>
      <t xml:space="preserve">  - Accessories  + </t>
    </r>
    <r>
      <rPr>
        <sz val="16"/>
        <rFont val="Noto Sans Devanagari"/>
        <family val="2"/>
      </rPr>
      <t xml:space="preserve">เสาอากาศ</t>
    </r>
  </si>
  <si>
    <r>
      <rPr>
        <sz val="16"/>
        <rFont val="Noto Sans Devanagari"/>
        <family val="2"/>
      </rPr>
      <t xml:space="preserve">งานต่อเชื่อมระบบไฟฟ้า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ประปาและอินเทอร์เน็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ดินท่อฝังใต้ดินขนาด </t>
    </r>
    <r>
      <rPr>
        <sz val="16"/>
        <rFont val="TH SarabunPSK"/>
        <family val="2"/>
      </rPr>
      <t xml:space="preserve">2")</t>
    </r>
  </si>
  <si>
    <r>
      <rPr>
        <b val="true"/>
        <u val="single"/>
        <sz val="16"/>
        <rFont val="TH SarabunPSK"/>
        <family val="2"/>
      </rPr>
      <t xml:space="preserve">5. </t>
    </r>
    <r>
      <rPr>
        <b val="true"/>
        <u val="single"/>
        <sz val="16"/>
        <rFont val="Noto Sans Devanagari"/>
        <family val="2"/>
      </rPr>
      <t xml:space="preserve">หมวดงานอื่นๆ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ประตูรั้วทางเข้าสแตนเลส ยาว </t>
    </r>
    <r>
      <rPr>
        <sz val="16"/>
        <rFont val="TH SarabunPSK"/>
        <family val="2"/>
      </rPr>
      <t xml:space="preserve">5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และประตูเล็กขนาด </t>
    </r>
    <r>
      <rPr>
        <sz val="16"/>
        <rFont val="TH SarabunPSK"/>
        <family val="2"/>
      </rPr>
      <t xml:space="preserve">1.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วางท่อและน้ำยาเคมีกันปลวก มดและแมลงต่างๆ</t>
    </r>
  </si>
  <si>
    <r>
      <rPr>
        <b val="true"/>
        <sz val="16"/>
        <rFont val="Noto Sans Devanagari"/>
        <family val="2"/>
      </rPr>
      <t xml:space="preserve">รวมหมวดงานก่อสร้างบ้านพักรองผู้ว่าราชการจังหวัดเชียงราย </t>
    </r>
    <r>
      <rPr>
        <b val="true"/>
        <sz val="16"/>
        <rFont val="TH SarabunPSK"/>
        <family val="2"/>
      </rPr>
      <t xml:space="preserve">(2)</t>
    </r>
  </si>
  <si>
    <r>
      <rPr>
        <b val="true"/>
        <sz val="16"/>
        <rFont val="Noto Sans Devanagari"/>
        <family val="2"/>
      </rPr>
      <t xml:space="preserve">หมวดงานก่อสร้างบ้านพัก อส</t>
    </r>
    <r>
      <rPr>
        <b val="true"/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.3  </t>
    </r>
    <r>
      <rPr>
        <sz val="16"/>
        <rFont val="Noto Sans Devanagari"/>
        <family val="2"/>
      </rPr>
      <t xml:space="preserve">คอนกรีตโครงสร้าง  ค </t>
    </r>
    <r>
      <rPr>
        <sz val="16"/>
        <rFont val="TH SarabunPSK"/>
        <family val="2"/>
      </rPr>
      <t xml:space="preserve">2.</t>
    </r>
  </si>
  <si>
    <r>
      <rPr>
        <sz val="16"/>
        <rFont val="TH SarabunPSK"/>
        <family val="2"/>
      </rPr>
      <t xml:space="preserve">1.4  </t>
    </r>
    <r>
      <rPr>
        <sz val="16"/>
        <rFont val="Noto Sans Devanagari"/>
        <family val="2"/>
      </rPr>
      <t xml:space="preserve">เหล็กเสริม </t>
    </r>
    <r>
      <rPr>
        <sz val="16"/>
        <rFont val="TH SarabunPSK"/>
        <family val="2"/>
      </rPr>
      <t xml:space="preserve">SD - 40  Dia  12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.5  </t>
    </r>
    <r>
      <rPr>
        <sz val="16"/>
        <rFont val="Noto Sans Devanagari"/>
        <family val="2"/>
      </rPr>
      <t xml:space="preserve">ไม้แบบ </t>
    </r>
  </si>
  <si>
    <r>
      <rPr>
        <sz val="16"/>
        <rFont val="TH SarabunPSK"/>
        <family val="2"/>
      </rPr>
      <t xml:space="preserve">1.6  </t>
    </r>
    <r>
      <rPr>
        <sz val="16"/>
        <rFont val="Noto Sans Devanagari"/>
        <family val="2"/>
      </rPr>
      <t xml:space="preserve">เสา คสล</t>
    </r>
    <r>
      <rPr>
        <sz val="16"/>
        <rFont val="TH SarabunPSK"/>
        <family val="2"/>
      </rPr>
      <t xml:space="preserve">. </t>
    </r>
  </si>
  <si>
    <r>
      <rPr>
        <sz val="16"/>
        <rFont val="TH SarabunPSK"/>
        <family val="2"/>
      </rPr>
      <t xml:space="preserve">1.7  </t>
    </r>
    <r>
      <rPr>
        <sz val="16"/>
        <rFont val="Noto Sans Devanagari"/>
        <family val="2"/>
      </rPr>
      <t xml:space="preserve">เหล็กโครงหลังคา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100 x 50 x 20 x 2.3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กล่อง  </t>
    </r>
    <r>
      <rPr>
        <sz val="16"/>
        <rFont val="TH SarabunPSK"/>
        <family val="2"/>
      </rPr>
      <t xml:space="preserve">100 x 100 x 3.2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กล่อง  </t>
    </r>
    <r>
      <rPr>
        <sz val="16"/>
        <rFont val="TH SarabunPSK"/>
        <family val="2"/>
      </rPr>
      <t xml:space="preserve">100 x 50 x 2.3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 </t>
    </r>
    <r>
      <rPr>
        <sz val="16"/>
        <rFont val="Noto Sans Devanagari"/>
        <family val="2"/>
      </rPr>
      <t xml:space="preserve">เหล็ก  </t>
    </r>
    <r>
      <rPr>
        <sz val="16"/>
        <rFont val="TH SarabunPSK"/>
        <family val="2"/>
      </rPr>
      <t xml:space="preserve">[  75 x 45 x 15 x 2.3 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ระเบื้องลอนคู่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ครอบสันลอนคู่</t>
    </r>
  </si>
  <si>
    <r>
      <rPr>
        <sz val="16"/>
        <rFont val="TH SarabunPSK"/>
        <family val="2"/>
      </rPr>
      <t xml:space="preserve">2.2  </t>
    </r>
    <r>
      <rPr>
        <sz val="16"/>
        <rFont val="Noto Sans Devanagari"/>
        <family val="2"/>
      </rPr>
      <t xml:space="preserve">งานผนังและวัสดุกรุผนัง</t>
    </r>
  </si>
  <si>
    <r>
      <rPr>
        <sz val="16"/>
        <rFont val="TH SarabunPSK"/>
        <family val="2"/>
      </rPr>
      <t xml:space="preserve">2.3  </t>
    </r>
    <r>
      <rPr>
        <sz val="16"/>
        <rFont val="Noto Sans Devanagari"/>
        <family val="2"/>
      </rPr>
      <t xml:space="preserve">งานพื้นและวัสดุปูพื้น</t>
    </r>
  </si>
  <si>
    <r>
      <rPr>
        <sz val="16"/>
        <rFont val="TH SarabunPSK"/>
        <family val="2"/>
      </rPr>
      <t xml:space="preserve">2.4  </t>
    </r>
    <r>
      <rPr>
        <sz val="16"/>
        <rFont val="Noto Sans Devanagari"/>
        <family val="2"/>
      </rPr>
      <t xml:space="preserve">งานประตู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้าต่าง</t>
    </r>
  </si>
  <si>
    <r>
      <rPr>
        <sz val="16"/>
        <rFont val="TH SarabunPSK"/>
        <family val="2"/>
      </rPr>
      <t xml:space="preserve">2.5  </t>
    </r>
    <r>
      <rPr>
        <sz val="16"/>
        <rFont val="Noto Sans Devanagari"/>
        <family val="2"/>
      </rPr>
      <t xml:space="preserve">งานสุขภัณฑ์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โถส้วมนั่งหยอง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อ่างล้างหน้า </t>
    </r>
    <r>
      <rPr>
        <sz val="16"/>
        <rFont val="TH SarabunPSK"/>
        <family val="2"/>
      </rPr>
      <t xml:space="preserve">+ </t>
    </r>
    <r>
      <rPr>
        <sz val="16"/>
        <rFont val="Noto Sans Devanagari"/>
        <family val="2"/>
      </rPr>
      <t xml:space="preserve">ก๊อกน้ำ </t>
    </r>
  </si>
  <si>
    <r>
      <rPr>
        <sz val="16"/>
        <rFont val="TH SarabunPSK"/>
        <family val="2"/>
      </rPr>
      <t xml:space="preserve">  -  </t>
    </r>
    <r>
      <rPr>
        <sz val="16"/>
        <rFont val="Noto Sans Devanagari"/>
        <family val="2"/>
      </rPr>
      <t xml:space="preserve">ก๊อกล้างพื้น</t>
    </r>
  </si>
  <si>
    <r>
      <rPr>
        <sz val="16"/>
        <rFont val="TH SarabunPSK"/>
        <family val="2"/>
      </rPr>
      <t xml:space="preserve">2.7  </t>
    </r>
    <r>
      <rPr>
        <sz val="16"/>
        <rFont val="Noto Sans Devanagari"/>
        <family val="2"/>
      </rPr>
      <t xml:space="preserve">งานทาสี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ีน้ำพลาสติก  </t>
    </r>
  </si>
  <si>
    <r>
      <rPr>
        <sz val="16"/>
        <rFont val="TH SarabunPSK"/>
        <family val="2"/>
      </rPr>
      <t xml:space="preserve">2.8  </t>
    </r>
    <r>
      <rPr>
        <sz val="16"/>
        <rFont val="Noto Sans Devanagari"/>
        <family val="2"/>
      </rPr>
      <t xml:space="preserve">งานเบ็ดเตล็ด</t>
    </r>
  </si>
  <si>
    <r>
      <rPr>
        <sz val="16"/>
        <rFont val="TH SarabunPSK"/>
        <family val="2"/>
      </rPr>
      <t xml:space="preserve">3.1   </t>
    </r>
    <r>
      <rPr>
        <sz val="16"/>
        <rFont val="Noto Sans Devanagari"/>
        <family val="2"/>
      </rPr>
      <t xml:space="preserve">งานเดินท่อ  </t>
    </r>
    <r>
      <rPr>
        <sz val="16"/>
        <rFont val="TH SarabunPSK"/>
        <family val="2"/>
      </rPr>
      <t xml:space="preserve">PVC 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ดวงโคมไฟ </t>
    </r>
    <r>
      <rPr>
        <sz val="16"/>
        <rFont val="TH SarabunPSK"/>
        <family val="2"/>
      </rPr>
      <t xml:space="preserve">LED </t>
    </r>
    <r>
      <rPr>
        <sz val="16"/>
        <rFont val="Noto Sans Devanagari"/>
        <family val="2"/>
      </rPr>
      <t xml:space="preserve">หลอดสั้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สวิตช์เดียว 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ล่องควบคุม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ต้ารับคู่มีขาดิน</t>
    </r>
  </si>
  <si>
    <t xml:space="preserve">รวมเป็นเงิน</t>
  </si>
  <si>
    <r>
      <rPr>
        <sz val="13.5"/>
        <color rgb="FF000000"/>
        <rFont val="Noto Sans Devanagari"/>
        <family val="2"/>
      </rPr>
      <t xml:space="preserve"> เหล็กฉาก หนา </t>
    </r>
    <r>
      <rPr>
        <sz val="13.5"/>
        <color rgb="FF000000"/>
        <rFont val="MS Sans Serif"/>
        <family val="0"/>
      </rPr>
      <t xml:space="preserve">4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40 x 4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14.5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427.57 </t>
  </si>
  <si>
    <r>
      <rPr>
        <sz val="13.5"/>
        <color rgb="FF000000"/>
        <rFont val="Noto Sans Devanagari"/>
        <family val="2"/>
      </rPr>
      <t xml:space="preserve"> เหล็กฉาก หนา </t>
    </r>
    <r>
      <rPr>
        <sz val="13.5"/>
        <color rgb="FF000000"/>
        <rFont val="MS Sans Serif"/>
        <family val="0"/>
      </rPr>
      <t xml:space="preserve">4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50 x 5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18.4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549.64 </t>
  </si>
  <si>
    <r>
      <rPr>
        <sz val="13.5"/>
        <color rgb="FF000000"/>
        <rFont val="Noto Sans Devanagari"/>
        <family val="2"/>
      </rPr>
      <t xml:space="preserve"> เหล็กฉาก หนา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50 x 5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26.8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722.05 </t>
  </si>
  <si>
    <r>
      <rPr>
        <sz val="13.5"/>
        <color rgb="FF000000"/>
        <rFont val="Noto Sans Devanagari"/>
        <family val="2"/>
      </rPr>
      <t xml:space="preserve"> เหล็กฉาก หนา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65 x 65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35.5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974.77 </t>
  </si>
  <si>
    <r>
      <rPr>
        <sz val="13.5"/>
        <color rgb="FF000000"/>
        <rFont val="Noto Sans Devanagari"/>
        <family val="2"/>
      </rPr>
      <t xml:space="preserve"> เหล็กฉาก หนา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75 x 75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41.1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1,401.87 </t>
  </si>
  <si>
    <r>
      <rPr>
        <sz val="13.5"/>
        <color rgb="FF000000"/>
        <rFont val="Noto Sans Devanagari"/>
        <family val="2"/>
      </rPr>
      <t xml:space="preserve"> เหล็กตัวซี </t>
    </r>
    <r>
      <rPr>
        <sz val="13.5"/>
        <color rgb="FF000000"/>
        <rFont val="MS Sans Serif"/>
        <family val="0"/>
      </rPr>
      <t xml:space="preserve">(Light Lip Channel Steel) </t>
    </r>
    <r>
      <rPr>
        <sz val="13.5"/>
        <color rgb="FF000000"/>
        <rFont val="Noto Sans Devanagari"/>
        <family val="2"/>
      </rPr>
      <t xml:space="preserve">หนา </t>
    </r>
    <r>
      <rPr>
        <sz val="13.5"/>
        <color rgb="FF000000"/>
        <rFont val="MS Sans Serif"/>
        <family val="0"/>
      </rPr>
      <t xml:space="preserve">2.3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75 x 45 x 15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21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/</t>
    </r>
    <r>
      <rPr>
        <sz val="13.5"/>
        <color rgb="FF000000"/>
        <rFont val="Noto Sans Devanagari"/>
        <family val="2"/>
      </rPr>
      <t xml:space="preserve">ท่อน</t>
    </r>
  </si>
  <si>
    <t xml:space="preserve">680.78 </t>
  </si>
  <si>
    <r>
      <rPr>
        <sz val="13.5"/>
        <color rgb="FF000000"/>
        <rFont val="Noto Sans Devanagari"/>
        <family val="2"/>
      </rPr>
      <t xml:space="preserve"> เหล็กตัวซี </t>
    </r>
    <r>
      <rPr>
        <sz val="13.5"/>
        <color rgb="FF000000"/>
        <rFont val="MS Sans Serif"/>
        <family val="0"/>
      </rPr>
      <t xml:space="preserve">(Light Lip Channel Steel) </t>
    </r>
    <r>
      <rPr>
        <sz val="13.5"/>
        <color rgb="FF000000"/>
        <rFont val="Noto Sans Devanagari"/>
        <family val="2"/>
      </rPr>
      <t xml:space="preserve">หนา </t>
    </r>
    <r>
      <rPr>
        <sz val="13.5"/>
        <color rgb="FF000000"/>
        <rFont val="MS Sans Serif"/>
        <family val="0"/>
      </rPr>
      <t xml:space="preserve">2.3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100 x 50 x 2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23.5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693.81 </t>
  </si>
  <si>
    <r>
      <rPr>
        <sz val="13.5"/>
        <color rgb="FF000000"/>
        <rFont val="Noto Sans Devanagari"/>
        <family val="2"/>
      </rPr>
      <t xml:space="preserve"> เหล็กตัวซี </t>
    </r>
    <r>
      <rPr>
        <sz val="13.5"/>
        <color rgb="FF000000"/>
        <rFont val="MS Sans Serif"/>
        <family val="0"/>
      </rPr>
      <t xml:space="preserve">(Light Lip Channel Steel) </t>
    </r>
    <r>
      <rPr>
        <sz val="13.5"/>
        <color rgb="FF000000"/>
        <rFont val="Noto Sans Devanagari"/>
        <family val="2"/>
      </rPr>
      <t xml:space="preserve">หนา </t>
    </r>
    <r>
      <rPr>
        <sz val="13.5"/>
        <color rgb="FF000000"/>
        <rFont val="MS Sans Serif"/>
        <family val="0"/>
      </rPr>
      <t xml:space="preserve">3.2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100 x 50 x 2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34.0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859.81 </t>
  </si>
  <si>
    <r>
      <rPr>
        <sz val="13.5"/>
        <color rgb="FF000000"/>
        <rFont val="Noto Sans Devanagari"/>
        <family val="2"/>
      </rPr>
      <t xml:space="preserve"> เหล็กตัวซี </t>
    </r>
    <r>
      <rPr>
        <sz val="13.5"/>
        <color rgb="FF000000"/>
        <rFont val="MS Sans Serif"/>
        <family val="0"/>
      </rPr>
      <t xml:space="preserve">(Light Lip Channel Steel) </t>
    </r>
    <r>
      <rPr>
        <sz val="13.5"/>
        <color rgb="FF000000"/>
        <rFont val="Noto Sans Devanagari"/>
        <family val="2"/>
      </rPr>
      <t xml:space="preserve">หนา </t>
    </r>
    <r>
      <rPr>
        <sz val="13.5"/>
        <color rgb="FF000000"/>
        <rFont val="MS Sans Serif"/>
        <family val="0"/>
      </rPr>
      <t xml:space="preserve">2.3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125 x 50 x 20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25.5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t xml:space="preserve">789.42 </t>
  </si>
  <si>
    <r>
      <rPr>
        <sz val="13.5"/>
        <color rgb="FF000000"/>
        <rFont val="Noto Sans Devanagari"/>
        <family val="2"/>
      </rPr>
      <t xml:space="preserve"> เหล็กตัวซี </t>
    </r>
    <r>
      <rPr>
        <sz val="13.5"/>
        <color rgb="FF000000"/>
        <rFont val="MS Sans Serif"/>
        <family val="0"/>
      </rPr>
      <t xml:space="preserve">(Light Lip Channel Steel) </t>
    </r>
    <r>
      <rPr>
        <sz val="13.5"/>
        <color rgb="FF000000"/>
        <rFont val="Noto Sans Devanagari"/>
        <family val="2"/>
      </rPr>
      <t xml:space="preserve">หนา </t>
    </r>
    <r>
      <rPr>
        <sz val="13.5"/>
        <color rgb="FF000000"/>
        <rFont val="MS Sans Serif"/>
        <family val="0"/>
      </rPr>
      <t xml:space="preserve">2.3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ยาว </t>
    </r>
    <r>
      <rPr>
        <sz val="13.5"/>
        <color rgb="FF000000"/>
        <rFont val="MS Sans Serif"/>
        <family val="0"/>
      </rPr>
      <t xml:space="preserve">6 </t>
    </r>
    <r>
      <rPr>
        <sz val="13.5"/>
        <color rgb="FF000000"/>
        <rFont val="Noto Sans Devanagari"/>
        <family val="2"/>
      </rPr>
      <t xml:space="preserve">เมตร ขนาด </t>
    </r>
    <r>
      <rPr>
        <sz val="13.5"/>
        <color rgb="FF000000"/>
        <rFont val="MS Sans Serif"/>
        <family val="0"/>
      </rPr>
      <t xml:space="preserve">75 x 45 x 15 </t>
    </r>
    <r>
      <rPr>
        <sz val="13.5"/>
        <color rgb="FF000000"/>
        <rFont val="Noto Sans Devanagari"/>
        <family val="2"/>
      </rPr>
      <t xml:space="preserve">มม</t>
    </r>
    <r>
      <rPr>
        <sz val="13.5"/>
        <color rgb="FF000000"/>
        <rFont val="MS Sans Serif"/>
        <family val="0"/>
      </rPr>
      <t xml:space="preserve">. </t>
    </r>
    <r>
      <rPr>
        <sz val="13.5"/>
        <color rgb="FF000000"/>
        <rFont val="Noto Sans Devanagari"/>
        <family val="2"/>
      </rPr>
      <t xml:space="preserve">น้ำหนัก </t>
    </r>
    <r>
      <rPr>
        <sz val="13.5"/>
        <color rgb="FF000000"/>
        <rFont val="MS Sans Serif"/>
        <family val="0"/>
      </rPr>
      <t xml:space="preserve">15 -16 </t>
    </r>
    <r>
      <rPr>
        <sz val="13.5"/>
        <color rgb="FF000000"/>
        <rFont val="Noto Sans Devanagari"/>
        <family val="2"/>
      </rPr>
      <t xml:space="preserve">กก</t>
    </r>
    <r>
      <rPr>
        <sz val="13.5"/>
        <color rgb="FF000000"/>
        <rFont val="MS Sans Serif"/>
        <family val="0"/>
      </rPr>
      <t xml:space="preserve">.</t>
    </r>
  </si>
  <si>
    <r>
      <rPr>
        <b val="true"/>
        <sz val="18"/>
        <rFont val="Noto Sans Devanagari"/>
        <family val="2"/>
      </rPr>
      <t xml:space="preserve">ราคากลางงานครุภัณฑ์ลอยตัว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จัดซื้อ</t>
    </r>
    <r>
      <rPr>
        <b val="true"/>
        <sz val="18"/>
        <rFont val="TH SarabunPSK"/>
        <family val="2"/>
      </rPr>
      <t xml:space="preserve">)</t>
    </r>
  </si>
  <si>
    <t xml:space="preserve">ส่วนราชการ                                        </t>
  </si>
  <si>
    <r>
      <rPr>
        <sz val="15"/>
        <rFont val="TH SarabunPSK"/>
        <family val="2"/>
      </rPr>
      <t xml:space="preserve">: </t>
    </r>
    <r>
      <rPr>
        <sz val="15"/>
        <rFont val="Noto Sans Devanagari"/>
        <family val="2"/>
      </rPr>
      <t xml:space="preserve">จังหวัดเชียงราย</t>
    </r>
  </si>
  <si>
    <r>
      <rPr>
        <b val="true"/>
        <sz val="15"/>
        <rFont val="Noto Sans Devanagari"/>
        <family val="2"/>
      </rPr>
      <t xml:space="preserve">ชื่อโครงการ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งานก่อสร้าง</t>
    </r>
  </si>
  <si>
    <r>
      <rPr>
        <sz val="15"/>
        <rFont val="Noto Sans Devanagari"/>
        <family val="2"/>
      </rPr>
      <t xml:space="preserve">สยผจ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ชร</t>
    </r>
    <r>
      <rPr>
        <sz val="15"/>
        <rFont val="TH SarabunPSK"/>
        <family val="2"/>
      </rPr>
      <t xml:space="preserve">. </t>
    </r>
    <r>
      <rPr>
        <sz val="15"/>
        <rFont val="Noto Sans Devanagari"/>
        <family val="2"/>
      </rPr>
      <t xml:space="preserve">เลขที่ </t>
    </r>
    <r>
      <rPr>
        <sz val="15"/>
        <rFont val="TH SarabunPSK"/>
        <family val="2"/>
      </rPr>
      <t xml:space="preserve">A-10/04/2566  </t>
    </r>
    <r>
      <rPr>
        <sz val="15"/>
        <rFont val="Noto Sans Devanagari"/>
        <family val="2"/>
      </rPr>
      <t xml:space="preserve">และแบบบ้านครอบครัวไทยเป็นสุข </t>
    </r>
    <r>
      <rPr>
        <sz val="15"/>
        <rFont val="TH SarabunPSK"/>
        <family val="2"/>
      </rPr>
      <t xml:space="preserve">6 </t>
    </r>
  </si>
  <si>
    <r>
      <rPr>
        <b val="true"/>
        <sz val="15"/>
        <rFont val="Noto Sans Devanagari"/>
        <family val="2"/>
      </rPr>
      <t xml:space="preserve">ประมาณราคาตามแบบ        ปร</t>
    </r>
    <r>
      <rPr>
        <b val="true"/>
        <sz val="15"/>
        <rFont val="TH SarabunPSK"/>
        <family val="2"/>
      </rPr>
      <t xml:space="preserve">.4 (</t>
    </r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TH SarabunPSK"/>
        <family val="2"/>
      </rPr>
      <t xml:space="preserve">)</t>
    </r>
  </si>
  <si>
    <t xml:space="preserve">ราคากลางเมื่อวันที่</t>
  </si>
  <si>
    <t xml:space="preserve">ภาษี</t>
  </si>
  <si>
    <t xml:space="preserve">มูลค่าเพิ่ม</t>
  </si>
  <si>
    <r>
      <rPr>
        <sz val="16"/>
        <rFont val="Noto Sans Devanagari"/>
        <family val="2"/>
      </rPr>
      <t xml:space="preserve">ประเภทครุภัณฑ์ลอยตัว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ัดซื้อ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ประเภท </t>
    </r>
    <r>
      <rPr>
        <sz val="16"/>
        <rFont val="TH SarabunPSK"/>
        <family val="2"/>
      </rPr>
      <t xml:space="preserve">.........................................</t>
    </r>
  </si>
  <si>
    <r>
      <rPr>
        <sz val="14"/>
        <rFont val="Noto Sans Devanagari"/>
        <family val="2"/>
      </rPr>
      <t xml:space="preserve">เงินประกันผลงานหัก                             </t>
    </r>
    <r>
      <rPr>
        <sz val="14"/>
        <rFont val="TH SarabunPSK"/>
        <family val="2"/>
      </rPr>
      <t xml:space="preserve">0 %</t>
    </r>
  </si>
  <si>
    <r>
      <rPr>
        <sz val="14"/>
        <rFont val="Noto Sans Devanagari"/>
        <family val="2"/>
      </rPr>
      <t xml:space="preserve">ดอกเบี้ยเงินกู้                                      </t>
    </r>
    <r>
      <rPr>
        <sz val="14"/>
        <rFont val="TH SarabunPSK"/>
        <family val="2"/>
      </rPr>
      <t xml:space="preserve">6 %</t>
    </r>
  </si>
  <si>
    <r>
      <rPr>
        <sz val="14"/>
        <rFont val="Noto Sans Devanagari"/>
        <family val="2"/>
      </rPr>
      <t xml:space="preserve">ภาษีมูลค่าเพิ่ม                                     </t>
    </r>
    <r>
      <rPr>
        <sz val="14"/>
        <rFont val="TH SarabunPSK"/>
        <family val="2"/>
      </rPr>
      <t xml:space="preserve">7 %</t>
    </r>
  </si>
  <si>
    <r>
      <rPr>
        <sz val="16"/>
        <rFont val="Noto Sans Devanagari"/>
        <family val="2"/>
      </rPr>
      <t xml:space="preserve">        รวมค่างานครุภัณฑ์ลอยตัว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ัดซื้อ</t>
    </r>
    <r>
      <rPr>
        <sz val="16"/>
        <rFont val="TH SarabunPSK"/>
        <family val="2"/>
      </rPr>
      <t xml:space="preserve">)  </t>
    </r>
    <r>
      <rPr>
        <sz val="16"/>
        <rFont val="Noto Sans Devanagari"/>
        <family val="2"/>
      </rPr>
      <t xml:space="preserve">เป็นเงินทั้งสิ้น</t>
    </r>
  </si>
  <si>
    <t xml:space="preserve">ราคากลางรายการ ปริมาณงาน ค่าวัสดุ และค่าแรง</t>
  </si>
  <si>
    <r>
      <rPr>
        <b val="true"/>
        <sz val="16"/>
        <rFont val="Noto Sans Devanagari"/>
        <family val="2"/>
      </rPr>
      <t xml:space="preserve">กลุ่ม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              </t>
    </r>
  </si>
  <si>
    <t xml:space="preserve">สถานที่ก่อสร้าง            </t>
  </si>
  <si>
    <r>
      <rPr>
        <b val="true"/>
        <sz val="16"/>
        <rFont val="Noto Sans Devanagari"/>
        <family val="2"/>
      </rPr>
      <t xml:space="preserve">แบบเลขที่ </t>
    </r>
    <r>
      <rPr>
        <sz val="16"/>
        <rFont val="Noto Sans Devanagari"/>
        <family val="2"/>
      </rPr>
      <t xml:space="preserve"> สยผ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ลขที่ </t>
    </r>
    <r>
      <rPr>
        <sz val="16"/>
        <rFont val="TH SarabunPSK"/>
        <family val="2"/>
      </rPr>
      <t xml:space="preserve">A-10/04/2566  </t>
    </r>
    <r>
      <rPr>
        <sz val="16"/>
        <rFont val="Noto Sans Devanagari"/>
        <family val="2"/>
      </rPr>
      <t xml:space="preserve">และแบบบ้านครอบครัวไทยเป็นสุข </t>
    </r>
    <r>
      <rPr>
        <sz val="16"/>
        <rFont val="TH SarabunPSK"/>
        <family val="2"/>
      </rPr>
      <t xml:space="preserve">6 </t>
    </r>
  </si>
  <si>
    <t xml:space="preserve">หมวดงานครุภัณฑ์บ้านพักรองผู้ว่าราชการจังหวัดเชียงราย</t>
  </si>
  <si>
    <t xml:space="preserve"> 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ตียงนอน  ขนาด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ฟุ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ที่นอ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ู้เสื้อผ้า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โต๊ะเครื่องแป้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ตียงนอน  ขนาด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ฟุ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ที่นอ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ู้เสื้อผ้า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โต๊ะเครื่องแป้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ตียงนอน  ขนาด </t>
    </r>
    <r>
      <rPr>
        <sz val="14"/>
        <rFont val="TH SarabunPSK"/>
        <family val="2"/>
      </rPr>
      <t xml:space="preserve">3.5 </t>
    </r>
    <r>
      <rPr>
        <sz val="14"/>
        <rFont val="Noto Sans Devanagari"/>
        <family val="2"/>
      </rPr>
      <t xml:space="preserve">ฟุ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ที่นอ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ู้เสื้อผ้า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โต๊ะเครื่องแป้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ต๊ะอาหารพร้อมเก้าอี้  ขนาด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ที่นั่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ตาแก๊ส  </t>
    </r>
    <r>
      <rPr>
        <sz val="14"/>
        <rFont val="TH SarabunPSK"/>
        <family val="2"/>
      </rPr>
      <t xml:space="preserve">2  </t>
    </r>
    <r>
      <rPr>
        <sz val="14"/>
        <rFont val="Noto Sans Devanagari"/>
        <family val="2"/>
      </rPr>
      <t xml:space="preserve">หัว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ชั้นวาง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ถังแก๊ส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ผ้าม่าน  พร้อมอุปกรณ์และติดตั้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ทั้งหลั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ทรศัพท์แบบไร้สา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ัดลมดูดอากาศ ขนาด  </t>
    </r>
    <r>
      <rPr>
        <sz val="14"/>
        <rFont val="TH SarabunPSK"/>
        <family val="2"/>
      </rPr>
      <t xml:space="preserve">10 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ถังน้ำ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ขาตั้ง  ขนาด </t>
    </r>
    <r>
      <rPr>
        <sz val="14"/>
        <rFont val="TH SarabunPSK"/>
        <family val="2"/>
      </rPr>
      <t xml:space="preserve">1,000  </t>
    </r>
    <r>
      <rPr>
        <sz val="14"/>
        <rFont val="Noto Sans Devanagari"/>
        <family val="2"/>
      </rPr>
      <t xml:space="preserve">ลิต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แตนเลส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ั้มน้ำอัตโนมัติ  ขนาด  </t>
    </r>
    <r>
      <rPr>
        <sz val="14"/>
        <rFont val="TH SarabunPSK"/>
        <family val="2"/>
      </rPr>
      <t xml:space="preserve">150  </t>
    </r>
    <r>
      <rPr>
        <sz val="14"/>
        <rFont val="Noto Sans Devanagari"/>
        <family val="2"/>
      </rPr>
      <t xml:space="preserve">วัตต์  พร้อมอุปกรณ์ท่อระบบและติดตั้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ชุดรับแขก  โซฟาเข้ามุมหุ้มผ้าหรือหนัง  ขนาด  </t>
    </r>
    <r>
      <rPr>
        <sz val="14"/>
        <rFont val="TH SarabunPSK"/>
        <family val="2"/>
      </rPr>
      <t xml:space="preserve">355x180x90 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ู้โชว์  ขนาด  </t>
    </r>
    <r>
      <rPr>
        <sz val="14"/>
        <rFont val="TH SarabunPSK"/>
        <family val="2"/>
      </rPr>
      <t xml:space="preserve">174x46x193 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ต๊ะวางทีวี  ขนาด  </t>
    </r>
    <r>
      <rPr>
        <sz val="14"/>
        <rFont val="TH SarabunPSK"/>
        <family val="2"/>
      </rPr>
      <t xml:space="preserve">159x49x66 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ู้เย็นขนาดความจุไม่ต่ำกว่า  </t>
    </r>
    <r>
      <rPr>
        <sz val="14"/>
        <rFont val="TH SarabunPSK"/>
        <family val="2"/>
      </rPr>
      <t xml:space="preserve">7  </t>
    </r>
    <r>
      <rPr>
        <sz val="14"/>
        <rFont val="Noto Sans Devanagari"/>
        <family val="2"/>
      </rPr>
      <t xml:space="preserve">คิว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ครื่องทำน้ำอุ่นอัตโนมัติ  พร้อมอุปกรณ์และติดตั้ง  ขนาด </t>
    </r>
    <r>
      <rPr>
        <sz val="14"/>
        <rFont val="TH SarabunPSK"/>
        <family val="2"/>
      </rPr>
      <t xml:space="preserve">6,000  W</t>
    </r>
  </si>
  <si>
    <t xml:space="preserve">รวมค่าติดตั้ง</t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ซิงค์ล้างจาน สแตนเลส  ขนาด  </t>
    </r>
    <r>
      <rPr>
        <sz val="14"/>
        <rFont val="TH SarabunPSK"/>
        <family val="2"/>
      </rPr>
      <t xml:space="preserve">2  </t>
    </r>
    <r>
      <rPr>
        <sz val="14"/>
        <rFont val="Noto Sans Devanagari"/>
        <family val="2"/>
      </rPr>
      <t xml:space="preserve">หลุม  ขนาด  </t>
    </r>
    <r>
      <rPr>
        <sz val="14"/>
        <rFont val="TH SarabunPSK"/>
        <family val="2"/>
      </rPr>
      <t xml:space="preserve">50x120x6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ีวีจอแบน  </t>
    </r>
    <r>
      <rPr>
        <sz val="14"/>
        <rFont val="TH SarabunPSK"/>
        <family val="2"/>
      </rPr>
      <t xml:space="preserve">LED  </t>
    </r>
    <r>
      <rPr>
        <sz val="14"/>
        <rFont val="Noto Sans Devanagari"/>
        <family val="2"/>
      </rPr>
      <t xml:space="preserve">ขนาดไม่ต่ำกว่า  </t>
    </r>
    <r>
      <rPr>
        <sz val="14"/>
        <rFont val="TH SarabunPSK"/>
        <family val="2"/>
      </rPr>
      <t xml:space="preserve">32 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 เครื่องปรับอากาศแบบแยกส่วน  ชนิดติดผนัง  พร้อมอุปกรณ์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ฉลากเบอร์  </t>
    </r>
    <r>
      <rPr>
        <sz val="14"/>
        <rFont val="TH SarabunPSK"/>
        <family val="2"/>
      </rPr>
      <t xml:space="preserve">5)</t>
    </r>
  </si>
  <si>
    <r>
      <rPr>
        <sz val="13.5"/>
        <rFont val="TH SarabunPSK"/>
        <family val="2"/>
      </rPr>
      <t xml:space="preserve"> - </t>
    </r>
    <r>
      <rPr>
        <sz val="13.5"/>
        <rFont val="Noto Sans Devanagari"/>
        <family val="2"/>
      </rPr>
      <t xml:space="preserve">ขนาด </t>
    </r>
    <r>
      <rPr>
        <sz val="13.5"/>
        <rFont val="TH SarabunPSK"/>
        <family val="2"/>
      </rPr>
      <t xml:space="preserve">12,000  </t>
    </r>
    <r>
      <rPr>
        <sz val="13.5"/>
        <rFont val="Noto Sans Devanagari"/>
        <family val="2"/>
      </rPr>
      <t xml:space="preserve">บีทียู </t>
    </r>
    <r>
      <rPr>
        <sz val="13.5"/>
        <rFont val="TH SarabunPSK"/>
        <family val="2"/>
      </rPr>
      <t xml:space="preserve">(</t>
    </r>
    <r>
      <rPr>
        <sz val="13.5"/>
        <rFont val="Noto Sans Devanagari"/>
        <family val="2"/>
      </rPr>
      <t xml:space="preserve">มีระบบฟอกอากาศ ไม่รวมภาษีมูลค่าเพิ่ม</t>
    </r>
    <r>
      <rPr>
        <sz val="13.5"/>
        <rFont val="TH SarabunPSK"/>
        <family val="2"/>
      </rPr>
      <t xml:space="preserve">)</t>
    </r>
  </si>
  <si>
    <r>
      <rPr>
        <sz val="13.5"/>
        <rFont val="TH SarabunPSK"/>
        <family val="2"/>
      </rPr>
      <t xml:space="preserve"> - </t>
    </r>
    <r>
      <rPr>
        <sz val="13.5"/>
        <rFont val="Noto Sans Devanagari"/>
        <family val="2"/>
      </rPr>
      <t xml:space="preserve">ขนาด </t>
    </r>
    <r>
      <rPr>
        <sz val="13.5"/>
        <rFont val="TH SarabunPSK"/>
        <family val="2"/>
      </rPr>
      <t xml:space="preserve">15,000 </t>
    </r>
    <r>
      <rPr>
        <sz val="13.5"/>
        <rFont val="Noto Sans Devanagari"/>
        <family val="2"/>
      </rPr>
      <t xml:space="preserve">บีทียู </t>
    </r>
    <r>
      <rPr>
        <sz val="13.5"/>
        <rFont val="TH SarabunPSK"/>
        <family val="2"/>
      </rPr>
      <t xml:space="preserve">(</t>
    </r>
    <r>
      <rPr>
        <sz val="13.5"/>
        <rFont val="Noto Sans Devanagari"/>
        <family val="2"/>
      </rPr>
      <t xml:space="preserve">มีระบบฟอกอากาศ ไม่รวมภาษีมูลค่าเพิ่ม</t>
    </r>
    <r>
      <rPr>
        <sz val="13.5"/>
        <rFont val="TH SarabunPSK"/>
        <family val="2"/>
      </rPr>
      <t xml:space="preserve">)</t>
    </r>
  </si>
  <si>
    <r>
      <rPr>
        <sz val="13.5"/>
        <rFont val="TH SarabunPSK"/>
        <family val="2"/>
      </rPr>
      <t xml:space="preserve"> - </t>
    </r>
    <r>
      <rPr>
        <sz val="13.5"/>
        <rFont val="Noto Sans Devanagari"/>
        <family val="2"/>
      </rPr>
      <t xml:space="preserve">ขนาด </t>
    </r>
    <r>
      <rPr>
        <sz val="13.5"/>
        <rFont val="TH SarabunPSK"/>
        <family val="2"/>
      </rPr>
      <t xml:space="preserve">24,000 </t>
    </r>
    <r>
      <rPr>
        <sz val="13.5"/>
        <rFont val="Noto Sans Devanagari"/>
        <family val="2"/>
      </rPr>
      <t xml:space="preserve">บีทียู </t>
    </r>
    <r>
      <rPr>
        <sz val="13.5"/>
        <rFont val="TH SarabunPSK"/>
        <family val="2"/>
      </rPr>
      <t xml:space="preserve">(</t>
    </r>
    <r>
      <rPr>
        <sz val="13.5"/>
        <rFont val="Noto Sans Devanagari"/>
        <family val="2"/>
      </rPr>
      <t xml:space="preserve">มีระบบฟอกอากาศ ไม่รวมภาษีมูลค่าเพิ่ม</t>
    </r>
    <r>
      <rPr>
        <sz val="13.5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หมวดงานครุภัณฑ์ </t>
    </r>
    <r>
      <rPr>
        <b val="true"/>
        <sz val="14"/>
        <rFont val="TH SarabunPSK"/>
        <family val="2"/>
      </rPr>
      <t xml:space="preserve">(1)</t>
    </r>
  </si>
  <si>
    <r>
      <rPr>
        <sz val="16"/>
        <rFont val="Noto Sans Devanagari"/>
        <family val="2"/>
      </rPr>
      <t xml:space="preserve">ราค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F-01</t>
  </si>
  <si>
    <r>
      <rPr>
        <sz val="16"/>
        <color rgb="FF000000"/>
        <rFont val="Noto Sans Devanagari"/>
        <family val="2"/>
      </rPr>
      <t xml:space="preserve">โต๊ะประชุมตรง หน้าโต๊ะเคลือบเมลามีน  ส๊เชอร์รี่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ดำ  ขนาด </t>
    </r>
    <r>
      <rPr>
        <sz val="16"/>
        <color rgb="FF000000"/>
        <rFont val="TH SarabunPSK"/>
        <family val="2"/>
      </rPr>
      <t xml:space="preserve">1500x600x75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F-02</t>
  </si>
  <si>
    <r>
      <rPr>
        <sz val="16"/>
        <color rgb="FF000000"/>
        <rFont val="Noto Sans Devanagari"/>
        <family val="2"/>
      </rPr>
      <t xml:space="preserve">โต๊ะเข้ามุมไม่มีแผ่นชั้น หน้าโต๊ะเคลือบเมลามีน  ส๊เชอร์รี่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ดำ  ขนาด </t>
    </r>
    <r>
      <rPr>
        <sz val="16"/>
        <color rgb="FF000000"/>
        <rFont val="TH SarabunPSK"/>
        <family val="2"/>
      </rPr>
      <t xml:space="preserve">650x650x75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F-03</t>
  </si>
  <si>
    <r>
      <rPr>
        <sz val="16"/>
        <color rgb="FF000000"/>
        <rFont val="Noto Sans Devanagari"/>
        <family val="2"/>
      </rPr>
      <t xml:space="preserve">เก้าอี้สำนักงานพนักพิงกลาง บุหนัง ขนาด </t>
    </r>
    <r>
      <rPr>
        <sz val="16"/>
        <color rgb="FF000000"/>
        <rFont val="TH SarabunPSK"/>
        <family val="2"/>
      </rPr>
      <t xml:space="preserve">620x720x10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ีคุณสมบัติ แผ่น </t>
    </r>
    <r>
      <rPr>
        <sz val="16"/>
        <color rgb="FF000000"/>
        <rFont val="TH SarabunPSK"/>
        <family val="2"/>
      </rPr>
      <t xml:space="preserve">Top </t>
    </r>
    <r>
      <rPr>
        <sz val="16"/>
        <color rgb="FF000000"/>
        <rFont val="Noto Sans Devanagari"/>
        <family val="2"/>
      </rPr>
      <t xml:space="preserve">ผลิตจาก </t>
    </r>
    <r>
      <rPr>
        <sz val="16"/>
        <color rgb="FF000000"/>
        <rFont val="TH SarabunPSK"/>
        <family val="2"/>
      </rPr>
      <t xml:space="preserve">Particle Board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2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ดผิวด้วยเมลามีน ทนการขีด</t>
    </r>
  </si>
  <si>
    <t xml:space="preserve">โครงสร้างเก้าอี้ผลิตจากเหล็ก</t>
  </si>
  <si>
    <r>
      <rPr>
        <sz val="16"/>
        <color rgb="FF000000"/>
        <rFont val="Noto Sans Devanagari"/>
        <family val="2"/>
      </rPr>
      <t xml:space="preserve">ข่วนป้องกันรอยซึมของน้ำความชื้น และการวางภาชนะร้อน แผ่นบังหน้าโต๊ะทุกรุ่นจะ </t>
    </r>
    <r>
      <rPr>
        <sz val="16"/>
        <color rgb="FF000000"/>
        <rFont val="TH SarabunPSK"/>
        <family val="2"/>
      </rPr>
      <t xml:space="preserve">SET</t>
    </r>
  </si>
  <si>
    <t xml:space="preserve">ข่วนป้องกันรอยซึมของน้ำความชื้น และการวางภาชนะร้อน </t>
  </si>
  <si>
    <t xml:space="preserve">เข้าด้านในสะดวกต่อผู้มานั่งประชุ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_-;\-* #,##0.00_-;_-* \-??_-;_-@_-"/>
    <numFmt numFmtId="166" formatCode="[$-409]#,##0.00_);[RED]\(#,##0.00\)"/>
    <numFmt numFmtId="167" formatCode="General"/>
    <numFmt numFmtId="168" formatCode="#,##0.00"/>
    <numFmt numFmtId="169" formatCode="_(* #,##0.00_);_(* \(#,##0.00\);_(* \-??_);_(@_)"/>
    <numFmt numFmtId="170" formatCode="_-* #,##0_-;\-* #,##0_-;_-* \-??_-;_-@_-"/>
    <numFmt numFmtId="171" formatCode="@"/>
    <numFmt numFmtId="172" formatCode="#,##0.0000"/>
    <numFmt numFmtId="173" formatCode="#,##0.0000;[RED]\-#,##0.0000"/>
    <numFmt numFmtId="174" formatCode="#,##0.0000_);[RED]\(#,##0.0000\)"/>
    <numFmt numFmtId="175" formatCode="[$-409]#,##0_);[RED]\(#,##0\)"/>
    <numFmt numFmtId="176" formatCode="#,##0.00000_);[RED]\(#,##0.00000\)"/>
    <numFmt numFmtId="177" formatCode="0.000000"/>
    <numFmt numFmtId="178" formatCode="#,##0.0000;[RED]#,##0.0000"/>
    <numFmt numFmtId="179" formatCode="0.0000"/>
    <numFmt numFmtId="180" formatCode="_-* #,##0.0_-;\-* #,##0.0_-;_-* \-??_-;_-@_-"/>
    <numFmt numFmtId="181" formatCode="_(* #,##0_);_(* \(#,##0\);_(* \-??_);_(@_)"/>
    <numFmt numFmtId="182" formatCode="_(\$* #,##0.00_);_(\$* \(#,##0.00\);_(\$* \-??_);_(@_)"/>
    <numFmt numFmtId="183" formatCode="_-\฿* #,##0_-;&quot;-฿&quot;* #,##0_-;_-\฿* \-??_-;_-@_-"/>
    <numFmt numFmtId="184" formatCode="#,##0.0"/>
    <numFmt numFmtId="185" formatCode="#,##0"/>
    <numFmt numFmtId="186" formatCode="#,##0&quot;  &quot;"/>
    <numFmt numFmtId="187" formatCode="#,##0.0&quot;  &quot;"/>
    <numFmt numFmtId="188" formatCode="_(* #,##0.000_);_(* \(#,##0.000\);_(* \-??_);_(@_)"/>
    <numFmt numFmtId="189" formatCode="_(* #,##0.0000_);_(* \(#,##0.0000\);_(* \-??_);_(@_)"/>
    <numFmt numFmtId="190" formatCode="_(* #,##0.0_);_(* \(#,##0.0\);_(* \-??_);_(@_)"/>
    <numFmt numFmtId="191" formatCode="0.00"/>
    <numFmt numFmtId="192" formatCode="0%"/>
    <numFmt numFmtId="193" formatCode="[$-409]#,##0.00_);\(#,##0.00\)"/>
  </numFmts>
  <fonts count="3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2"/>
      <name val="EucrosiaUPC"/>
      <family val="1"/>
      <charset val="22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u val="single"/>
      <sz val="14"/>
      <name val="TH SarabunPSK"/>
      <family val="2"/>
    </font>
    <font>
      <b val="true"/>
      <sz val="20"/>
      <color rgb="FF993300"/>
      <name val="TH SarabunPSK"/>
      <family val="2"/>
    </font>
    <font>
      <b val="true"/>
      <sz val="20"/>
      <name val="TH SarabunPSK"/>
      <family val="2"/>
    </font>
    <font>
      <sz val="10"/>
      <name val="TH SarabunPSK"/>
      <family val="2"/>
    </font>
    <font>
      <sz val="12"/>
      <name val="TH SarabunPSK"/>
      <family val="2"/>
    </font>
    <font>
      <b val="true"/>
      <sz val="16"/>
      <color rgb="FFFF0000"/>
      <name val="TH SarabunPSK"/>
      <family val="2"/>
    </font>
    <font>
      <b val="true"/>
      <sz val="14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Noto Sans Devanagari"/>
      <family val="2"/>
    </font>
    <font>
      <sz val="13.5"/>
      <color rgb="FF000000"/>
      <name val="MS Sans Serif"/>
      <family val="0"/>
    </font>
    <font>
      <sz val="13.5"/>
      <color rgb="FF000000"/>
      <name val="Noto Sans Devanagari"/>
      <family val="2"/>
    </font>
    <font>
      <b val="true"/>
      <sz val="15"/>
      <name val="Noto Sans Devanagari"/>
      <family val="2"/>
    </font>
    <font>
      <sz val="15"/>
      <name val="TH SarabunPSK"/>
      <family val="2"/>
    </font>
    <font>
      <sz val="15"/>
      <name val="Noto Sans Devanagari"/>
      <family val="2"/>
    </font>
    <font>
      <b val="true"/>
      <sz val="15"/>
      <name val="TH SarabunPSK"/>
      <family val="2"/>
    </font>
    <font>
      <sz val="11"/>
      <color rgb="FF000000"/>
      <name val="TH SarabunPSK"/>
      <family val="2"/>
    </font>
    <font>
      <sz val="13.5"/>
      <name val="TH SarabunPSK"/>
      <family val="2"/>
    </font>
    <font>
      <sz val="13.5"/>
      <name val="Noto Sans Devanagari"/>
      <family val="2"/>
    </font>
    <font>
      <sz val="16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5" borderId="1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6" borderId="1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 13" xfId="22"/>
    <cellStyle name="ปกติ 14" xfId="23"/>
    <cellStyle name="ปกติ 36" xfId="24"/>
    <cellStyle name="ปกติ 4" xfId="25"/>
    <cellStyle name="ปกติ 8" xfId="26"/>
    <cellStyle name="ปกติ_Sheet1" xfId="27"/>
    <cellStyle name="ปกติ_Sheet2" xfId="28"/>
    <cellStyle name="เครื่องหมายจุลภาค 10" xfId="29"/>
    <cellStyle name="เครื่องหมายจุลภาค 13" xfId="30"/>
    <cellStyle name="เครื่องหมายจุลภาค 14" xfId="31"/>
    <cellStyle name="เครื่องหมายจุลภาค 36" xfId="32"/>
    <cellStyle name="เครื่องหมายจุลภาค 4" xfId="33"/>
    <cellStyle name="เครื่องหมายจุลภาค_Sheet1" xfId="34"/>
    <cellStyle name="เครื่องหมายจุลภาค_Sheet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0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0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2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3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4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5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2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3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4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5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3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0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1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2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3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5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5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5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5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0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1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2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3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6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7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0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1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2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3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8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49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4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0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1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2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3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5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6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7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8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5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0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1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2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3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5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6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7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8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6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8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09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0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1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1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8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29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0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1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3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4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4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4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74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4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5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6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7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8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7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0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1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2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3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5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6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7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8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89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0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1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2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3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4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5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5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6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7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8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5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6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5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6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7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8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7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8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99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99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0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1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2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4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5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6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7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09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0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1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2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3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4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5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6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7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8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19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19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3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4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5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6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0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1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3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4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5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6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2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23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4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5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6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7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29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0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1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2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4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5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6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7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8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39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0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1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2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4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4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4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1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2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3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4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5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6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1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2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3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4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7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48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49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0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1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2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4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5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6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7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59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0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1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2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4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5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6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7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6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69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69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69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69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699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0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1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2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0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19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0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1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2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2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3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3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3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3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73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3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4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5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6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7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79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0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1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2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4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5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6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7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8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89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0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1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2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3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4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4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6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7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8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49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5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6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7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8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69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7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8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198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8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199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0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1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2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3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4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5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6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8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09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0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1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3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4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5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6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7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18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4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5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6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7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19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0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4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5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6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7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1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22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3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4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5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6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8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29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0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1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3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4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5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6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7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8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39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0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1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2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3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3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2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3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4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5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4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5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2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3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4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5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6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47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8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49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0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1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3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4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5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6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8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59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0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1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2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3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4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5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6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6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8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8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8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8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0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1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2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3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69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0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0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1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2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3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8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19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0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1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72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3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4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5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6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8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79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0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1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3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4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5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6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4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5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6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7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8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79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0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1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8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0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1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2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3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89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2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3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4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5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6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7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8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09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3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4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5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6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7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8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19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0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1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2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3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4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5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6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7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8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29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30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31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32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7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8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39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0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4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7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8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59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0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6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7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7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297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7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8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299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0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1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2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3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4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5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7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8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09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0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2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3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4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5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6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7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18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5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6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7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8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8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19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5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6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7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8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0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1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22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2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3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4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5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7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8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29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0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2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3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4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5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6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7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8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39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0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1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2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3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4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5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6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3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4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3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4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5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6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5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1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2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3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4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46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7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8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49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0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2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3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4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5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7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8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59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0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1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2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3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4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5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6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7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7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7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1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2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3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4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8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7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8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699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0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1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2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3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4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5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6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7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8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09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0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1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2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3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4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5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716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2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3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4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5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7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8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79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0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2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3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4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5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5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6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7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8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69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0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1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2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7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1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2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3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4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8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3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4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5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6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7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8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899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0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4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5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6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7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8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09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0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1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2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3" name="Text Box 10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4" name="Text Box 11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5" name="Text Box 12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6" name="Text Box 13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7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8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19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20" name="Text Box 8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21" name="Text Box 5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22" name="Text Box 6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78</xdr:row>
      <xdr:rowOff>0</xdr:rowOff>
    </xdr:from>
    <xdr:to>
      <xdr:col>2</xdr:col>
      <xdr:colOff>2384280</xdr:colOff>
      <xdr:row>378</xdr:row>
      <xdr:rowOff>200520</xdr:rowOff>
    </xdr:to>
    <xdr:sp>
      <xdr:nvSpPr>
        <xdr:cNvPr id="3923" name="Text Box 7"/>
        <xdr:cNvSpPr/>
      </xdr:nvSpPr>
      <xdr:spPr>
        <a:xfrm>
          <a:off x="3799440" y="9641952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8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29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0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1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3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4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5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6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7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8" name="Text Box 10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49" name="Text Box 11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0" name="Text Box 12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1" name="Text Box 13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2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3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4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5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6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7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8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59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60" name="Text Box 5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61" name="Text Box 6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62" name="Text Box 7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78</xdr:row>
      <xdr:rowOff>0</xdr:rowOff>
    </xdr:from>
    <xdr:to>
      <xdr:col>2</xdr:col>
      <xdr:colOff>2716560</xdr:colOff>
      <xdr:row>378</xdr:row>
      <xdr:rowOff>29160</xdr:rowOff>
    </xdr:to>
    <xdr:sp>
      <xdr:nvSpPr>
        <xdr:cNvPr id="3963" name="Text Box 8"/>
        <xdr:cNvSpPr/>
      </xdr:nvSpPr>
      <xdr:spPr>
        <a:xfrm>
          <a:off x="4120920" y="96419520"/>
          <a:ext cx="105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6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7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8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399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0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2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3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4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5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6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7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8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09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2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3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4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5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6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7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17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6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7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8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79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8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6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7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8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199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0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1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21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1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2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3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4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5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6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7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8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29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2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3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4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5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6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7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8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39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0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4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5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6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7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2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3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4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5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6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7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4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45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6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7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8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49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1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2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3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4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5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6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7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8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59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0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2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3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4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5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6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6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6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2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3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4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5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7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8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2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3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4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5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69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70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1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2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3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4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5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6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7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8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79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1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2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3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4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5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6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7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8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89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0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1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1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1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1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1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1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1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1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1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19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0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1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2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2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39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0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1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2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4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5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5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5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5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495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5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6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7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8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499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1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2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3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4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5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6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7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8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0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1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2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3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4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5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6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6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16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7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8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69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0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7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7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8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89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0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19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20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20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20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0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1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2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3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4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5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6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7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8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2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1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2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3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4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5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6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7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8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39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5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6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7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8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1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2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5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6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7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8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3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4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45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5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6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7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8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4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0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1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2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3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4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5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6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7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8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59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1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2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3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4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5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3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4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5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6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6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7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3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4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5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6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8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69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6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0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1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2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3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4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5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6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7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8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7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0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1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2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3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4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5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6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7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8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89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0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0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0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0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0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0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1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2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3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1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2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0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1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2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3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3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594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5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6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7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8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59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0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1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2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3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5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6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7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8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0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0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1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2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3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5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5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5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5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8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59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0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1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6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8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79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0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1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8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9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9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9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19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19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0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1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2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3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5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6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7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8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2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0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1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2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3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5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6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7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8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3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6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7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8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09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1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6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7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8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29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3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4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44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4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5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6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7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8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49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0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1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2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3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5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6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7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8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5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0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1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2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3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4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5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6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7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5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6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4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5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6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7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7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2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3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4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5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68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69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0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1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2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3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4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5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6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7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8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79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0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1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2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8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39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0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1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2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3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4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5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4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4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5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6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7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5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6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7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8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69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0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1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2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3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7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8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79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0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1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2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3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4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5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6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7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8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89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0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1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2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3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4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5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896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89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89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89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1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2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3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4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0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1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1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2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3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4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2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693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4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5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6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7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699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0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1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2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4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5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6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7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09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0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1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2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4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4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4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4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4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4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4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4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49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0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1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2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5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69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0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1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2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7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8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8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8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8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18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8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19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0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1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2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4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5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6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7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29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0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1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2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4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5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6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7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3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7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8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399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0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0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7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8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19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0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5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6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7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8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2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3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3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43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3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4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5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6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7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8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49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0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1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2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4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5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6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7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59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0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1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2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5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6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7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8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4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5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1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2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3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4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5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6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7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8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69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0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1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2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3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4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5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6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7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8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79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680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8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69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0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1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2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3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4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5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6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7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8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79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0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1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29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0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1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2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3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4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5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6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3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5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6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7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8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4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7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8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59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0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1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2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3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4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8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69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0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1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2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3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4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5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6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7" name="Text Box 10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8" name="Text Box 11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79" name="Text Box 12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0" name="Text Box 13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1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2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3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4" name="Text Box 8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5" name="Text Box 5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6" name="Text Box 6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6</xdr:row>
      <xdr:rowOff>0</xdr:rowOff>
    </xdr:from>
    <xdr:to>
      <xdr:col>2</xdr:col>
      <xdr:colOff>2384280</xdr:colOff>
      <xdr:row>66</xdr:row>
      <xdr:rowOff>200160</xdr:rowOff>
    </xdr:to>
    <xdr:sp>
      <xdr:nvSpPr>
        <xdr:cNvPr id="7887" name="Text Box 7"/>
        <xdr:cNvSpPr/>
      </xdr:nvSpPr>
      <xdr:spPr>
        <a:xfrm>
          <a:off x="3799440" y="1678320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8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8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2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3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4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5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89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8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09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0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1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2" name="Text Box 10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3" name="Text Box 11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4" name="Text Box 12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5" name="Text Box 13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6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7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8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19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0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1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2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3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4" name="Text Box 5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5" name="Text Box 6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6" name="Text Box 7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6</xdr:row>
      <xdr:rowOff>0</xdr:rowOff>
    </xdr:from>
    <xdr:to>
      <xdr:col>2</xdr:col>
      <xdr:colOff>2716560</xdr:colOff>
      <xdr:row>66</xdr:row>
      <xdr:rowOff>28800</xdr:rowOff>
    </xdr:to>
    <xdr:sp>
      <xdr:nvSpPr>
        <xdr:cNvPr id="7927" name="Text Box 8"/>
        <xdr:cNvSpPr/>
      </xdr:nvSpPr>
      <xdr:spPr>
        <a:xfrm>
          <a:off x="4120920" y="1678320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79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7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0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3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3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3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3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4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5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6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17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1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2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3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8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39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0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1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2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2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2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42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4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5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3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4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5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6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7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67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7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6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7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8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7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8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89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0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891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89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6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0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2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2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2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3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4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5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16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1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2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3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7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7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7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7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7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8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39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0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1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1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1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1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41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4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5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2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3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4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5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6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6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66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6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6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7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8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7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8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89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990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99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5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0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0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1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1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2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3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4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15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1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2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0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3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6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6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6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6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7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8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39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40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4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5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1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2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3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4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5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5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5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65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5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6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7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8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6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7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8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89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090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09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4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09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0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1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2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3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14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1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29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5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5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5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6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7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8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39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3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4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5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0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0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0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0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0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1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2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3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4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4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4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4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64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4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6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7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5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6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7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8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9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189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8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19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0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0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1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2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13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7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1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8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2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4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4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5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6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7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38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39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2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7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4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3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5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59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59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59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59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0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1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2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63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4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5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6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7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6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0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1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4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5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6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7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8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79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0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1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2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3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4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4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4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4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5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6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7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8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8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288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8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29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0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09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0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1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2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13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6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1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7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2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3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4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5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6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37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8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3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1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6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4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2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5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8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8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8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59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0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1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2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3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4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1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62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3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4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5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6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69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0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3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4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5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6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7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8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79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0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1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2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3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3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3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3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3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4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8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59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0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1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6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7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7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7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387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8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39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0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0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8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09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6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7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8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09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1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2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12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5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1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2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3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4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4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5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6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7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5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36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7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3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0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5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4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1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5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7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7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8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59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2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3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4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5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0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0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1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2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3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61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2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3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4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5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6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8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69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0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2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3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4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5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6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7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8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69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0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1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2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3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7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2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3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4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5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8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4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5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6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7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8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799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0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1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5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6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7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8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09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0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1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2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3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4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5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6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7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8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19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20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21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22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23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24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2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2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2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2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2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3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49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0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1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2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5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6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6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6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6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486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8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499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0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7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8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7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8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099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0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0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1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1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11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4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1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2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2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3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5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6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7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8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4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3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4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5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6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5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36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6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39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4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4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0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5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6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7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89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0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1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2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3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4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5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6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7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8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599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0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1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2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3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4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5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6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7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608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1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2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3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4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5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7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8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69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1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2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3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4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7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8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59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0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1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2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3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4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6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3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4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5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6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7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5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6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7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8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89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0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1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2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6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7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8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799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0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1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2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3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4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5" name="Text Box 10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6" name="Text Box 11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7" name="Text Box 12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8" name="Text Box 13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09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0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1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2" name="Text Box 8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3" name="Text Box 5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4" name="Text Box 6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308</xdr:row>
      <xdr:rowOff>0</xdr:rowOff>
    </xdr:from>
    <xdr:to>
      <xdr:col>2</xdr:col>
      <xdr:colOff>2384280</xdr:colOff>
      <xdr:row>308</xdr:row>
      <xdr:rowOff>200160</xdr:rowOff>
    </xdr:to>
    <xdr:sp>
      <xdr:nvSpPr>
        <xdr:cNvPr id="15815" name="Text Box 7"/>
        <xdr:cNvSpPr/>
      </xdr:nvSpPr>
      <xdr:spPr>
        <a:xfrm>
          <a:off x="3799440" y="7855848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1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1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1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1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2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6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7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8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39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0" name="Text Box 10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1" name="Text Box 11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2" name="Text Box 12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3" name="Text Box 13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4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5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6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7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8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49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0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1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2" name="Text Box 5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3" name="Text Box 6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4" name="Text Box 7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308</xdr:row>
      <xdr:rowOff>0</xdr:rowOff>
    </xdr:from>
    <xdr:to>
      <xdr:col>2</xdr:col>
      <xdr:colOff>2716560</xdr:colOff>
      <xdr:row>308</xdr:row>
      <xdr:rowOff>28800</xdr:rowOff>
    </xdr:to>
    <xdr:sp>
      <xdr:nvSpPr>
        <xdr:cNvPr id="15855" name="Text Box 8"/>
        <xdr:cNvSpPr/>
      </xdr:nvSpPr>
      <xdr:spPr>
        <a:xfrm>
          <a:off x="4120920" y="7855848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6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7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8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89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1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2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3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4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6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7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8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599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1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2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3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4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6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6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6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06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8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69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0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1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7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8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89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0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1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09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10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10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10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10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0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1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2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3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4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6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7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8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19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1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2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3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4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6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7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8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29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6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7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8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19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2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6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7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8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39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4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5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35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5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6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7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8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39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0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1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2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3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4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6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7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8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49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1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2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3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4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5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4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5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6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7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6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7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4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5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6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7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8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59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0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1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2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3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4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5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6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7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8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69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0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1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2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3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4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5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6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7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8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79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0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0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0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0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1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2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3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4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1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2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1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2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3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4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3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684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5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6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7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8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8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0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1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2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3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5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6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7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8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69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0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1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2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3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5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5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5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5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5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5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5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5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59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0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1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2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6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79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0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1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2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8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9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9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9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9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09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09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0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1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2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3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5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6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7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8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1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0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1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2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3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5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6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7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8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2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7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8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09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0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1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7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8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29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0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3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4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4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34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4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5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6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7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8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39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0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1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2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3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5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6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7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8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4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0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1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2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3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5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6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7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8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5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6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5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6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7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8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7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8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59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59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0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1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2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3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4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5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6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7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8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69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0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1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2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3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4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5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6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7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8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79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79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79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2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3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4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5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0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1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2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3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4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5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2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783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4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5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6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7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89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0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1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2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4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5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6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7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8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799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0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1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2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4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4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4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4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4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0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1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2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3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5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6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0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1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2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3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7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08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09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0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1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2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4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5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6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7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19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0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1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2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4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5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6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7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2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8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299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0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1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0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8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19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0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1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2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3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3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3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33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3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4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5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6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7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39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0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1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2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4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5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6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7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49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0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1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2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6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7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8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49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5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6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7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8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69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4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5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6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7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7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8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58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8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59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0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1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2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3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4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5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6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7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8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69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0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1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2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0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1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2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3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4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5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6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7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3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6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7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8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49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8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59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0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1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2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3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4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5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69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0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1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2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3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4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5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6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7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8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79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0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1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2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3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4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5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6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7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788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8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3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4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5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6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79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0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3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4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5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6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1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882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3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4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5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6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8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89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0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1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3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4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5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6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7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8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899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0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1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3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3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3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3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1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2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3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4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4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5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1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2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3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4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6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07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8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09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0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1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3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4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5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6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8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19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0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1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3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4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5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6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2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8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8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8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8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89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0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1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2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29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09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0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1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2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7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8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19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20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2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2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2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32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2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3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4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5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6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8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39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0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1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3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4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5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6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8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49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0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1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7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8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39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0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4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3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4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5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6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7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8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59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0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1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2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3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4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5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6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7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8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69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70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71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572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7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8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59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0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1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2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3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4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5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6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8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69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0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1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1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2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3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4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5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6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7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8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2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7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8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39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0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49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0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1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2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3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4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5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6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5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0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1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2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3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4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5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6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7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8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69" name="Text Box 10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0" name="Text Box 11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1" name="Text Box 12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2" name="Text Box 13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3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4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5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6" name="Text Box 8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7" name="Text Box 5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8" name="Text Box 6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54</xdr:row>
      <xdr:rowOff>0</xdr:rowOff>
    </xdr:from>
    <xdr:to>
      <xdr:col>2</xdr:col>
      <xdr:colOff>2384280</xdr:colOff>
      <xdr:row>54</xdr:row>
      <xdr:rowOff>200520</xdr:rowOff>
    </xdr:to>
    <xdr:sp>
      <xdr:nvSpPr>
        <xdr:cNvPr id="19779" name="Text Box 7"/>
        <xdr:cNvSpPr/>
      </xdr:nvSpPr>
      <xdr:spPr>
        <a:xfrm>
          <a:off x="3799440" y="13788360"/>
          <a:ext cx="9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4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5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6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7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8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79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0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1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2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3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4" name="Text Box 10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5" name="Text Box 11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6" name="Text Box 12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7" name="Text Box 13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8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09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0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1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2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3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4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5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6" name="Text Box 5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7" name="Text Box 6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8" name="Text Box 7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54</xdr:row>
      <xdr:rowOff>0</xdr:rowOff>
    </xdr:from>
    <xdr:to>
      <xdr:col>2</xdr:col>
      <xdr:colOff>2716560</xdr:colOff>
      <xdr:row>54</xdr:row>
      <xdr:rowOff>28800</xdr:rowOff>
    </xdr:to>
    <xdr:sp>
      <xdr:nvSpPr>
        <xdr:cNvPr id="19819" name="Text Box 8"/>
        <xdr:cNvSpPr/>
      </xdr:nvSpPr>
      <xdr:spPr>
        <a:xfrm>
          <a:off x="4120920" y="1378836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2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3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4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5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7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8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89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0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2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3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4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5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6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7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8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1999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0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1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2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2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2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2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3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4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5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3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4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2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3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4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5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5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06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7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8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09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0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2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3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4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5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7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8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19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0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1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2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3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4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5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2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7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7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7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7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0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1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2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3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8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29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0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1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2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3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0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31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2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3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4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5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7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8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39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0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2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3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4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5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7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8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49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0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8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29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0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1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3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8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49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0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1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5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6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6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6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56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6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7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8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59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0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2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3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4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5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7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8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69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0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1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2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3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4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5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6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77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5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6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7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8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7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8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5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6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7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8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79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0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081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1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2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3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4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6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7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8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89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1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2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3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4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5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6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7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8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099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0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1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1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3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4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5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6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2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3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3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4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5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6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4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05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6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7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8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09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1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2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3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4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6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7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8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19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0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1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2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3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4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2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6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6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6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1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2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3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4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7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8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1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2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3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4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29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30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1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2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3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4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6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7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8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39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1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2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3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4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6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7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8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49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1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1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1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1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19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0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1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2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2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39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0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1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2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4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5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5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5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5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55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5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6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7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8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59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1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2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3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4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6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7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8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69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0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1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2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3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4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5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6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76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6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7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8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69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7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6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7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8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89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79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80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180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0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1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2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3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4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5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6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7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8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8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0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1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2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3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5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6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7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8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199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0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4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5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6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7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1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2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4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5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6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7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3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04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5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6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7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8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0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0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1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2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3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5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6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7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8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19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0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1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2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3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4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5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5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2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3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4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5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6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7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2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3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4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5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8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29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2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0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1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2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3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5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6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7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8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3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0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1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2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3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4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5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6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7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8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4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0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0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0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0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0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1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2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3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1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2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0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1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2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3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8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39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0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1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54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5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6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7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8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5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0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1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2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3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5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6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7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8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4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5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6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7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8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699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0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1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0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0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1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2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3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1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2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3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4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5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6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7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8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29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3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4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5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6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7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8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39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0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1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2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3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4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5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6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7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8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49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50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51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52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7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8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59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0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6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7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8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79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0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8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9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9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279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79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0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1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2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3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4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5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6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7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89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0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1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2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4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5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6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7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8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299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0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5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6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7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8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0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1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5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6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7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8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2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3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04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4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5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6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7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09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0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1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2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4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5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6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7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8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19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0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1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2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3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4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3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4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5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6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5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6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3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4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5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6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7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1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2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3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4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28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29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0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1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2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4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5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6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7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39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0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1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2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3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4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5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6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7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4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49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49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49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1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2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3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4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0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7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8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19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0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1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2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3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4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5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6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7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8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29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0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1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2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3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4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5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536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4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5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6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7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59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0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1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2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4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5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6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7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5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6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7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8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89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0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1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2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69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1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2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3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4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0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3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4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5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6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7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8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19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0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4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5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6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7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8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29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0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1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2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3" name="Text Box 10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4" name="Text Box 11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5" name="Text Box 12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6" name="Text Box 13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7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8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39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40" name="Text Box 8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41" name="Text Box 5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42" name="Text Box 6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960</xdr:colOff>
      <xdr:row>67</xdr:row>
      <xdr:rowOff>0</xdr:rowOff>
    </xdr:from>
    <xdr:to>
      <xdr:col>2</xdr:col>
      <xdr:colOff>2384280</xdr:colOff>
      <xdr:row>67</xdr:row>
      <xdr:rowOff>200160</xdr:rowOff>
    </xdr:to>
    <xdr:sp>
      <xdr:nvSpPr>
        <xdr:cNvPr id="23743" name="Text Box 7"/>
        <xdr:cNvSpPr/>
      </xdr:nvSpPr>
      <xdr:spPr>
        <a:xfrm>
          <a:off x="3799440" y="17038440"/>
          <a:ext cx="9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8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49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0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1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5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4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5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6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7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8" name="Text Box 10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69" name="Text Box 11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0" name="Text Box 12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1" name="Text Box 13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2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3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4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5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6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7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8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79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80" name="Text Box 5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81" name="Text Box 6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82" name="Text Box 7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1440</xdr:colOff>
      <xdr:row>67</xdr:row>
      <xdr:rowOff>0</xdr:rowOff>
    </xdr:from>
    <xdr:to>
      <xdr:col>2</xdr:col>
      <xdr:colOff>2716560</xdr:colOff>
      <xdr:row>67</xdr:row>
      <xdr:rowOff>28800</xdr:rowOff>
    </xdr:to>
    <xdr:sp>
      <xdr:nvSpPr>
        <xdr:cNvPr id="23783" name="Text Box 8"/>
        <xdr:cNvSpPr/>
      </xdr:nvSpPr>
      <xdr:spPr>
        <a:xfrm>
          <a:off x="4120920" y="17038440"/>
          <a:ext cx="105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8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79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0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1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382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2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2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2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2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0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1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2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3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3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6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7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8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49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385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5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5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6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7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8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89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0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1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2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3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4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5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6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7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8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399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0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1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2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3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4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5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06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66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67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68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69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0" name="Text Box 10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1" name="Text Box 11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2" name="Text Box 12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3" name="Text Box 13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4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5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6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7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8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79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0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1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2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3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4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5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6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7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8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89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0" name="Text Box 10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1" name="Text Box 11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2" name="Text Box 12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3" name="Text Box 13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4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5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6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7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8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099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0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1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2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3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4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105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0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0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0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0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1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2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8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39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0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1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2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3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4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5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6" name="Text Box 20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2520</xdr:colOff>
      <xdr:row>34</xdr:row>
      <xdr:rowOff>199440</xdr:rowOff>
    </xdr:to>
    <xdr:sp>
      <xdr:nvSpPr>
        <xdr:cNvPr id="24147" name="Text Box 21"/>
        <xdr:cNvSpPr/>
      </xdr:nvSpPr>
      <xdr:spPr>
        <a:xfrm>
          <a:off x="1598760" y="9130680"/>
          <a:ext cx="9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4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4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2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3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4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5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5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8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69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0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1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17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8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19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0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1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2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3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4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5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6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7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8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29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0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1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8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29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0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1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2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3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4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5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3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4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5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6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7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4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6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7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8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59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0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1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2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3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8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69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0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1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2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3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4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5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6" name="Text Box 10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7" name="Text Box 11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8" name="Text Box 12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79" name="Text Box 13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0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1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2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3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4" name="Text Box 5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5" name="Text Box 6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6" name="Text Box 7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9</xdr:row>
      <xdr:rowOff>0</xdr:rowOff>
    </xdr:from>
    <xdr:to>
      <xdr:col>2</xdr:col>
      <xdr:colOff>2391840</xdr:colOff>
      <xdr:row>9</xdr:row>
      <xdr:rowOff>199800</xdr:rowOff>
    </xdr:to>
    <xdr:sp>
      <xdr:nvSpPr>
        <xdr:cNvPr id="24387" name="Text Box 8"/>
        <xdr:cNvSpPr/>
      </xdr:nvSpPr>
      <xdr:spPr>
        <a:xfrm>
          <a:off x="3898440" y="2453760"/>
          <a:ext cx="9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88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89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0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1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2" name="Text Box 10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3" name="Text Box 11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4" name="Text Box 12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5" name="Text Box 13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6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7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8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399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0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1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2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3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4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5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6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7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8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09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0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1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2" name="Text Box 10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3" name="Text Box 11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4" name="Text Box 12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5" name="Text Box 13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6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7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8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19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0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1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2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3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4" name="Text Box 5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5" name="Text Box 6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6" name="Text Box 7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9</xdr:row>
      <xdr:rowOff>0</xdr:rowOff>
    </xdr:from>
    <xdr:to>
      <xdr:col>2</xdr:col>
      <xdr:colOff>2713680</xdr:colOff>
      <xdr:row>9</xdr:row>
      <xdr:rowOff>28080</xdr:rowOff>
    </xdr:to>
    <xdr:sp>
      <xdr:nvSpPr>
        <xdr:cNvPr id="24427" name="Text Box 8"/>
        <xdr:cNvSpPr/>
      </xdr:nvSpPr>
      <xdr:spPr>
        <a:xfrm>
          <a:off x="4199040" y="245376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3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4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5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6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8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49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0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1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3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4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5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6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7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8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59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0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1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3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3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3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3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3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0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1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2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3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4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5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0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1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2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3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6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67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8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69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0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1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3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4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5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6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8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79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0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1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3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4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5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6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8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8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89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0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1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89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8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09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0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1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1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2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2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2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492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2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3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4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5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6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8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499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0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1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3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4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5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6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8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09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0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1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6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7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8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39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4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6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7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8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59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4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5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6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7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6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7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17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7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8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19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0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1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2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3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4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5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6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8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29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0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1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0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1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2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3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4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5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6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7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2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6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7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8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39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8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49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0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1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2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3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4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5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5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0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1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2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3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4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5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6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7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8" name="Text Box 10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69" name="Text Box 11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0" name="Text Box 12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1" name="Text Box 13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2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3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4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5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6" name="Text Box 5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7" name="Text Box 6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8" name="Text Box 7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9680</xdr:colOff>
      <xdr:row>34</xdr:row>
      <xdr:rowOff>0</xdr:rowOff>
    </xdr:from>
    <xdr:to>
      <xdr:col>2</xdr:col>
      <xdr:colOff>2391840</xdr:colOff>
      <xdr:row>34</xdr:row>
      <xdr:rowOff>199440</xdr:rowOff>
    </xdr:to>
    <xdr:sp>
      <xdr:nvSpPr>
        <xdr:cNvPr id="25379" name="Text Box 8"/>
        <xdr:cNvSpPr/>
      </xdr:nvSpPr>
      <xdr:spPr>
        <a:xfrm>
          <a:off x="3898440" y="9130680"/>
          <a:ext cx="92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4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5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6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7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8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39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0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1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2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3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4" name="Text Box 10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5" name="Text Box 11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6" name="Text Box 12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7" name="Text Box 13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8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09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0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1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2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3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4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5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6" name="Text Box 5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7" name="Text Box 6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8" name="Text Box 7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0280</xdr:colOff>
      <xdr:row>34</xdr:row>
      <xdr:rowOff>0</xdr:rowOff>
    </xdr:from>
    <xdr:to>
      <xdr:col>2</xdr:col>
      <xdr:colOff>2713680</xdr:colOff>
      <xdr:row>34</xdr:row>
      <xdr:rowOff>28080</xdr:rowOff>
    </xdr:to>
    <xdr:sp>
      <xdr:nvSpPr>
        <xdr:cNvPr id="25419" name="Text Box 8"/>
        <xdr:cNvSpPr/>
      </xdr:nvSpPr>
      <xdr:spPr>
        <a:xfrm>
          <a:off x="4199040" y="9130680"/>
          <a:ext cx="1134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F34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37"/>
    <col collapsed="false" customWidth="true" hidden="false" outlineLevel="0" max="3" min="3" style="1" width="20.12"/>
    <col collapsed="false" customWidth="true" hidden="false" outlineLevel="0" max="4" min="4" style="1" width="29.75"/>
    <col collapsed="false" customWidth="true" hidden="false" outlineLevel="0" max="5" min="5" style="1" width="13.25"/>
    <col collapsed="false" customWidth="true" hidden="false" outlineLevel="0" max="6" min="6" style="1" width="0.36"/>
    <col collapsed="false" customWidth="true" hidden="false" outlineLevel="0" max="7" min="7" style="1" width="19.87"/>
    <col collapsed="false" customWidth="true" hidden="false" outlineLevel="0" max="8" min="8" style="1" width="18.12"/>
    <col collapsed="false" customWidth="true" hidden="false" outlineLevel="0" max="9" min="9" style="1" width="19.37"/>
    <col collapsed="false" customWidth="false" hidden="false" outlineLevel="0" max="257" min="10" style="1" width="9.1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3.1" hidden="false" customHeight="true" outlineLevel="0" collapsed="false">
      <c r="A2" s="4" t="s">
        <v>1</v>
      </c>
      <c r="B2" s="5"/>
      <c r="C2" s="6" t="str">
        <f aca="false">'ปร.5(ก)'!C2</f>
        <v>: บ้านพักรองผู้ว่าราชการจังหวัดเชียงราย</v>
      </c>
      <c r="D2" s="5"/>
      <c r="E2" s="5"/>
      <c r="F2" s="7"/>
      <c r="G2" s="7"/>
    </row>
    <row r="3" customFormat="false" ht="23.1" hidden="false" customHeight="true" outlineLevel="0" collapsed="false">
      <c r="A3" s="8" t="s">
        <v>2</v>
      </c>
      <c r="B3" s="9"/>
      <c r="C3" s="10" t="str">
        <f aca="false">'ปร.5(ก)'!C3</f>
        <v>:  ตำบลเวียง อำเภอเมืองเชียงราย จังหวัดเชียงราย</v>
      </c>
      <c r="D3" s="9"/>
      <c r="E3" s="9"/>
      <c r="F3" s="7"/>
      <c r="G3" s="7"/>
    </row>
    <row r="4" customFormat="false" ht="23.1" hidden="false" customHeight="true" outlineLevel="0" collapsed="false">
      <c r="A4" s="8" t="s">
        <v>3</v>
      </c>
      <c r="B4" s="9"/>
      <c r="C4" s="9" t="s">
        <v>4</v>
      </c>
      <c r="D4" s="11"/>
      <c r="E4" s="9"/>
      <c r="F4" s="7"/>
      <c r="G4" s="7"/>
    </row>
    <row r="5" customFormat="false" ht="23.1" hidden="false" customHeight="true" outlineLevel="0" collapsed="false">
      <c r="A5" s="8" t="s">
        <v>5</v>
      </c>
      <c r="B5" s="9"/>
      <c r="C5" s="9" t="str">
        <f aca="false">'ปร.5(ก)'!C4</f>
        <v>: จังหวัดเชียงราย</v>
      </c>
      <c r="D5" s="11"/>
      <c r="E5" s="9"/>
      <c r="F5" s="7"/>
      <c r="G5" s="7"/>
    </row>
    <row r="6" customFormat="false" ht="23.1" hidden="false" customHeight="true" outlineLevel="0" collapsed="false">
      <c r="A6" s="8" t="s">
        <v>6</v>
      </c>
      <c r="B6" s="9"/>
      <c r="C6" s="11" t="n">
        <v>2</v>
      </c>
      <c r="D6" s="12" t="s">
        <v>7</v>
      </c>
      <c r="E6" s="9"/>
      <c r="F6" s="7"/>
      <c r="G6" s="7"/>
    </row>
    <row r="7" customFormat="false" ht="23.1" hidden="false" customHeight="true" outlineLevel="0" collapsed="false">
      <c r="A7" s="13" t="s">
        <v>8</v>
      </c>
      <c r="B7" s="14"/>
      <c r="C7" s="15" t="n">
        <f aca="false">'ปร.5(ก)'!C7</f>
        <v>0</v>
      </c>
      <c r="D7" s="16"/>
      <c r="E7" s="17" t="s">
        <v>9</v>
      </c>
      <c r="F7" s="7"/>
      <c r="G7" s="7"/>
    </row>
    <row r="8" customFormat="false" ht="33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 t="s">
        <v>13</v>
      </c>
      <c r="F8" s="7"/>
      <c r="G8" s="7"/>
    </row>
    <row r="9" customFormat="false" ht="21.95" hidden="false" customHeight="true" outlineLevel="0" collapsed="false">
      <c r="A9" s="20"/>
      <c r="B9" s="21" t="s">
        <v>14</v>
      </c>
      <c r="C9" s="22"/>
      <c r="D9" s="23"/>
      <c r="E9" s="24"/>
      <c r="F9" s="7"/>
      <c r="G9" s="7"/>
    </row>
    <row r="10" customFormat="false" ht="21.95" hidden="false" customHeight="true" outlineLevel="0" collapsed="false">
      <c r="A10" s="20" t="n">
        <v>1</v>
      </c>
      <c r="B10" s="25" t="str">
        <f aca="false">'ปร.5(ก)'!B9</f>
        <v>ประเภทงานอาคาร</v>
      </c>
      <c r="C10" s="26"/>
      <c r="D10" s="27" t="n">
        <f aca="false">'ปร.5(ก)'!E19</f>
        <v>0</v>
      </c>
      <c r="E10" s="24"/>
      <c r="F10" s="7"/>
      <c r="G10" s="7"/>
    </row>
    <row r="11" customFormat="false" ht="21.95" hidden="false" customHeight="true" outlineLevel="0" collapsed="false">
      <c r="A11" s="20" t="n">
        <v>2</v>
      </c>
      <c r="B11" s="28" t="str">
        <f aca="false">'ปร.5(ข)'!B10</f>
        <v>ประเภทครุภัณฑ์ลอยตัว (จัดซื้อ)</v>
      </c>
      <c r="C11" s="29"/>
      <c r="D11" s="27" t="n">
        <f aca="false">'ปร.5(ข)'!E18</f>
        <v>0</v>
      </c>
      <c r="E11" s="24"/>
      <c r="F11" s="7"/>
      <c r="G11" s="7"/>
    </row>
    <row r="12" customFormat="false" ht="21.95" hidden="false" customHeight="true" outlineLevel="0" collapsed="false">
      <c r="A12" s="20" t="n">
        <v>3</v>
      </c>
      <c r="B12" s="30" t="s">
        <v>15</v>
      </c>
      <c r="C12" s="29"/>
      <c r="D12" s="31" t="n">
        <v>27000</v>
      </c>
      <c r="E12" s="24"/>
      <c r="F12" s="7"/>
      <c r="G12" s="7"/>
    </row>
    <row r="13" customFormat="false" ht="21.95" hidden="false" customHeight="true" outlineLevel="0" collapsed="false">
      <c r="A13" s="20"/>
      <c r="B13" s="32" t="s">
        <v>16</v>
      </c>
      <c r="C13" s="32"/>
      <c r="D13" s="31" t="n">
        <f aca="false">D10+D11+D12</f>
        <v>27000</v>
      </c>
      <c r="E13" s="24"/>
      <c r="F13" s="7"/>
      <c r="G13" s="7"/>
      <c r="H13" s="33" t="s">
        <v>17</v>
      </c>
    </row>
    <row r="14" customFormat="false" ht="27" hidden="false" customHeight="false" outlineLevel="0" collapsed="false">
      <c r="A14" s="20"/>
      <c r="B14" s="32" t="s">
        <v>18</v>
      </c>
      <c r="C14" s="32"/>
      <c r="D14" s="34" t="n">
        <f aca="false">IF(D13&lt;10000000,ROUNDDOWN(D13,2),ROUNDDOWN(D13,2))</f>
        <v>27000</v>
      </c>
      <c r="E14" s="24"/>
      <c r="F14" s="7"/>
      <c r="G14" s="35" t="n">
        <f aca="false">H14-D14</f>
        <v>3850100</v>
      </c>
      <c r="H14" s="36" t="n">
        <v>3877100</v>
      </c>
      <c r="I14" s="37" t="n">
        <f aca="false">I13*'ปร.5(ก)'!J1</f>
        <v>0</v>
      </c>
    </row>
    <row r="15" customFormat="false" ht="24.95" hidden="false" customHeight="true" outlineLevel="0" collapsed="false">
      <c r="A15" s="38"/>
      <c r="B15" s="39" t="s">
        <v>19</v>
      </c>
      <c r="C15" s="40" t="str">
        <f aca="false">"( "&amp;_xlfn.BAHTTEXT(D14)&amp;" )"</f>
        <v>( สองหมื่นเจ็ดพันบาทถ้วน )</v>
      </c>
      <c r="D15" s="40"/>
      <c r="E15" s="41"/>
      <c r="F15" s="7"/>
      <c r="G15" s="7"/>
    </row>
    <row r="16" s="44" customFormat="true" ht="18" hidden="false" customHeight="true" outlineLevel="0" collapsed="false">
      <c r="A16" s="7"/>
      <c r="B16" s="7"/>
      <c r="C16" s="42"/>
      <c r="D16" s="42"/>
      <c r="E16" s="7"/>
      <c r="F16" s="43"/>
      <c r="G16" s="43"/>
      <c r="H16" s="37" t="e">
        <f aca="false">#REF!*'ปร.5(ก)'!I3</f>
        <v>#VALUE!</v>
      </c>
    </row>
    <row r="17" s="49" customFormat="true" ht="24" hidden="false" customHeight="true" outlineLevel="0" collapsed="false">
      <c r="A17" s="45"/>
      <c r="B17" s="46"/>
      <c r="C17" s="47"/>
      <c r="D17" s="46"/>
      <c r="E17" s="48"/>
      <c r="F17" s="45"/>
    </row>
    <row r="18" s="49" customFormat="true" ht="21.75" hidden="false" customHeight="true" outlineLevel="0" collapsed="false">
      <c r="A18" s="45"/>
      <c r="B18" s="46"/>
      <c r="C18" s="47"/>
      <c r="D18" s="46"/>
      <c r="E18" s="48"/>
      <c r="F18" s="45"/>
    </row>
    <row r="19" customFormat="false" ht="21.75" hidden="false" customHeight="true" outlineLevel="0" collapsed="false">
      <c r="D19" s="50"/>
      <c r="E19" s="50"/>
      <c r="F19" s="50"/>
    </row>
    <row r="20" s="49" customFormat="true" ht="24" hidden="false" customHeight="true" outlineLevel="0" collapsed="false">
      <c r="A20" s="51"/>
      <c r="B20" s="51"/>
      <c r="C20" s="52"/>
      <c r="D20" s="53"/>
      <c r="E20" s="53"/>
      <c r="F20" s="53"/>
    </row>
    <row r="21" s="49" customFormat="true" ht="24" hidden="false" customHeight="true" outlineLevel="0" collapsed="false">
      <c r="A21" s="45"/>
      <c r="B21" s="54"/>
      <c r="C21" s="1"/>
      <c r="D21" s="55"/>
      <c r="E21" s="55"/>
      <c r="F21" s="55"/>
    </row>
    <row r="22" s="49" customFormat="true" ht="24" hidden="false" customHeight="true" outlineLevel="0" collapsed="false">
      <c r="A22" s="56"/>
      <c r="B22" s="56"/>
      <c r="C22" s="1"/>
      <c r="D22" s="57"/>
      <c r="E22" s="57"/>
      <c r="F22" s="57"/>
    </row>
    <row r="23" s="49" customFormat="true" ht="24" hidden="false" customHeight="true" outlineLevel="0" collapsed="false">
      <c r="A23" s="56"/>
      <c r="B23" s="56"/>
      <c r="C23" s="1"/>
      <c r="D23" s="57"/>
      <c r="E23" s="57"/>
      <c r="F23" s="57"/>
    </row>
    <row r="24" s="49" customFormat="true" ht="21" hidden="false" customHeight="true" outlineLevel="0" collapsed="false">
      <c r="A24" s="56"/>
      <c r="B24" s="56"/>
      <c r="C24" s="1"/>
      <c r="D24" s="58"/>
      <c r="E24" s="58"/>
      <c r="F24" s="58"/>
    </row>
    <row r="25" s="49" customFormat="true" ht="21" hidden="false" customHeight="true" outlineLevel="0" collapsed="false">
      <c r="A25" s="45"/>
      <c r="B25" s="54"/>
      <c r="C25" s="45"/>
      <c r="D25" s="45"/>
      <c r="E25" s="45"/>
    </row>
    <row r="26" s="49" customFormat="true" ht="24" hidden="false" customHeight="true" outlineLevel="0" collapsed="false">
      <c r="A26" s="51"/>
      <c r="B26" s="51"/>
      <c r="C26" s="52"/>
      <c r="D26" s="53"/>
      <c r="E26" s="53"/>
      <c r="F26" s="53"/>
    </row>
    <row r="27" s="49" customFormat="true" ht="24" hidden="false" customHeight="true" outlineLevel="0" collapsed="false">
      <c r="A27" s="45"/>
      <c r="B27" s="54"/>
      <c r="C27" s="1"/>
      <c r="D27" s="55"/>
      <c r="E27" s="55"/>
      <c r="F27" s="55"/>
    </row>
    <row r="28" s="49" customFormat="true" ht="24" hidden="false" customHeight="true" outlineLevel="0" collapsed="false">
      <c r="A28" s="56"/>
      <c r="B28" s="56"/>
      <c r="C28" s="50"/>
      <c r="D28" s="50"/>
      <c r="E28" s="50"/>
      <c r="F28" s="50"/>
    </row>
    <row r="29" s="49" customFormat="true" ht="24" hidden="false" customHeight="true" outlineLevel="0" collapsed="false">
      <c r="A29" s="56"/>
      <c r="B29" s="56"/>
      <c r="C29" s="1"/>
      <c r="D29" s="59"/>
      <c r="E29" s="59"/>
      <c r="F29" s="59"/>
    </row>
    <row r="30" s="49" customFormat="true" ht="24" hidden="false" customHeight="true" outlineLevel="0" collapsed="false">
      <c r="A30" s="60"/>
      <c r="B30" s="54"/>
      <c r="C30" s="45"/>
      <c r="D30" s="45"/>
      <c r="E30" s="45"/>
    </row>
    <row r="31" s="49" customFormat="true" ht="24" hidden="false" customHeight="true" outlineLevel="0" collapsed="false">
      <c r="A31" s="51"/>
      <c r="B31" s="51"/>
      <c r="C31" s="52"/>
      <c r="D31" s="53"/>
      <c r="E31" s="53"/>
      <c r="F31" s="53"/>
    </row>
    <row r="32" s="49" customFormat="true" ht="24" hidden="false" customHeight="true" outlineLevel="0" collapsed="false">
      <c r="A32" s="45"/>
      <c r="B32" s="54"/>
      <c r="C32" s="1"/>
      <c r="D32" s="55"/>
      <c r="E32" s="55"/>
      <c r="F32" s="55"/>
    </row>
    <row r="33" s="49" customFormat="true" ht="24" hidden="false" customHeight="true" outlineLevel="0" collapsed="false">
      <c r="A33" s="56"/>
      <c r="B33" s="56"/>
      <c r="C33" s="1"/>
      <c r="D33" s="59"/>
      <c r="E33" s="59"/>
      <c r="F33" s="59"/>
    </row>
    <row r="34" s="49" customFormat="true" ht="24" hidden="false" customHeight="true" outlineLevel="0" collapsed="false">
      <c r="A34" s="56"/>
      <c r="B34" s="56"/>
      <c r="C34" s="1"/>
      <c r="D34" s="59"/>
      <c r="E34" s="59"/>
      <c r="F34" s="59"/>
    </row>
    <row r="35" s="44" customFormat="true" ht="23.25" hidden="false" customHeight="true" outlineLevel="0" collapsed="false">
      <c r="B35" s="1"/>
      <c r="C35" s="1"/>
      <c r="D35" s="1"/>
    </row>
  </sheetData>
  <mergeCells count="20">
    <mergeCell ref="A1:E1"/>
    <mergeCell ref="B8:C8"/>
    <mergeCell ref="B13:C13"/>
    <mergeCell ref="B14:C14"/>
    <mergeCell ref="D19:F19"/>
    <mergeCell ref="A20:B20"/>
    <mergeCell ref="D20:F20"/>
    <mergeCell ref="D21:F21"/>
    <mergeCell ref="D22:F22"/>
    <mergeCell ref="D23:F23"/>
    <mergeCell ref="A26:B26"/>
    <mergeCell ref="D26:F26"/>
    <mergeCell ref="D27:F27"/>
    <mergeCell ref="C28:F28"/>
    <mergeCell ref="D29:F29"/>
    <mergeCell ref="A31:B31"/>
    <mergeCell ref="D31:F31"/>
    <mergeCell ref="D32:F32"/>
    <mergeCell ref="D33:F33"/>
    <mergeCell ref="D34:F34"/>
  </mergeCells>
  <printOptions headings="false" gridLines="false" gridLinesSet="true" horizontalCentered="false" verticalCentered="false"/>
  <pageMargins left="0.39375" right="0.196527777777778" top="0.39375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 ปร.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D7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3.36"/>
    <col collapsed="false" customWidth="true" hidden="false" outlineLevel="0" max="3" min="3" style="1" width="14.99"/>
    <col collapsed="false" customWidth="true" hidden="false" outlineLevel="0" max="4" min="4" style="1" width="11.12"/>
    <col collapsed="false" customWidth="true" hidden="false" outlineLevel="0" max="5" min="5" style="1" width="19.37"/>
    <col collapsed="false" customWidth="true" hidden="false" outlineLevel="0" max="6" min="6" style="1" width="13.12"/>
    <col collapsed="false" customWidth="true" hidden="false" outlineLevel="0" max="7" min="7" style="1" width="1.87"/>
    <col collapsed="false" customWidth="true" hidden="false" outlineLevel="0" max="8" min="8" style="1" width="15.62"/>
    <col collapsed="false" customWidth="true" hidden="false" outlineLevel="0" max="9" min="9" style="1" width="13.87"/>
    <col collapsed="false" customWidth="true" hidden="false" outlineLevel="0" max="11" min="10" style="1" width="12.75"/>
    <col collapsed="false" customWidth="true" hidden="false" outlineLevel="0" max="12" min="12" style="1" width="9.75"/>
    <col collapsed="false" customWidth="false" hidden="false" outlineLevel="0" max="257" min="13" style="1" width="9.12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  <c r="F1" s="2"/>
      <c r="G1" s="3"/>
    </row>
    <row r="2" s="65" customFormat="true" ht="23.25" hidden="false" customHeight="true" outlineLevel="0" collapsed="false">
      <c r="A2" s="61" t="s">
        <v>21</v>
      </c>
      <c r="B2" s="62"/>
      <c r="C2" s="63" t="str">
        <f aca="false">'ปร.4(ก)'!C3</f>
        <v>: บ้านพักรองผู้ว่าราชการจังหวัดเชียงราย</v>
      </c>
      <c r="D2" s="62"/>
      <c r="E2" s="62"/>
      <c r="F2" s="62"/>
      <c r="G2" s="64"/>
    </row>
    <row r="3" s="65" customFormat="true" ht="23.25" hidden="false" customHeight="true" outlineLevel="0" collapsed="false">
      <c r="A3" s="66" t="s">
        <v>2</v>
      </c>
      <c r="B3" s="67"/>
      <c r="C3" s="68" t="str">
        <f aca="false">'ปร.4(ก)'!C4</f>
        <v>:  ตำบลเวียง อำเภอเมืองเชียงราย จังหวัดเชียงราย</v>
      </c>
      <c r="D3" s="67"/>
      <c r="E3" s="67"/>
      <c r="F3" s="67"/>
      <c r="G3" s="64"/>
    </row>
    <row r="4" s="65" customFormat="true" ht="23.25" hidden="false" customHeight="true" outlineLevel="0" collapsed="false">
      <c r="A4" s="66" t="s">
        <v>5</v>
      </c>
      <c r="B4" s="67"/>
      <c r="C4" s="67" t="str">
        <f aca="false">'ปร.4(ก)'!C2</f>
        <v>: จังหวัดเชียงราย</v>
      </c>
      <c r="D4" s="67"/>
      <c r="E4" s="67"/>
      <c r="F4" s="67"/>
      <c r="G4" s="64"/>
    </row>
    <row r="5" s="65" customFormat="true" ht="23.25" hidden="false" customHeight="true" outlineLevel="0" collapsed="false">
      <c r="A5" s="66" t="s">
        <v>3</v>
      </c>
      <c r="B5" s="67"/>
      <c r="C5" s="69" t="s">
        <v>22</v>
      </c>
      <c r="D5" s="67"/>
      <c r="E5" s="67"/>
      <c r="F5" s="67"/>
      <c r="G5" s="64"/>
    </row>
    <row r="6" s="65" customFormat="true" ht="23.25" hidden="false" customHeight="true" outlineLevel="0" collapsed="false">
      <c r="A6" s="66" t="s">
        <v>23</v>
      </c>
      <c r="B6" s="67"/>
      <c r="C6" s="70" t="s">
        <v>24</v>
      </c>
      <c r="D6" s="71" t="n">
        <v>18</v>
      </c>
      <c r="E6" s="69" t="s">
        <v>25</v>
      </c>
      <c r="F6" s="67"/>
      <c r="G6" s="64"/>
    </row>
    <row r="7" s="65" customFormat="true" ht="23.25" hidden="false" customHeight="true" outlineLevel="0" collapsed="false">
      <c r="A7" s="72" t="s">
        <v>26</v>
      </c>
      <c r="B7" s="73"/>
      <c r="C7" s="73"/>
      <c r="D7" s="73"/>
      <c r="E7" s="73"/>
      <c r="F7" s="74" t="s">
        <v>9</v>
      </c>
      <c r="G7" s="64"/>
      <c r="H7" s="75"/>
    </row>
    <row r="8" s="79" customFormat="true" ht="33.75" hidden="false" customHeight="true" outlineLevel="0" collapsed="false">
      <c r="A8" s="19" t="s">
        <v>10</v>
      </c>
      <c r="B8" s="19" t="s">
        <v>11</v>
      </c>
      <c r="C8" s="19" t="s">
        <v>27</v>
      </c>
      <c r="D8" s="76" t="s">
        <v>28</v>
      </c>
      <c r="E8" s="19" t="s">
        <v>12</v>
      </c>
      <c r="F8" s="19" t="s">
        <v>13</v>
      </c>
      <c r="G8" s="77"/>
      <c r="H8" s="78" t="n">
        <v>2000000</v>
      </c>
    </row>
    <row r="9" customFormat="false" ht="21.75" hidden="false" customHeight="false" outlineLevel="0" collapsed="false">
      <c r="A9" s="80" t="n">
        <v>1</v>
      </c>
      <c r="B9" s="81" t="s">
        <v>29</v>
      </c>
      <c r="C9" s="82" t="n">
        <f aca="false">'ปร.4(ก)'!J27</f>
        <v>0</v>
      </c>
      <c r="D9" s="83" t="n">
        <f aca="false">M10</f>
        <v>1.3056</v>
      </c>
      <c r="E9" s="84" t="n">
        <f aca="false">C9*D9</f>
        <v>0</v>
      </c>
      <c r="F9" s="85"/>
      <c r="G9" s="7"/>
      <c r="H9" s="86"/>
      <c r="I9" s="87"/>
      <c r="J9" s="88" t="s">
        <v>30</v>
      </c>
      <c r="K9" s="89" t="s">
        <v>31</v>
      </c>
      <c r="L9" s="90"/>
      <c r="M9" s="91"/>
    </row>
    <row r="10" customFormat="false" ht="23.25" hidden="false" customHeight="false" outlineLevel="0" collapsed="false">
      <c r="A10" s="20" t="n">
        <v>2</v>
      </c>
      <c r="B10" s="92" t="s">
        <v>32</v>
      </c>
      <c r="C10" s="84" t="n">
        <v>0</v>
      </c>
      <c r="D10" s="23" t="s">
        <v>33</v>
      </c>
      <c r="E10" s="84" t="n">
        <v>0</v>
      </c>
      <c r="F10" s="93"/>
      <c r="G10" s="94"/>
      <c r="H10" s="95" t="n">
        <f aca="false">C9</f>
        <v>0</v>
      </c>
      <c r="I10" s="96" t="n">
        <v>5000000</v>
      </c>
      <c r="J10" s="97" t="n">
        <f aca="false">H10-I10</f>
        <v>-5000000</v>
      </c>
      <c r="K10" s="98" t="n">
        <f aca="false">J10/J11</f>
        <v>1.66666666666667</v>
      </c>
      <c r="L10" s="99" t="n">
        <f aca="false">K11*K10</f>
        <v>0.00533333333333349</v>
      </c>
      <c r="M10" s="100" t="n">
        <f aca="false">ROUNDDOWN(L10+I12,4)</f>
        <v>1.3056</v>
      </c>
    </row>
    <row r="11" customFormat="false" ht="21" hidden="false" customHeight="false" outlineLevel="0" collapsed="false">
      <c r="A11" s="20" t="n">
        <v>3</v>
      </c>
      <c r="B11" s="92" t="s">
        <v>34</v>
      </c>
      <c r="C11" s="84" t="n">
        <v>0</v>
      </c>
      <c r="D11" s="23" t="s">
        <v>33</v>
      </c>
      <c r="E11" s="84" t="n">
        <v>0</v>
      </c>
      <c r="F11" s="93"/>
      <c r="G11" s="94"/>
      <c r="H11" s="101" t="n">
        <v>2000000</v>
      </c>
      <c r="I11" s="96" t="n">
        <v>5000000</v>
      </c>
      <c r="J11" s="97" t="n">
        <f aca="false">H11-I11</f>
        <v>-3000000</v>
      </c>
      <c r="K11" s="98" t="n">
        <f aca="false">H12-I12</f>
        <v>0.00320000000000009</v>
      </c>
      <c r="L11" s="102"/>
      <c r="M11" s="103"/>
    </row>
    <row r="12" customFormat="false" ht="21" hidden="false" customHeight="false" outlineLevel="0" collapsed="false">
      <c r="A12" s="20" t="n">
        <v>4</v>
      </c>
      <c r="B12" s="104" t="s">
        <v>35</v>
      </c>
      <c r="C12" s="84" t="n">
        <v>0</v>
      </c>
      <c r="D12" s="23" t="s">
        <v>33</v>
      </c>
      <c r="E12" s="84" t="n">
        <v>0</v>
      </c>
      <c r="F12" s="93"/>
      <c r="G12" s="94"/>
      <c r="H12" s="105" t="n">
        <v>1.3035</v>
      </c>
      <c r="I12" s="106" t="n">
        <v>1.3003</v>
      </c>
      <c r="J12" s="103"/>
      <c r="K12" s="102"/>
      <c r="L12" s="102"/>
      <c r="M12" s="103" t="n">
        <v>1.2435</v>
      </c>
    </row>
    <row r="13" customFormat="false" ht="21" hidden="false" customHeight="false" outlineLevel="0" collapsed="false">
      <c r="A13" s="20"/>
      <c r="B13" s="107" t="s">
        <v>36</v>
      </c>
      <c r="C13" s="23"/>
      <c r="D13" s="23"/>
      <c r="E13" s="108"/>
      <c r="F13" s="93"/>
      <c r="G13" s="7"/>
      <c r="H13" s="109"/>
      <c r="I13" s="87"/>
      <c r="J13" s="87"/>
      <c r="K13" s="86"/>
      <c r="L13" s="90"/>
      <c r="M13" s="91"/>
    </row>
    <row r="14" customFormat="false" ht="20.1" hidden="false" customHeight="true" outlineLevel="0" collapsed="false">
      <c r="A14" s="20"/>
      <c r="B14" s="110" t="s">
        <v>37</v>
      </c>
      <c r="C14" s="23"/>
      <c r="D14" s="23"/>
      <c r="E14" s="108"/>
      <c r="F14" s="93"/>
      <c r="G14" s="7"/>
      <c r="H14" s="86"/>
      <c r="I14" s="87"/>
      <c r="J14" s="88" t="s">
        <v>30</v>
      </c>
      <c r="K14" s="89" t="s">
        <v>38</v>
      </c>
      <c r="L14" s="90"/>
      <c r="M14" s="91"/>
    </row>
    <row r="15" customFormat="false" ht="20.1" hidden="false" customHeight="true" outlineLevel="0" collapsed="false">
      <c r="A15" s="20"/>
      <c r="B15" s="111" t="s">
        <v>39</v>
      </c>
      <c r="C15" s="23"/>
      <c r="D15" s="23"/>
      <c r="E15" s="108"/>
      <c r="F15" s="93"/>
      <c r="G15" s="7"/>
      <c r="H15" s="95" t="n">
        <v>0</v>
      </c>
      <c r="I15" s="96" t="n">
        <v>5000000</v>
      </c>
      <c r="J15" s="97" t="n">
        <f aca="false">H15-I15</f>
        <v>-5000000</v>
      </c>
      <c r="K15" s="98" t="n">
        <f aca="false">J15/J16</f>
        <v>1.66666666666667</v>
      </c>
      <c r="L15" s="99" t="n">
        <f aca="false">K16*K15</f>
        <v>0.00399999999999993</v>
      </c>
      <c r="M15" s="100" t="n">
        <f aca="false">ROUNDDOWN(L15+I17,4)</f>
        <v>1.2661</v>
      </c>
    </row>
    <row r="16" customFormat="false" ht="20.1" hidden="false" customHeight="true" outlineLevel="0" collapsed="false">
      <c r="A16" s="20"/>
      <c r="B16" s="111" t="s">
        <v>40</v>
      </c>
      <c r="C16" s="23"/>
      <c r="D16" s="23"/>
      <c r="E16" s="108"/>
      <c r="F16" s="93"/>
      <c r="G16" s="7"/>
      <c r="H16" s="112" t="n">
        <v>2000000</v>
      </c>
      <c r="I16" s="96" t="n">
        <v>5000000</v>
      </c>
      <c r="J16" s="97" t="n">
        <f aca="false">H16-I16</f>
        <v>-3000000</v>
      </c>
      <c r="K16" s="98" t="n">
        <f aca="false">H17-I17</f>
        <v>0.00239999999999996</v>
      </c>
      <c r="L16" s="102"/>
      <c r="M16" s="103"/>
    </row>
    <row r="17" customFormat="false" ht="20.1" hidden="false" customHeight="true" outlineLevel="0" collapsed="false">
      <c r="A17" s="113"/>
      <c r="B17" s="114" t="s">
        <v>41</v>
      </c>
      <c r="C17" s="115"/>
      <c r="D17" s="115"/>
      <c r="E17" s="116"/>
      <c r="F17" s="117"/>
      <c r="G17" s="7"/>
      <c r="H17" s="105" t="n">
        <v>1.2645</v>
      </c>
      <c r="I17" s="106" t="n">
        <v>1.2621</v>
      </c>
      <c r="J17" s="103"/>
      <c r="K17" s="102"/>
      <c r="L17" s="102"/>
      <c r="M17" s="103" t="n">
        <v>1.2435</v>
      </c>
    </row>
    <row r="18" customFormat="false" ht="21" hidden="false" customHeight="false" outlineLevel="0" collapsed="false">
      <c r="A18" s="118" t="s">
        <v>42</v>
      </c>
      <c r="B18" s="119" t="s">
        <v>43</v>
      </c>
      <c r="C18" s="120"/>
      <c r="D18" s="121"/>
      <c r="E18" s="122" t="n">
        <f aca="false">SUM(E9:E17)</f>
        <v>0</v>
      </c>
      <c r="F18" s="119"/>
      <c r="G18" s="7"/>
      <c r="H18" s="86"/>
      <c r="I18" s="87"/>
      <c r="J18" s="88"/>
      <c r="K18" s="86"/>
      <c r="L18" s="123"/>
      <c r="M18" s="124"/>
    </row>
    <row r="19" customFormat="false" ht="24" hidden="false" customHeight="false" outlineLevel="0" collapsed="false">
      <c r="A19" s="20"/>
      <c r="B19" s="125" t="s">
        <v>44</v>
      </c>
      <c r="C19" s="126"/>
      <c r="D19" s="127"/>
      <c r="E19" s="34" t="n">
        <f aca="false">IF(E18&lt;10000000,ROUNDDOWN(E18,-2),ROUNDDOWN(E18,-2))</f>
        <v>0</v>
      </c>
      <c r="F19" s="128"/>
      <c r="G19" s="7"/>
      <c r="H19" s="129" t="n">
        <v>39880000</v>
      </c>
      <c r="I19" s="130" t="n">
        <f aca="false">H19-E19</f>
        <v>39880000</v>
      </c>
      <c r="J19" s="131"/>
      <c r="K19" s="132"/>
      <c r="L19" s="133"/>
      <c r="M19" s="134"/>
    </row>
    <row r="20" customFormat="false" ht="21.75" hidden="false" customHeight="false" outlineLevel="0" collapsed="false">
      <c r="A20" s="113"/>
      <c r="B20" s="135" t="s">
        <v>19</v>
      </c>
      <c r="C20" s="136" t="str">
        <f aca="false">"( "&amp;_xlfn.BAHTTEXT(E19)&amp;" )"</f>
        <v>( ศูนย์บาทถ้วน )</v>
      </c>
      <c r="D20" s="137"/>
      <c r="E20" s="138"/>
      <c r="F20" s="135"/>
      <c r="G20" s="7"/>
      <c r="H20" s="139" t="n">
        <v>39899000</v>
      </c>
      <c r="I20" s="130" t="n">
        <f aca="false">H20-E19</f>
        <v>39899000</v>
      </c>
      <c r="J20" s="131"/>
      <c r="K20" s="132"/>
      <c r="L20" s="123"/>
      <c r="M20" s="124"/>
    </row>
    <row r="21" s="56" customFormat="true" ht="21" hidden="false" customHeight="true" outlineLevel="0" collapsed="false">
      <c r="A21" s="140" t="s">
        <v>45</v>
      </c>
      <c r="B21" s="140"/>
      <c r="C21" s="141" t="s">
        <v>46</v>
      </c>
      <c r="D21" s="142" t="s">
        <v>47</v>
      </c>
      <c r="E21" s="143"/>
      <c r="F21" s="142"/>
      <c r="G21" s="144"/>
      <c r="H21" s="145"/>
      <c r="I21" s="146"/>
      <c r="J21" s="147"/>
      <c r="K21" s="148"/>
      <c r="L21" s="148"/>
      <c r="M21" s="147"/>
    </row>
    <row r="22" s="56" customFormat="true" ht="21" hidden="false" customHeight="true" outlineLevel="0" collapsed="false">
      <c r="A22" s="149" t="s">
        <v>48</v>
      </c>
      <c r="B22" s="149"/>
      <c r="C22" s="150" t="s">
        <v>46</v>
      </c>
      <c r="D22" s="151" t="s">
        <v>49</v>
      </c>
      <c r="E22" s="152"/>
      <c r="F22" s="151"/>
      <c r="G22" s="144"/>
      <c r="H22" s="145"/>
      <c r="I22" s="146"/>
      <c r="J22" s="147"/>
      <c r="K22" s="148"/>
      <c r="L22" s="148"/>
      <c r="M22" s="147"/>
    </row>
    <row r="23" customFormat="false" ht="9.75" hidden="false" customHeight="true" outlineLevel="0" collapsed="false">
      <c r="A23" s="7"/>
      <c r="B23" s="7"/>
      <c r="C23" s="42"/>
      <c r="D23" s="42"/>
      <c r="E23" s="7"/>
      <c r="F23" s="7"/>
      <c r="G23" s="7"/>
      <c r="H23" s="153"/>
      <c r="I23" s="87"/>
      <c r="J23" s="154"/>
      <c r="K23" s="154"/>
      <c r="L23" s="155"/>
      <c r="M23" s="91"/>
      <c r="N23" s="43"/>
    </row>
    <row r="24" s="49" customFormat="true" ht="24" hidden="false" customHeight="true" outlineLevel="0" collapsed="false">
      <c r="A24" s="45"/>
      <c r="B24" s="46"/>
      <c r="C24" s="47"/>
      <c r="D24" s="46"/>
      <c r="E24" s="48"/>
      <c r="F24" s="45"/>
    </row>
    <row r="25" customFormat="false" ht="21.75" hidden="false" customHeight="true" outlineLevel="0" collapsed="false">
      <c r="D25" s="50"/>
      <c r="E25" s="50"/>
      <c r="F25" s="50"/>
    </row>
    <row r="26" s="49" customFormat="true" ht="24" hidden="false" customHeight="true" outlineLevel="0" collapsed="false">
      <c r="A26" s="51"/>
      <c r="B26" s="51"/>
      <c r="C26" s="52"/>
      <c r="D26" s="53"/>
      <c r="E26" s="53"/>
      <c r="F26" s="53"/>
    </row>
    <row r="27" s="49" customFormat="true" ht="24" hidden="false" customHeight="true" outlineLevel="0" collapsed="false">
      <c r="A27" s="45"/>
      <c r="B27" s="54"/>
      <c r="C27" s="1"/>
      <c r="D27" s="55"/>
      <c r="E27" s="55"/>
      <c r="F27" s="55"/>
    </row>
    <row r="28" s="49" customFormat="true" ht="21.75" hidden="false" customHeight="true" outlineLevel="0" collapsed="false">
      <c r="A28" s="56"/>
      <c r="B28" s="56"/>
      <c r="C28" s="1"/>
      <c r="D28" s="57"/>
      <c r="E28" s="57"/>
      <c r="F28" s="57"/>
    </row>
    <row r="29" s="49" customFormat="true" ht="21.75" hidden="false" customHeight="true" outlineLevel="0" collapsed="false">
      <c r="A29" s="56"/>
      <c r="B29" s="56"/>
      <c r="C29" s="1"/>
      <c r="D29" s="57"/>
      <c r="E29" s="57"/>
      <c r="F29" s="57"/>
    </row>
    <row r="30" s="49" customFormat="true" ht="17.25" hidden="false" customHeight="true" outlineLevel="0" collapsed="false">
      <c r="A30" s="56"/>
      <c r="B30" s="56"/>
      <c r="C30" s="1"/>
      <c r="D30" s="58"/>
      <c r="E30" s="58"/>
      <c r="F30" s="58"/>
    </row>
    <row r="31" s="49" customFormat="true" ht="17.25" hidden="false" customHeight="true" outlineLevel="0" collapsed="false">
      <c r="A31" s="45"/>
      <c r="B31" s="54"/>
      <c r="C31" s="45"/>
      <c r="D31" s="45"/>
      <c r="E31" s="45"/>
    </row>
    <row r="32" s="49" customFormat="true" ht="24" hidden="false" customHeight="true" outlineLevel="0" collapsed="false">
      <c r="A32" s="51"/>
      <c r="B32" s="51"/>
      <c r="C32" s="52"/>
      <c r="D32" s="53"/>
      <c r="E32" s="53"/>
      <c r="F32" s="53"/>
    </row>
    <row r="33" s="49" customFormat="true" ht="24" hidden="false" customHeight="true" outlineLevel="0" collapsed="false">
      <c r="A33" s="45"/>
      <c r="B33" s="54"/>
      <c r="C33" s="1"/>
      <c r="D33" s="55"/>
      <c r="E33" s="55"/>
      <c r="F33" s="55"/>
    </row>
    <row r="34" s="49" customFormat="true" ht="23.25" hidden="false" customHeight="true" outlineLevel="0" collapsed="false">
      <c r="A34" s="56"/>
      <c r="B34" s="56"/>
      <c r="C34" s="50"/>
      <c r="D34" s="50"/>
      <c r="E34" s="50"/>
      <c r="F34" s="50"/>
    </row>
    <row r="35" s="49" customFormat="true" ht="23.25" hidden="false" customHeight="true" outlineLevel="0" collapsed="false">
      <c r="A35" s="56"/>
      <c r="B35" s="56"/>
      <c r="C35" s="1"/>
      <c r="D35" s="59"/>
      <c r="E35" s="59"/>
      <c r="F35" s="59"/>
    </row>
    <row r="36" s="49" customFormat="true" ht="24" hidden="false" customHeight="true" outlineLevel="0" collapsed="false">
      <c r="A36" s="60"/>
      <c r="B36" s="54"/>
      <c r="C36" s="45"/>
      <c r="D36" s="45"/>
      <c r="E36" s="45"/>
    </row>
    <row r="37" s="49" customFormat="true" ht="24" hidden="false" customHeight="true" outlineLevel="0" collapsed="false">
      <c r="A37" s="51"/>
      <c r="B37" s="51"/>
      <c r="C37" s="52"/>
      <c r="D37" s="53"/>
      <c r="E37" s="53"/>
      <c r="F37" s="53"/>
    </row>
    <row r="38" s="49" customFormat="true" ht="24" hidden="false" customHeight="true" outlineLevel="0" collapsed="false">
      <c r="A38" s="45"/>
      <c r="B38" s="54"/>
      <c r="C38" s="1"/>
      <c r="D38" s="55"/>
      <c r="E38" s="55"/>
      <c r="F38" s="55"/>
    </row>
    <row r="39" s="49" customFormat="true" ht="21" hidden="false" customHeight="true" outlineLevel="0" collapsed="false">
      <c r="A39" s="56"/>
      <c r="B39" s="56"/>
      <c r="C39" s="1"/>
      <c r="D39" s="59"/>
      <c r="E39" s="59"/>
      <c r="F39" s="59"/>
    </row>
    <row r="40" s="49" customFormat="true" ht="21" hidden="false" customHeight="true" outlineLevel="0" collapsed="false">
      <c r="A40" s="56"/>
      <c r="B40" s="56"/>
      <c r="C40" s="1"/>
      <c r="D40" s="59"/>
      <c r="E40" s="59"/>
      <c r="F40" s="59"/>
    </row>
    <row r="41" s="44" customFormat="true" ht="21" hidden="false" customHeight="false" outlineLevel="0" collapsed="false">
      <c r="B41" s="1"/>
      <c r="C41" s="1"/>
      <c r="D41" s="1"/>
      <c r="E41" s="1"/>
    </row>
  </sheetData>
  <mergeCells count="19">
    <mergeCell ref="A1:F1"/>
    <mergeCell ref="A21:B21"/>
    <mergeCell ref="J23:K23"/>
    <mergeCell ref="D25:F25"/>
    <mergeCell ref="A26:B26"/>
    <mergeCell ref="D26:F26"/>
    <mergeCell ref="D27:F27"/>
    <mergeCell ref="D28:F28"/>
    <mergeCell ref="D29:F29"/>
    <mergeCell ref="A32:B32"/>
    <mergeCell ref="D32:F32"/>
    <mergeCell ref="D33:F33"/>
    <mergeCell ref="C34:F34"/>
    <mergeCell ref="D35:F35"/>
    <mergeCell ref="A37:B37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472222222222222" right="0.196527777777778" top="0.314583333333333" bottom="0.118055555555556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selection pane="topLeft" activeCell="C5" activeCellId="0" sqref="C5:F6"/>
    </sheetView>
  </sheetViews>
  <sheetFormatPr defaultColWidth="9.12109375" defaultRowHeight="21" zeroHeight="false" outlineLevelRow="0" outlineLevelCol="0"/>
  <cols>
    <col collapsed="false" customWidth="true" hidden="false" outlineLevel="0" max="1" min="1" style="156" width="6.62"/>
    <col collapsed="false" customWidth="true" hidden="false" outlineLevel="0" max="2" min="2" style="156" width="12.25"/>
    <col collapsed="false" customWidth="true" hidden="false" outlineLevel="0" max="3" min="3" style="157" width="44.75"/>
    <col collapsed="false" customWidth="true" hidden="false" outlineLevel="0" max="4" min="4" style="156" width="8.86"/>
    <col collapsed="false" customWidth="true" hidden="false" outlineLevel="0" max="5" min="5" style="156" width="9.75"/>
    <col collapsed="false" customWidth="true" hidden="false" outlineLevel="0" max="6" min="6" style="158" width="12.75"/>
    <col collapsed="false" customWidth="true" hidden="false" outlineLevel="0" max="7" min="7" style="159" width="15.12"/>
    <col collapsed="false" customWidth="true" hidden="false" outlineLevel="0" max="8" min="8" style="139" width="12.75"/>
    <col collapsed="false" customWidth="true" hidden="false" outlineLevel="0" max="9" min="9" style="159" width="11.62"/>
    <col collapsed="false" customWidth="true" hidden="false" outlineLevel="0" max="10" min="10" style="139" width="15.75"/>
    <col collapsed="false" customWidth="true" hidden="false" outlineLevel="0" max="11" min="11" style="160" width="8.36"/>
    <col collapsed="false" customWidth="true" hidden="false" outlineLevel="0" max="12" min="12" style="160" width="5.99"/>
    <col collapsed="false" customWidth="false" hidden="false" outlineLevel="0" max="257" min="13" style="160" width="9.12"/>
  </cols>
  <sheetData>
    <row r="1" s="162" customFormat="true" ht="21" hidden="false" customHeight="false" outlineLevel="0" collapsed="false">
      <c r="A1" s="161" t="s">
        <v>5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162" customFormat="true" ht="23.1" hidden="false" customHeight="true" outlineLevel="0" collapsed="false">
      <c r="A2" s="163" t="s">
        <v>51</v>
      </c>
      <c r="B2" s="164"/>
      <c r="C2" s="165" t="s">
        <v>52</v>
      </c>
      <c r="D2" s="163"/>
      <c r="E2" s="163"/>
      <c r="F2" s="166"/>
      <c r="G2" s="166"/>
      <c r="H2" s="163"/>
      <c r="I2" s="166"/>
      <c r="J2" s="163"/>
      <c r="K2" s="163"/>
    </row>
    <row r="3" s="162" customFormat="true" ht="23.1" hidden="false" customHeight="true" outlineLevel="0" collapsed="false">
      <c r="A3" s="167" t="s">
        <v>53</v>
      </c>
      <c r="B3" s="167"/>
      <c r="C3" s="160" t="s">
        <v>54</v>
      </c>
      <c r="D3" s="167"/>
      <c r="E3" s="167"/>
      <c r="F3" s="168"/>
      <c r="G3" s="168"/>
      <c r="H3" s="167"/>
      <c r="I3" s="168"/>
      <c r="J3" s="167"/>
      <c r="K3" s="167"/>
    </row>
    <row r="4" s="162" customFormat="true" ht="23.1" hidden="false" customHeight="true" outlineLevel="0" collapsed="false">
      <c r="A4" s="169" t="s">
        <v>55</v>
      </c>
      <c r="B4" s="169"/>
      <c r="C4" s="170" t="s">
        <v>56</v>
      </c>
      <c r="D4" s="169"/>
      <c r="E4" s="171" t="s">
        <v>57</v>
      </c>
      <c r="F4" s="172"/>
      <c r="G4" s="173"/>
      <c r="H4" s="174"/>
      <c r="I4" s="173"/>
      <c r="J4" s="175"/>
      <c r="K4" s="169"/>
    </row>
    <row r="5" s="162" customFormat="true" ht="23.1" hidden="false" customHeight="true" outlineLevel="0" collapsed="false">
      <c r="A5" s="163" t="s">
        <v>58</v>
      </c>
      <c r="B5" s="163"/>
      <c r="C5" s="165"/>
      <c r="D5" s="165"/>
      <c r="E5" s="176"/>
      <c r="F5" s="177"/>
      <c r="G5" s="178"/>
      <c r="H5" s="179"/>
      <c r="I5" s="180"/>
      <c r="J5" s="181"/>
      <c r="K5" s="182"/>
    </row>
    <row r="6" s="162" customFormat="true" ht="23.1" hidden="false" customHeight="true" outlineLevel="0" collapsed="false">
      <c r="A6" s="183" t="s">
        <v>59</v>
      </c>
      <c r="B6" s="183"/>
      <c r="C6" s="184"/>
      <c r="D6" s="184"/>
      <c r="E6" s="185"/>
      <c r="F6" s="186"/>
      <c r="G6" s="178"/>
      <c r="H6" s="187"/>
      <c r="I6" s="159"/>
      <c r="J6" s="188"/>
      <c r="K6" s="189" t="s">
        <v>9</v>
      </c>
    </row>
    <row r="7" customFormat="false" ht="20.1" hidden="false" customHeight="true" outlineLevel="0" collapsed="false">
      <c r="A7" s="190" t="s">
        <v>10</v>
      </c>
      <c r="B7" s="190" t="s">
        <v>11</v>
      </c>
      <c r="C7" s="190"/>
      <c r="D7" s="190" t="s">
        <v>24</v>
      </c>
      <c r="E7" s="190" t="s">
        <v>60</v>
      </c>
      <c r="F7" s="191" t="s">
        <v>61</v>
      </c>
      <c r="G7" s="191"/>
      <c r="H7" s="191" t="s">
        <v>62</v>
      </c>
      <c r="I7" s="191"/>
      <c r="J7" s="192" t="s">
        <v>63</v>
      </c>
      <c r="K7" s="190" t="s">
        <v>13</v>
      </c>
    </row>
    <row r="8" customFormat="false" ht="20.1" hidden="false" customHeight="true" outlineLevel="0" collapsed="false">
      <c r="A8" s="190"/>
      <c r="B8" s="190"/>
      <c r="C8" s="190"/>
      <c r="D8" s="190"/>
      <c r="E8" s="190"/>
      <c r="F8" s="193" t="s">
        <v>64</v>
      </c>
      <c r="G8" s="193" t="s">
        <v>65</v>
      </c>
      <c r="H8" s="194" t="s">
        <v>64</v>
      </c>
      <c r="I8" s="193" t="s">
        <v>65</v>
      </c>
      <c r="J8" s="195" t="s">
        <v>66</v>
      </c>
      <c r="K8" s="190"/>
    </row>
    <row r="9" customFormat="false" ht="20.1" hidden="false" customHeight="true" outlineLevel="0" collapsed="false">
      <c r="A9" s="196"/>
      <c r="B9" s="197"/>
      <c r="C9" s="198"/>
      <c r="D9" s="196"/>
      <c r="E9" s="196"/>
      <c r="F9" s="199"/>
      <c r="G9" s="200"/>
      <c r="H9" s="201"/>
      <c r="I9" s="200"/>
      <c r="J9" s="202"/>
      <c r="K9" s="196"/>
    </row>
    <row r="10" customFormat="false" ht="20.1" hidden="false" customHeight="true" outlineLevel="0" collapsed="false">
      <c r="A10" s="203" t="n">
        <v>1</v>
      </c>
      <c r="B10" s="204" t="str">
        <f aca="false">B28</f>
        <v>หมวดงานผังบริเวณ</v>
      </c>
      <c r="C10" s="205"/>
      <c r="D10" s="206" t="n">
        <v>1</v>
      </c>
      <c r="E10" s="207" t="s">
        <v>67</v>
      </c>
      <c r="F10" s="208" t="n">
        <v>0</v>
      </c>
      <c r="G10" s="209"/>
      <c r="H10" s="208" t="n">
        <v>0</v>
      </c>
      <c r="I10" s="209" t="n">
        <f aca="false">D10*H10</f>
        <v>0</v>
      </c>
      <c r="J10" s="208"/>
      <c r="K10" s="203"/>
    </row>
    <row r="11" customFormat="false" ht="20.1" hidden="false" customHeight="true" outlineLevel="0" collapsed="false">
      <c r="A11" s="203" t="n">
        <v>2</v>
      </c>
      <c r="B11" s="210" t="str">
        <f aca="false">B74</f>
        <v>หมวดงานก่อสร้างบ้านพักรองผู้ว่าราชการจังหวัดเชียงราย</v>
      </c>
      <c r="C11" s="205"/>
      <c r="D11" s="206" t="n">
        <v>1</v>
      </c>
      <c r="E11" s="207" t="s">
        <v>67</v>
      </c>
      <c r="F11" s="208" t="n">
        <v>0</v>
      </c>
      <c r="G11" s="209"/>
      <c r="H11" s="208" t="n">
        <v>0</v>
      </c>
      <c r="I11" s="209" t="n">
        <f aca="false">D11*H11</f>
        <v>0</v>
      </c>
      <c r="J11" s="208"/>
      <c r="K11" s="203"/>
    </row>
    <row r="12" customFormat="false" ht="20.1" hidden="false" customHeight="true" outlineLevel="0" collapsed="false">
      <c r="A12" s="203" t="n">
        <v>3</v>
      </c>
      <c r="B12" s="210" t="str">
        <f aca="false">B310</f>
        <v>หมวดงานก่อสร้างบ้านพัก อส.</v>
      </c>
      <c r="C12" s="205"/>
      <c r="D12" s="206" t="n">
        <v>1</v>
      </c>
      <c r="E12" s="207" t="s">
        <v>67</v>
      </c>
      <c r="F12" s="208"/>
      <c r="G12" s="209"/>
      <c r="H12" s="208" t="n">
        <v>0</v>
      </c>
      <c r="I12" s="209" t="n">
        <f aca="false">D12*H12</f>
        <v>0</v>
      </c>
      <c r="J12" s="208"/>
      <c r="K12" s="203"/>
    </row>
    <row r="13" customFormat="false" ht="20.1" hidden="false" customHeight="true" outlineLevel="0" collapsed="false">
      <c r="A13" s="203"/>
      <c r="B13" s="204"/>
      <c r="C13" s="205"/>
      <c r="D13" s="203"/>
      <c r="E13" s="203"/>
      <c r="F13" s="211"/>
      <c r="G13" s="212"/>
      <c r="H13" s="213"/>
      <c r="I13" s="212"/>
      <c r="J13" s="214"/>
      <c r="K13" s="203"/>
    </row>
    <row r="14" customFormat="false" ht="20.1" hidden="false" customHeight="true" outlineLevel="0" collapsed="false">
      <c r="A14" s="203"/>
      <c r="B14" s="204"/>
      <c r="C14" s="205"/>
      <c r="D14" s="203"/>
      <c r="E14" s="203"/>
      <c r="F14" s="211"/>
      <c r="G14" s="212"/>
      <c r="H14" s="213"/>
      <c r="I14" s="212"/>
      <c r="J14" s="214"/>
      <c r="K14" s="203"/>
    </row>
    <row r="15" customFormat="false" ht="20.1" hidden="false" customHeight="true" outlineLevel="0" collapsed="false">
      <c r="A15" s="203"/>
      <c r="B15" s="204"/>
      <c r="C15" s="205"/>
      <c r="D15" s="203"/>
      <c r="E15" s="203"/>
      <c r="F15" s="211"/>
      <c r="G15" s="212"/>
      <c r="H15" s="213"/>
      <c r="I15" s="212"/>
      <c r="J15" s="214"/>
      <c r="K15" s="203"/>
    </row>
    <row r="16" s="215" customFormat="true" ht="20.1" hidden="false" customHeight="true" outlineLevel="0" collapsed="false">
      <c r="A16" s="203"/>
      <c r="B16" s="204"/>
      <c r="C16" s="205"/>
      <c r="D16" s="203"/>
      <c r="E16" s="203"/>
      <c r="F16" s="211"/>
      <c r="G16" s="212"/>
      <c r="H16" s="213"/>
      <c r="I16" s="212"/>
      <c r="J16" s="214"/>
      <c r="K16" s="203"/>
    </row>
    <row r="17" s="215" customFormat="true" ht="20.1" hidden="false" customHeight="true" outlineLevel="0" collapsed="false">
      <c r="A17" s="203"/>
      <c r="B17" s="204"/>
      <c r="C17" s="205"/>
      <c r="D17" s="203"/>
      <c r="E17" s="203"/>
      <c r="F17" s="211"/>
      <c r="G17" s="212"/>
      <c r="H17" s="213"/>
      <c r="I17" s="212"/>
      <c r="J17" s="214"/>
      <c r="K17" s="203"/>
    </row>
    <row r="18" s="215" customFormat="true" ht="20.1" hidden="false" customHeight="true" outlineLevel="0" collapsed="false">
      <c r="A18" s="203"/>
      <c r="B18" s="204"/>
      <c r="C18" s="205"/>
      <c r="D18" s="203"/>
      <c r="E18" s="203"/>
      <c r="F18" s="211"/>
      <c r="G18" s="212"/>
      <c r="H18" s="213"/>
      <c r="I18" s="212"/>
      <c r="J18" s="214"/>
      <c r="K18" s="203"/>
    </row>
    <row r="19" s="215" customFormat="true" ht="20.1" hidden="false" customHeight="true" outlineLevel="0" collapsed="false">
      <c r="A19" s="203"/>
      <c r="B19" s="204"/>
      <c r="C19" s="205"/>
      <c r="D19" s="203"/>
      <c r="E19" s="203"/>
      <c r="F19" s="211"/>
      <c r="G19" s="212"/>
      <c r="H19" s="213"/>
      <c r="I19" s="212"/>
      <c r="J19" s="214"/>
      <c r="K19" s="203"/>
    </row>
    <row r="20" s="215" customFormat="true" ht="20.1" hidden="false" customHeight="true" outlineLevel="0" collapsed="false">
      <c r="A20" s="203"/>
      <c r="B20" s="204"/>
      <c r="C20" s="205"/>
      <c r="D20" s="203"/>
      <c r="E20" s="203"/>
      <c r="F20" s="211"/>
      <c r="G20" s="212"/>
      <c r="H20" s="213"/>
      <c r="I20" s="212"/>
      <c r="J20" s="214"/>
      <c r="K20" s="203"/>
    </row>
    <row r="21" s="215" customFormat="true" ht="20.1" hidden="false" customHeight="true" outlineLevel="0" collapsed="false">
      <c r="A21" s="203"/>
      <c r="B21" s="204"/>
      <c r="C21" s="205"/>
      <c r="D21" s="203"/>
      <c r="E21" s="203"/>
      <c r="F21" s="211"/>
      <c r="G21" s="212"/>
      <c r="H21" s="213"/>
      <c r="I21" s="212"/>
      <c r="J21" s="214"/>
      <c r="K21" s="203"/>
    </row>
    <row r="22" s="215" customFormat="true" ht="20.1" hidden="false" customHeight="true" outlineLevel="0" collapsed="false">
      <c r="A22" s="203"/>
      <c r="B22" s="204"/>
      <c r="C22" s="205"/>
      <c r="D22" s="203"/>
      <c r="E22" s="203"/>
      <c r="F22" s="211"/>
      <c r="G22" s="212"/>
      <c r="H22" s="213"/>
      <c r="I22" s="212"/>
      <c r="J22" s="214"/>
      <c r="K22" s="203"/>
    </row>
    <row r="23" s="215" customFormat="true" ht="20.1" hidden="false" customHeight="true" outlineLevel="0" collapsed="false">
      <c r="A23" s="203"/>
      <c r="B23" s="204"/>
      <c r="C23" s="205"/>
      <c r="D23" s="203"/>
      <c r="E23" s="203"/>
      <c r="F23" s="211"/>
      <c r="G23" s="212"/>
      <c r="H23" s="213"/>
      <c r="I23" s="212"/>
      <c r="J23" s="214"/>
      <c r="K23" s="203"/>
    </row>
    <row r="24" s="215" customFormat="true" ht="20.1" hidden="false" customHeight="true" outlineLevel="0" collapsed="false">
      <c r="A24" s="203"/>
      <c r="B24" s="204"/>
      <c r="C24" s="205"/>
      <c r="D24" s="203"/>
      <c r="E24" s="203"/>
      <c r="F24" s="211"/>
      <c r="G24" s="212"/>
      <c r="H24" s="213"/>
      <c r="I24" s="212"/>
      <c r="J24" s="214"/>
      <c r="K24" s="203"/>
    </row>
    <row r="25" s="215" customFormat="true" ht="20.1" hidden="false" customHeight="true" outlineLevel="0" collapsed="false">
      <c r="A25" s="216"/>
      <c r="B25" s="217"/>
      <c r="C25" s="218"/>
      <c r="D25" s="216"/>
      <c r="E25" s="216"/>
      <c r="F25" s="219"/>
      <c r="G25" s="220"/>
      <c r="H25" s="221"/>
      <c r="I25" s="220"/>
      <c r="J25" s="222"/>
      <c r="K25" s="216"/>
    </row>
    <row r="26" s="215" customFormat="true" ht="20.1" hidden="false" customHeight="true" outlineLevel="0" collapsed="false">
      <c r="A26" s="223"/>
      <c r="B26" s="224"/>
      <c r="C26" s="225"/>
      <c r="D26" s="224"/>
      <c r="E26" s="226"/>
      <c r="F26" s="227"/>
      <c r="G26" s="227"/>
      <c r="H26" s="228"/>
      <c r="I26" s="227"/>
      <c r="J26" s="228"/>
      <c r="K26" s="223"/>
    </row>
    <row r="27" customFormat="false" ht="20.1" hidden="false" customHeight="true" outlineLevel="0" collapsed="false">
      <c r="A27" s="229"/>
      <c r="B27" s="230" t="s">
        <v>68</v>
      </c>
      <c r="C27" s="230"/>
      <c r="D27" s="231"/>
      <c r="E27" s="232"/>
      <c r="F27" s="233"/>
      <c r="G27" s="234"/>
      <c r="H27" s="233"/>
      <c r="I27" s="234"/>
      <c r="J27" s="235" t="n">
        <f aca="false">SUM(J10:J26)</f>
        <v>0</v>
      </c>
      <c r="K27" s="232"/>
    </row>
    <row r="28" customFormat="false" ht="20.1" hidden="false" customHeight="true" outlineLevel="0" collapsed="false">
      <c r="A28" s="236" t="n">
        <v>1</v>
      </c>
      <c r="B28" s="237" t="s">
        <v>69</v>
      </c>
      <c r="C28" s="237"/>
      <c r="D28" s="238"/>
      <c r="E28" s="239"/>
      <c r="F28" s="240"/>
      <c r="G28" s="241"/>
      <c r="H28" s="242"/>
      <c r="I28" s="243"/>
      <c r="J28" s="244"/>
      <c r="K28" s="245"/>
    </row>
    <row r="29" customFormat="false" ht="19.5" hidden="false" customHeight="true" outlineLevel="0" collapsed="false">
      <c r="A29" s="246" t="n">
        <v>1.1</v>
      </c>
      <c r="B29" s="247" t="s">
        <v>70</v>
      </c>
      <c r="C29" s="248"/>
      <c r="D29" s="249"/>
      <c r="E29" s="239"/>
      <c r="F29" s="250"/>
      <c r="G29" s="251"/>
      <c r="H29" s="252"/>
      <c r="I29" s="251"/>
      <c r="J29" s="253"/>
      <c r="K29" s="246"/>
    </row>
    <row r="30" customFormat="false" ht="19.5" hidden="false" customHeight="true" outlineLevel="0" collapsed="false">
      <c r="A30" s="246"/>
      <c r="B30" s="254" t="s">
        <v>71</v>
      </c>
      <c r="C30" s="254"/>
      <c r="D30" s="255" t="n">
        <v>836</v>
      </c>
      <c r="E30" s="256" t="s">
        <v>72</v>
      </c>
      <c r="F30" s="245"/>
      <c r="G30" s="245"/>
      <c r="H30" s="257"/>
      <c r="I30" s="257"/>
      <c r="J30" s="257"/>
      <c r="K30" s="256" t="s">
        <v>73</v>
      </c>
    </row>
    <row r="31" customFormat="false" ht="19.5" hidden="false" customHeight="true" outlineLevel="0" collapsed="false">
      <c r="A31" s="246"/>
      <c r="B31" s="254" t="s">
        <v>74</v>
      </c>
      <c r="C31" s="254"/>
      <c r="D31" s="255" t="n">
        <v>836</v>
      </c>
      <c r="E31" s="256" t="s">
        <v>72</v>
      </c>
      <c r="F31" s="245"/>
      <c r="G31" s="245"/>
      <c r="H31" s="257"/>
      <c r="I31" s="257"/>
      <c r="J31" s="257"/>
      <c r="K31" s="256" t="s">
        <v>73</v>
      </c>
    </row>
    <row r="32" customFormat="false" ht="19.5" hidden="false" customHeight="true" outlineLevel="0" collapsed="false">
      <c r="A32" s="246"/>
      <c r="B32" s="254" t="s">
        <v>75</v>
      </c>
      <c r="C32" s="254"/>
      <c r="D32" s="258" t="n">
        <v>102</v>
      </c>
      <c r="E32" s="256" t="s">
        <v>72</v>
      </c>
      <c r="F32" s="245"/>
      <c r="G32" s="245"/>
      <c r="H32" s="257"/>
      <c r="I32" s="257"/>
      <c r="J32" s="257"/>
      <c r="K32" s="256" t="s">
        <v>76</v>
      </c>
    </row>
    <row r="33" customFormat="false" ht="19.5" hidden="false" customHeight="true" outlineLevel="0" collapsed="false">
      <c r="A33" s="246"/>
      <c r="B33" s="254" t="s">
        <v>77</v>
      </c>
      <c r="C33" s="254"/>
      <c r="D33" s="255" t="n">
        <v>531</v>
      </c>
      <c r="E33" s="256" t="s">
        <v>72</v>
      </c>
      <c r="F33" s="245"/>
      <c r="G33" s="245"/>
      <c r="H33" s="257"/>
      <c r="I33" s="257"/>
      <c r="J33" s="257"/>
      <c r="K33" s="256" t="s">
        <v>76</v>
      </c>
    </row>
    <row r="34" customFormat="false" ht="19.5" hidden="false" customHeight="true" outlineLevel="0" collapsed="false">
      <c r="A34" s="246"/>
      <c r="B34" s="254" t="s">
        <v>78</v>
      </c>
      <c r="C34" s="254"/>
      <c r="D34" s="255" t="n">
        <v>538</v>
      </c>
      <c r="E34" s="256" t="s">
        <v>72</v>
      </c>
      <c r="F34" s="245"/>
      <c r="G34" s="245"/>
      <c r="H34" s="257"/>
      <c r="I34" s="257"/>
      <c r="J34" s="257"/>
      <c r="K34" s="256" t="s">
        <v>76</v>
      </c>
    </row>
    <row r="35" customFormat="false" ht="19.5" hidden="false" customHeight="true" outlineLevel="0" collapsed="false">
      <c r="A35" s="246"/>
      <c r="B35" s="254" t="s">
        <v>79</v>
      </c>
      <c r="C35" s="254"/>
      <c r="D35" s="255" t="n">
        <v>2</v>
      </c>
      <c r="E35" s="256" t="s">
        <v>80</v>
      </c>
      <c r="F35" s="245"/>
      <c r="G35" s="245"/>
      <c r="H35" s="257"/>
      <c r="I35" s="257"/>
      <c r="J35" s="257"/>
      <c r="K35" s="256" t="s">
        <v>73</v>
      </c>
    </row>
    <row r="36" customFormat="false" ht="19.5" hidden="false" customHeight="true" outlineLevel="0" collapsed="false">
      <c r="A36" s="259"/>
      <c r="B36" s="254" t="s">
        <v>81</v>
      </c>
      <c r="C36" s="254"/>
      <c r="D36" s="255" t="n">
        <v>912</v>
      </c>
      <c r="E36" s="256" t="s">
        <v>72</v>
      </c>
      <c r="F36" s="245"/>
      <c r="G36" s="245"/>
      <c r="H36" s="257"/>
      <c r="I36" s="257"/>
      <c r="J36" s="257"/>
      <c r="K36" s="256" t="s">
        <v>76</v>
      </c>
    </row>
    <row r="37" customFormat="false" ht="19.5" hidden="false" customHeight="true" outlineLevel="0" collapsed="false">
      <c r="A37" s="260"/>
      <c r="B37" s="254" t="s">
        <v>82</v>
      </c>
      <c r="C37" s="254"/>
      <c r="D37" s="255" t="n">
        <v>45</v>
      </c>
      <c r="E37" s="256" t="s">
        <v>83</v>
      </c>
      <c r="F37" s="245"/>
      <c r="G37" s="245"/>
      <c r="H37" s="257"/>
      <c r="I37" s="257"/>
      <c r="J37" s="257"/>
      <c r="K37" s="256" t="s">
        <v>76</v>
      </c>
    </row>
    <row r="38" customFormat="false" ht="19.5" hidden="false" customHeight="true" outlineLevel="0" collapsed="false">
      <c r="A38" s="261" t="n">
        <v>1.2</v>
      </c>
      <c r="B38" s="262" t="s">
        <v>84</v>
      </c>
      <c r="C38" s="263"/>
      <c r="D38" s="249"/>
      <c r="E38" s="239"/>
      <c r="F38" s="264"/>
      <c r="G38" s="241"/>
      <c r="H38" s="252"/>
      <c r="I38" s="241"/>
      <c r="J38" s="265"/>
      <c r="K38" s="246"/>
    </row>
    <row r="39" customFormat="false" ht="19.5" hidden="false" customHeight="true" outlineLevel="0" collapsed="false">
      <c r="A39" s="259"/>
      <c r="B39" s="266" t="s">
        <v>85</v>
      </c>
      <c r="C39" s="263"/>
      <c r="D39" s="160"/>
      <c r="E39" s="259"/>
      <c r="F39" s="267"/>
      <c r="G39" s="268"/>
      <c r="H39" s="267"/>
      <c r="I39" s="268"/>
      <c r="J39" s="269"/>
      <c r="K39" s="246"/>
    </row>
    <row r="40" customFormat="false" ht="19.5" hidden="false" customHeight="true" outlineLevel="0" collapsed="false">
      <c r="A40" s="259"/>
      <c r="B40" s="266" t="s">
        <v>86</v>
      </c>
      <c r="C40" s="263"/>
      <c r="D40" s="270" t="n">
        <v>2</v>
      </c>
      <c r="E40" s="271" t="s">
        <v>83</v>
      </c>
      <c r="F40" s="267"/>
      <c r="G40" s="268"/>
      <c r="H40" s="267"/>
      <c r="I40" s="268"/>
      <c r="J40" s="269"/>
      <c r="K40" s="246"/>
    </row>
    <row r="41" customFormat="false" ht="19.5" hidden="false" customHeight="true" outlineLevel="0" collapsed="false">
      <c r="A41" s="259"/>
      <c r="B41" s="266" t="s">
        <v>87</v>
      </c>
      <c r="C41" s="263"/>
      <c r="D41" s="270" t="n">
        <v>1.5</v>
      </c>
      <c r="E41" s="271" t="s">
        <v>83</v>
      </c>
      <c r="F41" s="267"/>
      <c r="G41" s="268"/>
      <c r="H41" s="267"/>
      <c r="I41" s="268"/>
      <c r="J41" s="269"/>
      <c r="K41" s="246"/>
    </row>
    <row r="42" customFormat="false" ht="19.5" hidden="false" customHeight="true" outlineLevel="0" collapsed="false">
      <c r="A42" s="272"/>
      <c r="B42" s="266" t="s">
        <v>88</v>
      </c>
      <c r="C42" s="263"/>
      <c r="D42" s="270" t="n">
        <v>19</v>
      </c>
      <c r="E42" s="271" t="s">
        <v>89</v>
      </c>
      <c r="F42" s="267"/>
      <c r="G42" s="268"/>
      <c r="H42" s="267"/>
      <c r="I42" s="268"/>
      <c r="J42" s="269"/>
      <c r="K42" s="246"/>
    </row>
    <row r="43" customFormat="false" ht="19.5" hidden="false" customHeight="true" outlineLevel="0" collapsed="false">
      <c r="A43" s="272"/>
      <c r="B43" s="266" t="s">
        <v>90</v>
      </c>
      <c r="C43" s="263"/>
      <c r="D43" s="270" t="n">
        <v>9</v>
      </c>
      <c r="E43" s="271" t="s">
        <v>89</v>
      </c>
      <c r="F43" s="267"/>
      <c r="G43" s="268"/>
      <c r="H43" s="267"/>
      <c r="I43" s="268"/>
      <c r="J43" s="269"/>
      <c r="K43" s="246"/>
    </row>
    <row r="44" customFormat="false" ht="19.5" hidden="false" customHeight="true" outlineLevel="0" collapsed="false">
      <c r="A44" s="272"/>
      <c r="B44" s="266" t="s">
        <v>91</v>
      </c>
      <c r="C44" s="263"/>
      <c r="D44" s="270" t="n">
        <v>3</v>
      </c>
      <c r="E44" s="271" t="s">
        <v>92</v>
      </c>
      <c r="F44" s="273"/>
      <c r="G44" s="268"/>
      <c r="H44" s="267"/>
      <c r="I44" s="268"/>
      <c r="J44" s="269"/>
      <c r="K44" s="246"/>
    </row>
    <row r="45" customFormat="false" ht="19.5" hidden="false" customHeight="true" outlineLevel="0" collapsed="false">
      <c r="A45" s="272"/>
      <c r="B45" s="266" t="s">
        <v>93</v>
      </c>
      <c r="C45" s="263"/>
      <c r="D45" s="270" t="n">
        <v>168</v>
      </c>
      <c r="E45" s="271" t="s">
        <v>92</v>
      </c>
      <c r="F45" s="273"/>
      <c r="G45" s="268"/>
      <c r="H45" s="267"/>
      <c r="I45" s="268"/>
      <c r="J45" s="269"/>
      <c r="K45" s="246"/>
    </row>
    <row r="46" customFormat="false" ht="19.5" hidden="false" customHeight="true" outlineLevel="0" collapsed="false">
      <c r="A46" s="274"/>
      <c r="B46" s="266" t="s">
        <v>94</v>
      </c>
      <c r="C46" s="263"/>
      <c r="D46" s="270" t="n">
        <v>122</v>
      </c>
      <c r="E46" s="271" t="s">
        <v>92</v>
      </c>
      <c r="F46" s="273"/>
      <c r="G46" s="268"/>
      <c r="H46" s="267"/>
      <c r="I46" s="268"/>
      <c r="J46" s="269"/>
      <c r="K46" s="246"/>
    </row>
    <row r="47" customFormat="false" ht="19.5" hidden="false" customHeight="true" outlineLevel="0" collapsed="false">
      <c r="A47" s="272"/>
      <c r="B47" s="266" t="s">
        <v>95</v>
      </c>
      <c r="C47" s="263"/>
      <c r="D47" s="270" t="n">
        <v>25</v>
      </c>
      <c r="E47" s="271" t="s">
        <v>72</v>
      </c>
      <c r="F47" s="273"/>
      <c r="G47" s="268"/>
      <c r="H47" s="267"/>
      <c r="I47" s="268"/>
      <c r="J47" s="269"/>
      <c r="K47" s="246"/>
    </row>
    <row r="48" customFormat="false" ht="19.5" hidden="false" customHeight="true" outlineLevel="0" collapsed="false">
      <c r="A48" s="272"/>
      <c r="B48" s="266" t="s">
        <v>96</v>
      </c>
      <c r="C48" s="263"/>
      <c r="D48" s="275" t="n">
        <v>160</v>
      </c>
      <c r="E48" s="271" t="s">
        <v>97</v>
      </c>
      <c r="F48" s="264"/>
      <c r="G48" s="241"/>
      <c r="H48" s="252"/>
      <c r="I48" s="241"/>
      <c r="J48" s="265"/>
      <c r="K48" s="246"/>
    </row>
    <row r="49" customFormat="false" ht="19.5" hidden="false" customHeight="true" outlineLevel="0" collapsed="false">
      <c r="A49" s="272"/>
      <c r="B49" s="266"/>
      <c r="C49" s="263"/>
      <c r="D49" s="275"/>
      <c r="E49" s="259"/>
      <c r="F49" s="264"/>
      <c r="G49" s="241"/>
      <c r="H49" s="252"/>
      <c r="I49" s="241"/>
      <c r="J49" s="265"/>
      <c r="K49" s="246"/>
    </row>
    <row r="50" customFormat="false" ht="19.5" hidden="false" customHeight="true" outlineLevel="0" collapsed="false">
      <c r="A50" s="259"/>
      <c r="B50" s="266"/>
      <c r="C50" s="263"/>
      <c r="D50" s="275"/>
      <c r="E50" s="259"/>
      <c r="F50" s="264"/>
      <c r="G50" s="241"/>
      <c r="H50" s="252"/>
      <c r="I50" s="241"/>
      <c r="J50" s="265"/>
      <c r="K50" s="246"/>
    </row>
    <row r="51" customFormat="false" ht="19.5" hidden="false" customHeight="true" outlineLevel="0" collapsed="false">
      <c r="A51" s="276"/>
      <c r="B51" s="277" t="s">
        <v>98</v>
      </c>
      <c r="C51" s="277"/>
      <c r="D51" s="278"/>
      <c r="E51" s="276"/>
      <c r="F51" s="279"/>
      <c r="G51" s="280"/>
      <c r="H51" s="281"/>
      <c r="I51" s="280"/>
      <c r="J51" s="282"/>
      <c r="K51" s="283"/>
    </row>
    <row r="52" customFormat="false" ht="19.5" hidden="false" customHeight="true" outlineLevel="0" collapsed="false">
      <c r="A52" s="284"/>
      <c r="B52" s="285" t="s">
        <v>99</v>
      </c>
      <c r="C52" s="285"/>
      <c r="D52" s="286"/>
      <c r="E52" s="284"/>
      <c r="F52" s="279"/>
      <c r="G52" s="280"/>
      <c r="H52" s="281"/>
      <c r="I52" s="280"/>
      <c r="J52" s="282"/>
      <c r="K52" s="284"/>
    </row>
    <row r="53" customFormat="false" ht="19.5" hidden="false" customHeight="true" outlineLevel="0" collapsed="false">
      <c r="A53" s="259"/>
      <c r="B53" s="287" t="s">
        <v>100</v>
      </c>
      <c r="C53" s="288"/>
      <c r="D53" s="289"/>
      <c r="E53" s="290"/>
      <c r="F53" s="291"/>
      <c r="G53" s="292"/>
      <c r="H53" s="293"/>
      <c r="I53" s="292"/>
      <c r="J53" s="294"/>
      <c r="K53" s="295"/>
      <c r="L53" s="296"/>
    </row>
    <row r="54" customFormat="false" ht="19.5" hidden="false" customHeight="true" outlineLevel="0" collapsed="false">
      <c r="A54" s="272"/>
      <c r="B54" s="297" t="s">
        <v>101</v>
      </c>
      <c r="C54" s="288"/>
      <c r="D54" s="298" t="n">
        <v>248</v>
      </c>
      <c r="E54" s="299" t="s">
        <v>72</v>
      </c>
      <c r="F54" s="300"/>
      <c r="G54" s="301"/>
      <c r="H54" s="300"/>
      <c r="I54" s="301"/>
      <c r="J54" s="302"/>
      <c r="K54" s="299"/>
    </row>
    <row r="55" customFormat="false" ht="20.1" hidden="false" customHeight="true" outlineLevel="0" collapsed="false">
      <c r="A55" s="303" t="n">
        <v>1.3</v>
      </c>
      <c r="B55" s="304" t="s">
        <v>102</v>
      </c>
      <c r="C55" s="305"/>
      <c r="D55" s="306"/>
      <c r="E55" s="299"/>
      <c r="F55" s="82"/>
      <c r="G55" s="307"/>
      <c r="H55" s="82"/>
      <c r="I55" s="307"/>
      <c r="J55" s="82"/>
      <c r="K55" s="299"/>
    </row>
    <row r="56" customFormat="false" ht="20.1" hidden="false" customHeight="true" outlineLevel="0" collapsed="false">
      <c r="A56" s="308"/>
      <c r="B56" s="287" t="s">
        <v>103</v>
      </c>
      <c r="C56" s="305"/>
      <c r="D56" s="306" t="n">
        <v>110</v>
      </c>
      <c r="E56" s="299" t="s">
        <v>72</v>
      </c>
      <c r="F56" s="82"/>
      <c r="G56" s="307"/>
      <c r="H56" s="82"/>
      <c r="I56" s="307"/>
      <c r="J56" s="82"/>
      <c r="K56" s="299" t="s">
        <v>104</v>
      </c>
    </row>
    <row r="57" customFormat="false" ht="20.1" hidden="false" customHeight="true" outlineLevel="0" collapsed="false">
      <c r="A57" s="309" t="n">
        <v>1.4</v>
      </c>
      <c r="B57" s="304" t="s">
        <v>105</v>
      </c>
      <c r="C57" s="310"/>
      <c r="D57" s="306" t="n">
        <v>665</v>
      </c>
      <c r="E57" s="299" t="s">
        <v>72</v>
      </c>
      <c r="F57" s="82"/>
      <c r="G57" s="311"/>
      <c r="H57" s="312"/>
      <c r="I57" s="311"/>
      <c r="J57" s="312"/>
      <c r="K57" s="313" t="s">
        <v>104</v>
      </c>
    </row>
    <row r="58" customFormat="false" ht="19.5" hidden="false" customHeight="true" outlineLevel="0" collapsed="false">
      <c r="A58" s="309" t="n">
        <v>1.5</v>
      </c>
      <c r="B58" s="314" t="s">
        <v>106</v>
      </c>
      <c r="C58" s="288"/>
      <c r="D58" s="315" t="n">
        <v>8</v>
      </c>
      <c r="E58" s="299" t="s">
        <v>80</v>
      </c>
      <c r="F58" s="316"/>
      <c r="G58" s="307"/>
      <c r="H58" s="82"/>
      <c r="I58" s="307"/>
      <c r="J58" s="82"/>
      <c r="K58" s="313" t="s">
        <v>104</v>
      </c>
    </row>
    <row r="59" customFormat="false" ht="19.5" hidden="false" customHeight="true" outlineLevel="0" collapsed="false">
      <c r="A59" s="309" t="n">
        <v>1.6</v>
      </c>
      <c r="B59" s="314" t="s">
        <v>107</v>
      </c>
      <c r="C59" s="288"/>
      <c r="D59" s="315" t="n">
        <v>1</v>
      </c>
      <c r="E59" s="299" t="s">
        <v>97</v>
      </c>
      <c r="F59" s="316"/>
      <c r="G59" s="307"/>
      <c r="H59" s="82"/>
      <c r="I59" s="307"/>
      <c r="J59" s="82"/>
      <c r="K59" s="313" t="s">
        <v>104</v>
      </c>
    </row>
    <row r="60" customFormat="false" ht="19.5" hidden="false" customHeight="true" outlineLevel="0" collapsed="false">
      <c r="A60" s="317" t="n">
        <v>1.7</v>
      </c>
      <c r="B60" s="314" t="s">
        <v>108</v>
      </c>
      <c r="C60" s="288"/>
      <c r="D60" s="315"/>
      <c r="E60" s="299"/>
      <c r="F60" s="316"/>
      <c r="G60" s="307"/>
      <c r="H60" s="82"/>
      <c r="I60" s="307"/>
      <c r="J60" s="82"/>
      <c r="K60" s="313"/>
      <c r="L60" s="318"/>
    </row>
    <row r="61" customFormat="false" ht="19.5" hidden="false" customHeight="true" outlineLevel="0" collapsed="false">
      <c r="A61" s="317"/>
      <c r="B61" s="287" t="s">
        <v>109</v>
      </c>
      <c r="C61" s="288"/>
      <c r="D61" s="315"/>
      <c r="E61" s="299"/>
      <c r="F61" s="316"/>
      <c r="G61" s="319"/>
      <c r="H61" s="82"/>
      <c r="I61" s="319"/>
      <c r="J61" s="320"/>
      <c r="K61" s="313"/>
      <c r="L61" s="318"/>
    </row>
    <row r="62" customFormat="false" ht="19.5" hidden="false" customHeight="true" outlineLevel="0" collapsed="false">
      <c r="A62" s="259"/>
      <c r="B62" s="266" t="s">
        <v>110</v>
      </c>
      <c r="C62" s="248"/>
      <c r="D62" s="275" t="n">
        <v>11</v>
      </c>
      <c r="E62" s="271" t="s">
        <v>72</v>
      </c>
      <c r="F62" s="250"/>
      <c r="G62" s="241"/>
      <c r="H62" s="252"/>
      <c r="I62" s="241"/>
      <c r="J62" s="265"/>
      <c r="K62" s="246"/>
      <c r="L62" s="321"/>
    </row>
    <row r="63" customFormat="false" ht="19.5" hidden="false" customHeight="true" outlineLevel="0" collapsed="false">
      <c r="A63" s="259"/>
      <c r="B63" s="266" t="s">
        <v>111</v>
      </c>
      <c r="C63" s="263"/>
      <c r="D63" s="275" t="n">
        <v>22</v>
      </c>
      <c r="E63" s="271" t="s">
        <v>72</v>
      </c>
      <c r="F63" s="264"/>
      <c r="G63" s="241"/>
      <c r="H63" s="252"/>
      <c r="I63" s="241"/>
      <c r="J63" s="265"/>
      <c r="K63" s="246"/>
    </row>
    <row r="64" customFormat="false" ht="19.5" hidden="false" customHeight="true" outlineLevel="0" collapsed="false">
      <c r="A64" s="259"/>
      <c r="B64" s="266" t="s">
        <v>112</v>
      </c>
      <c r="C64" s="263"/>
      <c r="D64" s="275" t="n">
        <v>8</v>
      </c>
      <c r="E64" s="271" t="s">
        <v>72</v>
      </c>
      <c r="F64" s="264"/>
      <c r="G64" s="241"/>
      <c r="H64" s="252"/>
      <c r="I64" s="241"/>
      <c r="J64" s="265"/>
      <c r="K64" s="246"/>
    </row>
    <row r="65" customFormat="false" ht="19.5" hidden="false" customHeight="true" outlineLevel="0" collapsed="false">
      <c r="A65" s="259"/>
      <c r="B65" s="266" t="s">
        <v>113</v>
      </c>
      <c r="C65" s="263"/>
      <c r="D65" s="275" t="n">
        <v>1</v>
      </c>
      <c r="E65" s="271" t="s">
        <v>67</v>
      </c>
      <c r="F65" s="264"/>
      <c r="G65" s="241"/>
      <c r="H65" s="252"/>
      <c r="I65" s="241"/>
      <c r="J65" s="265"/>
      <c r="K65" s="246"/>
    </row>
    <row r="66" customFormat="false" ht="19.5" hidden="false" customHeight="true" outlineLevel="0" collapsed="false">
      <c r="A66" s="272"/>
      <c r="B66" s="287" t="s">
        <v>114</v>
      </c>
      <c r="C66" s="288"/>
      <c r="D66" s="289"/>
      <c r="E66" s="290"/>
      <c r="F66" s="291"/>
      <c r="G66" s="292"/>
      <c r="H66" s="293"/>
      <c r="I66" s="292"/>
      <c r="J66" s="294"/>
      <c r="K66" s="246"/>
    </row>
    <row r="67" customFormat="false" ht="20.1" hidden="false" customHeight="true" outlineLevel="0" collapsed="false">
      <c r="A67" s="303"/>
      <c r="B67" s="297" t="s">
        <v>115</v>
      </c>
      <c r="C67" s="288"/>
      <c r="D67" s="298" t="n">
        <v>22</v>
      </c>
      <c r="E67" s="299" t="s">
        <v>72</v>
      </c>
      <c r="F67" s="300"/>
      <c r="G67" s="301"/>
      <c r="H67" s="300"/>
      <c r="I67" s="301"/>
      <c r="J67" s="302"/>
      <c r="K67" s="322"/>
    </row>
    <row r="68" customFormat="false" ht="20.1" hidden="false" customHeight="true" outlineLevel="0" collapsed="false">
      <c r="A68" s="303"/>
      <c r="B68" s="297" t="s">
        <v>116</v>
      </c>
      <c r="C68" s="288"/>
      <c r="D68" s="298" t="n">
        <v>1</v>
      </c>
      <c r="E68" s="299" t="s">
        <v>80</v>
      </c>
      <c r="F68" s="300"/>
      <c r="G68" s="301"/>
      <c r="H68" s="300"/>
      <c r="I68" s="301"/>
      <c r="J68" s="302"/>
      <c r="K68" s="322"/>
    </row>
    <row r="69" customFormat="false" ht="20.1" hidden="false" customHeight="true" outlineLevel="0" collapsed="false">
      <c r="A69" s="317" t="n">
        <v>1.8</v>
      </c>
      <c r="B69" s="314" t="s">
        <v>117</v>
      </c>
      <c r="C69" s="305"/>
      <c r="D69" s="298" t="n">
        <v>7</v>
      </c>
      <c r="E69" s="299" t="s">
        <v>118</v>
      </c>
      <c r="F69" s="300"/>
      <c r="G69" s="301"/>
      <c r="H69" s="300"/>
      <c r="I69" s="301"/>
      <c r="J69" s="302"/>
      <c r="K69" s="322"/>
    </row>
    <row r="70" customFormat="false" ht="20.1" hidden="false" customHeight="true" outlineLevel="0" collapsed="false">
      <c r="A70" s="309"/>
      <c r="B70" s="297" t="s">
        <v>119</v>
      </c>
      <c r="C70" s="323"/>
      <c r="D70" s="324" t="n">
        <v>30</v>
      </c>
      <c r="E70" s="313" t="s">
        <v>120</v>
      </c>
      <c r="F70" s="300"/>
      <c r="G70" s="301"/>
      <c r="H70" s="300"/>
      <c r="I70" s="301"/>
      <c r="J70" s="302"/>
      <c r="K70" s="313"/>
    </row>
    <row r="71" customFormat="false" ht="20.1" hidden="false" customHeight="true" outlineLevel="0" collapsed="false">
      <c r="A71" s="325"/>
      <c r="B71" s="326" t="s">
        <v>121</v>
      </c>
      <c r="C71" s="215"/>
      <c r="D71" s="327" t="n">
        <v>1</v>
      </c>
      <c r="E71" s="328" t="s">
        <v>83</v>
      </c>
      <c r="F71" s="250"/>
      <c r="G71" s="251"/>
      <c r="H71" s="252"/>
      <c r="I71" s="251"/>
      <c r="J71" s="253"/>
      <c r="K71" s="328"/>
    </row>
    <row r="72" customFormat="false" ht="20.1" hidden="false" customHeight="true" outlineLevel="0" collapsed="false">
      <c r="A72" s="329"/>
      <c r="B72" s="285" t="s">
        <v>122</v>
      </c>
      <c r="C72" s="285"/>
      <c r="D72" s="330"/>
      <c r="E72" s="331"/>
      <c r="F72" s="332"/>
      <c r="G72" s="333"/>
      <c r="H72" s="332"/>
      <c r="I72" s="333"/>
      <c r="J72" s="334"/>
      <c r="K72" s="331"/>
    </row>
    <row r="73" customFormat="false" ht="20.1" hidden="false" customHeight="true" outlineLevel="0" collapsed="false">
      <c r="A73" s="335"/>
      <c r="B73" s="217"/>
      <c r="C73" s="218"/>
      <c r="D73" s="327"/>
      <c r="E73" s="328"/>
      <c r="F73" s="336"/>
      <c r="G73" s="337"/>
      <c r="H73" s="336"/>
      <c r="I73" s="337"/>
      <c r="J73" s="222"/>
      <c r="K73" s="328"/>
    </row>
    <row r="74" customFormat="false" ht="20.1" hidden="false" customHeight="true" outlineLevel="0" collapsed="false">
      <c r="A74" s="338" t="n">
        <v>2</v>
      </c>
      <c r="B74" s="339" t="s">
        <v>123</v>
      </c>
      <c r="C74" s="340"/>
      <c r="D74" s="338"/>
      <c r="E74" s="338"/>
      <c r="F74" s="209"/>
      <c r="G74" s="341"/>
      <c r="H74" s="208"/>
      <c r="I74" s="341"/>
      <c r="J74" s="342"/>
      <c r="K74" s="338"/>
    </row>
    <row r="75" customFormat="false" ht="20.1" hidden="false" customHeight="true" outlineLevel="0" collapsed="false">
      <c r="A75" s="203"/>
      <c r="B75" s="343" t="s">
        <v>124</v>
      </c>
      <c r="C75" s="205"/>
      <c r="D75" s="205"/>
      <c r="E75" s="205"/>
      <c r="F75" s="212"/>
      <c r="G75" s="212"/>
      <c r="H75" s="344"/>
      <c r="I75" s="212"/>
      <c r="J75" s="208"/>
      <c r="K75" s="338"/>
    </row>
    <row r="76" customFormat="false" ht="20.1" hidden="false" customHeight="true" outlineLevel="0" collapsed="false">
      <c r="A76" s="203"/>
      <c r="B76" s="345" t="s">
        <v>125</v>
      </c>
      <c r="C76" s="346"/>
      <c r="D76" s="347"/>
      <c r="E76" s="348"/>
      <c r="F76" s="349"/>
      <c r="G76" s="350"/>
      <c r="H76" s="349"/>
      <c r="I76" s="350"/>
      <c r="J76" s="349"/>
      <c r="K76" s="351"/>
    </row>
    <row r="77" customFormat="false" ht="20.1" hidden="false" customHeight="true" outlineLevel="0" collapsed="false">
      <c r="A77" s="352" t="s">
        <v>126</v>
      </c>
      <c r="B77" s="353" t="s">
        <v>127</v>
      </c>
      <c r="C77" s="354"/>
      <c r="D77" s="349" t="n">
        <v>113</v>
      </c>
      <c r="E77" s="355" t="s">
        <v>83</v>
      </c>
      <c r="F77" s="350"/>
      <c r="G77" s="350"/>
      <c r="H77" s="350"/>
      <c r="I77" s="350"/>
      <c r="J77" s="350"/>
      <c r="K77" s="351"/>
    </row>
    <row r="78" customFormat="false" ht="20.1" hidden="false" customHeight="true" outlineLevel="0" collapsed="false">
      <c r="A78" s="352" t="s">
        <v>126</v>
      </c>
      <c r="B78" s="353" t="s">
        <v>128</v>
      </c>
      <c r="C78" s="354"/>
      <c r="D78" s="349" t="n">
        <v>3</v>
      </c>
      <c r="E78" s="355" t="s">
        <v>83</v>
      </c>
      <c r="F78" s="350"/>
      <c r="G78" s="350"/>
      <c r="H78" s="350"/>
      <c r="I78" s="350"/>
      <c r="J78" s="350"/>
      <c r="K78" s="351"/>
    </row>
    <row r="79" customFormat="false" ht="20.1" hidden="false" customHeight="true" outlineLevel="0" collapsed="false">
      <c r="A79" s="352" t="s">
        <v>126</v>
      </c>
      <c r="B79" s="353" t="s">
        <v>129</v>
      </c>
      <c r="C79" s="354"/>
      <c r="D79" s="349" t="n">
        <v>5</v>
      </c>
      <c r="E79" s="355" t="s">
        <v>83</v>
      </c>
      <c r="F79" s="350"/>
      <c r="G79" s="350"/>
      <c r="H79" s="350"/>
      <c r="I79" s="350"/>
      <c r="J79" s="350"/>
      <c r="K79" s="351"/>
    </row>
    <row r="80" customFormat="false" ht="20.1" hidden="false" customHeight="true" outlineLevel="0" collapsed="false">
      <c r="A80" s="352" t="s">
        <v>126</v>
      </c>
      <c r="B80" s="353" t="s">
        <v>130</v>
      </c>
      <c r="C80" s="354"/>
      <c r="D80" s="349" t="n">
        <v>40</v>
      </c>
      <c r="E80" s="355" t="s">
        <v>83</v>
      </c>
      <c r="F80" s="350"/>
      <c r="G80" s="350"/>
      <c r="H80" s="350"/>
      <c r="I80" s="350"/>
      <c r="J80" s="350"/>
      <c r="K80" s="351"/>
    </row>
    <row r="81" customFormat="false" ht="20.1" hidden="false" customHeight="true" outlineLevel="0" collapsed="false">
      <c r="A81" s="352" t="s">
        <v>126</v>
      </c>
      <c r="B81" s="353" t="s">
        <v>131</v>
      </c>
      <c r="C81" s="354"/>
      <c r="D81" s="349" t="n">
        <f aca="false">575-75</f>
        <v>500</v>
      </c>
      <c r="E81" s="355" t="s">
        <v>92</v>
      </c>
      <c r="F81" s="350"/>
      <c r="G81" s="350"/>
      <c r="H81" s="356"/>
      <c r="I81" s="350"/>
      <c r="J81" s="356"/>
      <c r="K81" s="351"/>
    </row>
    <row r="82" customFormat="false" ht="20.1" hidden="false" customHeight="true" outlineLevel="0" collapsed="false">
      <c r="A82" s="352" t="s">
        <v>126</v>
      </c>
      <c r="B82" s="353" t="s">
        <v>132</v>
      </c>
      <c r="C82" s="354"/>
      <c r="D82" s="349" t="n">
        <v>260</v>
      </c>
      <c r="E82" s="355" t="s">
        <v>92</v>
      </c>
      <c r="F82" s="264"/>
      <c r="G82" s="350"/>
      <c r="H82" s="356"/>
      <c r="I82" s="350"/>
      <c r="J82" s="356"/>
      <c r="K82" s="351"/>
    </row>
    <row r="83" customFormat="false" ht="20.1" hidden="false" customHeight="true" outlineLevel="0" collapsed="false">
      <c r="A83" s="352" t="s">
        <v>126</v>
      </c>
      <c r="B83" s="353" t="s">
        <v>133</v>
      </c>
      <c r="C83" s="354"/>
      <c r="D83" s="349" t="n">
        <v>504</v>
      </c>
      <c r="E83" s="355" t="s">
        <v>92</v>
      </c>
      <c r="F83" s="264"/>
      <c r="G83" s="350"/>
      <c r="H83" s="356"/>
      <c r="I83" s="350"/>
      <c r="J83" s="356"/>
      <c r="K83" s="351"/>
    </row>
    <row r="84" customFormat="false" ht="20.1" hidden="false" customHeight="true" outlineLevel="0" collapsed="false">
      <c r="A84" s="352" t="s">
        <v>126</v>
      </c>
      <c r="B84" s="353" t="s">
        <v>134</v>
      </c>
      <c r="C84" s="354"/>
      <c r="D84" s="349" t="n">
        <f aca="false">2468-28</f>
        <v>2440</v>
      </c>
      <c r="E84" s="355" t="s">
        <v>92</v>
      </c>
      <c r="F84" s="350"/>
      <c r="G84" s="350"/>
      <c r="H84" s="356"/>
      <c r="I84" s="350"/>
      <c r="J84" s="356"/>
      <c r="K84" s="351"/>
    </row>
    <row r="85" customFormat="false" ht="20.1" hidden="false" customHeight="true" outlineLevel="0" collapsed="false">
      <c r="A85" s="352" t="s">
        <v>126</v>
      </c>
      <c r="B85" s="353" t="s">
        <v>135</v>
      </c>
      <c r="C85" s="354"/>
      <c r="D85" s="349" t="n">
        <v>1550</v>
      </c>
      <c r="E85" s="355" t="s">
        <v>92</v>
      </c>
      <c r="F85" s="350"/>
      <c r="G85" s="350"/>
      <c r="H85" s="356"/>
      <c r="I85" s="350"/>
      <c r="J85" s="350"/>
      <c r="K85" s="351"/>
    </row>
    <row r="86" customFormat="false" ht="20.1" hidden="false" customHeight="true" outlineLevel="0" collapsed="false">
      <c r="A86" s="352" t="s">
        <v>126</v>
      </c>
      <c r="B86" s="353" t="s">
        <v>136</v>
      </c>
      <c r="C86" s="354"/>
      <c r="D86" s="349" t="n">
        <v>184</v>
      </c>
      <c r="E86" s="355" t="s">
        <v>92</v>
      </c>
      <c r="F86" s="350"/>
      <c r="G86" s="350"/>
      <c r="H86" s="350"/>
      <c r="I86" s="350"/>
      <c r="J86" s="350"/>
      <c r="K86" s="351"/>
    </row>
    <row r="87" customFormat="false" ht="20.1" hidden="false" customHeight="true" outlineLevel="0" collapsed="false">
      <c r="A87" s="352" t="s">
        <v>126</v>
      </c>
      <c r="B87" s="353" t="s">
        <v>137</v>
      </c>
      <c r="C87" s="354"/>
      <c r="D87" s="349" t="n">
        <v>223</v>
      </c>
      <c r="E87" s="355" t="s">
        <v>72</v>
      </c>
      <c r="F87" s="350"/>
      <c r="G87" s="350"/>
      <c r="H87" s="350"/>
      <c r="I87" s="350"/>
      <c r="J87" s="350"/>
      <c r="K87" s="351"/>
    </row>
    <row r="88" customFormat="false" ht="20.1" hidden="false" customHeight="true" outlineLevel="0" collapsed="false">
      <c r="A88" s="352" t="s">
        <v>126</v>
      </c>
      <c r="B88" s="353" t="s">
        <v>138</v>
      </c>
      <c r="C88" s="354"/>
      <c r="D88" s="349" t="n">
        <v>447</v>
      </c>
      <c r="E88" s="355" t="s">
        <v>72</v>
      </c>
      <c r="F88" s="357"/>
      <c r="G88" s="350"/>
      <c r="H88" s="350"/>
      <c r="I88" s="350"/>
      <c r="J88" s="350"/>
      <c r="K88" s="351"/>
    </row>
    <row r="89" customFormat="false" ht="20.1" hidden="false" customHeight="true" outlineLevel="0" collapsed="false">
      <c r="A89" s="352" t="s">
        <v>126</v>
      </c>
      <c r="B89" s="353" t="s">
        <v>139</v>
      </c>
      <c r="C89" s="354"/>
      <c r="D89" s="349" t="n">
        <f aca="false">D87*0.3</f>
        <v>66.9</v>
      </c>
      <c r="E89" s="355" t="s">
        <v>89</v>
      </c>
      <c r="F89" s="350"/>
      <c r="G89" s="350"/>
      <c r="H89" s="350"/>
      <c r="I89" s="350"/>
      <c r="J89" s="350"/>
      <c r="K89" s="351"/>
    </row>
    <row r="90" customFormat="false" ht="20.1" hidden="false" customHeight="true" outlineLevel="0" collapsed="false">
      <c r="A90" s="352" t="s">
        <v>126</v>
      </c>
      <c r="B90" s="353" t="s">
        <v>140</v>
      </c>
      <c r="C90" s="354"/>
      <c r="D90" s="349" t="n">
        <v>198</v>
      </c>
      <c r="E90" s="355" t="s">
        <v>97</v>
      </c>
      <c r="F90" s="350"/>
      <c r="G90" s="350"/>
      <c r="H90" s="350"/>
      <c r="I90" s="350"/>
      <c r="J90" s="350"/>
      <c r="K90" s="351"/>
    </row>
    <row r="91" customFormat="false" ht="20.1" hidden="false" customHeight="true" outlineLevel="0" collapsed="false">
      <c r="A91" s="352" t="s">
        <v>126</v>
      </c>
      <c r="B91" s="353" t="s">
        <v>141</v>
      </c>
      <c r="C91" s="354"/>
      <c r="D91" s="349" t="n">
        <f aca="false">D87*0.25</f>
        <v>55.75</v>
      </c>
      <c r="E91" s="355" t="s">
        <v>92</v>
      </c>
      <c r="F91" s="350"/>
      <c r="G91" s="350"/>
      <c r="H91" s="349"/>
      <c r="I91" s="350"/>
      <c r="J91" s="350"/>
      <c r="K91" s="351"/>
    </row>
    <row r="92" customFormat="false" ht="20.1" hidden="false" customHeight="true" outlineLevel="0" collapsed="false">
      <c r="A92" s="290"/>
      <c r="B92" s="358" t="s">
        <v>142</v>
      </c>
      <c r="C92" s="359"/>
      <c r="D92" s="360" t="n">
        <v>156</v>
      </c>
      <c r="E92" s="361" t="s">
        <v>72</v>
      </c>
      <c r="F92" s="350"/>
      <c r="G92" s="350"/>
      <c r="H92" s="350"/>
      <c r="I92" s="350"/>
      <c r="J92" s="350"/>
      <c r="K92" s="351"/>
    </row>
    <row r="93" customFormat="false" ht="20.1" hidden="false" customHeight="true" outlineLevel="0" collapsed="false">
      <c r="A93" s="276"/>
      <c r="B93" s="277" t="s">
        <v>98</v>
      </c>
      <c r="C93" s="277"/>
      <c r="D93" s="278"/>
      <c r="E93" s="276"/>
      <c r="F93" s="278"/>
      <c r="G93" s="362"/>
      <c r="H93" s="363"/>
      <c r="I93" s="362"/>
      <c r="J93" s="286"/>
      <c r="K93" s="283"/>
    </row>
    <row r="94" customFormat="false" ht="20.1" hidden="false" customHeight="true" outlineLevel="0" collapsed="false">
      <c r="A94" s="284"/>
      <c r="B94" s="285" t="s">
        <v>99</v>
      </c>
      <c r="C94" s="285"/>
      <c r="D94" s="286"/>
      <c r="E94" s="284"/>
      <c r="F94" s="364"/>
      <c r="G94" s="365"/>
      <c r="H94" s="366"/>
      <c r="I94" s="365"/>
      <c r="J94" s="286"/>
      <c r="K94" s="283"/>
    </row>
    <row r="95" customFormat="false" ht="20.1" hidden="false" customHeight="true" outlineLevel="0" collapsed="false">
      <c r="A95" s="352"/>
      <c r="B95" s="353" t="s">
        <v>143</v>
      </c>
      <c r="C95" s="354"/>
      <c r="D95" s="349"/>
      <c r="E95" s="348" t="s">
        <v>126</v>
      </c>
      <c r="F95" s="350"/>
      <c r="G95" s="350"/>
      <c r="H95" s="349"/>
      <c r="I95" s="350"/>
      <c r="J95" s="350"/>
      <c r="K95" s="351"/>
    </row>
    <row r="96" customFormat="false" ht="20.1" hidden="false" customHeight="true" outlineLevel="0" collapsed="false">
      <c r="A96" s="352"/>
      <c r="B96" s="353" t="s">
        <v>144</v>
      </c>
      <c r="C96" s="354"/>
      <c r="D96" s="349" t="n">
        <v>127</v>
      </c>
      <c r="E96" s="355" t="s">
        <v>92</v>
      </c>
      <c r="F96" s="350"/>
      <c r="G96" s="350"/>
      <c r="H96" s="350"/>
      <c r="I96" s="350"/>
      <c r="J96" s="350"/>
      <c r="K96" s="351"/>
    </row>
    <row r="97" customFormat="false" ht="20.1" hidden="false" customHeight="true" outlineLevel="0" collapsed="false">
      <c r="A97" s="352" t="s">
        <v>126</v>
      </c>
      <c r="B97" s="353" t="s">
        <v>145</v>
      </c>
      <c r="C97" s="354"/>
      <c r="D97" s="349" t="n">
        <v>96</v>
      </c>
      <c r="E97" s="355" t="s">
        <v>92</v>
      </c>
      <c r="F97" s="350"/>
      <c r="G97" s="350"/>
      <c r="H97" s="350"/>
      <c r="I97" s="350"/>
      <c r="J97" s="350"/>
      <c r="K97" s="351"/>
      <c r="M97" s="160" t="n">
        <f aca="false">427.57/14.5</f>
        <v>29.4875862068966</v>
      </c>
      <c r="N97" s="160" t="n">
        <f aca="false">549.64/18.4</f>
        <v>29.8717391304348</v>
      </c>
    </row>
    <row r="98" customFormat="false" ht="20.1" hidden="false" customHeight="true" outlineLevel="0" collapsed="false">
      <c r="A98" s="352" t="s">
        <v>126</v>
      </c>
      <c r="B98" s="353" t="s">
        <v>146</v>
      </c>
      <c r="C98" s="354"/>
      <c r="D98" s="349" t="n">
        <v>92</v>
      </c>
      <c r="E98" s="355" t="s">
        <v>92</v>
      </c>
      <c r="F98" s="350"/>
      <c r="G98" s="350"/>
      <c r="H98" s="350"/>
      <c r="I98" s="350"/>
      <c r="J98" s="350"/>
      <c r="K98" s="351"/>
    </row>
    <row r="99" customFormat="false" ht="20.1" hidden="false" customHeight="true" outlineLevel="0" collapsed="false">
      <c r="A99" s="352"/>
      <c r="B99" s="353" t="s">
        <v>147</v>
      </c>
      <c r="C99" s="354"/>
      <c r="D99" s="349"/>
      <c r="E99" s="348" t="s">
        <v>126</v>
      </c>
      <c r="F99" s="350"/>
      <c r="G99" s="350"/>
      <c r="H99" s="349"/>
      <c r="I99" s="350"/>
      <c r="J99" s="350"/>
      <c r="K99" s="351"/>
    </row>
    <row r="100" customFormat="false" ht="20.1" hidden="false" customHeight="true" outlineLevel="0" collapsed="false">
      <c r="A100" s="352"/>
      <c r="B100" s="353" t="s">
        <v>148</v>
      </c>
      <c r="C100" s="354"/>
      <c r="D100" s="349" t="n">
        <v>1060</v>
      </c>
      <c r="E100" s="355" t="s">
        <v>92</v>
      </c>
      <c r="F100" s="350"/>
      <c r="G100" s="350"/>
      <c r="H100" s="350"/>
      <c r="I100" s="350"/>
      <c r="J100" s="350"/>
      <c r="K100" s="351"/>
      <c r="M100" s="160" t="n">
        <f aca="false">534.58/15.5</f>
        <v>34.4890322580645</v>
      </c>
      <c r="N100" s="160" t="n">
        <f aca="false">859.81/34</f>
        <v>25.2885294117647</v>
      </c>
    </row>
    <row r="101" customFormat="false" ht="20.1" hidden="false" customHeight="true" outlineLevel="0" collapsed="false">
      <c r="A101" s="352" t="s">
        <v>126</v>
      </c>
      <c r="B101" s="353" t="s">
        <v>149</v>
      </c>
      <c r="C101" s="354"/>
      <c r="D101" s="349" t="n">
        <v>623</v>
      </c>
      <c r="E101" s="355" t="s">
        <v>92</v>
      </c>
      <c r="F101" s="350"/>
      <c r="G101" s="350"/>
      <c r="H101" s="350"/>
      <c r="I101" s="350"/>
      <c r="J101" s="350"/>
      <c r="K101" s="351"/>
    </row>
    <row r="102" customFormat="false" ht="20.1" hidden="false" customHeight="true" outlineLevel="0" collapsed="false">
      <c r="A102" s="352" t="s">
        <v>126</v>
      </c>
      <c r="B102" s="353" t="s">
        <v>146</v>
      </c>
      <c r="C102" s="354"/>
      <c r="D102" s="349" t="n">
        <v>1159</v>
      </c>
      <c r="E102" s="355" t="s">
        <v>92</v>
      </c>
      <c r="F102" s="350"/>
      <c r="G102" s="350"/>
      <c r="H102" s="350"/>
      <c r="I102" s="350"/>
      <c r="J102" s="350"/>
      <c r="K102" s="351"/>
    </row>
    <row r="103" customFormat="false" ht="20.1" hidden="false" customHeight="true" outlineLevel="0" collapsed="false">
      <c r="A103" s="352" t="s">
        <v>126</v>
      </c>
      <c r="B103" s="353" t="s">
        <v>150</v>
      </c>
      <c r="C103" s="354"/>
      <c r="D103" s="349" t="n">
        <v>230</v>
      </c>
      <c r="E103" s="355" t="s">
        <v>72</v>
      </c>
      <c r="F103" s="350"/>
      <c r="G103" s="350"/>
      <c r="H103" s="350"/>
      <c r="I103" s="350"/>
      <c r="J103" s="350"/>
      <c r="K103" s="351"/>
    </row>
    <row r="104" customFormat="false" ht="20.1" hidden="false" customHeight="true" outlineLevel="0" collapsed="false">
      <c r="A104" s="203"/>
      <c r="B104" s="345" t="s">
        <v>151</v>
      </c>
      <c r="C104" s="346"/>
      <c r="D104" s="347" t="s">
        <v>126</v>
      </c>
      <c r="E104" s="348"/>
      <c r="F104" s="350"/>
      <c r="G104" s="350"/>
      <c r="H104" s="349"/>
      <c r="I104" s="350"/>
      <c r="J104" s="350"/>
      <c r="K104" s="351"/>
    </row>
    <row r="105" customFormat="false" ht="20.1" hidden="false" customHeight="true" outlineLevel="0" collapsed="false">
      <c r="A105" s="352"/>
      <c r="B105" s="367" t="s">
        <v>152</v>
      </c>
      <c r="C105" s="368"/>
      <c r="D105" s="347" t="s">
        <v>126</v>
      </c>
      <c r="E105" s="348"/>
      <c r="F105" s="349"/>
      <c r="G105" s="350"/>
      <c r="H105" s="349"/>
      <c r="I105" s="350"/>
      <c r="J105" s="350"/>
      <c r="K105" s="351"/>
    </row>
    <row r="106" customFormat="false" ht="20.1" hidden="false" customHeight="true" outlineLevel="0" collapsed="false">
      <c r="A106" s="352" t="s">
        <v>126</v>
      </c>
      <c r="B106" s="353" t="s">
        <v>153</v>
      </c>
      <c r="C106" s="354"/>
      <c r="D106" s="349" t="n">
        <v>2630</v>
      </c>
      <c r="E106" s="355" t="s">
        <v>25</v>
      </c>
      <c r="F106" s="350"/>
      <c r="G106" s="350"/>
      <c r="H106" s="350"/>
      <c r="I106" s="350"/>
      <c r="J106" s="350"/>
      <c r="K106" s="351"/>
    </row>
    <row r="107" customFormat="false" ht="20.1" hidden="false" customHeight="true" outlineLevel="0" collapsed="false">
      <c r="A107" s="352" t="s">
        <v>126</v>
      </c>
      <c r="B107" s="353" t="s">
        <v>154</v>
      </c>
      <c r="C107" s="354"/>
      <c r="D107" s="349" t="n">
        <v>210</v>
      </c>
      <c r="E107" s="355" t="s">
        <v>25</v>
      </c>
      <c r="F107" s="350"/>
      <c r="G107" s="350"/>
      <c r="H107" s="350"/>
      <c r="I107" s="350"/>
      <c r="J107" s="350"/>
      <c r="K107" s="351"/>
    </row>
    <row r="108" customFormat="false" ht="20.1" hidden="false" customHeight="true" outlineLevel="0" collapsed="false">
      <c r="A108" s="352" t="s">
        <v>126</v>
      </c>
      <c r="B108" s="353" t="s">
        <v>155</v>
      </c>
      <c r="C108" s="354"/>
      <c r="D108" s="349" t="n">
        <v>4</v>
      </c>
      <c r="E108" s="355" t="s">
        <v>25</v>
      </c>
      <c r="F108" s="350"/>
      <c r="G108" s="350"/>
      <c r="H108" s="350"/>
      <c r="I108" s="350"/>
      <c r="J108" s="350"/>
      <c r="K108" s="351"/>
    </row>
    <row r="109" customFormat="false" ht="20.1" hidden="false" customHeight="true" outlineLevel="0" collapsed="false">
      <c r="A109" s="352" t="s">
        <v>126</v>
      </c>
      <c r="B109" s="353" t="s">
        <v>156</v>
      </c>
      <c r="C109" s="354"/>
      <c r="D109" s="349" t="n">
        <v>10</v>
      </c>
      <c r="E109" s="355" t="s">
        <v>25</v>
      </c>
      <c r="F109" s="350"/>
      <c r="G109" s="350"/>
      <c r="H109" s="350"/>
      <c r="I109" s="350"/>
      <c r="J109" s="350"/>
      <c r="K109" s="351"/>
    </row>
    <row r="110" customFormat="false" ht="20.1" hidden="false" customHeight="true" outlineLevel="0" collapsed="false">
      <c r="A110" s="352"/>
      <c r="B110" s="353" t="s">
        <v>157</v>
      </c>
      <c r="C110" s="354"/>
      <c r="D110" s="349" t="n">
        <v>1</v>
      </c>
      <c r="E110" s="355" t="s">
        <v>25</v>
      </c>
      <c r="F110" s="350"/>
      <c r="G110" s="350"/>
      <c r="H110" s="350"/>
      <c r="I110" s="350"/>
      <c r="J110" s="350"/>
      <c r="K110" s="351"/>
    </row>
    <row r="111" customFormat="false" ht="20.1" hidden="false" customHeight="true" outlineLevel="0" collapsed="false">
      <c r="A111" s="352" t="s">
        <v>126</v>
      </c>
      <c r="B111" s="353" t="s">
        <v>158</v>
      </c>
      <c r="C111" s="354"/>
      <c r="D111" s="349" t="n">
        <v>1</v>
      </c>
      <c r="E111" s="355" t="s">
        <v>25</v>
      </c>
      <c r="F111" s="350"/>
      <c r="G111" s="350"/>
      <c r="H111" s="350"/>
      <c r="I111" s="350"/>
      <c r="J111" s="350"/>
      <c r="K111" s="351"/>
    </row>
    <row r="112" customFormat="false" ht="20.1" hidden="false" customHeight="true" outlineLevel="0" collapsed="false">
      <c r="A112" s="352"/>
      <c r="B112" s="353" t="s">
        <v>159</v>
      </c>
      <c r="C112" s="354"/>
      <c r="D112" s="349" t="n">
        <v>30</v>
      </c>
      <c r="E112" s="355" t="s">
        <v>25</v>
      </c>
      <c r="F112" s="350"/>
      <c r="G112" s="350"/>
      <c r="H112" s="350"/>
      <c r="I112" s="350"/>
      <c r="J112" s="350"/>
      <c r="K112" s="351"/>
    </row>
    <row r="113" customFormat="false" ht="20.1" hidden="false" customHeight="true" outlineLevel="0" collapsed="false">
      <c r="A113" s="352" t="s">
        <v>126</v>
      </c>
      <c r="B113" s="353" t="s">
        <v>160</v>
      </c>
      <c r="C113" s="354"/>
      <c r="D113" s="349" t="n">
        <v>5</v>
      </c>
      <c r="E113" s="355" t="s">
        <v>25</v>
      </c>
      <c r="F113" s="350"/>
      <c r="G113" s="350"/>
      <c r="H113" s="350"/>
      <c r="I113" s="350"/>
      <c r="J113" s="350"/>
      <c r="K113" s="351"/>
    </row>
    <row r="114" customFormat="false" ht="20.1" hidden="false" customHeight="true" outlineLevel="0" collapsed="false">
      <c r="A114" s="276"/>
      <c r="B114" s="277" t="s">
        <v>98</v>
      </c>
      <c r="C114" s="277"/>
      <c r="D114" s="278"/>
      <c r="E114" s="276"/>
      <c r="F114" s="278"/>
      <c r="G114" s="362"/>
      <c r="H114" s="363"/>
      <c r="I114" s="362"/>
      <c r="J114" s="286"/>
      <c r="K114" s="283"/>
    </row>
    <row r="115" customFormat="false" ht="20.1" hidden="false" customHeight="true" outlineLevel="0" collapsed="false">
      <c r="A115" s="284"/>
      <c r="B115" s="285" t="s">
        <v>99</v>
      </c>
      <c r="C115" s="285"/>
      <c r="D115" s="286"/>
      <c r="E115" s="284"/>
      <c r="F115" s="364"/>
      <c r="G115" s="365"/>
      <c r="H115" s="366"/>
      <c r="I115" s="365"/>
      <c r="J115" s="286"/>
      <c r="K115" s="283"/>
    </row>
    <row r="116" customFormat="false" ht="20.1" hidden="false" customHeight="true" outlineLevel="0" collapsed="false">
      <c r="A116" s="352" t="s">
        <v>126</v>
      </c>
      <c r="B116" s="353" t="s">
        <v>161</v>
      </c>
      <c r="C116" s="354"/>
      <c r="D116" s="349" t="n">
        <v>250</v>
      </c>
      <c r="E116" s="355" t="s">
        <v>72</v>
      </c>
      <c r="F116" s="350"/>
      <c r="G116" s="350"/>
      <c r="H116" s="350"/>
      <c r="I116" s="350"/>
      <c r="J116" s="350"/>
      <c r="K116" s="351"/>
    </row>
    <row r="117" customFormat="false" ht="20.1" hidden="false" customHeight="true" outlineLevel="0" collapsed="false">
      <c r="A117" s="352" t="s">
        <v>126</v>
      </c>
      <c r="B117" s="353" t="s">
        <v>162</v>
      </c>
      <c r="C117" s="354"/>
      <c r="D117" s="349" t="n">
        <v>64</v>
      </c>
      <c r="E117" s="355" t="s">
        <v>120</v>
      </c>
      <c r="F117" s="350"/>
      <c r="G117" s="350"/>
      <c r="H117" s="350"/>
      <c r="I117" s="350"/>
      <c r="J117" s="350"/>
      <c r="K117" s="351"/>
    </row>
    <row r="118" customFormat="false" ht="20.1" hidden="false" customHeight="true" outlineLevel="0" collapsed="false">
      <c r="A118" s="352" t="s">
        <v>126</v>
      </c>
      <c r="B118" s="353" t="s">
        <v>163</v>
      </c>
      <c r="C118" s="354"/>
      <c r="D118" s="349" t="n">
        <v>102</v>
      </c>
      <c r="E118" s="355" t="s">
        <v>120</v>
      </c>
      <c r="F118" s="350"/>
      <c r="G118" s="350"/>
      <c r="H118" s="350"/>
      <c r="I118" s="350"/>
      <c r="J118" s="350"/>
      <c r="K118" s="351"/>
    </row>
    <row r="119" customFormat="false" ht="20.1" hidden="false" customHeight="true" outlineLevel="0" collapsed="false">
      <c r="A119" s="352" t="s">
        <v>126</v>
      </c>
      <c r="B119" s="353" t="s">
        <v>164</v>
      </c>
      <c r="C119" s="354"/>
      <c r="D119" s="349" t="n">
        <v>102</v>
      </c>
      <c r="E119" s="355" t="s">
        <v>120</v>
      </c>
      <c r="F119" s="350"/>
      <c r="G119" s="350"/>
      <c r="H119" s="350"/>
      <c r="I119" s="350"/>
      <c r="J119" s="350"/>
      <c r="K119" s="351"/>
    </row>
    <row r="120" customFormat="false" ht="20.1" hidden="false" customHeight="true" outlineLevel="0" collapsed="false">
      <c r="A120" s="352" t="s">
        <v>126</v>
      </c>
      <c r="B120" s="353" t="s">
        <v>165</v>
      </c>
      <c r="C120" s="354"/>
      <c r="D120" s="349" t="n">
        <v>34</v>
      </c>
      <c r="E120" s="355" t="s">
        <v>120</v>
      </c>
      <c r="F120" s="350"/>
      <c r="G120" s="350"/>
      <c r="H120" s="350"/>
      <c r="I120" s="350"/>
      <c r="J120" s="350"/>
      <c r="K120" s="351"/>
    </row>
    <row r="121" customFormat="false" ht="20.1" hidden="false" customHeight="true" outlineLevel="0" collapsed="false">
      <c r="A121" s="352" t="s">
        <v>126</v>
      </c>
      <c r="B121" s="353" t="s">
        <v>166</v>
      </c>
      <c r="C121" s="354"/>
      <c r="D121" s="349" t="n">
        <v>3</v>
      </c>
      <c r="E121" s="355" t="s">
        <v>167</v>
      </c>
      <c r="F121" s="350"/>
      <c r="G121" s="350"/>
      <c r="H121" s="350"/>
      <c r="I121" s="350"/>
      <c r="J121" s="350"/>
      <c r="K121" s="351"/>
    </row>
    <row r="122" customFormat="false" ht="20.1" hidden="false" customHeight="true" outlineLevel="0" collapsed="false">
      <c r="A122" s="352" t="s">
        <v>126</v>
      </c>
      <c r="B122" s="353" t="s">
        <v>168</v>
      </c>
      <c r="C122" s="354"/>
      <c r="D122" s="349" t="n">
        <v>14</v>
      </c>
      <c r="E122" s="355" t="s">
        <v>120</v>
      </c>
      <c r="F122" s="350"/>
      <c r="G122" s="350"/>
      <c r="H122" s="350"/>
      <c r="I122" s="350"/>
      <c r="J122" s="350"/>
      <c r="K122" s="351"/>
    </row>
    <row r="123" customFormat="false" ht="20.1" hidden="false" customHeight="true" outlineLevel="0" collapsed="false">
      <c r="A123" s="352"/>
      <c r="B123" s="367" t="s">
        <v>169</v>
      </c>
      <c r="C123" s="368"/>
      <c r="D123" s="347" t="s">
        <v>126</v>
      </c>
      <c r="E123" s="348"/>
      <c r="F123" s="349"/>
      <c r="G123" s="350"/>
      <c r="H123" s="349"/>
      <c r="I123" s="350"/>
      <c r="J123" s="350"/>
      <c r="K123" s="351"/>
    </row>
    <row r="124" customFormat="false" ht="20.1" hidden="false" customHeight="true" outlineLevel="0" collapsed="false">
      <c r="A124" s="352" t="s">
        <v>126</v>
      </c>
      <c r="B124" s="353" t="s">
        <v>170</v>
      </c>
      <c r="C124" s="354"/>
      <c r="D124" s="349" t="n">
        <v>120</v>
      </c>
      <c r="E124" s="355" t="s">
        <v>72</v>
      </c>
      <c r="F124" s="350"/>
      <c r="G124" s="350"/>
      <c r="H124" s="350"/>
      <c r="I124" s="350"/>
      <c r="J124" s="350"/>
      <c r="K124" s="351"/>
    </row>
    <row r="125" customFormat="false" ht="20.1" hidden="false" customHeight="true" outlineLevel="0" collapsed="false">
      <c r="A125" s="352" t="s">
        <v>126</v>
      </c>
      <c r="B125" s="369" t="s">
        <v>171</v>
      </c>
      <c r="C125" s="354"/>
      <c r="D125" s="349" t="n">
        <v>0</v>
      </c>
      <c r="E125" s="348" t="s">
        <v>126</v>
      </c>
      <c r="F125" s="350"/>
      <c r="G125" s="350"/>
      <c r="H125" s="350"/>
      <c r="I125" s="350"/>
      <c r="J125" s="350"/>
      <c r="K125" s="351"/>
    </row>
    <row r="126" customFormat="false" ht="20.1" hidden="false" customHeight="true" outlineLevel="0" collapsed="false">
      <c r="A126" s="352" t="s">
        <v>126</v>
      </c>
      <c r="B126" s="353" t="s">
        <v>172</v>
      </c>
      <c r="C126" s="354"/>
      <c r="D126" s="349" t="n">
        <v>15</v>
      </c>
      <c r="E126" s="355" t="s">
        <v>72</v>
      </c>
      <c r="F126" s="350"/>
      <c r="G126" s="350"/>
      <c r="H126" s="350"/>
      <c r="I126" s="350"/>
      <c r="J126" s="350"/>
      <c r="K126" s="351"/>
    </row>
    <row r="127" customFormat="false" ht="20.1" hidden="false" customHeight="true" outlineLevel="0" collapsed="false">
      <c r="A127" s="352" t="s">
        <v>126</v>
      </c>
      <c r="B127" s="369" t="s">
        <v>173</v>
      </c>
      <c r="C127" s="354"/>
      <c r="D127" s="349" t="n">
        <v>0</v>
      </c>
      <c r="E127" s="348" t="s">
        <v>126</v>
      </c>
      <c r="F127" s="350"/>
      <c r="G127" s="350"/>
      <c r="H127" s="350"/>
      <c r="I127" s="350"/>
      <c r="J127" s="350"/>
      <c r="K127" s="351"/>
    </row>
    <row r="128" customFormat="false" ht="20.1" hidden="false" customHeight="true" outlineLevel="0" collapsed="false">
      <c r="A128" s="352" t="s">
        <v>126</v>
      </c>
      <c r="B128" s="353" t="s">
        <v>174</v>
      </c>
      <c r="C128" s="354"/>
      <c r="D128" s="349" t="n">
        <v>74</v>
      </c>
      <c r="E128" s="355" t="s">
        <v>72</v>
      </c>
      <c r="F128" s="350"/>
      <c r="G128" s="350"/>
      <c r="H128" s="350"/>
      <c r="I128" s="350"/>
      <c r="J128" s="350"/>
      <c r="K128" s="351"/>
    </row>
    <row r="129" customFormat="false" ht="20.1" hidden="false" customHeight="true" outlineLevel="0" collapsed="false">
      <c r="A129" s="352" t="s">
        <v>126</v>
      </c>
      <c r="B129" s="369" t="s">
        <v>175</v>
      </c>
      <c r="C129" s="354"/>
      <c r="D129" s="349" t="n">
        <v>0</v>
      </c>
      <c r="E129" s="348" t="s">
        <v>126</v>
      </c>
      <c r="F129" s="350"/>
      <c r="G129" s="350"/>
      <c r="H129" s="350"/>
      <c r="I129" s="350"/>
      <c r="J129" s="350"/>
      <c r="K129" s="351"/>
    </row>
    <row r="130" customFormat="false" ht="20.1" hidden="false" customHeight="true" outlineLevel="0" collapsed="false">
      <c r="A130" s="352" t="s">
        <v>126</v>
      </c>
      <c r="B130" s="353" t="s">
        <v>176</v>
      </c>
      <c r="C130" s="354"/>
      <c r="D130" s="349" t="n">
        <v>88</v>
      </c>
      <c r="E130" s="355" t="s">
        <v>72</v>
      </c>
      <c r="F130" s="350"/>
      <c r="G130" s="350"/>
      <c r="H130" s="350"/>
      <c r="I130" s="350"/>
      <c r="J130" s="350"/>
      <c r="K130" s="351"/>
    </row>
    <row r="131" customFormat="false" ht="20.1" hidden="false" customHeight="true" outlineLevel="0" collapsed="false">
      <c r="A131" s="352" t="s">
        <v>126</v>
      </c>
      <c r="B131" s="369" t="s">
        <v>177</v>
      </c>
      <c r="C131" s="354"/>
      <c r="D131" s="349" t="n">
        <v>0</v>
      </c>
      <c r="E131" s="348" t="s">
        <v>126</v>
      </c>
      <c r="F131" s="350"/>
      <c r="G131" s="350"/>
      <c r="H131" s="350"/>
      <c r="I131" s="350"/>
      <c r="J131" s="350"/>
      <c r="K131" s="351"/>
    </row>
    <row r="132" customFormat="false" ht="20.1" hidden="false" customHeight="true" outlineLevel="0" collapsed="false">
      <c r="A132" s="352" t="s">
        <v>126</v>
      </c>
      <c r="B132" s="353" t="s">
        <v>178</v>
      </c>
      <c r="C132" s="354"/>
      <c r="D132" s="349" t="n">
        <v>208</v>
      </c>
      <c r="E132" s="355" t="s">
        <v>120</v>
      </c>
      <c r="F132" s="350"/>
      <c r="G132" s="350"/>
      <c r="H132" s="350"/>
      <c r="I132" s="350"/>
      <c r="J132" s="350"/>
      <c r="K132" s="351"/>
    </row>
    <row r="133" customFormat="false" ht="20.1" hidden="false" customHeight="true" outlineLevel="0" collapsed="false">
      <c r="A133" s="352"/>
      <c r="B133" s="367" t="s">
        <v>179</v>
      </c>
      <c r="C133" s="368"/>
      <c r="D133" s="347" t="s">
        <v>126</v>
      </c>
      <c r="E133" s="348"/>
      <c r="F133" s="350"/>
      <c r="G133" s="350"/>
      <c r="H133" s="349"/>
      <c r="I133" s="350"/>
      <c r="J133" s="350"/>
      <c r="K133" s="351"/>
    </row>
    <row r="134" customFormat="false" ht="20.1" hidden="false" customHeight="true" outlineLevel="0" collapsed="false">
      <c r="A134" s="352" t="s">
        <v>126</v>
      </c>
      <c r="B134" s="353" t="s">
        <v>180</v>
      </c>
      <c r="C134" s="354"/>
      <c r="D134" s="349" t="n">
        <v>277</v>
      </c>
      <c r="E134" s="355" t="s">
        <v>72</v>
      </c>
      <c r="F134" s="350"/>
      <c r="G134" s="350"/>
      <c r="H134" s="350"/>
      <c r="I134" s="350"/>
      <c r="J134" s="350"/>
      <c r="K134" s="351"/>
    </row>
    <row r="135" customFormat="false" ht="20.1" hidden="false" customHeight="true" outlineLevel="0" collapsed="false">
      <c r="A135" s="276"/>
      <c r="B135" s="277" t="s">
        <v>98</v>
      </c>
      <c r="C135" s="277"/>
      <c r="D135" s="278"/>
      <c r="E135" s="276"/>
      <c r="F135" s="278"/>
      <c r="G135" s="362"/>
      <c r="H135" s="363"/>
      <c r="I135" s="362"/>
      <c r="J135" s="286"/>
      <c r="K135" s="283"/>
    </row>
    <row r="136" customFormat="false" ht="20.1" hidden="false" customHeight="true" outlineLevel="0" collapsed="false">
      <c r="A136" s="284"/>
      <c r="B136" s="285" t="s">
        <v>99</v>
      </c>
      <c r="C136" s="285"/>
      <c r="D136" s="286"/>
      <c r="E136" s="284"/>
      <c r="F136" s="364"/>
      <c r="G136" s="365"/>
      <c r="H136" s="366"/>
      <c r="I136" s="365"/>
      <c r="J136" s="286"/>
      <c r="K136" s="283"/>
    </row>
    <row r="137" customFormat="false" ht="20.1" hidden="false" customHeight="true" outlineLevel="0" collapsed="false">
      <c r="A137" s="352" t="s">
        <v>126</v>
      </c>
      <c r="B137" s="353" t="s">
        <v>181</v>
      </c>
      <c r="C137" s="354"/>
      <c r="D137" s="349" t="n">
        <v>41</v>
      </c>
      <c r="E137" s="355" t="s">
        <v>72</v>
      </c>
      <c r="F137" s="350"/>
      <c r="G137" s="350"/>
      <c r="H137" s="350"/>
      <c r="I137" s="350"/>
      <c r="J137" s="350"/>
      <c r="K137" s="351"/>
    </row>
    <row r="138" customFormat="false" ht="20.1" hidden="false" customHeight="true" outlineLevel="0" collapsed="false">
      <c r="A138" s="352" t="s">
        <v>126</v>
      </c>
      <c r="B138" s="353" t="s">
        <v>182</v>
      </c>
      <c r="C138" s="354"/>
      <c r="D138" s="349" t="n">
        <v>2</v>
      </c>
      <c r="E138" s="355" t="s">
        <v>72</v>
      </c>
      <c r="F138" s="350"/>
      <c r="G138" s="350"/>
      <c r="H138" s="350"/>
      <c r="I138" s="350"/>
      <c r="J138" s="350"/>
      <c r="K138" s="351"/>
    </row>
    <row r="139" customFormat="false" ht="20.1" hidden="false" customHeight="true" outlineLevel="0" collapsed="false">
      <c r="A139" s="352" t="s">
        <v>126</v>
      </c>
      <c r="B139" s="353" t="s">
        <v>183</v>
      </c>
      <c r="C139" s="354"/>
      <c r="D139" s="349" t="n">
        <v>166</v>
      </c>
      <c r="E139" s="355" t="s">
        <v>120</v>
      </c>
      <c r="F139" s="350"/>
      <c r="G139" s="350"/>
      <c r="H139" s="350"/>
      <c r="I139" s="350"/>
      <c r="J139" s="350"/>
      <c r="K139" s="351"/>
    </row>
    <row r="140" customFormat="false" ht="20.1" hidden="false" customHeight="true" outlineLevel="0" collapsed="false">
      <c r="A140" s="352" t="s">
        <v>126</v>
      </c>
      <c r="B140" s="353" t="s">
        <v>184</v>
      </c>
      <c r="C140" s="354"/>
      <c r="D140" s="349" t="n">
        <v>25</v>
      </c>
      <c r="E140" s="355" t="s">
        <v>120</v>
      </c>
      <c r="F140" s="350"/>
      <c r="G140" s="350"/>
      <c r="H140" s="350"/>
      <c r="I140" s="350"/>
      <c r="J140" s="350"/>
      <c r="K140" s="351"/>
    </row>
    <row r="141" customFormat="false" ht="20.1" hidden="false" customHeight="true" outlineLevel="0" collapsed="false">
      <c r="A141" s="352" t="s">
        <v>126</v>
      </c>
      <c r="B141" s="353" t="s">
        <v>185</v>
      </c>
      <c r="C141" s="354"/>
      <c r="D141" s="349" t="n">
        <v>554</v>
      </c>
      <c r="E141" s="355" t="s">
        <v>72</v>
      </c>
      <c r="F141" s="350"/>
      <c r="G141" s="350"/>
      <c r="H141" s="350"/>
      <c r="I141" s="350"/>
      <c r="J141" s="350"/>
      <c r="K141" s="351"/>
    </row>
    <row r="142" customFormat="false" ht="20.1" hidden="false" customHeight="true" outlineLevel="0" collapsed="false">
      <c r="A142" s="352" t="s">
        <v>126</v>
      </c>
      <c r="B142" s="353" t="s">
        <v>186</v>
      </c>
      <c r="C142" s="354"/>
      <c r="D142" s="349" t="n">
        <v>5.5</v>
      </c>
      <c r="E142" s="355" t="s">
        <v>72</v>
      </c>
      <c r="F142" s="350"/>
      <c r="G142" s="350"/>
      <c r="H142" s="350"/>
      <c r="I142" s="350"/>
      <c r="J142" s="350"/>
      <c r="K142" s="351"/>
    </row>
    <row r="143" customFormat="false" ht="20.1" hidden="false" customHeight="true" outlineLevel="0" collapsed="false">
      <c r="A143" s="352" t="s">
        <v>126</v>
      </c>
      <c r="B143" s="353" t="s">
        <v>187</v>
      </c>
      <c r="C143" s="354"/>
      <c r="D143" s="349" t="n">
        <v>248</v>
      </c>
      <c r="E143" s="355" t="s">
        <v>72</v>
      </c>
      <c r="F143" s="350"/>
      <c r="G143" s="350"/>
      <c r="H143" s="350"/>
      <c r="I143" s="350"/>
      <c r="J143" s="350"/>
      <c r="K143" s="351"/>
    </row>
    <row r="144" customFormat="false" ht="20.1" hidden="false" customHeight="true" outlineLevel="0" collapsed="false">
      <c r="A144" s="352" t="s">
        <v>126</v>
      </c>
      <c r="B144" s="353" t="s">
        <v>188</v>
      </c>
      <c r="C144" s="354"/>
      <c r="D144" s="349" t="n">
        <v>76</v>
      </c>
      <c r="E144" s="355" t="s">
        <v>72</v>
      </c>
      <c r="F144" s="350"/>
      <c r="G144" s="350"/>
      <c r="H144" s="350"/>
      <c r="I144" s="350"/>
      <c r="J144" s="350"/>
      <c r="K144" s="351"/>
    </row>
    <row r="145" customFormat="false" ht="20.1" hidden="false" customHeight="true" outlineLevel="0" collapsed="false">
      <c r="A145" s="352" t="s">
        <v>126</v>
      </c>
      <c r="B145" s="353" t="s">
        <v>189</v>
      </c>
      <c r="C145" s="354"/>
      <c r="D145" s="349" t="n">
        <v>16</v>
      </c>
      <c r="E145" s="355" t="s">
        <v>72</v>
      </c>
      <c r="F145" s="350"/>
      <c r="G145" s="350"/>
      <c r="H145" s="350"/>
      <c r="I145" s="350"/>
      <c r="J145" s="350"/>
      <c r="K145" s="351"/>
    </row>
    <row r="146" customFormat="false" ht="20.1" hidden="false" customHeight="true" outlineLevel="0" collapsed="false">
      <c r="A146" s="352"/>
      <c r="B146" s="367" t="s">
        <v>190</v>
      </c>
      <c r="C146" s="368"/>
      <c r="D146" s="347" t="s">
        <v>126</v>
      </c>
      <c r="E146" s="348"/>
      <c r="F146" s="349"/>
      <c r="G146" s="350"/>
      <c r="H146" s="349"/>
      <c r="I146" s="350"/>
      <c r="J146" s="350"/>
      <c r="K146" s="351"/>
    </row>
    <row r="147" customFormat="false" ht="20.1" hidden="false" customHeight="true" outlineLevel="0" collapsed="false">
      <c r="A147" s="352" t="s">
        <v>126</v>
      </c>
      <c r="B147" s="353" t="s">
        <v>191</v>
      </c>
      <c r="C147" s="354"/>
      <c r="D147" s="349" t="n">
        <v>79</v>
      </c>
      <c r="E147" s="355" t="s">
        <v>72</v>
      </c>
      <c r="F147" s="350"/>
      <c r="G147" s="350"/>
      <c r="H147" s="350"/>
      <c r="I147" s="350"/>
      <c r="J147" s="350"/>
      <c r="K147" s="351"/>
    </row>
    <row r="148" customFormat="false" ht="20.1" hidden="false" customHeight="true" outlineLevel="0" collapsed="false">
      <c r="A148" s="352" t="s">
        <v>126</v>
      </c>
      <c r="B148" s="353" t="s">
        <v>192</v>
      </c>
      <c r="C148" s="354"/>
      <c r="D148" s="349" t="n">
        <v>23</v>
      </c>
      <c r="E148" s="355" t="s">
        <v>72</v>
      </c>
      <c r="F148" s="350"/>
      <c r="G148" s="350"/>
      <c r="H148" s="350"/>
      <c r="I148" s="350"/>
      <c r="J148" s="350"/>
      <c r="K148" s="351"/>
    </row>
    <row r="149" customFormat="false" ht="20.1" hidden="false" customHeight="true" outlineLevel="0" collapsed="false">
      <c r="A149" s="352" t="s">
        <v>126</v>
      </c>
      <c r="B149" s="353" t="s">
        <v>193</v>
      </c>
      <c r="C149" s="354"/>
      <c r="D149" s="349" t="n">
        <v>17</v>
      </c>
      <c r="E149" s="355" t="s">
        <v>72</v>
      </c>
      <c r="F149" s="350"/>
      <c r="G149" s="350"/>
      <c r="H149" s="350"/>
      <c r="I149" s="350"/>
      <c r="J149" s="350"/>
      <c r="K149" s="351"/>
    </row>
    <row r="150" customFormat="false" ht="20.1" hidden="false" customHeight="true" outlineLevel="0" collapsed="false">
      <c r="A150" s="352" t="s">
        <v>126</v>
      </c>
      <c r="B150" s="353" t="s">
        <v>194</v>
      </c>
      <c r="C150" s="354"/>
      <c r="D150" s="349" t="n">
        <v>27</v>
      </c>
      <c r="E150" s="355" t="s">
        <v>72</v>
      </c>
      <c r="F150" s="350"/>
      <c r="G150" s="350"/>
      <c r="H150" s="350"/>
      <c r="I150" s="350"/>
      <c r="J150" s="350"/>
      <c r="K150" s="351"/>
    </row>
    <row r="151" customFormat="false" ht="20.1" hidden="false" customHeight="true" outlineLevel="0" collapsed="false">
      <c r="A151" s="352" t="s">
        <v>126</v>
      </c>
      <c r="B151" s="353" t="s">
        <v>195</v>
      </c>
      <c r="C151" s="354"/>
      <c r="D151" s="349" t="n">
        <v>2</v>
      </c>
      <c r="E151" s="355" t="s">
        <v>72</v>
      </c>
      <c r="F151" s="350"/>
      <c r="G151" s="350"/>
      <c r="H151" s="350"/>
      <c r="I151" s="350"/>
      <c r="J151" s="350"/>
      <c r="K151" s="351"/>
    </row>
    <row r="152" customFormat="false" ht="20.1" hidden="false" customHeight="true" outlineLevel="0" collapsed="false">
      <c r="A152" s="352" t="s">
        <v>126</v>
      </c>
      <c r="B152" s="353" t="s">
        <v>196</v>
      </c>
      <c r="C152" s="354"/>
      <c r="D152" s="349" t="n">
        <v>52</v>
      </c>
      <c r="E152" s="355" t="s">
        <v>72</v>
      </c>
      <c r="F152" s="350"/>
      <c r="G152" s="350"/>
      <c r="H152" s="350"/>
      <c r="I152" s="350"/>
      <c r="J152" s="350"/>
      <c r="K152" s="351"/>
    </row>
    <row r="153" customFormat="false" ht="20.1" hidden="false" customHeight="true" outlineLevel="0" collapsed="false">
      <c r="A153" s="352" t="s">
        <v>126</v>
      </c>
      <c r="B153" s="353" t="s">
        <v>197</v>
      </c>
      <c r="C153" s="354"/>
      <c r="D153" s="349" t="n">
        <v>52</v>
      </c>
      <c r="E153" s="355" t="s">
        <v>72</v>
      </c>
      <c r="F153" s="350"/>
      <c r="G153" s="350"/>
      <c r="H153" s="350"/>
      <c r="I153" s="350"/>
      <c r="J153" s="350"/>
      <c r="K153" s="351"/>
    </row>
    <row r="154" customFormat="false" ht="20.1" hidden="false" customHeight="true" outlineLevel="0" collapsed="false">
      <c r="A154" s="352" t="s">
        <v>126</v>
      </c>
      <c r="B154" s="353" t="s">
        <v>198</v>
      </c>
      <c r="C154" s="354"/>
      <c r="D154" s="349" t="n">
        <v>117</v>
      </c>
      <c r="E154" s="355" t="s">
        <v>120</v>
      </c>
      <c r="F154" s="350"/>
      <c r="G154" s="350"/>
      <c r="H154" s="350"/>
      <c r="I154" s="350"/>
      <c r="J154" s="350"/>
      <c r="K154" s="351"/>
    </row>
    <row r="155" customFormat="false" ht="20.1" hidden="false" customHeight="true" outlineLevel="0" collapsed="false">
      <c r="A155" s="352" t="s">
        <v>126</v>
      </c>
      <c r="B155" s="353" t="s">
        <v>199</v>
      </c>
      <c r="C155" s="354"/>
      <c r="D155" s="349" t="n">
        <v>17</v>
      </c>
      <c r="E155" s="355" t="s">
        <v>120</v>
      </c>
      <c r="F155" s="350"/>
      <c r="G155" s="350"/>
      <c r="H155" s="350"/>
      <c r="I155" s="350"/>
      <c r="J155" s="350"/>
      <c r="K155" s="351"/>
    </row>
    <row r="156" customFormat="false" ht="20.1" hidden="false" customHeight="true" outlineLevel="0" collapsed="false">
      <c r="A156" s="352" t="s">
        <v>126</v>
      </c>
      <c r="B156" s="353" t="s">
        <v>200</v>
      </c>
      <c r="C156" s="354"/>
      <c r="D156" s="349" t="n">
        <v>5</v>
      </c>
      <c r="E156" s="355" t="s">
        <v>120</v>
      </c>
      <c r="F156" s="350"/>
      <c r="G156" s="350"/>
      <c r="H156" s="350"/>
      <c r="I156" s="350"/>
      <c r="J156" s="350"/>
      <c r="K156" s="351"/>
    </row>
    <row r="157" customFormat="false" ht="20.1" hidden="false" customHeight="true" outlineLevel="0" collapsed="false">
      <c r="A157" s="276"/>
      <c r="B157" s="277" t="s">
        <v>98</v>
      </c>
      <c r="C157" s="277"/>
      <c r="D157" s="278"/>
      <c r="E157" s="276"/>
      <c r="F157" s="278"/>
      <c r="G157" s="362"/>
      <c r="H157" s="363"/>
      <c r="I157" s="362"/>
      <c r="J157" s="286"/>
      <c r="K157" s="283"/>
    </row>
    <row r="158" customFormat="false" ht="20.1" hidden="false" customHeight="true" outlineLevel="0" collapsed="false">
      <c r="A158" s="284"/>
      <c r="B158" s="285" t="s">
        <v>99</v>
      </c>
      <c r="C158" s="285"/>
      <c r="D158" s="286"/>
      <c r="E158" s="284"/>
      <c r="F158" s="364"/>
      <c r="G158" s="365"/>
      <c r="H158" s="366"/>
      <c r="I158" s="365"/>
      <c r="J158" s="286"/>
      <c r="K158" s="283"/>
    </row>
    <row r="159" customFormat="false" ht="20.1" hidden="false" customHeight="true" outlineLevel="0" collapsed="false">
      <c r="A159" s="352"/>
      <c r="B159" s="367" t="s">
        <v>201</v>
      </c>
      <c r="C159" s="368"/>
      <c r="D159" s="347" t="s">
        <v>126</v>
      </c>
      <c r="E159" s="348"/>
      <c r="F159" s="349"/>
      <c r="G159" s="350"/>
      <c r="H159" s="349"/>
      <c r="I159" s="350"/>
      <c r="J159" s="350"/>
      <c r="K159" s="351"/>
    </row>
    <row r="160" customFormat="false" ht="20.1" hidden="false" customHeight="true" outlineLevel="0" collapsed="false">
      <c r="A160" s="352" t="s">
        <v>126</v>
      </c>
      <c r="B160" s="353" t="s">
        <v>202</v>
      </c>
      <c r="C160" s="354"/>
      <c r="D160" s="349" t="n">
        <v>3</v>
      </c>
      <c r="E160" s="355" t="s">
        <v>80</v>
      </c>
      <c r="F160" s="350"/>
      <c r="G160" s="350"/>
      <c r="H160" s="350"/>
      <c r="I160" s="350"/>
      <c r="J160" s="350"/>
      <c r="K160" s="370" t="s">
        <v>104</v>
      </c>
    </row>
    <row r="161" customFormat="false" ht="20.1" hidden="false" customHeight="true" outlineLevel="0" collapsed="false">
      <c r="A161" s="352" t="s">
        <v>126</v>
      </c>
      <c r="B161" s="353" t="s">
        <v>203</v>
      </c>
      <c r="C161" s="354"/>
      <c r="D161" s="349" t="n">
        <v>1</v>
      </c>
      <c r="E161" s="355" t="s">
        <v>80</v>
      </c>
      <c r="F161" s="350"/>
      <c r="G161" s="350"/>
      <c r="H161" s="350"/>
      <c r="I161" s="350"/>
      <c r="J161" s="350"/>
      <c r="K161" s="370" t="s">
        <v>104</v>
      </c>
    </row>
    <row r="162" customFormat="false" ht="20.1" hidden="false" customHeight="true" outlineLevel="0" collapsed="false">
      <c r="A162" s="352" t="s">
        <v>126</v>
      </c>
      <c r="B162" s="353" t="s">
        <v>204</v>
      </c>
      <c r="C162" s="354"/>
      <c r="D162" s="349" t="n">
        <v>3</v>
      </c>
      <c r="E162" s="355" t="s">
        <v>80</v>
      </c>
      <c r="F162" s="350"/>
      <c r="G162" s="350"/>
      <c r="H162" s="350"/>
      <c r="I162" s="350"/>
      <c r="J162" s="350"/>
      <c r="K162" s="370" t="s">
        <v>104</v>
      </c>
    </row>
    <row r="163" customFormat="false" ht="20.1" hidden="false" customHeight="true" outlineLevel="0" collapsed="false">
      <c r="A163" s="352" t="s">
        <v>126</v>
      </c>
      <c r="B163" s="353" t="s">
        <v>205</v>
      </c>
      <c r="C163" s="354"/>
      <c r="D163" s="349" t="n">
        <v>4</v>
      </c>
      <c r="E163" s="355" t="s">
        <v>80</v>
      </c>
      <c r="F163" s="350"/>
      <c r="G163" s="350"/>
      <c r="H163" s="350"/>
      <c r="I163" s="350"/>
      <c r="J163" s="350"/>
      <c r="K163" s="370" t="s">
        <v>104</v>
      </c>
    </row>
    <row r="164" customFormat="false" ht="20.1" hidden="false" customHeight="true" outlineLevel="0" collapsed="false">
      <c r="A164" s="352" t="s">
        <v>126</v>
      </c>
      <c r="B164" s="353" t="s">
        <v>206</v>
      </c>
      <c r="C164" s="354"/>
      <c r="D164" s="349" t="n">
        <v>2</v>
      </c>
      <c r="E164" s="355" t="s">
        <v>80</v>
      </c>
      <c r="F164" s="350"/>
      <c r="G164" s="350"/>
      <c r="H164" s="350"/>
      <c r="I164" s="350"/>
      <c r="J164" s="350"/>
      <c r="K164" s="370" t="s">
        <v>104</v>
      </c>
    </row>
    <row r="165" customFormat="false" ht="20.1" hidden="false" customHeight="true" outlineLevel="0" collapsed="false">
      <c r="A165" s="352" t="s">
        <v>126</v>
      </c>
      <c r="B165" s="353" t="s">
        <v>207</v>
      </c>
      <c r="C165" s="354"/>
      <c r="D165" s="349" t="n">
        <v>1</v>
      </c>
      <c r="E165" s="355" t="s">
        <v>80</v>
      </c>
      <c r="F165" s="350"/>
      <c r="G165" s="350"/>
      <c r="H165" s="350"/>
      <c r="I165" s="350"/>
      <c r="J165" s="350"/>
      <c r="K165" s="370" t="s">
        <v>104</v>
      </c>
    </row>
    <row r="166" customFormat="false" ht="20.1" hidden="false" customHeight="true" outlineLevel="0" collapsed="false">
      <c r="A166" s="352" t="s">
        <v>126</v>
      </c>
      <c r="B166" s="353" t="s">
        <v>208</v>
      </c>
      <c r="C166" s="354"/>
      <c r="D166" s="349" t="n">
        <v>1</v>
      </c>
      <c r="E166" s="355" t="s">
        <v>80</v>
      </c>
      <c r="F166" s="350"/>
      <c r="G166" s="350"/>
      <c r="H166" s="350"/>
      <c r="I166" s="350"/>
      <c r="J166" s="350"/>
      <c r="K166" s="370" t="s">
        <v>104</v>
      </c>
    </row>
    <row r="167" customFormat="false" ht="20.1" hidden="false" customHeight="true" outlineLevel="0" collapsed="false">
      <c r="A167" s="352" t="s">
        <v>126</v>
      </c>
      <c r="B167" s="353" t="s">
        <v>209</v>
      </c>
      <c r="C167" s="354"/>
      <c r="D167" s="349" t="n">
        <v>1</v>
      </c>
      <c r="E167" s="355" t="s">
        <v>80</v>
      </c>
      <c r="F167" s="350"/>
      <c r="G167" s="350"/>
      <c r="H167" s="350"/>
      <c r="I167" s="350"/>
      <c r="J167" s="350"/>
      <c r="K167" s="370" t="s">
        <v>104</v>
      </c>
    </row>
    <row r="168" customFormat="false" ht="20.1" hidden="false" customHeight="true" outlineLevel="0" collapsed="false">
      <c r="A168" s="352"/>
      <c r="B168" s="353" t="s">
        <v>210</v>
      </c>
      <c r="C168" s="354"/>
      <c r="D168" s="349" t="n">
        <v>3</v>
      </c>
      <c r="E168" s="355" t="s">
        <v>80</v>
      </c>
      <c r="F168" s="350"/>
      <c r="G168" s="350"/>
      <c r="H168" s="350"/>
      <c r="I168" s="350"/>
      <c r="J168" s="350"/>
      <c r="K168" s="370" t="s">
        <v>104</v>
      </c>
    </row>
    <row r="169" customFormat="false" ht="20.1" hidden="false" customHeight="true" outlineLevel="0" collapsed="false">
      <c r="A169" s="352" t="s">
        <v>126</v>
      </c>
      <c r="B169" s="353" t="s">
        <v>211</v>
      </c>
      <c r="C169" s="354"/>
      <c r="D169" s="349" t="n">
        <v>4</v>
      </c>
      <c r="E169" s="355" t="s">
        <v>80</v>
      </c>
      <c r="F169" s="350"/>
      <c r="G169" s="350"/>
      <c r="H169" s="350"/>
      <c r="I169" s="350"/>
      <c r="J169" s="350"/>
      <c r="K169" s="370" t="s">
        <v>104</v>
      </c>
    </row>
    <row r="170" customFormat="false" ht="20.1" hidden="false" customHeight="true" outlineLevel="0" collapsed="false">
      <c r="A170" s="352" t="s">
        <v>126</v>
      </c>
      <c r="B170" s="353" t="s">
        <v>212</v>
      </c>
      <c r="C170" s="354"/>
      <c r="D170" s="349" t="n">
        <v>3</v>
      </c>
      <c r="E170" s="355" t="s">
        <v>80</v>
      </c>
      <c r="F170" s="350"/>
      <c r="G170" s="350"/>
      <c r="H170" s="350"/>
      <c r="I170" s="350"/>
      <c r="J170" s="350"/>
      <c r="K170" s="370" t="s">
        <v>104</v>
      </c>
    </row>
    <row r="171" customFormat="false" ht="20.1" hidden="false" customHeight="true" outlineLevel="0" collapsed="false">
      <c r="A171" s="352" t="s">
        <v>126</v>
      </c>
      <c r="B171" s="353" t="s">
        <v>213</v>
      </c>
      <c r="C171" s="354"/>
      <c r="D171" s="349" t="n">
        <v>3</v>
      </c>
      <c r="E171" s="355" t="s">
        <v>80</v>
      </c>
      <c r="F171" s="350"/>
      <c r="G171" s="350"/>
      <c r="H171" s="350"/>
      <c r="I171" s="350"/>
      <c r="J171" s="350"/>
      <c r="K171" s="370" t="s">
        <v>104</v>
      </c>
    </row>
    <row r="172" customFormat="false" ht="20.1" hidden="false" customHeight="true" outlineLevel="0" collapsed="false">
      <c r="A172" s="352" t="s">
        <v>126</v>
      </c>
      <c r="B172" s="353" t="s">
        <v>214</v>
      </c>
      <c r="C172" s="354"/>
      <c r="D172" s="349" t="n">
        <v>2</v>
      </c>
      <c r="E172" s="355" t="s">
        <v>80</v>
      </c>
      <c r="F172" s="350"/>
      <c r="G172" s="350"/>
      <c r="H172" s="350"/>
      <c r="I172" s="350"/>
      <c r="J172" s="350"/>
      <c r="K172" s="370" t="s">
        <v>104</v>
      </c>
    </row>
    <row r="173" customFormat="false" ht="20.1" hidden="false" customHeight="true" outlineLevel="0" collapsed="false">
      <c r="A173" s="352" t="s">
        <v>126</v>
      </c>
      <c r="B173" s="353" t="s">
        <v>215</v>
      </c>
      <c r="C173" s="354"/>
      <c r="D173" s="349" t="n">
        <v>5</v>
      </c>
      <c r="E173" s="355" t="s">
        <v>80</v>
      </c>
      <c r="F173" s="350"/>
      <c r="G173" s="350"/>
      <c r="H173" s="350"/>
      <c r="I173" s="350"/>
      <c r="J173" s="350"/>
      <c r="K173" s="370" t="s">
        <v>104</v>
      </c>
    </row>
    <row r="174" customFormat="false" ht="20.1" hidden="false" customHeight="true" outlineLevel="0" collapsed="false">
      <c r="A174" s="352" t="s">
        <v>126</v>
      </c>
      <c r="B174" s="353" t="s">
        <v>216</v>
      </c>
      <c r="C174" s="354"/>
      <c r="D174" s="349" t="n">
        <v>1</v>
      </c>
      <c r="E174" s="355" t="s">
        <v>80</v>
      </c>
      <c r="F174" s="350"/>
      <c r="G174" s="350"/>
      <c r="H174" s="350"/>
      <c r="I174" s="350"/>
      <c r="J174" s="350"/>
      <c r="K174" s="370" t="s">
        <v>104</v>
      </c>
    </row>
    <row r="175" customFormat="false" ht="20.1" hidden="false" customHeight="true" outlineLevel="0" collapsed="false">
      <c r="A175" s="352" t="s">
        <v>126</v>
      </c>
      <c r="B175" s="353" t="s">
        <v>217</v>
      </c>
      <c r="C175" s="354"/>
      <c r="D175" s="349" t="n">
        <v>2</v>
      </c>
      <c r="E175" s="355" t="s">
        <v>80</v>
      </c>
      <c r="F175" s="350"/>
      <c r="G175" s="350"/>
      <c r="H175" s="350"/>
      <c r="I175" s="350"/>
      <c r="J175" s="350"/>
      <c r="K175" s="370" t="s">
        <v>104</v>
      </c>
    </row>
    <row r="176" customFormat="false" ht="20.1" hidden="false" customHeight="true" outlineLevel="0" collapsed="false">
      <c r="A176" s="352" t="s">
        <v>126</v>
      </c>
      <c r="B176" s="353" t="s">
        <v>218</v>
      </c>
      <c r="C176" s="354"/>
      <c r="D176" s="349" t="n">
        <v>1</v>
      </c>
      <c r="E176" s="355" t="s">
        <v>80</v>
      </c>
      <c r="F176" s="350"/>
      <c r="G176" s="350"/>
      <c r="H176" s="350"/>
      <c r="I176" s="350"/>
      <c r="J176" s="350"/>
      <c r="K176" s="370" t="s">
        <v>104</v>
      </c>
    </row>
    <row r="177" customFormat="false" ht="20.1" hidden="false" customHeight="true" outlineLevel="0" collapsed="false">
      <c r="A177" s="276"/>
      <c r="B177" s="277" t="s">
        <v>98</v>
      </c>
      <c r="C177" s="277"/>
      <c r="D177" s="278"/>
      <c r="E177" s="276"/>
      <c r="F177" s="278"/>
      <c r="G177" s="362"/>
      <c r="H177" s="363"/>
      <c r="I177" s="362"/>
      <c r="J177" s="286"/>
      <c r="K177" s="283"/>
    </row>
    <row r="178" customFormat="false" ht="20.1" hidden="false" customHeight="true" outlineLevel="0" collapsed="false">
      <c r="A178" s="284"/>
      <c r="B178" s="285" t="s">
        <v>99</v>
      </c>
      <c r="C178" s="285"/>
      <c r="D178" s="286"/>
      <c r="E178" s="284"/>
      <c r="F178" s="364"/>
      <c r="G178" s="365"/>
      <c r="H178" s="366"/>
      <c r="I178" s="365"/>
      <c r="J178" s="286"/>
      <c r="K178" s="283"/>
    </row>
    <row r="179" customFormat="false" ht="20.1" hidden="false" customHeight="true" outlineLevel="0" collapsed="false">
      <c r="A179" s="352"/>
      <c r="B179" s="367" t="s">
        <v>219</v>
      </c>
      <c r="C179" s="368"/>
      <c r="D179" s="347" t="s">
        <v>126</v>
      </c>
      <c r="E179" s="348"/>
      <c r="F179" s="349"/>
      <c r="G179" s="350"/>
      <c r="H179" s="349"/>
      <c r="I179" s="350"/>
      <c r="J179" s="350"/>
      <c r="K179" s="351"/>
    </row>
    <row r="180" customFormat="false" ht="20.1" hidden="false" customHeight="true" outlineLevel="0" collapsed="false">
      <c r="A180" s="352" t="s">
        <v>126</v>
      </c>
      <c r="B180" s="353" t="s">
        <v>220</v>
      </c>
      <c r="C180" s="354"/>
      <c r="D180" s="349" t="n">
        <v>3</v>
      </c>
      <c r="E180" s="355" t="s">
        <v>80</v>
      </c>
      <c r="F180" s="350"/>
      <c r="G180" s="350"/>
      <c r="H180" s="350"/>
      <c r="I180" s="350"/>
      <c r="J180" s="350"/>
      <c r="K180" s="351"/>
    </row>
    <row r="181" customFormat="false" ht="20.1" hidden="false" customHeight="true" outlineLevel="0" collapsed="false">
      <c r="A181" s="352" t="s">
        <v>126</v>
      </c>
      <c r="B181" s="353" t="s">
        <v>221</v>
      </c>
      <c r="C181" s="354"/>
      <c r="D181" s="349" t="n">
        <v>3</v>
      </c>
      <c r="E181" s="355" t="s">
        <v>80</v>
      </c>
      <c r="F181" s="350"/>
      <c r="G181" s="350"/>
      <c r="H181" s="350"/>
      <c r="I181" s="350"/>
      <c r="J181" s="350"/>
      <c r="K181" s="351"/>
    </row>
    <row r="182" customFormat="false" ht="20.1" hidden="false" customHeight="true" outlineLevel="0" collapsed="false">
      <c r="A182" s="352" t="s">
        <v>126</v>
      </c>
      <c r="B182" s="353" t="s">
        <v>222</v>
      </c>
      <c r="C182" s="354"/>
      <c r="D182" s="349" t="n">
        <v>1</v>
      </c>
      <c r="E182" s="355" t="s">
        <v>80</v>
      </c>
      <c r="F182" s="350"/>
      <c r="G182" s="350"/>
      <c r="H182" s="350"/>
      <c r="I182" s="350"/>
      <c r="J182" s="350"/>
      <c r="K182" s="351"/>
    </row>
    <row r="183" customFormat="false" ht="20.1" hidden="false" customHeight="true" outlineLevel="0" collapsed="false">
      <c r="A183" s="352" t="s">
        <v>126</v>
      </c>
      <c r="B183" s="353" t="s">
        <v>223</v>
      </c>
      <c r="C183" s="354"/>
      <c r="D183" s="349" t="n">
        <v>2</v>
      </c>
      <c r="E183" s="355" t="s">
        <v>80</v>
      </c>
      <c r="F183" s="350"/>
      <c r="G183" s="350"/>
      <c r="H183" s="350"/>
      <c r="I183" s="350"/>
      <c r="J183" s="350"/>
      <c r="K183" s="351"/>
    </row>
    <row r="184" customFormat="false" ht="20.1" hidden="false" customHeight="true" outlineLevel="0" collapsed="false">
      <c r="A184" s="352" t="s">
        <v>126</v>
      </c>
      <c r="B184" s="353" t="s">
        <v>224</v>
      </c>
      <c r="C184" s="354"/>
      <c r="D184" s="349" t="n">
        <v>3</v>
      </c>
      <c r="E184" s="355" t="s">
        <v>80</v>
      </c>
      <c r="F184" s="350"/>
      <c r="G184" s="350"/>
      <c r="H184" s="350"/>
      <c r="I184" s="350"/>
      <c r="J184" s="350"/>
      <c r="K184" s="351"/>
    </row>
    <row r="185" customFormat="false" ht="20.1" hidden="false" customHeight="true" outlineLevel="0" collapsed="false">
      <c r="A185" s="352" t="s">
        <v>126</v>
      </c>
      <c r="B185" s="353" t="s">
        <v>225</v>
      </c>
      <c r="C185" s="354"/>
      <c r="D185" s="349" t="n">
        <v>2</v>
      </c>
      <c r="E185" s="355" t="s">
        <v>80</v>
      </c>
      <c r="F185" s="350"/>
      <c r="G185" s="350"/>
      <c r="H185" s="350"/>
      <c r="I185" s="350"/>
      <c r="J185" s="350"/>
      <c r="K185" s="351"/>
    </row>
    <row r="186" customFormat="false" ht="20.1" hidden="false" customHeight="true" outlineLevel="0" collapsed="false">
      <c r="A186" s="352" t="s">
        <v>126</v>
      </c>
      <c r="B186" s="353" t="s">
        <v>226</v>
      </c>
      <c r="C186" s="354"/>
      <c r="D186" s="349" t="n">
        <v>3</v>
      </c>
      <c r="E186" s="355" t="s">
        <v>80</v>
      </c>
      <c r="F186" s="350"/>
      <c r="G186" s="350"/>
      <c r="H186" s="350"/>
      <c r="I186" s="350"/>
      <c r="J186" s="350"/>
      <c r="K186" s="351"/>
    </row>
    <row r="187" customFormat="false" ht="20.1" hidden="false" customHeight="true" outlineLevel="0" collapsed="false">
      <c r="A187" s="352" t="s">
        <v>126</v>
      </c>
      <c r="B187" s="353" t="s">
        <v>227</v>
      </c>
      <c r="C187" s="354"/>
      <c r="D187" s="349" t="n">
        <v>2</v>
      </c>
      <c r="E187" s="355" t="s">
        <v>80</v>
      </c>
      <c r="F187" s="350"/>
      <c r="G187" s="350"/>
      <c r="H187" s="350"/>
      <c r="I187" s="350"/>
      <c r="J187" s="350"/>
      <c r="K187" s="351"/>
    </row>
    <row r="188" customFormat="false" ht="20.1" hidden="false" customHeight="true" outlineLevel="0" collapsed="false">
      <c r="A188" s="352" t="s">
        <v>126</v>
      </c>
      <c r="B188" s="353" t="s">
        <v>228</v>
      </c>
      <c r="C188" s="354"/>
      <c r="D188" s="349" t="n">
        <v>42</v>
      </c>
      <c r="E188" s="355" t="s">
        <v>229</v>
      </c>
      <c r="F188" s="350"/>
      <c r="G188" s="350"/>
      <c r="H188" s="350"/>
      <c r="I188" s="350"/>
      <c r="J188" s="350"/>
      <c r="K188" s="370" t="s">
        <v>104</v>
      </c>
    </row>
    <row r="189" customFormat="false" ht="20.1" hidden="false" customHeight="true" outlineLevel="0" collapsed="false">
      <c r="A189" s="352" t="s">
        <v>126</v>
      </c>
      <c r="B189" s="353" t="s">
        <v>230</v>
      </c>
      <c r="C189" s="354"/>
      <c r="D189" s="371" t="n">
        <v>2.8</v>
      </c>
      <c r="E189" s="355" t="s">
        <v>120</v>
      </c>
      <c r="F189" s="350"/>
      <c r="G189" s="350"/>
      <c r="H189" s="350"/>
      <c r="I189" s="350"/>
      <c r="J189" s="350"/>
      <c r="K189" s="370" t="s">
        <v>104</v>
      </c>
    </row>
    <row r="190" customFormat="false" ht="20.1" hidden="false" customHeight="true" outlineLevel="0" collapsed="false">
      <c r="A190" s="352" t="s">
        <v>126</v>
      </c>
      <c r="B190" s="353" t="s">
        <v>231</v>
      </c>
      <c r="C190" s="354"/>
      <c r="D190" s="371" t="n">
        <v>0.8</v>
      </c>
      <c r="E190" s="355" t="s">
        <v>120</v>
      </c>
      <c r="F190" s="350"/>
      <c r="G190" s="350"/>
      <c r="H190" s="350"/>
      <c r="I190" s="350"/>
      <c r="J190" s="350"/>
      <c r="K190" s="370" t="s">
        <v>104</v>
      </c>
    </row>
    <row r="191" customFormat="false" ht="20.1" hidden="false" customHeight="true" outlineLevel="0" collapsed="false">
      <c r="A191" s="352" t="s">
        <v>126</v>
      </c>
      <c r="B191" s="353" t="s">
        <v>232</v>
      </c>
      <c r="C191" s="354"/>
      <c r="D191" s="371" t="n">
        <v>0.7</v>
      </c>
      <c r="E191" s="355" t="s">
        <v>120</v>
      </c>
      <c r="F191" s="350"/>
      <c r="G191" s="350"/>
      <c r="H191" s="350"/>
      <c r="I191" s="350"/>
      <c r="J191" s="350"/>
      <c r="K191" s="370" t="s">
        <v>104</v>
      </c>
    </row>
    <row r="192" customFormat="false" ht="20.1" hidden="false" customHeight="true" outlineLevel="0" collapsed="false">
      <c r="A192" s="352" t="s">
        <v>126</v>
      </c>
      <c r="B192" s="353" t="s">
        <v>233</v>
      </c>
      <c r="C192" s="354"/>
      <c r="D192" s="349" t="n">
        <v>3</v>
      </c>
      <c r="E192" s="355" t="s">
        <v>80</v>
      </c>
      <c r="F192" s="350"/>
      <c r="G192" s="350"/>
      <c r="H192" s="350"/>
      <c r="I192" s="350"/>
      <c r="J192" s="350"/>
      <c r="K192" s="351"/>
    </row>
    <row r="193" customFormat="false" ht="20.1" hidden="false" customHeight="true" outlineLevel="0" collapsed="false">
      <c r="A193" s="352"/>
      <c r="B193" s="367" t="s">
        <v>234</v>
      </c>
      <c r="C193" s="368"/>
      <c r="D193" s="347" t="s">
        <v>126</v>
      </c>
      <c r="E193" s="348"/>
      <c r="F193" s="349"/>
      <c r="G193" s="350"/>
      <c r="H193" s="349"/>
      <c r="I193" s="350"/>
      <c r="J193" s="350"/>
      <c r="K193" s="351"/>
    </row>
    <row r="194" customFormat="false" ht="20.1" hidden="false" customHeight="true" outlineLevel="0" collapsed="false">
      <c r="A194" s="352" t="s">
        <v>126</v>
      </c>
      <c r="B194" s="353" t="s">
        <v>235</v>
      </c>
      <c r="C194" s="354"/>
      <c r="D194" s="350" t="n">
        <v>4.56</v>
      </c>
      <c r="E194" s="355" t="s">
        <v>229</v>
      </c>
      <c r="F194" s="350"/>
      <c r="G194" s="350"/>
      <c r="H194" s="350"/>
      <c r="I194" s="350"/>
      <c r="J194" s="350"/>
      <c r="K194" s="351"/>
    </row>
    <row r="195" customFormat="false" ht="20.1" hidden="false" customHeight="true" outlineLevel="0" collapsed="false">
      <c r="A195" s="352" t="s">
        <v>126</v>
      </c>
      <c r="B195" s="353" t="s">
        <v>236</v>
      </c>
      <c r="C195" s="354"/>
      <c r="D195" s="350" t="n">
        <v>2.65</v>
      </c>
      <c r="E195" s="355" t="s">
        <v>229</v>
      </c>
      <c r="F195" s="350"/>
      <c r="G195" s="350"/>
      <c r="H195" s="350"/>
      <c r="I195" s="350"/>
      <c r="J195" s="350"/>
      <c r="K195" s="351"/>
    </row>
    <row r="196" customFormat="false" ht="20.1" hidden="false" customHeight="true" outlineLevel="0" collapsed="false">
      <c r="A196" s="352" t="s">
        <v>126</v>
      </c>
      <c r="B196" s="353" t="s">
        <v>237</v>
      </c>
      <c r="C196" s="354"/>
      <c r="D196" s="349" t="n">
        <v>16</v>
      </c>
      <c r="E196" s="355" t="s">
        <v>238</v>
      </c>
      <c r="F196" s="350"/>
      <c r="G196" s="350"/>
      <c r="H196" s="350"/>
      <c r="I196" s="350"/>
      <c r="J196" s="350"/>
      <c r="K196" s="351"/>
    </row>
    <row r="197" customFormat="false" ht="20.1" hidden="false" customHeight="true" outlineLevel="0" collapsed="false">
      <c r="A197" s="352" t="s">
        <v>126</v>
      </c>
      <c r="B197" s="353" t="s">
        <v>239</v>
      </c>
      <c r="C197" s="354"/>
      <c r="D197" s="349" t="n">
        <v>16</v>
      </c>
      <c r="E197" s="355" t="s">
        <v>238</v>
      </c>
      <c r="F197" s="350"/>
      <c r="G197" s="350"/>
      <c r="H197" s="350"/>
      <c r="I197" s="350"/>
      <c r="J197" s="350"/>
      <c r="K197" s="351"/>
    </row>
    <row r="198" customFormat="false" ht="20.1" hidden="false" customHeight="true" outlineLevel="0" collapsed="false">
      <c r="A198" s="276"/>
      <c r="B198" s="277" t="s">
        <v>98</v>
      </c>
      <c r="C198" s="277"/>
      <c r="D198" s="278"/>
      <c r="E198" s="276"/>
      <c r="F198" s="278"/>
      <c r="G198" s="362"/>
      <c r="H198" s="363"/>
      <c r="I198" s="362"/>
      <c r="J198" s="286"/>
      <c r="K198" s="283"/>
    </row>
    <row r="199" customFormat="false" ht="20.1" hidden="false" customHeight="true" outlineLevel="0" collapsed="false">
      <c r="A199" s="284"/>
      <c r="B199" s="285" t="s">
        <v>99</v>
      </c>
      <c r="C199" s="285"/>
      <c r="D199" s="286"/>
      <c r="E199" s="284"/>
      <c r="F199" s="364"/>
      <c r="G199" s="365"/>
      <c r="H199" s="366"/>
      <c r="I199" s="365"/>
      <c r="J199" s="286"/>
      <c r="K199" s="283"/>
    </row>
    <row r="200" customFormat="false" ht="20.1" hidden="false" customHeight="true" outlineLevel="0" collapsed="false">
      <c r="A200" s="352" t="s">
        <v>126</v>
      </c>
      <c r="B200" s="353" t="s">
        <v>240</v>
      </c>
      <c r="C200" s="354"/>
      <c r="D200" s="371" t="n">
        <v>2.5</v>
      </c>
      <c r="E200" s="355" t="s">
        <v>72</v>
      </c>
      <c r="F200" s="350"/>
      <c r="G200" s="350"/>
      <c r="H200" s="350"/>
      <c r="I200" s="350"/>
      <c r="J200" s="350"/>
      <c r="K200" s="351"/>
    </row>
    <row r="201" customFormat="false" ht="20.1" hidden="false" customHeight="true" outlineLevel="0" collapsed="false">
      <c r="A201" s="352" t="s">
        <v>126</v>
      </c>
      <c r="B201" s="353" t="s">
        <v>241</v>
      </c>
      <c r="C201" s="354"/>
      <c r="D201" s="349" t="n">
        <v>3</v>
      </c>
      <c r="E201" s="355" t="s">
        <v>238</v>
      </c>
      <c r="F201" s="350"/>
      <c r="G201" s="350"/>
      <c r="H201" s="350"/>
      <c r="I201" s="350"/>
      <c r="J201" s="350"/>
      <c r="K201" s="351"/>
    </row>
    <row r="202" customFormat="false" ht="20.1" hidden="false" customHeight="true" outlineLevel="0" collapsed="false">
      <c r="A202" s="352" t="s">
        <v>126</v>
      </c>
      <c r="B202" s="353" t="s">
        <v>242</v>
      </c>
      <c r="C202" s="354"/>
      <c r="D202" s="349" t="n">
        <v>18</v>
      </c>
      <c r="E202" s="355" t="s">
        <v>238</v>
      </c>
      <c r="F202" s="350"/>
      <c r="G202" s="350"/>
      <c r="H202" s="350"/>
      <c r="I202" s="350"/>
      <c r="J202" s="350"/>
      <c r="K202" s="351"/>
    </row>
    <row r="203" customFormat="false" ht="20.1" hidden="false" customHeight="true" outlineLevel="0" collapsed="false">
      <c r="A203" s="352" t="s">
        <v>126</v>
      </c>
      <c r="B203" s="353" t="s">
        <v>243</v>
      </c>
      <c r="C203" s="354"/>
      <c r="D203" s="371" t="n">
        <v>6.5</v>
      </c>
      <c r="E203" s="355" t="s">
        <v>120</v>
      </c>
      <c r="F203" s="350"/>
      <c r="G203" s="350"/>
      <c r="H203" s="350"/>
      <c r="I203" s="350"/>
      <c r="J203" s="350"/>
      <c r="K203" s="351"/>
    </row>
    <row r="204" customFormat="false" ht="20.1" hidden="false" customHeight="true" outlineLevel="0" collapsed="false">
      <c r="A204" s="352" t="s">
        <v>126</v>
      </c>
      <c r="B204" s="353" t="s">
        <v>244</v>
      </c>
      <c r="C204" s="354"/>
      <c r="D204" s="349" t="n">
        <v>1</v>
      </c>
      <c r="E204" s="355" t="s">
        <v>67</v>
      </c>
      <c r="F204" s="349"/>
      <c r="G204" s="350"/>
      <c r="H204" s="350"/>
      <c r="I204" s="350"/>
      <c r="J204" s="350"/>
      <c r="K204" s="351"/>
    </row>
    <row r="205" customFormat="false" ht="20.1" hidden="false" customHeight="true" outlineLevel="0" collapsed="false">
      <c r="A205" s="352" t="s">
        <v>126</v>
      </c>
      <c r="B205" s="353" t="s">
        <v>245</v>
      </c>
      <c r="C205" s="354"/>
      <c r="D205" s="349" t="n">
        <v>1</v>
      </c>
      <c r="E205" s="355" t="s">
        <v>67</v>
      </c>
      <c r="F205" s="349"/>
      <c r="G205" s="350"/>
      <c r="H205" s="350"/>
      <c r="I205" s="350"/>
      <c r="J205" s="350"/>
      <c r="K205" s="351"/>
    </row>
    <row r="206" customFormat="false" ht="20.1" hidden="false" customHeight="true" outlineLevel="0" collapsed="false">
      <c r="A206" s="352" t="s">
        <v>126</v>
      </c>
      <c r="B206" s="353" t="s">
        <v>246</v>
      </c>
      <c r="C206" s="354"/>
      <c r="D206" s="349" t="n">
        <v>12</v>
      </c>
      <c r="E206" s="355" t="s">
        <v>120</v>
      </c>
      <c r="F206" s="350"/>
      <c r="G206" s="350"/>
      <c r="H206" s="350"/>
      <c r="I206" s="350"/>
      <c r="J206" s="350"/>
      <c r="K206" s="351"/>
    </row>
    <row r="207" customFormat="false" ht="20.1" hidden="false" customHeight="true" outlineLevel="0" collapsed="false">
      <c r="A207" s="352"/>
      <c r="B207" s="367" t="s">
        <v>247</v>
      </c>
      <c r="C207" s="368"/>
      <c r="D207" s="347" t="s">
        <v>126</v>
      </c>
      <c r="E207" s="348"/>
      <c r="F207" s="349"/>
      <c r="G207" s="350"/>
      <c r="H207" s="350"/>
      <c r="I207" s="350"/>
      <c r="J207" s="350"/>
      <c r="K207" s="351"/>
    </row>
    <row r="208" customFormat="false" ht="20.1" hidden="false" customHeight="true" outlineLevel="0" collapsed="false">
      <c r="A208" s="352" t="s">
        <v>126</v>
      </c>
      <c r="B208" s="353" t="s">
        <v>248</v>
      </c>
      <c r="C208" s="354"/>
      <c r="D208" s="349" t="n">
        <v>429</v>
      </c>
      <c r="E208" s="355" t="s">
        <v>72</v>
      </c>
      <c r="F208" s="350"/>
      <c r="G208" s="350"/>
      <c r="H208" s="350"/>
      <c r="I208" s="350"/>
      <c r="J208" s="350"/>
      <c r="K208" s="351"/>
    </row>
    <row r="209" customFormat="false" ht="20.1" hidden="false" customHeight="true" outlineLevel="0" collapsed="false">
      <c r="A209" s="352" t="s">
        <v>126</v>
      </c>
      <c r="B209" s="353" t="s">
        <v>249</v>
      </c>
      <c r="C209" s="354"/>
      <c r="D209" s="349" t="n">
        <v>340</v>
      </c>
      <c r="E209" s="355" t="s">
        <v>72</v>
      </c>
      <c r="F209" s="350"/>
      <c r="G209" s="350"/>
      <c r="H209" s="350"/>
      <c r="I209" s="350"/>
      <c r="J209" s="350"/>
      <c r="K209" s="351"/>
    </row>
    <row r="210" customFormat="false" ht="20.1" hidden="false" customHeight="true" outlineLevel="0" collapsed="false">
      <c r="A210" s="352" t="s">
        <v>126</v>
      </c>
      <c r="B210" s="353" t="s">
        <v>250</v>
      </c>
      <c r="C210" s="354"/>
      <c r="D210" s="349" t="n">
        <v>181</v>
      </c>
      <c r="E210" s="355" t="s">
        <v>72</v>
      </c>
      <c r="F210" s="350"/>
      <c r="G210" s="350"/>
      <c r="H210" s="350"/>
      <c r="I210" s="350"/>
      <c r="J210" s="350"/>
      <c r="K210" s="351"/>
    </row>
    <row r="211" customFormat="false" ht="20.1" hidden="false" customHeight="true" outlineLevel="0" collapsed="false">
      <c r="A211" s="352" t="s">
        <v>126</v>
      </c>
      <c r="B211" s="353" t="s">
        <v>251</v>
      </c>
      <c r="C211" s="354"/>
      <c r="D211" s="349" t="n">
        <v>60</v>
      </c>
      <c r="E211" s="355" t="s">
        <v>72</v>
      </c>
      <c r="F211" s="350"/>
      <c r="G211" s="350"/>
      <c r="H211" s="350"/>
      <c r="I211" s="350"/>
      <c r="J211" s="350"/>
      <c r="K211" s="351"/>
    </row>
    <row r="212" customFormat="false" ht="20.1" hidden="false" customHeight="true" outlineLevel="0" collapsed="false">
      <c r="A212" s="352" t="s">
        <v>126</v>
      </c>
      <c r="B212" s="353" t="s">
        <v>252</v>
      </c>
      <c r="C212" s="354"/>
      <c r="D212" s="349" t="n">
        <v>22</v>
      </c>
      <c r="E212" s="355" t="s">
        <v>72</v>
      </c>
      <c r="F212" s="350"/>
      <c r="G212" s="350"/>
      <c r="H212" s="350"/>
      <c r="I212" s="350"/>
      <c r="J212" s="350"/>
      <c r="K212" s="351"/>
    </row>
    <row r="213" customFormat="false" ht="20.1" hidden="false" customHeight="true" outlineLevel="0" collapsed="false">
      <c r="A213" s="352"/>
      <c r="B213" s="367" t="s">
        <v>253</v>
      </c>
      <c r="C213" s="368"/>
      <c r="D213" s="347" t="s">
        <v>126</v>
      </c>
      <c r="E213" s="348"/>
      <c r="F213" s="349"/>
      <c r="G213" s="350"/>
      <c r="H213" s="350"/>
      <c r="I213" s="350"/>
      <c r="J213" s="350"/>
      <c r="K213" s="351"/>
    </row>
    <row r="214" customFormat="false" ht="20.1" hidden="false" customHeight="true" outlineLevel="0" collapsed="false">
      <c r="A214" s="352" t="s">
        <v>126</v>
      </c>
      <c r="B214" s="353" t="s">
        <v>254</v>
      </c>
      <c r="C214" s="354"/>
      <c r="D214" s="371" t="n">
        <v>15.5</v>
      </c>
      <c r="E214" s="355" t="s">
        <v>120</v>
      </c>
      <c r="F214" s="350"/>
      <c r="G214" s="350"/>
      <c r="H214" s="350"/>
      <c r="I214" s="350"/>
      <c r="J214" s="350"/>
      <c r="K214" s="370" t="s">
        <v>104</v>
      </c>
    </row>
    <row r="215" customFormat="false" ht="20.1" hidden="false" customHeight="true" outlineLevel="0" collapsed="false">
      <c r="A215" s="352" t="s">
        <v>126</v>
      </c>
      <c r="B215" s="353" t="s">
        <v>255</v>
      </c>
      <c r="C215" s="354"/>
      <c r="D215" s="349" t="n">
        <v>92</v>
      </c>
      <c r="E215" s="355" t="s">
        <v>120</v>
      </c>
      <c r="F215" s="350"/>
      <c r="G215" s="350"/>
      <c r="H215" s="350"/>
      <c r="I215" s="350"/>
      <c r="J215" s="350"/>
      <c r="K215" s="351"/>
    </row>
    <row r="216" customFormat="false" ht="20.1" hidden="false" customHeight="true" outlineLevel="0" collapsed="false">
      <c r="A216" s="352" t="s">
        <v>126</v>
      </c>
      <c r="B216" s="353" t="s">
        <v>256</v>
      </c>
      <c r="C216" s="354"/>
      <c r="D216" s="349" t="n">
        <v>47</v>
      </c>
      <c r="E216" s="355" t="s">
        <v>120</v>
      </c>
      <c r="F216" s="350"/>
      <c r="G216" s="350"/>
      <c r="H216" s="350"/>
      <c r="I216" s="350"/>
      <c r="J216" s="350"/>
      <c r="K216" s="351"/>
    </row>
    <row r="217" customFormat="false" ht="20.1" hidden="false" customHeight="true" outlineLevel="0" collapsed="false">
      <c r="A217" s="352" t="s">
        <v>126</v>
      </c>
      <c r="B217" s="353" t="s">
        <v>257</v>
      </c>
      <c r="C217" s="354"/>
      <c r="D217" s="349" t="n">
        <v>7</v>
      </c>
      <c r="E217" s="355" t="s">
        <v>120</v>
      </c>
      <c r="F217" s="350"/>
      <c r="G217" s="350"/>
      <c r="H217" s="350"/>
      <c r="I217" s="350"/>
      <c r="J217" s="350"/>
      <c r="K217" s="351"/>
    </row>
    <row r="218" customFormat="false" ht="20.1" hidden="false" customHeight="true" outlineLevel="0" collapsed="false">
      <c r="A218" s="352" t="s">
        <v>126</v>
      </c>
      <c r="B218" s="353" t="s">
        <v>258</v>
      </c>
      <c r="C218" s="354"/>
      <c r="D218" s="349" t="n">
        <v>3</v>
      </c>
      <c r="E218" s="355" t="s">
        <v>120</v>
      </c>
      <c r="F218" s="350"/>
      <c r="G218" s="350"/>
      <c r="H218" s="350"/>
      <c r="I218" s="350"/>
      <c r="J218" s="350"/>
      <c r="K218" s="351"/>
    </row>
    <row r="219" customFormat="false" ht="20.1" hidden="false" customHeight="true" outlineLevel="0" collapsed="false">
      <c r="A219" s="276"/>
      <c r="B219" s="277" t="s">
        <v>98</v>
      </c>
      <c r="C219" s="277"/>
      <c r="D219" s="278"/>
      <c r="E219" s="276"/>
      <c r="F219" s="278"/>
      <c r="G219" s="362"/>
      <c r="H219" s="363"/>
      <c r="I219" s="362"/>
      <c r="J219" s="286"/>
      <c r="K219" s="283"/>
    </row>
    <row r="220" customFormat="false" ht="20.1" hidden="false" customHeight="true" outlineLevel="0" collapsed="false">
      <c r="A220" s="284"/>
      <c r="B220" s="285" t="s">
        <v>99</v>
      </c>
      <c r="C220" s="285"/>
      <c r="D220" s="286"/>
      <c r="E220" s="284"/>
      <c r="F220" s="364"/>
      <c r="G220" s="365"/>
      <c r="H220" s="366"/>
      <c r="I220" s="365"/>
      <c r="J220" s="286"/>
      <c r="K220" s="283"/>
    </row>
    <row r="221" customFormat="false" ht="20.1" hidden="false" customHeight="true" outlineLevel="0" collapsed="false">
      <c r="A221" s="203"/>
      <c r="B221" s="345" t="s">
        <v>259</v>
      </c>
      <c r="C221" s="346"/>
      <c r="D221" s="347"/>
      <c r="E221" s="348"/>
      <c r="F221" s="349"/>
      <c r="G221" s="350"/>
      <c r="H221" s="350"/>
      <c r="I221" s="350"/>
      <c r="J221" s="350"/>
      <c r="K221" s="351"/>
    </row>
    <row r="222" customFormat="false" ht="20.1" hidden="false" customHeight="true" outlineLevel="0" collapsed="false">
      <c r="A222" s="352" t="s">
        <v>126</v>
      </c>
      <c r="B222" s="353" t="s">
        <v>260</v>
      </c>
      <c r="C222" s="354"/>
      <c r="D222" s="349" t="n">
        <v>0</v>
      </c>
      <c r="E222" s="348" t="s">
        <v>126</v>
      </c>
      <c r="F222" s="349"/>
      <c r="G222" s="350"/>
      <c r="H222" s="350"/>
      <c r="I222" s="350"/>
      <c r="J222" s="350"/>
      <c r="K222" s="351"/>
    </row>
    <row r="223" customFormat="false" ht="20.1" hidden="false" customHeight="true" outlineLevel="0" collapsed="false">
      <c r="A223" s="352" t="s">
        <v>126</v>
      </c>
      <c r="B223" s="353" t="s">
        <v>261</v>
      </c>
      <c r="C223" s="354"/>
      <c r="D223" s="349" t="n">
        <v>28</v>
      </c>
      <c r="E223" s="355" t="s">
        <v>120</v>
      </c>
      <c r="F223" s="350"/>
      <c r="G223" s="350"/>
      <c r="H223" s="350"/>
      <c r="I223" s="350"/>
      <c r="J223" s="350"/>
      <c r="K223" s="351"/>
    </row>
    <row r="224" customFormat="false" ht="20.1" hidden="false" customHeight="true" outlineLevel="0" collapsed="false">
      <c r="A224" s="352" t="s">
        <v>126</v>
      </c>
      <c r="B224" s="353" t="s">
        <v>262</v>
      </c>
      <c r="C224" s="354"/>
      <c r="D224" s="349" t="n">
        <v>44</v>
      </c>
      <c r="E224" s="355" t="s">
        <v>120</v>
      </c>
      <c r="F224" s="350"/>
      <c r="G224" s="350"/>
      <c r="H224" s="350"/>
      <c r="I224" s="350"/>
      <c r="J224" s="350"/>
      <c r="K224" s="351"/>
    </row>
    <row r="225" customFormat="false" ht="20.1" hidden="false" customHeight="true" outlineLevel="0" collapsed="false">
      <c r="A225" s="352" t="s">
        <v>126</v>
      </c>
      <c r="B225" s="353" t="s">
        <v>263</v>
      </c>
      <c r="C225" s="354"/>
      <c r="D225" s="349" t="n">
        <v>20</v>
      </c>
      <c r="E225" s="355" t="s">
        <v>120</v>
      </c>
      <c r="F225" s="350"/>
      <c r="G225" s="350"/>
      <c r="H225" s="350"/>
      <c r="I225" s="350"/>
      <c r="J225" s="350"/>
      <c r="K225" s="351"/>
    </row>
    <row r="226" customFormat="false" ht="20.1" hidden="false" customHeight="true" outlineLevel="0" collapsed="false">
      <c r="A226" s="352" t="s">
        <v>126</v>
      </c>
      <c r="B226" s="353" t="s">
        <v>264</v>
      </c>
      <c r="C226" s="354"/>
      <c r="D226" s="349" t="n">
        <v>1</v>
      </c>
      <c r="E226" s="355" t="s">
        <v>265</v>
      </c>
      <c r="F226" s="350"/>
      <c r="G226" s="350"/>
      <c r="H226" s="349"/>
      <c r="I226" s="350"/>
      <c r="J226" s="350"/>
      <c r="K226" s="351"/>
    </row>
    <row r="227" customFormat="false" ht="20.1" hidden="false" customHeight="true" outlineLevel="0" collapsed="false">
      <c r="A227" s="352" t="s">
        <v>126</v>
      </c>
      <c r="B227" s="353" t="s">
        <v>266</v>
      </c>
      <c r="C227" s="354"/>
      <c r="D227" s="349" t="n">
        <v>14</v>
      </c>
      <c r="E227" s="355" t="s">
        <v>265</v>
      </c>
      <c r="F227" s="350"/>
      <c r="G227" s="350"/>
      <c r="H227" s="349"/>
      <c r="I227" s="350"/>
      <c r="J227" s="350"/>
      <c r="K227" s="351"/>
    </row>
    <row r="228" customFormat="false" ht="20.1" hidden="false" customHeight="true" outlineLevel="0" collapsed="false">
      <c r="A228" s="352" t="s">
        <v>126</v>
      </c>
      <c r="B228" s="353" t="s">
        <v>267</v>
      </c>
      <c r="C228" s="354"/>
      <c r="D228" s="349" t="n">
        <v>8</v>
      </c>
      <c r="E228" s="355" t="s">
        <v>265</v>
      </c>
      <c r="F228" s="350"/>
      <c r="G228" s="350"/>
      <c r="H228" s="349"/>
      <c r="I228" s="350"/>
      <c r="J228" s="350"/>
      <c r="K228" s="351"/>
    </row>
    <row r="229" customFormat="false" ht="20.1" hidden="false" customHeight="true" outlineLevel="0" collapsed="false">
      <c r="A229" s="352" t="s">
        <v>126</v>
      </c>
      <c r="B229" s="353" t="s">
        <v>268</v>
      </c>
      <c r="C229" s="354"/>
      <c r="D229" s="349" t="n">
        <v>16</v>
      </c>
      <c r="E229" s="355" t="s">
        <v>265</v>
      </c>
      <c r="F229" s="350"/>
      <c r="G229" s="350"/>
      <c r="H229" s="349"/>
      <c r="I229" s="350"/>
      <c r="J229" s="350"/>
      <c r="K229" s="351"/>
    </row>
    <row r="230" customFormat="false" ht="20.1" hidden="false" customHeight="true" outlineLevel="0" collapsed="false">
      <c r="A230" s="352" t="s">
        <v>126</v>
      </c>
      <c r="B230" s="353" t="s">
        <v>269</v>
      </c>
      <c r="C230" s="354"/>
      <c r="D230" s="349" t="n">
        <v>4</v>
      </c>
      <c r="E230" s="355" t="s">
        <v>265</v>
      </c>
      <c r="F230" s="350"/>
      <c r="G230" s="350"/>
      <c r="H230" s="349"/>
      <c r="I230" s="350"/>
      <c r="J230" s="350"/>
      <c r="K230" s="351"/>
    </row>
    <row r="231" customFormat="false" ht="20.1" hidden="false" customHeight="true" outlineLevel="0" collapsed="false">
      <c r="A231" s="352" t="s">
        <v>126</v>
      </c>
      <c r="B231" s="353" t="s">
        <v>270</v>
      </c>
      <c r="C231" s="354"/>
      <c r="D231" s="349" t="n">
        <v>1</v>
      </c>
      <c r="E231" s="355" t="s">
        <v>265</v>
      </c>
      <c r="F231" s="350"/>
      <c r="G231" s="350"/>
      <c r="H231" s="349"/>
      <c r="I231" s="350"/>
      <c r="J231" s="350"/>
      <c r="K231" s="351"/>
    </row>
    <row r="232" customFormat="false" ht="20.1" hidden="false" customHeight="true" outlineLevel="0" collapsed="false">
      <c r="A232" s="352" t="s">
        <v>126</v>
      </c>
      <c r="B232" s="353" t="s">
        <v>271</v>
      </c>
      <c r="C232" s="354"/>
      <c r="D232" s="349" t="n">
        <v>8</v>
      </c>
      <c r="E232" s="355" t="s">
        <v>265</v>
      </c>
      <c r="F232" s="350"/>
      <c r="G232" s="350"/>
      <c r="H232" s="349"/>
      <c r="I232" s="350"/>
      <c r="J232" s="350"/>
      <c r="K232" s="351"/>
    </row>
    <row r="233" customFormat="false" ht="20.1" hidden="false" customHeight="true" outlineLevel="0" collapsed="false">
      <c r="A233" s="352" t="s">
        <v>126</v>
      </c>
      <c r="B233" s="353" t="s">
        <v>272</v>
      </c>
      <c r="C233" s="354"/>
      <c r="D233" s="349" t="n">
        <v>2</v>
      </c>
      <c r="E233" s="355" t="s">
        <v>265</v>
      </c>
      <c r="F233" s="350"/>
      <c r="G233" s="350"/>
      <c r="H233" s="349"/>
      <c r="I233" s="350"/>
      <c r="J233" s="350"/>
      <c r="K233" s="351"/>
    </row>
    <row r="234" customFormat="false" ht="20.1" hidden="false" customHeight="true" outlineLevel="0" collapsed="false">
      <c r="A234" s="352" t="s">
        <v>126</v>
      </c>
      <c r="B234" s="353" t="s">
        <v>273</v>
      </c>
      <c r="C234" s="354"/>
      <c r="D234" s="349" t="n">
        <v>3</v>
      </c>
      <c r="E234" s="355" t="s">
        <v>265</v>
      </c>
      <c r="F234" s="349"/>
      <c r="G234" s="350"/>
      <c r="H234" s="349"/>
      <c r="I234" s="350"/>
      <c r="J234" s="350"/>
      <c r="K234" s="351"/>
    </row>
    <row r="235" customFormat="false" ht="20.1" hidden="false" customHeight="true" outlineLevel="0" collapsed="false">
      <c r="A235" s="352" t="s">
        <v>126</v>
      </c>
      <c r="B235" s="353" t="s">
        <v>274</v>
      </c>
      <c r="C235" s="354"/>
      <c r="D235" s="349" t="n">
        <v>3</v>
      </c>
      <c r="E235" s="355" t="s">
        <v>265</v>
      </c>
      <c r="F235" s="349"/>
      <c r="G235" s="350"/>
      <c r="H235" s="349"/>
      <c r="I235" s="350"/>
      <c r="J235" s="350"/>
      <c r="K235" s="351"/>
    </row>
    <row r="236" customFormat="false" ht="20.1" hidden="false" customHeight="true" outlineLevel="0" collapsed="false">
      <c r="A236" s="352" t="s">
        <v>126</v>
      </c>
      <c r="B236" s="353" t="s">
        <v>275</v>
      </c>
      <c r="C236" s="354"/>
      <c r="D236" s="349" t="n">
        <v>2</v>
      </c>
      <c r="E236" s="355" t="s">
        <v>265</v>
      </c>
      <c r="F236" s="349"/>
      <c r="G236" s="350"/>
      <c r="H236" s="350"/>
      <c r="I236" s="350"/>
      <c r="J236" s="350"/>
      <c r="K236" s="370" t="s">
        <v>104</v>
      </c>
    </row>
    <row r="237" customFormat="false" ht="20.1" hidden="false" customHeight="true" outlineLevel="0" collapsed="false">
      <c r="A237" s="352" t="s">
        <v>126</v>
      </c>
      <c r="B237" s="353" t="s">
        <v>276</v>
      </c>
      <c r="C237" s="354"/>
      <c r="D237" s="349" t="n">
        <v>6</v>
      </c>
      <c r="E237" s="355" t="s">
        <v>265</v>
      </c>
      <c r="F237" s="349"/>
      <c r="G237" s="350"/>
      <c r="H237" s="350"/>
      <c r="I237" s="350"/>
      <c r="J237" s="350"/>
      <c r="K237" s="370" t="s">
        <v>104</v>
      </c>
    </row>
    <row r="238" customFormat="false" ht="20.1" hidden="false" customHeight="true" outlineLevel="0" collapsed="false">
      <c r="A238" s="276"/>
      <c r="B238" s="277" t="s">
        <v>98</v>
      </c>
      <c r="C238" s="277"/>
      <c r="D238" s="278"/>
      <c r="E238" s="276"/>
      <c r="F238" s="278"/>
      <c r="G238" s="362"/>
      <c r="H238" s="363"/>
      <c r="I238" s="362"/>
      <c r="J238" s="286"/>
      <c r="K238" s="283"/>
    </row>
    <row r="239" customFormat="false" ht="20.1" hidden="false" customHeight="true" outlineLevel="0" collapsed="false">
      <c r="A239" s="284"/>
      <c r="B239" s="285" t="s">
        <v>99</v>
      </c>
      <c r="C239" s="285"/>
      <c r="D239" s="286"/>
      <c r="E239" s="284"/>
      <c r="F239" s="364"/>
      <c r="G239" s="365"/>
      <c r="H239" s="366"/>
      <c r="I239" s="365"/>
      <c r="J239" s="286"/>
      <c r="K239" s="283"/>
    </row>
    <row r="240" customFormat="false" ht="20.1" hidden="false" customHeight="true" outlineLevel="0" collapsed="false">
      <c r="A240" s="352"/>
      <c r="B240" s="353" t="s">
        <v>277</v>
      </c>
      <c r="C240" s="354"/>
      <c r="D240" s="349" t="n">
        <v>0</v>
      </c>
      <c r="E240" s="348" t="s">
        <v>126</v>
      </c>
      <c r="F240" s="349"/>
      <c r="G240" s="350"/>
      <c r="H240" s="349"/>
      <c r="I240" s="350"/>
      <c r="J240" s="350"/>
      <c r="K240" s="351"/>
    </row>
    <row r="241" customFormat="false" ht="20.1" hidden="false" customHeight="true" outlineLevel="0" collapsed="false">
      <c r="A241" s="352" t="s">
        <v>126</v>
      </c>
      <c r="B241" s="353" t="s">
        <v>278</v>
      </c>
      <c r="C241" s="354"/>
      <c r="D241" s="349" t="n">
        <v>52</v>
      </c>
      <c r="E241" s="355" t="s">
        <v>120</v>
      </c>
      <c r="F241" s="350"/>
      <c r="G241" s="350"/>
      <c r="H241" s="350"/>
      <c r="I241" s="350"/>
      <c r="J241" s="350"/>
      <c r="K241" s="351"/>
    </row>
    <row r="242" customFormat="false" ht="20.1" hidden="false" customHeight="true" outlineLevel="0" collapsed="false">
      <c r="A242" s="352" t="s">
        <v>126</v>
      </c>
      <c r="B242" s="353" t="s">
        <v>279</v>
      </c>
      <c r="C242" s="354"/>
      <c r="D242" s="349" t="n">
        <v>36</v>
      </c>
      <c r="E242" s="355" t="s">
        <v>120</v>
      </c>
      <c r="F242" s="350"/>
      <c r="G242" s="350"/>
      <c r="H242" s="350"/>
      <c r="I242" s="350"/>
      <c r="J242" s="350"/>
      <c r="K242" s="351"/>
    </row>
    <row r="243" customFormat="false" ht="20.1" hidden="false" customHeight="true" outlineLevel="0" collapsed="false">
      <c r="A243" s="352" t="s">
        <v>126</v>
      </c>
      <c r="B243" s="353" t="s">
        <v>280</v>
      </c>
      <c r="C243" s="354"/>
      <c r="D243" s="349" t="n">
        <v>12</v>
      </c>
      <c r="E243" s="355" t="s">
        <v>265</v>
      </c>
      <c r="F243" s="350"/>
      <c r="G243" s="350"/>
      <c r="H243" s="350"/>
      <c r="I243" s="350"/>
      <c r="J243" s="350"/>
      <c r="K243" s="351"/>
    </row>
    <row r="244" customFormat="false" ht="20.1" hidden="false" customHeight="true" outlineLevel="0" collapsed="false">
      <c r="A244" s="352" t="s">
        <v>126</v>
      </c>
      <c r="B244" s="353" t="s">
        <v>281</v>
      </c>
      <c r="C244" s="354"/>
      <c r="D244" s="349" t="n">
        <v>16</v>
      </c>
      <c r="E244" s="355" t="s">
        <v>265</v>
      </c>
      <c r="F244" s="350"/>
      <c r="G244" s="350"/>
      <c r="H244" s="350"/>
      <c r="I244" s="350"/>
      <c r="J244" s="350"/>
      <c r="K244" s="351"/>
    </row>
    <row r="245" customFormat="false" ht="20.1" hidden="false" customHeight="true" outlineLevel="0" collapsed="false">
      <c r="A245" s="352" t="s">
        <v>126</v>
      </c>
      <c r="B245" s="353" t="s">
        <v>282</v>
      </c>
      <c r="C245" s="354"/>
      <c r="D245" s="349" t="n">
        <v>15</v>
      </c>
      <c r="E245" s="355" t="s">
        <v>265</v>
      </c>
      <c r="F245" s="350"/>
      <c r="G245" s="350"/>
      <c r="H245" s="350"/>
      <c r="I245" s="350"/>
      <c r="J245" s="350"/>
      <c r="K245" s="351"/>
    </row>
    <row r="246" customFormat="false" ht="20.1" hidden="false" customHeight="true" outlineLevel="0" collapsed="false">
      <c r="A246" s="352" t="s">
        <v>126</v>
      </c>
      <c r="B246" s="353" t="s">
        <v>283</v>
      </c>
      <c r="C246" s="354"/>
      <c r="D246" s="349" t="n">
        <v>3</v>
      </c>
      <c r="E246" s="355" t="s">
        <v>265</v>
      </c>
      <c r="F246" s="350"/>
      <c r="G246" s="350"/>
      <c r="H246" s="350"/>
      <c r="I246" s="350"/>
      <c r="J246" s="350"/>
      <c r="K246" s="351"/>
    </row>
    <row r="247" customFormat="false" ht="20.1" hidden="false" customHeight="true" outlineLevel="0" collapsed="false">
      <c r="A247" s="352" t="s">
        <v>126</v>
      </c>
      <c r="B247" s="353" t="s">
        <v>284</v>
      </c>
      <c r="C247" s="354"/>
      <c r="D247" s="349" t="n">
        <v>10</v>
      </c>
      <c r="E247" s="355" t="s">
        <v>265</v>
      </c>
      <c r="F247" s="350"/>
      <c r="G247" s="350"/>
      <c r="H247" s="350"/>
      <c r="I247" s="350"/>
      <c r="J247" s="350"/>
      <c r="K247" s="351"/>
    </row>
    <row r="248" customFormat="false" ht="20.1" hidden="false" customHeight="true" outlineLevel="0" collapsed="false">
      <c r="A248" s="352" t="s">
        <v>126</v>
      </c>
      <c r="B248" s="353" t="s">
        <v>285</v>
      </c>
      <c r="C248" s="354"/>
      <c r="D248" s="349" t="n">
        <v>4</v>
      </c>
      <c r="E248" s="355" t="s">
        <v>265</v>
      </c>
      <c r="F248" s="350"/>
      <c r="G248" s="350"/>
      <c r="H248" s="350"/>
      <c r="I248" s="350"/>
      <c r="J248" s="350"/>
      <c r="K248" s="351"/>
    </row>
    <row r="249" customFormat="false" ht="20.1" hidden="false" customHeight="true" outlineLevel="0" collapsed="false">
      <c r="A249" s="352" t="s">
        <v>126</v>
      </c>
      <c r="B249" s="353" t="s">
        <v>286</v>
      </c>
      <c r="C249" s="354"/>
      <c r="D249" s="349" t="n">
        <v>9</v>
      </c>
      <c r="E249" s="355" t="s">
        <v>265</v>
      </c>
      <c r="F249" s="350"/>
      <c r="G249" s="350"/>
      <c r="H249" s="350"/>
      <c r="I249" s="350"/>
      <c r="J249" s="350"/>
      <c r="K249" s="351"/>
    </row>
    <row r="250" customFormat="false" ht="20.1" hidden="false" customHeight="true" outlineLevel="0" collapsed="false">
      <c r="A250" s="352" t="s">
        <v>126</v>
      </c>
      <c r="B250" s="353" t="s">
        <v>287</v>
      </c>
      <c r="C250" s="354"/>
      <c r="D250" s="349" t="n">
        <v>5</v>
      </c>
      <c r="E250" s="355" t="s">
        <v>265</v>
      </c>
      <c r="F250" s="350"/>
      <c r="G250" s="350"/>
      <c r="H250" s="350"/>
      <c r="I250" s="350"/>
      <c r="J250" s="350"/>
      <c r="K250" s="351"/>
    </row>
    <row r="251" customFormat="false" ht="20.1" hidden="false" customHeight="true" outlineLevel="0" collapsed="false">
      <c r="A251" s="352" t="s">
        <v>126</v>
      </c>
      <c r="B251" s="353" t="s">
        <v>288</v>
      </c>
      <c r="C251" s="354"/>
      <c r="D251" s="349" t="n">
        <v>1</v>
      </c>
      <c r="E251" s="348" t="s">
        <v>289</v>
      </c>
      <c r="F251" s="349"/>
      <c r="G251" s="350"/>
      <c r="H251" s="350"/>
      <c r="I251" s="350"/>
      <c r="J251" s="350"/>
      <c r="K251" s="351"/>
    </row>
    <row r="252" customFormat="false" ht="20.1" hidden="false" customHeight="true" outlineLevel="0" collapsed="false">
      <c r="A252" s="352" t="s">
        <v>126</v>
      </c>
      <c r="B252" s="353" t="s">
        <v>290</v>
      </c>
      <c r="C252" s="354"/>
      <c r="D252" s="349" t="n">
        <v>1</v>
      </c>
      <c r="E252" s="355" t="s">
        <v>118</v>
      </c>
      <c r="F252" s="350"/>
      <c r="G252" s="350"/>
      <c r="H252" s="349"/>
      <c r="I252" s="350"/>
      <c r="J252" s="350"/>
      <c r="K252" s="370" t="s">
        <v>104</v>
      </c>
    </row>
    <row r="253" customFormat="false" ht="20.1" hidden="false" customHeight="true" outlineLevel="0" collapsed="false">
      <c r="A253" s="352" t="s">
        <v>126</v>
      </c>
      <c r="B253" s="353" t="s">
        <v>291</v>
      </c>
      <c r="C253" s="354"/>
      <c r="D253" s="349" t="n">
        <v>2</v>
      </c>
      <c r="E253" s="355" t="s">
        <v>118</v>
      </c>
      <c r="F253" s="350"/>
      <c r="G253" s="350"/>
      <c r="H253" s="349"/>
      <c r="I253" s="350"/>
      <c r="J253" s="350"/>
      <c r="K253" s="370" t="s">
        <v>104</v>
      </c>
    </row>
    <row r="254" customFormat="false" ht="20.1" hidden="false" customHeight="true" outlineLevel="0" collapsed="false">
      <c r="A254" s="276"/>
      <c r="B254" s="277" t="s">
        <v>98</v>
      </c>
      <c r="C254" s="277"/>
      <c r="D254" s="278"/>
      <c r="E254" s="276"/>
      <c r="F254" s="278"/>
      <c r="G254" s="362"/>
      <c r="H254" s="363"/>
      <c r="I254" s="362"/>
      <c r="J254" s="286"/>
      <c r="K254" s="283"/>
    </row>
    <row r="255" customFormat="false" ht="20.1" hidden="false" customHeight="true" outlineLevel="0" collapsed="false">
      <c r="A255" s="284"/>
      <c r="B255" s="285" t="s">
        <v>99</v>
      </c>
      <c r="C255" s="285"/>
      <c r="D255" s="286"/>
      <c r="E255" s="284"/>
      <c r="F255" s="364"/>
      <c r="G255" s="365"/>
      <c r="H255" s="366"/>
      <c r="I255" s="365"/>
      <c r="J255" s="286"/>
      <c r="K255" s="283"/>
    </row>
    <row r="256" customFormat="false" ht="20.1" hidden="false" customHeight="true" outlineLevel="0" collapsed="false">
      <c r="A256" s="203"/>
      <c r="B256" s="345" t="s">
        <v>292</v>
      </c>
      <c r="C256" s="346"/>
      <c r="D256" s="347" t="s">
        <v>126</v>
      </c>
      <c r="E256" s="348"/>
      <c r="F256" s="349"/>
      <c r="G256" s="350"/>
      <c r="H256" s="349"/>
      <c r="I256" s="350"/>
      <c r="J256" s="350"/>
      <c r="K256" s="351"/>
    </row>
    <row r="257" customFormat="false" ht="20.1" hidden="false" customHeight="true" outlineLevel="0" collapsed="false">
      <c r="A257" s="352"/>
      <c r="B257" s="367" t="s">
        <v>293</v>
      </c>
      <c r="C257" s="368"/>
      <c r="D257" s="347" t="s">
        <v>126</v>
      </c>
      <c r="E257" s="348"/>
      <c r="F257" s="349"/>
      <c r="G257" s="350"/>
      <c r="H257" s="349"/>
      <c r="I257" s="350"/>
      <c r="J257" s="350"/>
      <c r="K257" s="351"/>
    </row>
    <row r="258" customFormat="false" ht="20.1" hidden="false" customHeight="true" outlineLevel="0" collapsed="false">
      <c r="A258" s="352" t="s">
        <v>126</v>
      </c>
      <c r="B258" s="353" t="s">
        <v>294</v>
      </c>
      <c r="C258" s="354"/>
      <c r="D258" s="349" t="n">
        <v>0</v>
      </c>
      <c r="E258" s="348" t="s">
        <v>126</v>
      </c>
      <c r="F258" s="349"/>
      <c r="G258" s="350"/>
      <c r="H258" s="349"/>
      <c r="I258" s="350"/>
      <c r="J258" s="350"/>
      <c r="K258" s="351"/>
    </row>
    <row r="259" customFormat="false" ht="20.1" hidden="false" customHeight="true" outlineLevel="0" collapsed="false">
      <c r="A259" s="352" t="s">
        <v>126</v>
      </c>
      <c r="B259" s="353" t="s">
        <v>295</v>
      </c>
      <c r="C259" s="354"/>
      <c r="D259" s="349" t="n">
        <v>1</v>
      </c>
      <c r="E259" s="348" t="s">
        <v>296</v>
      </c>
      <c r="F259" s="350"/>
      <c r="G259" s="350"/>
      <c r="H259" s="350"/>
      <c r="I259" s="350"/>
      <c r="J259" s="350"/>
      <c r="K259" s="351"/>
    </row>
    <row r="260" customFormat="false" ht="20.1" hidden="false" customHeight="true" outlineLevel="0" collapsed="false">
      <c r="A260" s="352" t="s">
        <v>126</v>
      </c>
      <c r="B260" s="353" t="s">
        <v>297</v>
      </c>
      <c r="C260" s="354"/>
      <c r="D260" s="349" t="n">
        <v>1</v>
      </c>
      <c r="E260" s="348" t="s">
        <v>296</v>
      </c>
      <c r="F260" s="350"/>
      <c r="G260" s="350"/>
      <c r="H260" s="349"/>
      <c r="I260" s="350"/>
      <c r="J260" s="350"/>
      <c r="K260" s="351"/>
    </row>
    <row r="261" customFormat="false" ht="20.1" hidden="false" customHeight="true" outlineLevel="0" collapsed="false">
      <c r="A261" s="352" t="s">
        <v>126</v>
      </c>
      <c r="B261" s="353" t="s">
        <v>298</v>
      </c>
      <c r="C261" s="354"/>
      <c r="D261" s="349" t="n">
        <v>6</v>
      </c>
      <c r="E261" s="348" t="s">
        <v>296</v>
      </c>
      <c r="F261" s="350"/>
      <c r="G261" s="350"/>
      <c r="H261" s="349"/>
      <c r="I261" s="350"/>
      <c r="J261" s="350"/>
      <c r="K261" s="351"/>
    </row>
    <row r="262" customFormat="false" ht="20.1" hidden="false" customHeight="true" outlineLevel="0" collapsed="false">
      <c r="A262" s="352" t="s">
        <v>126</v>
      </c>
      <c r="B262" s="353" t="s">
        <v>299</v>
      </c>
      <c r="C262" s="354"/>
      <c r="D262" s="349" t="n">
        <v>1</v>
      </c>
      <c r="E262" s="348" t="s">
        <v>296</v>
      </c>
      <c r="F262" s="350"/>
      <c r="G262" s="350"/>
      <c r="H262" s="349"/>
      <c r="I262" s="350"/>
      <c r="J262" s="350"/>
      <c r="K262" s="351"/>
    </row>
    <row r="263" customFormat="false" ht="20.1" hidden="false" customHeight="true" outlineLevel="0" collapsed="false">
      <c r="A263" s="352" t="s">
        <v>126</v>
      </c>
      <c r="B263" s="353" t="s">
        <v>300</v>
      </c>
      <c r="C263" s="354"/>
      <c r="D263" s="349" t="n">
        <v>0</v>
      </c>
      <c r="E263" s="348" t="s">
        <v>126</v>
      </c>
      <c r="F263" s="350"/>
      <c r="G263" s="350"/>
      <c r="H263" s="349"/>
      <c r="I263" s="350"/>
      <c r="J263" s="350"/>
      <c r="K263" s="351"/>
    </row>
    <row r="264" customFormat="false" ht="20.1" hidden="false" customHeight="true" outlineLevel="0" collapsed="false">
      <c r="A264" s="352" t="s">
        <v>126</v>
      </c>
      <c r="B264" s="353" t="s">
        <v>301</v>
      </c>
      <c r="C264" s="354"/>
      <c r="D264" s="349" t="n">
        <v>10</v>
      </c>
      <c r="E264" s="348" t="s">
        <v>302</v>
      </c>
      <c r="F264" s="350"/>
      <c r="G264" s="350"/>
      <c r="H264" s="349"/>
      <c r="I264" s="350"/>
      <c r="J264" s="350"/>
      <c r="K264" s="351"/>
    </row>
    <row r="265" customFormat="false" ht="20.1" hidden="false" customHeight="true" outlineLevel="0" collapsed="false">
      <c r="A265" s="352" t="s">
        <v>126</v>
      </c>
      <c r="B265" s="353" t="s">
        <v>303</v>
      </c>
      <c r="C265" s="354"/>
      <c r="D265" s="349" t="n">
        <v>96</v>
      </c>
      <c r="E265" s="348" t="s">
        <v>302</v>
      </c>
      <c r="F265" s="350"/>
      <c r="G265" s="350"/>
      <c r="H265" s="349"/>
      <c r="I265" s="350"/>
      <c r="J265" s="350"/>
      <c r="K265" s="351"/>
    </row>
    <row r="266" customFormat="false" ht="20.1" hidden="false" customHeight="true" outlineLevel="0" collapsed="false">
      <c r="A266" s="352" t="s">
        <v>126</v>
      </c>
      <c r="B266" s="353" t="s">
        <v>304</v>
      </c>
      <c r="C266" s="354"/>
      <c r="D266" s="349" t="n">
        <v>400</v>
      </c>
      <c r="E266" s="348" t="s">
        <v>302</v>
      </c>
      <c r="F266" s="350"/>
      <c r="G266" s="350"/>
      <c r="H266" s="349"/>
      <c r="I266" s="350"/>
      <c r="J266" s="350"/>
      <c r="K266" s="351"/>
    </row>
    <row r="267" customFormat="false" ht="20.1" hidden="false" customHeight="true" outlineLevel="0" collapsed="false">
      <c r="A267" s="352" t="s">
        <v>126</v>
      </c>
      <c r="B267" s="353" t="s">
        <v>305</v>
      </c>
      <c r="C267" s="354"/>
      <c r="D267" s="349" t="n">
        <v>20</v>
      </c>
      <c r="E267" s="348" t="s">
        <v>302</v>
      </c>
      <c r="F267" s="350"/>
      <c r="G267" s="350"/>
      <c r="H267" s="349"/>
      <c r="I267" s="350"/>
      <c r="J267" s="350"/>
      <c r="K267" s="351"/>
    </row>
    <row r="268" customFormat="false" ht="20.1" hidden="false" customHeight="true" outlineLevel="0" collapsed="false">
      <c r="A268" s="352" t="s">
        <v>126</v>
      </c>
      <c r="B268" s="353" t="s">
        <v>306</v>
      </c>
      <c r="C268" s="354"/>
      <c r="D268" s="349" t="n">
        <v>5</v>
      </c>
      <c r="E268" s="348" t="s">
        <v>302</v>
      </c>
      <c r="F268" s="350"/>
      <c r="G268" s="350"/>
      <c r="H268" s="349"/>
      <c r="I268" s="350"/>
      <c r="J268" s="350"/>
      <c r="K268" s="351"/>
    </row>
    <row r="269" customFormat="false" ht="20.1" hidden="false" customHeight="true" outlineLevel="0" collapsed="false">
      <c r="A269" s="352" t="s">
        <v>126</v>
      </c>
      <c r="B269" s="353" t="s">
        <v>307</v>
      </c>
      <c r="C269" s="354"/>
      <c r="D269" s="349" t="n">
        <v>1200</v>
      </c>
      <c r="E269" s="348" t="s">
        <v>302</v>
      </c>
      <c r="F269" s="350"/>
      <c r="G269" s="350"/>
      <c r="H269" s="349"/>
      <c r="I269" s="350"/>
      <c r="J269" s="350"/>
      <c r="K269" s="351"/>
    </row>
    <row r="270" customFormat="false" ht="20.1" hidden="false" customHeight="true" outlineLevel="0" collapsed="false">
      <c r="A270" s="352" t="s">
        <v>126</v>
      </c>
      <c r="B270" s="353" t="s">
        <v>308</v>
      </c>
      <c r="C270" s="354"/>
      <c r="D270" s="349" t="n">
        <v>1</v>
      </c>
      <c r="E270" s="348" t="s">
        <v>309</v>
      </c>
      <c r="F270" s="350"/>
      <c r="G270" s="350"/>
      <c r="H270" s="349"/>
      <c r="I270" s="350"/>
      <c r="J270" s="350"/>
      <c r="K270" s="351"/>
    </row>
    <row r="271" customFormat="false" ht="20.1" hidden="false" customHeight="true" outlineLevel="0" collapsed="false">
      <c r="A271" s="352" t="s">
        <v>126</v>
      </c>
      <c r="B271" s="353" t="s">
        <v>310</v>
      </c>
      <c r="C271" s="354"/>
      <c r="D271" s="349" t="n">
        <v>0</v>
      </c>
      <c r="E271" s="348" t="s">
        <v>126</v>
      </c>
      <c r="F271" s="350"/>
      <c r="G271" s="350"/>
      <c r="H271" s="349"/>
      <c r="I271" s="350"/>
      <c r="J271" s="350"/>
      <c r="K271" s="351"/>
    </row>
    <row r="272" customFormat="false" ht="20.1" hidden="false" customHeight="true" outlineLevel="0" collapsed="false">
      <c r="A272" s="352" t="s">
        <v>126</v>
      </c>
      <c r="B272" s="353" t="s">
        <v>311</v>
      </c>
      <c r="C272" s="354"/>
      <c r="D272" s="349" t="n">
        <v>13</v>
      </c>
      <c r="E272" s="348" t="s">
        <v>296</v>
      </c>
      <c r="F272" s="350"/>
      <c r="G272" s="350"/>
      <c r="H272" s="350"/>
      <c r="I272" s="350"/>
      <c r="J272" s="350"/>
      <c r="K272" s="351"/>
    </row>
    <row r="273" customFormat="false" ht="20.1" hidden="false" customHeight="true" outlineLevel="0" collapsed="false">
      <c r="A273" s="352" t="s">
        <v>126</v>
      </c>
      <c r="B273" s="353" t="s">
        <v>312</v>
      </c>
      <c r="C273" s="354"/>
      <c r="D273" s="349" t="n">
        <v>26</v>
      </c>
      <c r="E273" s="348" t="s">
        <v>296</v>
      </c>
      <c r="F273" s="350"/>
      <c r="G273" s="350"/>
      <c r="H273" s="350"/>
      <c r="I273" s="350"/>
      <c r="J273" s="350"/>
      <c r="K273" s="351"/>
    </row>
    <row r="274" customFormat="false" ht="20.1" hidden="false" customHeight="true" outlineLevel="0" collapsed="false">
      <c r="A274" s="352" t="s">
        <v>126</v>
      </c>
      <c r="B274" s="353" t="s">
        <v>313</v>
      </c>
      <c r="C274" s="354"/>
      <c r="D274" s="349" t="n">
        <v>5</v>
      </c>
      <c r="E274" s="348" t="s">
        <v>296</v>
      </c>
      <c r="F274" s="350"/>
      <c r="G274" s="350"/>
      <c r="H274" s="350"/>
      <c r="I274" s="350"/>
      <c r="J274" s="350"/>
      <c r="K274" s="351"/>
    </row>
    <row r="275" customFormat="false" ht="20.1" hidden="false" customHeight="true" outlineLevel="0" collapsed="false">
      <c r="A275" s="276"/>
      <c r="B275" s="277" t="s">
        <v>98</v>
      </c>
      <c r="C275" s="277"/>
      <c r="D275" s="278"/>
      <c r="E275" s="276"/>
      <c r="F275" s="278"/>
      <c r="G275" s="362"/>
      <c r="H275" s="363"/>
      <c r="I275" s="362"/>
      <c r="J275" s="286"/>
      <c r="K275" s="283"/>
    </row>
    <row r="276" customFormat="false" ht="20.1" hidden="false" customHeight="true" outlineLevel="0" collapsed="false">
      <c r="A276" s="284"/>
      <c r="B276" s="285" t="s">
        <v>99</v>
      </c>
      <c r="C276" s="285"/>
      <c r="D276" s="286"/>
      <c r="E276" s="284"/>
      <c r="F276" s="364"/>
      <c r="G276" s="365"/>
      <c r="H276" s="366"/>
      <c r="I276" s="365"/>
      <c r="J276" s="286"/>
      <c r="K276" s="283"/>
    </row>
    <row r="277" customFormat="false" ht="20.1" hidden="false" customHeight="true" outlineLevel="0" collapsed="false">
      <c r="A277" s="290"/>
      <c r="B277" s="372" t="s">
        <v>314</v>
      </c>
      <c r="C277" s="359"/>
      <c r="D277" s="360" t="n">
        <v>1</v>
      </c>
      <c r="E277" s="373" t="s">
        <v>296</v>
      </c>
      <c r="F277" s="350"/>
      <c r="G277" s="350"/>
      <c r="H277" s="350"/>
      <c r="I277" s="350"/>
      <c r="J277" s="350"/>
      <c r="K277" s="351"/>
    </row>
    <row r="278" customFormat="false" ht="20.1" hidden="false" customHeight="true" outlineLevel="0" collapsed="false">
      <c r="A278" s="352"/>
      <c r="B278" s="353" t="s">
        <v>315</v>
      </c>
      <c r="C278" s="354"/>
      <c r="D278" s="349" t="n">
        <v>6</v>
      </c>
      <c r="E278" s="348" t="s">
        <v>296</v>
      </c>
      <c r="F278" s="350"/>
      <c r="G278" s="350"/>
      <c r="H278" s="350"/>
      <c r="I278" s="350"/>
      <c r="J278" s="350"/>
      <c r="K278" s="351"/>
    </row>
    <row r="279" customFormat="false" ht="20.1" hidden="false" customHeight="true" outlineLevel="0" collapsed="false">
      <c r="A279" s="352" t="s">
        <v>126</v>
      </c>
      <c r="B279" s="372" t="s">
        <v>316</v>
      </c>
      <c r="C279" s="359"/>
      <c r="D279" s="360" t="n">
        <v>7</v>
      </c>
      <c r="E279" s="373" t="s">
        <v>296</v>
      </c>
      <c r="F279" s="350"/>
      <c r="G279" s="350"/>
      <c r="H279" s="350"/>
      <c r="I279" s="350"/>
      <c r="J279" s="350"/>
      <c r="K279" s="351"/>
    </row>
    <row r="280" customFormat="false" ht="20.1" hidden="false" customHeight="true" outlineLevel="0" collapsed="false">
      <c r="A280" s="352" t="s">
        <v>126</v>
      </c>
      <c r="B280" s="353" t="s">
        <v>317</v>
      </c>
      <c r="C280" s="354"/>
      <c r="D280" s="349" t="n">
        <v>10</v>
      </c>
      <c r="E280" s="348" t="s">
        <v>296</v>
      </c>
      <c r="F280" s="350"/>
      <c r="G280" s="350"/>
      <c r="H280" s="350"/>
      <c r="I280" s="350"/>
      <c r="J280" s="350"/>
      <c r="K280" s="351"/>
    </row>
    <row r="281" customFormat="false" ht="20.1" hidden="false" customHeight="true" outlineLevel="0" collapsed="false">
      <c r="A281" s="352" t="s">
        <v>126</v>
      </c>
      <c r="B281" s="353" t="s">
        <v>318</v>
      </c>
      <c r="C281" s="354"/>
      <c r="D281" s="349" t="n">
        <v>1</v>
      </c>
      <c r="E281" s="348" t="s">
        <v>296</v>
      </c>
      <c r="F281" s="350"/>
      <c r="G281" s="350"/>
      <c r="H281" s="350"/>
      <c r="I281" s="350"/>
      <c r="J281" s="350"/>
      <c r="K281" s="351"/>
    </row>
    <row r="282" customFormat="false" ht="20.1" hidden="false" customHeight="true" outlineLevel="0" collapsed="false">
      <c r="A282" s="352" t="s">
        <v>126</v>
      </c>
      <c r="B282" s="353" t="s">
        <v>319</v>
      </c>
      <c r="C282" s="354"/>
      <c r="D282" s="349" t="n">
        <v>1</v>
      </c>
      <c r="E282" s="348" t="s">
        <v>296</v>
      </c>
      <c r="F282" s="350"/>
      <c r="G282" s="350"/>
      <c r="H282" s="350"/>
      <c r="I282" s="350"/>
      <c r="J282" s="350"/>
      <c r="K282" s="351"/>
    </row>
    <row r="283" customFormat="false" ht="20.1" hidden="false" customHeight="true" outlineLevel="0" collapsed="false">
      <c r="A283" s="352" t="s">
        <v>126</v>
      </c>
      <c r="B283" s="353" t="s">
        <v>320</v>
      </c>
      <c r="C283" s="354"/>
      <c r="D283" s="349" t="n">
        <v>31</v>
      </c>
      <c r="E283" s="348" t="s">
        <v>296</v>
      </c>
      <c r="F283" s="350"/>
      <c r="G283" s="350"/>
      <c r="H283" s="350"/>
      <c r="I283" s="350"/>
      <c r="J283" s="350"/>
      <c r="K283" s="351"/>
    </row>
    <row r="284" customFormat="false" ht="20.1" hidden="false" customHeight="true" outlineLevel="0" collapsed="false">
      <c r="A284" s="352" t="s">
        <v>126</v>
      </c>
      <c r="B284" s="353" t="s">
        <v>321</v>
      </c>
      <c r="C284" s="354"/>
      <c r="D284" s="349" t="n">
        <v>3</v>
      </c>
      <c r="E284" s="348" t="s">
        <v>296</v>
      </c>
      <c r="F284" s="350"/>
      <c r="G284" s="350"/>
      <c r="H284" s="350"/>
      <c r="I284" s="350"/>
      <c r="J284" s="350"/>
      <c r="K284" s="351"/>
    </row>
    <row r="285" customFormat="false" ht="20.1" hidden="false" customHeight="true" outlineLevel="0" collapsed="false">
      <c r="A285" s="352" t="s">
        <v>126</v>
      </c>
      <c r="B285" s="353" t="s">
        <v>322</v>
      </c>
      <c r="C285" s="354"/>
      <c r="D285" s="349" t="n">
        <v>19</v>
      </c>
      <c r="E285" s="348" t="s">
        <v>296</v>
      </c>
      <c r="F285" s="350"/>
      <c r="G285" s="350"/>
      <c r="H285" s="350"/>
      <c r="I285" s="350"/>
      <c r="J285" s="350"/>
      <c r="K285" s="351"/>
    </row>
    <row r="286" customFormat="false" ht="20.1" hidden="false" customHeight="true" outlineLevel="0" collapsed="false">
      <c r="A286" s="352" t="s">
        <v>126</v>
      </c>
      <c r="B286" s="353" t="s">
        <v>308</v>
      </c>
      <c r="C286" s="354"/>
      <c r="D286" s="349" t="n">
        <v>1</v>
      </c>
      <c r="E286" s="348" t="s">
        <v>309</v>
      </c>
      <c r="F286" s="350"/>
      <c r="G286" s="350"/>
      <c r="H286" s="349"/>
      <c r="I286" s="350"/>
      <c r="J286" s="350"/>
      <c r="K286" s="351"/>
    </row>
    <row r="287" customFormat="false" ht="20.1" hidden="false" customHeight="true" outlineLevel="0" collapsed="false">
      <c r="A287" s="352"/>
      <c r="B287" s="367" t="s">
        <v>323</v>
      </c>
      <c r="C287" s="368"/>
      <c r="D287" s="347" t="s">
        <v>126</v>
      </c>
      <c r="E287" s="348"/>
      <c r="F287" s="350"/>
      <c r="G287" s="350"/>
      <c r="H287" s="349"/>
      <c r="I287" s="350"/>
      <c r="J287" s="350"/>
      <c r="K287" s="351"/>
    </row>
    <row r="288" customFormat="false" ht="20.1" hidden="false" customHeight="true" outlineLevel="0" collapsed="false">
      <c r="A288" s="352" t="s">
        <v>126</v>
      </c>
      <c r="B288" s="353" t="s">
        <v>324</v>
      </c>
      <c r="C288" s="354"/>
      <c r="D288" s="349" t="n">
        <v>1</v>
      </c>
      <c r="E288" s="348" t="s">
        <v>296</v>
      </c>
      <c r="F288" s="350"/>
      <c r="G288" s="350"/>
      <c r="H288" s="349"/>
      <c r="I288" s="350"/>
      <c r="J288" s="350"/>
      <c r="K288" s="370" t="s">
        <v>104</v>
      </c>
    </row>
    <row r="289" customFormat="false" ht="20.1" hidden="false" customHeight="true" outlineLevel="0" collapsed="false">
      <c r="A289" s="352" t="s">
        <v>126</v>
      </c>
      <c r="B289" s="353" t="s">
        <v>325</v>
      </c>
      <c r="C289" s="354"/>
      <c r="D289" s="349" t="n">
        <v>5</v>
      </c>
      <c r="E289" s="348" t="s">
        <v>296</v>
      </c>
      <c r="F289" s="350"/>
      <c r="G289" s="350"/>
      <c r="H289" s="349"/>
      <c r="I289" s="350"/>
      <c r="J289" s="350"/>
      <c r="K289" s="370" t="s">
        <v>104</v>
      </c>
    </row>
    <row r="290" customFormat="false" ht="20.1" hidden="false" customHeight="true" outlineLevel="0" collapsed="false">
      <c r="A290" s="352" t="s">
        <v>126</v>
      </c>
      <c r="B290" s="353" t="s">
        <v>326</v>
      </c>
      <c r="C290" s="354"/>
      <c r="D290" s="349" t="n">
        <v>60</v>
      </c>
      <c r="E290" s="348" t="s">
        <v>302</v>
      </c>
      <c r="F290" s="350"/>
      <c r="G290" s="350"/>
      <c r="H290" s="349"/>
      <c r="I290" s="350"/>
      <c r="J290" s="350"/>
      <c r="K290" s="370" t="s">
        <v>104</v>
      </c>
    </row>
    <row r="291" customFormat="false" ht="20.1" hidden="false" customHeight="true" outlineLevel="0" collapsed="false">
      <c r="A291" s="352" t="s">
        <v>126</v>
      </c>
      <c r="B291" s="353" t="s">
        <v>327</v>
      </c>
      <c r="C291" s="354"/>
      <c r="D291" s="349" t="n">
        <v>10</v>
      </c>
      <c r="E291" s="348" t="s">
        <v>302</v>
      </c>
      <c r="F291" s="350"/>
      <c r="G291" s="350"/>
      <c r="H291" s="349"/>
      <c r="I291" s="350"/>
      <c r="J291" s="350"/>
      <c r="K291" s="370" t="s">
        <v>104</v>
      </c>
    </row>
    <row r="292" customFormat="false" ht="20.1" hidden="false" customHeight="true" outlineLevel="0" collapsed="false">
      <c r="A292" s="352" t="s">
        <v>126</v>
      </c>
      <c r="B292" s="353" t="s">
        <v>328</v>
      </c>
      <c r="C292" s="354"/>
      <c r="D292" s="349" t="n">
        <v>100</v>
      </c>
      <c r="E292" s="348" t="s">
        <v>302</v>
      </c>
      <c r="F292" s="350"/>
      <c r="G292" s="350"/>
      <c r="H292" s="349"/>
      <c r="I292" s="350"/>
      <c r="J292" s="350"/>
      <c r="K292" s="370" t="s">
        <v>104</v>
      </c>
    </row>
    <row r="293" customFormat="false" ht="20.1" hidden="false" customHeight="true" outlineLevel="0" collapsed="false">
      <c r="A293" s="352" t="s">
        <v>126</v>
      </c>
      <c r="B293" s="353" t="s">
        <v>308</v>
      </c>
      <c r="C293" s="354"/>
      <c r="D293" s="349" t="n">
        <v>1</v>
      </c>
      <c r="E293" s="348" t="s">
        <v>309</v>
      </c>
      <c r="F293" s="350"/>
      <c r="G293" s="350"/>
      <c r="H293" s="349"/>
      <c r="I293" s="350"/>
      <c r="J293" s="350"/>
      <c r="K293" s="370" t="s">
        <v>104</v>
      </c>
    </row>
    <row r="294" customFormat="false" ht="20.1" hidden="false" customHeight="true" outlineLevel="0" collapsed="false">
      <c r="A294" s="276"/>
      <c r="B294" s="277" t="s">
        <v>98</v>
      </c>
      <c r="C294" s="277"/>
      <c r="D294" s="278"/>
      <c r="E294" s="276"/>
      <c r="F294" s="278"/>
      <c r="G294" s="362"/>
      <c r="H294" s="363"/>
      <c r="I294" s="362"/>
      <c r="J294" s="286"/>
      <c r="K294" s="283"/>
    </row>
    <row r="295" customFormat="false" ht="20.1" hidden="false" customHeight="true" outlineLevel="0" collapsed="false">
      <c r="A295" s="284"/>
      <c r="B295" s="285" t="s">
        <v>99</v>
      </c>
      <c r="C295" s="285"/>
      <c r="D295" s="286"/>
      <c r="E295" s="284"/>
      <c r="F295" s="364"/>
      <c r="G295" s="365"/>
      <c r="H295" s="366"/>
      <c r="I295" s="365"/>
      <c r="J295" s="286"/>
      <c r="K295" s="283"/>
    </row>
    <row r="296" customFormat="false" ht="20.1" hidden="false" customHeight="true" outlineLevel="0" collapsed="false">
      <c r="A296" s="352" t="s">
        <v>126</v>
      </c>
      <c r="B296" s="353" t="s">
        <v>329</v>
      </c>
      <c r="C296" s="354"/>
      <c r="D296" s="349" t="n">
        <v>0</v>
      </c>
      <c r="E296" s="348" t="s">
        <v>126</v>
      </c>
      <c r="F296" s="350"/>
      <c r="G296" s="350"/>
      <c r="H296" s="349"/>
      <c r="I296" s="350"/>
      <c r="J296" s="350"/>
      <c r="K296" s="351"/>
    </row>
    <row r="297" customFormat="false" ht="20.1" hidden="false" customHeight="true" outlineLevel="0" collapsed="false">
      <c r="A297" s="352" t="s">
        <v>126</v>
      </c>
      <c r="B297" s="353" t="s">
        <v>330</v>
      </c>
      <c r="C297" s="354"/>
      <c r="D297" s="349" t="n">
        <v>1</v>
      </c>
      <c r="E297" s="348" t="s">
        <v>296</v>
      </c>
      <c r="F297" s="350"/>
      <c r="G297" s="350"/>
      <c r="H297" s="349"/>
      <c r="I297" s="350"/>
      <c r="J297" s="350"/>
      <c r="K297" s="370" t="s">
        <v>104</v>
      </c>
    </row>
    <row r="298" customFormat="false" ht="20.1" hidden="false" customHeight="true" outlineLevel="0" collapsed="false">
      <c r="A298" s="352" t="s">
        <v>126</v>
      </c>
      <c r="B298" s="353" t="s">
        <v>331</v>
      </c>
      <c r="C298" s="354"/>
      <c r="D298" s="349" t="n">
        <v>1</v>
      </c>
      <c r="E298" s="348" t="s">
        <v>296</v>
      </c>
      <c r="F298" s="350"/>
      <c r="G298" s="350"/>
      <c r="H298" s="349"/>
      <c r="I298" s="350"/>
      <c r="J298" s="350"/>
      <c r="K298" s="370" t="s">
        <v>104</v>
      </c>
    </row>
    <row r="299" customFormat="false" ht="20.1" hidden="false" customHeight="true" outlineLevel="0" collapsed="false">
      <c r="A299" s="352" t="s">
        <v>126</v>
      </c>
      <c r="B299" s="353" t="s">
        <v>332</v>
      </c>
      <c r="C299" s="354"/>
      <c r="D299" s="349" t="n">
        <v>5</v>
      </c>
      <c r="E299" s="348" t="s">
        <v>296</v>
      </c>
      <c r="F299" s="350"/>
      <c r="G299" s="350"/>
      <c r="H299" s="349"/>
      <c r="I299" s="350"/>
      <c r="J299" s="350"/>
      <c r="K299" s="370" t="s">
        <v>104</v>
      </c>
    </row>
    <row r="300" customFormat="false" ht="20.1" hidden="false" customHeight="true" outlineLevel="0" collapsed="false">
      <c r="A300" s="352" t="s">
        <v>126</v>
      </c>
      <c r="B300" s="353" t="s">
        <v>333</v>
      </c>
      <c r="C300" s="354"/>
      <c r="D300" s="349" t="n">
        <v>45</v>
      </c>
      <c r="E300" s="348" t="s">
        <v>302</v>
      </c>
      <c r="F300" s="350"/>
      <c r="G300" s="350"/>
      <c r="H300" s="349"/>
      <c r="I300" s="350"/>
      <c r="J300" s="350"/>
      <c r="K300" s="370" t="s">
        <v>104</v>
      </c>
    </row>
    <row r="301" customFormat="false" ht="20.1" hidden="false" customHeight="true" outlineLevel="0" collapsed="false">
      <c r="A301" s="352" t="s">
        <v>126</v>
      </c>
      <c r="B301" s="353" t="s">
        <v>334</v>
      </c>
      <c r="C301" s="354"/>
      <c r="D301" s="349" t="n">
        <v>50</v>
      </c>
      <c r="E301" s="348" t="s">
        <v>302</v>
      </c>
      <c r="F301" s="350"/>
      <c r="G301" s="350"/>
      <c r="H301" s="349"/>
      <c r="I301" s="350"/>
      <c r="J301" s="350"/>
      <c r="K301" s="370" t="s">
        <v>104</v>
      </c>
    </row>
    <row r="302" customFormat="false" ht="20.1" hidden="false" customHeight="true" outlineLevel="0" collapsed="false">
      <c r="A302" s="352" t="s">
        <v>126</v>
      </c>
      <c r="B302" s="353" t="s">
        <v>335</v>
      </c>
      <c r="C302" s="354"/>
      <c r="D302" s="349" t="n">
        <v>1</v>
      </c>
      <c r="E302" s="348" t="s">
        <v>309</v>
      </c>
      <c r="F302" s="350"/>
      <c r="G302" s="350"/>
      <c r="H302" s="349"/>
      <c r="I302" s="350"/>
      <c r="J302" s="350"/>
      <c r="K302" s="370" t="s">
        <v>104</v>
      </c>
    </row>
    <row r="303" customFormat="false" ht="20.1" hidden="false" customHeight="true" outlineLevel="0" collapsed="false">
      <c r="A303" s="322"/>
      <c r="B303" s="374" t="s">
        <v>336</v>
      </c>
      <c r="C303" s="375"/>
      <c r="D303" s="376" t="n">
        <v>1</v>
      </c>
      <c r="E303" s="377" t="s">
        <v>67</v>
      </c>
      <c r="F303" s="378"/>
      <c r="G303" s="379"/>
      <c r="H303" s="376"/>
      <c r="I303" s="379"/>
      <c r="J303" s="380"/>
      <c r="K303" s="322"/>
    </row>
    <row r="304" customFormat="false" ht="20.1" hidden="false" customHeight="true" outlineLevel="0" collapsed="false">
      <c r="A304" s="203"/>
      <c r="B304" s="345" t="s">
        <v>337</v>
      </c>
      <c r="C304" s="346"/>
      <c r="D304" s="347" t="s">
        <v>126</v>
      </c>
      <c r="E304" s="348"/>
      <c r="F304" s="349"/>
      <c r="G304" s="350"/>
      <c r="H304" s="349"/>
      <c r="I304" s="350"/>
      <c r="J304" s="349"/>
      <c r="K304" s="351"/>
    </row>
    <row r="305" customFormat="false" ht="20.1" hidden="false" customHeight="true" outlineLevel="0" collapsed="false">
      <c r="A305" s="352"/>
      <c r="B305" s="367" t="s">
        <v>338</v>
      </c>
      <c r="C305" s="368"/>
      <c r="D305" s="349" t="n">
        <v>1</v>
      </c>
      <c r="E305" s="355" t="s">
        <v>67</v>
      </c>
      <c r="F305" s="349"/>
      <c r="G305" s="350"/>
      <c r="H305" s="349"/>
      <c r="I305" s="350"/>
      <c r="J305" s="350"/>
      <c r="K305" s="370" t="s">
        <v>104</v>
      </c>
    </row>
    <row r="306" customFormat="false" ht="20.1" hidden="false" customHeight="true" outlineLevel="0" collapsed="false">
      <c r="A306" s="352"/>
      <c r="B306" s="367" t="s">
        <v>339</v>
      </c>
      <c r="C306" s="368"/>
      <c r="D306" s="349" t="n">
        <v>1</v>
      </c>
      <c r="E306" s="355" t="s">
        <v>67</v>
      </c>
      <c r="F306" s="349"/>
      <c r="G306" s="350"/>
      <c r="H306" s="349"/>
      <c r="I306" s="350"/>
      <c r="J306" s="350"/>
      <c r="K306" s="370" t="s">
        <v>104</v>
      </c>
    </row>
    <row r="307" customFormat="false" ht="20.1" hidden="false" customHeight="true" outlineLevel="0" collapsed="false">
      <c r="A307" s="352"/>
      <c r="B307" s="367"/>
      <c r="C307" s="368"/>
      <c r="D307" s="349"/>
      <c r="E307" s="348"/>
      <c r="F307" s="349"/>
      <c r="G307" s="350"/>
      <c r="H307" s="349"/>
      <c r="I307" s="350"/>
      <c r="J307" s="350"/>
      <c r="K307" s="351"/>
    </row>
    <row r="308" customFormat="false" ht="20.1" hidden="false" customHeight="true" outlineLevel="0" collapsed="false">
      <c r="A308" s="352"/>
      <c r="B308" s="367"/>
      <c r="C308" s="368"/>
      <c r="D308" s="347"/>
      <c r="E308" s="348"/>
      <c r="F308" s="349"/>
      <c r="G308" s="350"/>
      <c r="H308" s="349"/>
      <c r="I308" s="350"/>
      <c r="J308" s="350"/>
      <c r="K308" s="351"/>
    </row>
    <row r="309" customFormat="false" ht="20.1" hidden="false" customHeight="true" outlineLevel="0" collapsed="false">
      <c r="A309" s="329"/>
      <c r="B309" s="285" t="s">
        <v>340</v>
      </c>
      <c r="C309" s="285"/>
      <c r="D309" s="330"/>
      <c r="E309" s="331"/>
      <c r="F309" s="332"/>
      <c r="G309" s="333"/>
      <c r="H309" s="332"/>
      <c r="I309" s="333"/>
      <c r="J309" s="194"/>
      <c r="K309" s="331"/>
    </row>
    <row r="310" customFormat="false" ht="20.1" hidden="false" customHeight="true" outlineLevel="0" collapsed="false">
      <c r="A310" s="381" t="n">
        <v>3</v>
      </c>
      <c r="B310" s="382" t="s">
        <v>341</v>
      </c>
      <c r="C310" s="383"/>
      <c r="D310" s="378"/>
      <c r="E310" s="377"/>
      <c r="F310" s="378"/>
      <c r="G310" s="379"/>
      <c r="H310" s="376"/>
      <c r="I310" s="379"/>
      <c r="J310" s="380"/>
      <c r="K310" s="384"/>
    </row>
    <row r="311" customFormat="false" ht="20.1" hidden="false" customHeight="true" outlineLevel="0" collapsed="false">
      <c r="A311" s="384"/>
      <c r="B311" s="374"/>
      <c r="C311" s="375"/>
      <c r="D311" s="376"/>
      <c r="E311" s="377"/>
      <c r="F311" s="378"/>
      <c r="G311" s="379"/>
      <c r="H311" s="376"/>
      <c r="I311" s="379"/>
      <c r="J311" s="380"/>
      <c r="K311" s="384"/>
    </row>
    <row r="312" customFormat="false" ht="20.1" hidden="false" customHeight="true" outlineLevel="0" collapsed="false">
      <c r="A312" s="203"/>
      <c r="B312" s="345" t="s">
        <v>125</v>
      </c>
      <c r="C312" s="346"/>
      <c r="D312" s="385"/>
      <c r="E312" s="348"/>
      <c r="F312" s="349"/>
      <c r="G312" s="347"/>
      <c r="H312" s="349"/>
      <c r="I312" s="347"/>
      <c r="J312" s="349"/>
      <c r="K312" s="351"/>
    </row>
    <row r="313" customFormat="false" ht="20.1" hidden="false" customHeight="true" outlineLevel="0" collapsed="false">
      <c r="A313" s="352" t="s">
        <v>126</v>
      </c>
      <c r="B313" s="353" t="s">
        <v>127</v>
      </c>
      <c r="C313" s="354"/>
      <c r="D313" s="385" t="n">
        <v>9</v>
      </c>
      <c r="E313" s="355" t="s">
        <v>83</v>
      </c>
      <c r="F313" s="347"/>
      <c r="G313" s="347"/>
      <c r="H313" s="347"/>
      <c r="I313" s="347"/>
      <c r="J313" s="347"/>
      <c r="K313" s="351"/>
    </row>
    <row r="314" customFormat="false" ht="20.1" hidden="false" customHeight="true" outlineLevel="0" collapsed="false">
      <c r="A314" s="352" t="s">
        <v>126</v>
      </c>
      <c r="B314" s="353" t="s">
        <v>128</v>
      </c>
      <c r="C314" s="354"/>
      <c r="D314" s="385" t="n">
        <v>9</v>
      </c>
      <c r="E314" s="355" t="s">
        <v>83</v>
      </c>
      <c r="F314" s="347"/>
      <c r="G314" s="347"/>
      <c r="H314" s="347"/>
      <c r="I314" s="347"/>
      <c r="J314" s="347"/>
      <c r="K314" s="351"/>
    </row>
    <row r="315" customFormat="false" ht="20.1" hidden="false" customHeight="true" outlineLevel="0" collapsed="false">
      <c r="A315" s="352" t="s">
        <v>126</v>
      </c>
      <c r="B315" s="353" t="s">
        <v>342</v>
      </c>
      <c r="C315" s="354"/>
      <c r="D315" s="385" t="n">
        <v>6</v>
      </c>
      <c r="E315" s="355" t="s">
        <v>83</v>
      </c>
      <c r="F315" s="347"/>
      <c r="G315" s="347"/>
      <c r="H315" s="347"/>
      <c r="I315" s="347"/>
      <c r="J315" s="347"/>
      <c r="K315" s="351"/>
    </row>
    <row r="316" customFormat="false" ht="20.1" hidden="false" customHeight="true" outlineLevel="0" collapsed="false">
      <c r="A316" s="352" t="s">
        <v>126</v>
      </c>
      <c r="B316" s="353" t="s">
        <v>343</v>
      </c>
      <c r="C316" s="354"/>
      <c r="D316" s="385" t="n">
        <v>784</v>
      </c>
      <c r="E316" s="355" t="s">
        <v>92</v>
      </c>
      <c r="F316" s="347"/>
      <c r="G316" s="347"/>
      <c r="H316" s="356"/>
      <c r="I316" s="347"/>
      <c r="J316" s="356"/>
      <c r="K316" s="351"/>
    </row>
    <row r="317" customFormat="false" ht="20.1" hidden="false" customHeight="true" outlineLevel="0" collapsed="false">
      <c r="A317" s="352" t="s">
        <v>126</v>
      </c>
      <c r="B317" s="353" t="s">
        <v>136</v>
      </c>
      <c r="C317" s="354"/>
      <c r="D317" s="385" t="n">
        <v>23</v>
      </c>
      <c r="E317" s="355" t="s">
        <v>92</v>
      </c>
      <c r="F317" s="347"/>
      <c r="G317" s="347"/>
      <c r="H317" s="347"/>
      <c r="I317" s="347"/>
      <c r="J317" s="347"/>
      <c r="K317" s="351"/>
    </row>
    <row r="318" customFormat="false" ht="20.1" hidden="false" customHeight="true" outlineLevel="0" collapsed="false">
      <c r="A318" s="352" t="s">
        <v>126</v>
      </c>
      <c r="B318" s="353" t="s">
        <v>344</v>
      </c>
      <c r="C318" s="354"/>
      <c r="D318" s="385" t="n">
        <v>4.4</v>
      </c>
      <c r="E318" s="355" t="s">
        <v>72</v>
      </c>
      <c r="F318" s="347"/>
      <c r="G318" s="347"/>
      <c r="H318" s="347"/>
      <c r="I318" s="347"/>
      <c r="J318" s="347"/>
      <c r="K318" s="351"/>
    </row>
    <row r="319" customFormat="false" ht="20.1" hidden="false" customHeight="true" outlineLevel="0" collapsed="false">
      <c r="A319" s="352" t="s">
        <v>126</v>
      </c>
      <c r="B319" s="353" t="s">
        <v>138</v>
      </c>
      <c r="C319" s="354"/>
      <c r="D319" s="385" t="n">
        <v>4.4</v>
      </c>
      <c r="E319" s="355" t="s">
        <v>72</v>
      </c>
      <c r="F319" s="357"/>
      <c r="G319" s="347"/>
      <c r="H319" s="347"/>
      <c r="I319" s="347"/>
      <c r="J319" s="347"/>
      <c r="K319" s="351"/>
    </row>
    <row r="320" customFormat="false" ht="20.1" hidden="false" customHeight="true" outlineLevel="0" collapsed="false">
      <c r="A320" s="352" t="s">
        <v>126</v>
      </c>
      <c r="B320" s="353" t="s">
        <v>141</v>
      </c>
      <c r="C320" s="354"/>
      <c r="D320" s="385" t="n">
        <f aca="false">D318*0.25</f>
        <v>1.1</v>
      </c>
      <c r="E320" s="355" t="s">
        <v>92</v>
      </c>
      <c r="F320" s="347"/>
      <c r="G320" s="347"/>
      <c r="H320" s="349"/>
      <c r="I320" s="347"/>
      <c r="J320" s="347"/>
      <c r="K320" s="351"/>
    </row>
    <row r="321" customFormat="false" ht="20.1" hidden="false" customHeight="true" outlineLevel="0" collapsed="false">
      <c r="A321" s="352" t="s">
        <v>126</v>
      </c>
      <c r="B321" s="353" t="s">
        <v>345</v>
      </c>
      <c r="C321" s="354"/>
      <c r="D321" s="385" t="n">
        <v>8</v>
      </c>
      <c r="E321" s="355" t="s">
        <v>97</v>
      </c>
      <c r="F321" s="347"/>
      <c r="G321" s="347"/>
      <c r="H321" s="347"/>
      <c r="I321" s="347"/>
      <c r="J321" s="347"/>
      <c r="K321" s="351"/>
    </row>
    <row r="322" customFormat="false" ht="20.1" hidden="false" customHeight="true" outlineLevel="0" collapsed="false">
      <c r="A322" s="352"/>
      <c r="B322" s="353" t="s">
        <v>346</v>
      </c>
      <c r="C322" s="354"/>
      <c r="D322" s="385"/>
      <c r="E322" s="348" t="s">
        <v>126</v>
      </c>
      <c r="F322" s="347"/>
      <c r="G322" s="347"/>
      <c r="H322" s="349"/>
      <c r="I322" s="347"/>
      <c r="J322" s="347"/>
      <c r="K322" s="351"/>
    </row>
    <row r="323" customFormat="false" ht="20.1" hidden="false" customHeight="true" outlineLevel="0" collapsed="false">
      <c r="A323" s="352"/>
      <c r="B323" s="353" t="s">
        <v>347</v>
      </c>
      <c r="C323" s="354"/>
      <c r="D323" s="385" t="n">
        <v>9</v>
      </c>
      <c r="E323" s="355" t="s">
        <v>238</v>
      </c>
      <c r="F323" s="347"/>
      <c r="G323" s="347"/>
      <c r="H323" s="347"/>
      <c r="I323" s="347"/>
      <c r="J323" s="347"/>
      <c r="K323" s="351"/>
    </row>
    <row r="324" customFormat="false" ht="20.1" hidden="false" customHeight="true" outlineLevel="0" collapsed="false">
      <c r="A324" s="352" t="s">
        <v>126</v>
      </c>
      <c r="B324" s="353" t="s">
        <v>348</v>
      </c>
      <c r="C324" s="354"/>
      <c r="D324" s="385" t="n">
        <v>1</v>
      </c>
      <c r="E324" s="355" t="s">
        <v>238</v>
      </c>
      <c r="F324" s="347"/>
      <c r="G324" s="347"/>
      <c r="H324" s="347"/>
      <c r="I324" s="347"/>
      <c r="J324" s="347"/>
      <c r="K324" s="351"/>
    </row>
    <row r="325" customFormat="false" ht="20.1" hidden="false" customHeight="true" outlineLevel="0" collapsed="false">
      <c r="A325" s="352" t="s">
        <v>126</v>
      </c>
      <c r="B325" s="353" t="s">
        <v>349</v>
      </c>
      <c r="C325" s="354"/>
      <c r="D325" s="385" t="n">
        <v>5</v>
      </c>
      <c r="E325" s="355" t="s">
        <v>238</v>
      </c>
      <c r="F325" s="347"/>
      <c r="G325" s="347"/>
      <c r="H325" s="347"/>
      <c r="I325" s="347"/>
      <c r="J325" s="347"/>
      <c r="K325" s="351"/>
    </row>
    <row r="326" customFormat="false" ht="20.1" hidden="false" customHeight="true" outlineLevel="0" collapsed="false">
      <c r="A326" s="352" t="s">
        <v>126</v>
      </c>
      <c r="B326" s="353" t="s">
        <v>350</v>
      </c>
      <c r="C326" s="354"/>
      <c r="D326" s="385" t="n">
        <v>7</v>
      </c>
      <c r="E326" s="355" t="s">
        <v>238</v>
      </c>
      <c r="F326" s="347"/>
      <c r="G326" s="347"/>
      <c r="H326" s="347"/>
      <c r="I326" s="347"/>
      <c r="J326" s="347"/>
      <c r="K326" s="351"/>
    </row>
    <row r="327" customFormat="false" ht="20.1" hidden="false" customHeight="true" outlineLevel="0" collapsed="false">
      <c r="A327" s="352" t="s">
        <v>126</v>
      </c>
      <c r="B327" s="353" t="s">
        <v>150</v>
      </c>
      <c r="C327" s="354"/>
      <c r="D327" s="385" t="n">
        <v>40</v>
      </c>
      <c r="E327" s="355" t="s">
        <v>72</v>
      </c>
      <c r="F327" s="347"/>
      <c r="G327" s="347"/>
      <c r="H327" s="347"/>
      <c r="I327" s="347"/>
      <c r="J327" s="347"/>
      <c r="K327" s="351"/>
    </row>
    <row r="328" customFormat="false" ht="20.1" hidden="false" customHeight="true" outlineLevel="0" collapsed="false">
      <c r="A328" s="352"/>
      <c r="B328" s="353"/>
      <c r="C328" s="354"/>
      <c r="D328" s="385"/>
      <c r="E328" s="348"/>
      <c r="F328" s="347"/>
      <c r="G328" s="347"/>
      <c r="H328" s="347"/>
      <c r="I328" s="347"/>
      <c r="J328" s="347"/>
      <c r="K328" s="351"/>
    </row>
    <row r="329" customFormat="false" ht="20.1" hidden="false" customHeight="true" outlineLevel="0" collapsed="false">
      <c r="A329" s="352"/>
      <c r="B329" s="353"/>
      <c r="C329" s="354"/>
      <c r="D329" s="385"/>
      <c r="E329" s="348"/>
      <c r="F329" s="347"/>
      <c r="G329" s="347"/>
      <c r="H329" s="347"/>
      <c r="I329" s="347"/>
      <c r="J329" s="347"/>
      <c r="K329" s="351"/>
    </row>
    <row r="330" customFormat="false" ht="20.1" hidden="false" customHeight="true" outlineLevel="0" collapsed="false">
      <c r="A330" s="352"/>
      <c r="B330" s="353"/>
      <c r="C330" s="354"/>
      <c r="D330" s="385"/>
      <c r="E330" s="348"/>
      <c r="F330" s="347"/>
      <c r="G330" s="347"/>
      <c r="H330" s="347"/>
      <c r="I330" s="347"/>
      <c r="J330" s="347"/>
      <c r="K330" s="351"/>
    </row>
    <row r="331" customFormat="false" ht="20.1" hidden="false" customHeight="true" outlineLevel="0" collapsed="false">
      <c r="A331" s="352"/>
      <c r="B331" s="353"/>
      <c r="C331" s="354"/>
      <c r="D331" s="385"/>
      <c r="E331" s="348"/>
      <c r="F331" s="347"/>
      <c r="G331" s="347"/>
      <c r="H331" s="347"/>
      <c r="I331" s="347"/>
      <c r="J331" s="347"/>
      <c r="K331" s="351"/>
    </row>
    <row r="332" customFormat="false" ht="20.1" hidden="false" customHeight="true" outlineLevel="0" collapsed="false">
      <c r="A332" s="352"/>
      <c r="B332" s="353"/>
      <c r="C332" s="354"/>
      <c r="D332" s="385"/>
      <c r="E332" s="348"/>
      <c r="F332" s="347"/>
      <c r="G332" s="347"/>
      <c r="H332" s="347"/>
      <c r="I332" s="347"/>
      <c r="J332" s="347"/>
      <c r="K332" s="351"/>
    </row>
    <row r="333" customFormat="false" ht="19.5" hidden="false" customHeight="true" outlineLevel="0" collapsed="false">
      <c r="A333" s="290"/>
      <c r="B333" s="358"/>
      <c r="C333" s="359"/>
      <c r="D333" s="386"/>
      <c r="E333" s="373"/>
      <c r="F333" s="347"/>
      <c r="G333" s="347"/>
      <c r="H333" s="347"/>
      <c r="I333" s="347"/>
      <c r="J333" s="347"/>
      <c r="K333" s="351"/>
    </row>
    <row r="334" customFormat="false" ht="20.1" hidden="false" customHeight="true" outlineLevel="0" collapsed="false">
      <c r="A334" s="276"/>
      <c r="B334" s="277" t="s">
        <v>98</v>
      </c>
      <c r="C334" s="277"/>
      <c r="D334" s="387"/>
      <c r="E334" s="276"/>
      <c r="F334" s="278"/>
      <c r="G334" s="362"/>
      <c r="H334" s="363"/>
      <c r="I334" s="362"/>
      <c r="J334" s="286"/>
      <c r="K334" s="283"/>
    </row>
    <row r="335" customFormat="false" ht="20.1" hidden="false" customHeight="true" outlineLevel="0" collapsed="false">
      <c r="A335" s="284"/>
      <c r="B335" s="285" t="s">
        <v>99</v>
      </c>
      <c r="C335" s="285"/>
      <c r="D335" s="388"/>
      <c r="E335" s="284"/>
      <c r="F335" s="364"/>
      <c r="G335" s="365"/>
      <c r="H335" s="366"/>
      <c r="I335" s="365"/>
      <c r="J335" s="286"/>
      <c r="K335" s="283"/>
    </row>
    <row r="336" customFormat="false" ht="20.1" hidden="false" customHeight="true" outlineLevel="0" collapsed="false">
      <c r="A336" s="203"/>
      <c r="B336" s="345" t="s">
        <v>151</v>
      </c>
      <c r="C336" s="346"/>
      <c r="D336" s="385" t="s">
        <v>126</v>
      </c>
      <c r="E336" s="348"/>
      <c r="F336" s="347"/>
      <c r="G336" s="347"/>
      <c r="H336" s="349"/>
      <c r="I336" s="347"/>
      <c r="J336" s="347"/>
      <c r="K336" s="351"/>
    </row>
    <row r="337" customFormat="false" ht="20.1" hidden="false" customHeight="true" outlineLevel="0" collapsed="false">
      <c r="A337" s="352"/>
      <c r="B337" s="367" t="s">
        <v>152</v>
      </c>
      <c r="C337" s="368"/>
      <c r="D337" s="385" t="s">
        <v>126</v>
      </c>
      <c r="E337" s="348"/>
      <c r="F337" s="349"/>
      <c r="G337" s="347"/>
      <c r="H337" s="349"/>
      <c r="I337" s="347"/>
      <c r="J337" s="347"/>
      <c r="K337" s="351"/>
    </row>
    <row r="338" customFormat="false" ht="20.1" hidden="false" customHeight="true" outlineLevel="0" collapsed="false">
      <c r="A338" s="352" t="s">
        <v>126</v>
      </c>
      <c r="B338" s="353" t="s">
        <v>351</v>
      </c>
      <c r="C338" s="354"/>
      <c r="D338" s="385" t="n">
        <v>80</v>
      </c>
      <c r="E338" s="355" t="s">
        <v>25</v>
      </c>
      <c r="F338" s="347"/>
      <c r="G338" s="347"/>
      <c r="H338" s="347"/>
      <c r="I338" s="347"/>
      <c r="J338" s="347"/>
      <c r="K338" s="351"/>
    </row>
    <row r="339" customFormat="false" ht="20.1" hidden="false" customHeight="true" outlineLevel="0" collapsed="false">
      <c r="A339" s="352" t="s">
        <v>126</v>
      </c>
      <c r="B339" s="353" t="s">
        <v>352</v>
      </c>
      <c r="C339" s="354"/>
      <c r="D339" s="385" t="n">
        <v>14</v>
      </c>
      <c r="E339" s="355" t="s">
        <v>25</v>
      </c>
      <c r="F339" s="347"/>
      <c r="G339" s="347"/>
      <c r="H339" s="347"/>
      <c r="I339" s="347"/>
      <c r="J339" s="347"/>
      <c r="K339" s="351"/>
    </row>
    <row r="340" customFormat="false" ht="20.1" hidden="false" customHeight="true" outlineLevel="0" collapsed="false">
      <c r="A340" s="352" t="s">
        <v>126</v>
      </c>
      <c r="B340" s="353" t="s">
        <v>161</v>
      </c>
      <c r="C340" s="354"/>
      <c r="D340" s="385" t="n">
        <v>36</v>
      </c>
      <c r="E340" s="355" t="s">
        <v>72</v>
      </c>
      <c r="F340" s="347"/>
      <c r="G340" s="347"/>
      <c r="H340" s="347"/>
      <c r="I340" s="347"/>
      <c r="J340" s="347"/>
      <c r="K340" s="351"/>
    </row>
    <row r="341" customFormat="false" ht="20.1" hidden="false" customHeight="true" outlineLevel="0" collapsed="false">
      <c r="A341" s="352" t="s">
        <v>126</v>
      </c>
      <c r="B341" s="353" t="s">
        <v>162</v>
      </c>
      <c r="C341" s="354"/>
      <c r="D341" s="385" t="n">
        <v>6</v>
      </c>
      <c r="E341" s="355" t="s">
        <v>120</v>
      </c>
      <c r="F341" s="347"/>
      <c r="G341" s="347"/>
      <c r="H341" s="347"/>
      <c r="I341" s="347"/>
      <c r="J341" s="347"/>
      <c r="K341" s="351"/>
    </row>
    <row r="342" customFormat="false" ht="20.1" hidden="false" customHeight="true" outlineLevel="0" collapsed="false">
      <c r="A342" s="352" t="s">
        <v>126</v>
      </c>
      <c r="B342" s="353" t="s">
        <v>163</v>
      </c>
      <c r="C342" s="354"/>
      <c r="D342" s="385" t="n">
        <v>24</v>
      </c>
      <c r="E342" s="355" t="s">
        <v>120</v>
      </c>
      <c r="F342" s="347"/>
      <c r="G342" s="347"/>
      <c r="H342" s="347"/>
      <c r="I342" s="347"/>
      <c r="J342" s="347"/>
      <c r="K342" s="351"/>
    </row>
    <row r="343" customFormat="false" ht="20.1" hidden="false" customHeight="true" outlineLevel="0" collapsed="false">
      <c r="A343" s="352" t="s">
        <v>126</v>
      </c>
      <c r="B343" s="353" t="s">
        <v>164</v>
      </c>
      <c r="C343" s="354"/>
      <c r="D343" s="385" t="n">
        <v>12</v>
      </c>
      <c r="E343" s="355" t="s">
        <v>120</v>
      </c>
      <c r="F343" s="347"/>
      <c r="G343" s="347"/>
      <c r="H343" s="347"/>
      <c r="I343" s="347"/>
      <c r="J343" s="347"/>
      <c r="K343" s="351"/>
    </row>
    <row r="344" customFormat="false" ht="20.1" hidden="false" customHeight="true" outlineLevel="0" collapsed="false">
      <c r="A344" s="352"/>
      <c r="B344" s="353"/>
      <c r="C344" s="354"/>
      <c r="D344" s="385"/>
      <c r="E344" s="348"/>
      <c r="F344" s="347"/>
      <c r="G344" s="347"/>
      <c r="H344" s="347"/>
      <c r="I344" s="347"/>
      <c r="J344" s="347"/>
      <c r="K344" s="351"/>
    </row>
    <row r="345" customFormat="false" ht="20.1" hidden="false" customHeight="true" outlineLevel="0" collapsed="false">
      <c r="A345" s="352"/>
      <c r="B345" s="367" t="s">
        <v>353</v>
      </c>
      <c r="C345" s="368"/>
      <c r="D345" s="385" t="s">
        <v>126</v>
      </c>
      <c r="E345" s="348"/>
      <c r="F345" s="347"/>
      <c r="G345" s="347"/>
      <c r="H345" s="349"/>
      <c r="I345" s="347"/>
      <c r="J345" s="347"/>
      <c r="K345" s="351"/>
    </row>
    <row r="346" customFormat="false" ht="20.1" hidden="false" customHeight="true" outlineLevel="0" collapsed="false">
      <c r="A346" s="352" t="s">
        <v>126</v>
      </c>
      <c r="B346" s="353" t="s">
        <v>180</v>
      </c>
      <c r="C346" s="354"/>
      <c r="D346" s="385" t="n">
        <v>27</v>
      </c>
      <c r="E346" s="355" t="s">
        <v>72</v>
      </c>
      <c r="F346" s="347"/>
      <c r="G346" s="347"/>
      <c r="H346" s="347"/>
      <c r="I346" s="347"/>
      <c r="J346" s="347"/>
      <c r="K346" s="351"/>
    </row>
    <row r="347" customFormat="false" ht="20.1" hidden="false" customHeight="true" outlineLevel="0" collapsed="false">
      <c r="A347" s="352" t="s">
        <v>126</v>
      </c>
      <c r="B347" s="353" t="s">
        <v>183</v>
      </c>
      <c r="C347" s="354"/>
      <c r="D347" s="385" t="n">
        <v>39</v>
      </c>
      <c r="E347" s="355" t="s">
        <v>120</v>
      </c>
      <c r="F347" s="347"/>
      <c r="G347" s="347"/>
      <c r="H347" s="347"/>
      <c r="I347" s="347"/>
      <c r="J347" s="347"/>
      <c r="K347" s="351"/>
    </row>
    <row r="348" customFormat="false" ht="20.1" hidden="false" customHeight="true" outlineLevel="0" collapsed="false">
      <c r="A348" s="352" t="s">
        <v>126</v>
      </c>
      <c r="B348" s="353" t="s">
        <v>184</v>
      </c>
      <c r="C348" s="354"/>
      <c r="D348" s="385" t="n">
        <v>19</v>
      </c>
      <c r="E348" s="355" t="s">
        <v>120</v>
      </c>
      <c r="F348" s="347"/>
      <c r="G348" s="347"/>
      <c r="H348" s="347"/>
      <c r="I348" s="347"/>
      <c r="J348" s="347"/>
      <c r="K348" s="351"/>
    </row>
    <row r="349" customFormat="false" ht="20.1" hidden="false" customHeight="true" outlineLevel="0" collapsed="false">
      <c r="A349" s="352" t="s">
        <v>126</v>
      </c>
      <c r="B349" s="353" t="s">
        <v>185</v>
      </c>
      <c r="C349" s="354"/>
      <c r="D349" s="385" t="n">
        <v>54</v>
      </c>
      <c r="E349" s="355" t="s">
        <v>72</v>
      </c>
      <c r="F349" s="347"/>
      <c r="G349" s="347"/>
      <c r="H349" s="347"/>
      <c r="I349" s="347"/>
      <c r="J349" s="347"/>
      <c r="K349" s="351"/>
    </row>
    <row r="350" customFormat="false" ht="20.1" hidden="false" customHeight="true" outlineLevel="0" collapsed="false">
      <c r="A350" s="352" t="s">
        <v>126</v>
      </c>
      <c r="B350" s="353" t="s">
        <v>189</v>
      </c>
      <c r="C350" s="354"/>
      <c r="D350" s="385" t="n">
        <v>3</v>
      </c>
      <c r="E350" s="355" t="s">
        <v>72</v>
      </c>
      <c r="F350" s="347"/>
      <c r="G350" s="347"/>
      <c r="H350" s="347"/>
      <c r="I350" s="347"/>
      <c r="J350" s="347"/>
      <c r="K350" s="351"/>
    </row>
    <row r="351" customFormat="false" ht="20.1" hidden="false" customHeight="true" outlineLevel="0" collapsed="false">
      <c r="A351" s="352"/>
      <c r="B351" s="367" t="s">
        <v>354</v>
      </c>
      <c r="C351" s="368"/>
      <c r="D351" s="385" t="s">
        <v>126</v>
      </c>
      <c r="E351" s="348"/>
      <c r="F351" s="349"/>
      <c r="G351" s="347"/>
      <c r="H351" s="349"/>
      <c r="I351" s="347"/>
      <c r="J351" s="347"/>
      <c r="K351" s="351"/>
    </row>
    <row r="352" customFormat="false" ht="20.1" hidden="false" customHeight="true" outlineLevel="0" collapsed="false">
      <c r="A352" s="352" t="s">
        <v>126</v>
      </c>
      <c r="B352" s="353" t="s">
        <v>195</v>
      </c>
      <c r="C352" s="354"/>
      <c r="D352" s="385" t="n">
        <v>30</v>
      </c>
      <c r="E352" s="355" t="s">
        <v>72</v>
      </c>
      <c r="F352" s="347"/>
      <c r="G352" s="347"/>
      <c r="H352" s="347"/>
      <c r="I352" s="347"/>
      <c r="J352" s="347"/>
      <c r="K352" s="351"/>
    </row>
    <row r="353" customFormat="false" ht="20.1" hidden="false" customHeight="true" outlineLevel="0" collapsed="false">
      <c r="A353" s="352"/>
      <c r="B353" s="353"/>
      <c r="C353" s="354"/>
      <c r="D353" s="385"/>
      <c r="E353" s="348"/>
      <c r="F353" s="347"/>
      <c r="G353" s="347"/>
      <c r="H353" s="347"/>
      <c r="I353" s="347"/>
      <c r="J353" s="347"/>
      <c r="K353" s="351"/>
    </row>
    <row r="354" customFormat="false" ht="20.1" hidden="false" customHeight="true" outlineLevel="0" collapsed="false">
      <c r="A354" s="352"/>
      <c r="B354" s="367" t="s">
        <v>355</v>
      </c>
      <c r="C354" s="368"/>
      <c r="D354" s="385" t="s">
        <v>126</v>
      </c>
      <c r="E354" s="348"/>
      <c r="F354" s="349"/>
      <c r="G354" s="347"/>
      <c r="H354" s="349"/>
      <c r="I354" s="347"/>
      <c r="J354" s="347"/>
      <c r="K354" s="351"/>
    </row>
    <row r="355" customFormat="false" ht="20.1" hidden="false" customHeight="true" outlineLevel="0" collapsed="false">
      <c r="A355" s="352" t="s">
        <v>126</v>
      </c>
      <c r="B355" s="353" t="s">
        <v>202</v>
      </c>
      <c r="C355" s="354"/>
      <c r="D355" s="385" t="n">
        <v>3</v>
      </c>
      <c r="E355" s="355" t="s">
        <v>80</v>
      </c>
      <c r="F355" s="347"/>
      <c r="G355" s="347"/>
      <c r="H355" s="347"/>
      <c r="I355" s="347"/>
      <c r="J355" s="347"/>
      <c r="K355" s="370" t="s">
        <v>104</v>
      </c>
    </row>
    <row r="356" customFormat="false" ht="20.1" hidden="false" customHeight="true" outlineLevel="0" collapsed="false">
      <c r="A356" s="352" t="s">
        <v>126</v>
      </c>
      <c r="B356" s="353" t="s">
        <v>203</v>
      </c>
      <c r="C356" s="354"/>
      <c r="D356" s="385" t="n">
        <v>6</v>
      </c>
      <c r="E356" s="355" t="s">
        <v>80</v>
      </c>
      <c r="F356" s="347"/>
      <c r="G356" s="347"/>
      <c r="H356" s="347"/>
      <c r="I356" s="347"/>
      <c r="J356" s="347"/>
      <c r="K356" s="370" t="s">
        <v>104</v>
      </c>
    </row>
    <row r="357" customFormat="false" ht="20.1" hidden="false" customHeight="true" outlineLevel="0" collapsed="false">
      <c r="A357" s="389"/>
      <c r="B357" s="390"/>
      <c r="C357" s="391"/>
      <c r="D357" s="392"/>
      <c r="E357" s="393"/>
      <c r="F357" s="394"/>
      <c r="G357" s="394"/>
      <c r="H357" s="394"/>
      <c r="I357" s="394"/>
      <c r="J357" s="394"/>
      <c r="K357" s="395"/>
    </row>
    <row r="358" customFormat="false" ht="20.1" hidden="false" customHeight="true" outlineLevel="0" collapsed="false">
      <c r="A358" s="389"/>
      <c r="B358" s="390"/>
      <c r="C358" s="391"/>
      <c r="D358" s="392"/>
      <c r="E358" s="393"/>
      <c r="F358" s="394"/>
      <c r="G358" s="394"/>
      <c r="H358" s="394"/>
      <c r="I358" s="394"/>
      <c r="J358" s="394"/>
      <c r="K358" s="395"/>
    </row>
    <row r="359" customFormat="false" ht="20.1" hidden="false" customHeight="true" outlineLevel="0" collapsed="false">
      <c r="A359" s="276"/>
      <c r="B359" s="277" t="s">
        <v>98</v>
      </c>
      <c r="C359" s="277"/>
      <c r="D359" s="387"/>
      <c r="E359" s="276"/>
      <c r="F359" s="278"/>
      <c r="G359" s="362"/>
      <c r="H359" s="363"/>
      <c r="I359" s="362"/>
      <c r="J359" s="286"/>
      <c r="K359" s="283"/>
    </row>
    <row r="360" customFormat="false" ht="20.1" hidden="false" customHeight="true" outlineLevel="0" collapsed="false">
      <c r="A360" s="284"/>
      <c r="B360" s="285" t="s">
        <v>99</v>
      </c>
      <c r="C360" s="285"/>
      <c r="D360" s="388"/>
      <c r="E360" s="284"/>
      <c r="F360" s="364"/>
      <c r="G360" s="365"/>
      <c r="H360" s="366"/>
      <c r="I360" s="365"/>
      <c r="J360" s="286"/>
      <c r="K360" s="283"/>
    </row>
    <row r="361" customFormat="false" ht="20.1" hidden="false" customHeight="true" outlineLevel="0" collapsed="false">
      <c r="A361" s="352"/>
      <c r="B361" s="367" t="s">
        <v>356</v>
      </c>
      <c r="C361" s="368"/>
      <c r="D361" s="385" t="s">
        <v>126</v>
      </c>
      <c r="E361" s="348"/>
      <c r="F361" s="349"/>
      <c r="G361" s="347"/>
      <c r="H361" s="349"/>
      <c r="I361" s="347"/>
      <c r="J361" s="347"/>
      <c r="K361" s="351"/>
    </row>
    <row r="362" customFormat="false" ht="20.1" hidden="false" customHeight="true" outlineLevel="0" collapsed="false">
      <c r="A362" s="352" t="s">
        <v>126</v>
      </c>
      <c r="B362" s="353" t="s">
        <v>357</v>
      </c>
      <c r="C362" s="354"/>
      <c r="D362" s="385" t="n">
        <v>1</v>
      </c>
      <c r="E362" s="355" t="s">
        <v>80</v>
      </c>
      <c r="F362" s="347"/>
      <c r="G362" s="347"/>
      <c r="H362" s="347"/>
      <c r="I362" s="347"/>
      <c r="J362" s="347"/>
      <c r="K362" s="351"/>
    </row>
    <row r="363" customFormat="false" ht="20.1" hidden="false" customHeight="true" outlineLevel="0" collapsed="false">
      <c r="A363" s="352" t="s">
        <v>126</v>
      </c>
      <c r="B363" s="353" t="s">
        <v>358</v>
      </c>
      <c r="C363" s="354"/>
      <c r="D363" s="385" t="n">
        <v>1</v>
      </c>
      <c r="E363" s="355" t="s">
        <v>80</v>
      </c>
      <c r="F363" s="347"/>
      <c r="G363" s="347"/>
      <c r="H363" s="347"/>
      <c r="I363" s="347"/>
      <c r="J363" s="347"/>
      <c r="K363" s="351"/>
    </row>
    <row r="364" customFormat="false" ht="20.1" hidden="false" customHeight="true" outlineLevel="0" collapsed="false">
      <c r="A364" s="352" t="s">
        <v>126</v>
      </c>
      <c r="B364" s="353" t="s">
        <v>359</v>
      </c>
      <c r="C364" s="354"/>
      <c r="D364" s="385" t="n">
        <v>2</v>
      </c>
      <c r="E364" s="355" t="s">
        <v>80</v>
      </c>
      <c r="F364" s="347"/>
      <c r="G364" s="347"/>
      <c r="H364" s="347"/>
      <c r="I364" s="347"/>
      <c r="J364" s="347"/>
      <c r="K364" s="370" t="s">
        <v>104</v>
      </c>
    </row>
    <row r="365" customFormat="false" ht="20.1" hidden="false" customHeight="true" outlineLevel="0" collapsed="false">
      <c r="A365" s="352" t="s">
        <v>126</v>
      </c>
      <c r="B365" s="353" t="s">
        <v>233</v>
      </c>
      <c r="C365" s="354"/>
      <c r="D365" s="385" t="n">
        <v>2</v>
      </c>
      <c r="E365" s="355" t="s">
        <v>80</v>
      </c>
      <c r="F365" s="347"/>
      <c r="G365" s="347"/>
      <c r="H365" s="347"/>
      <c r="I365" s="347"/>
      <c r="J365" s="347"/>
      <c r="K365" s="351"/>
    </row>
    <row r="366" customFormat="false" ht="20.1" hidden="false" customHeight="true" outlineLevel="0" collapsed="false">
      <c r="A366" s="352"/>
      <c r="B366" s="367" t="s">
        <v>360</v>
      </c>
      <c r="C366" s="368"/>
      <c r="D366" s="385" t="s">
        <v>126</v>
      </c>
      <c r="E366" s="348"/>
      <c r="F366" s="349"/>
      <c r="G366" s="347"/>
      <c r="H366" s="347"/>
      <c r="I366" s="347"/>
      <c r="J366" s="347"/>
      <c r="K366" s="351"/>
    </row>
    <row r="367" customFormat="false" ht="20.1" hidden="false" customHeight="true" outlineLevel="0" collapsed="false">
      <c r="A367" s="352" t="s">
        <v>126</v>
      </c>
      <c r="B367" s="353" t="s">
        <v>361</v>
      </c>
      <c r="C367" s="354"/>
      <c r="D367" s="385" t="n">
        <v>54</v>
      </c>
      <c r="E367" s="355" t="s">
        <v>72</v>
      </c>
      <c r="F367" s="347"/>
      <c r="G367" s="347"/>
      <c r="H367" s="347"/>
      <c r="I367" s="347"/>
      <c r="J367" s="347"/>
      <c r="K367" s="351"/>
    </row>
    <row r="368" customFormat="false" ht="20.1" hidden="false" customHeight="true" outlineLevel="0" collapsed="false">
      <c r="A368" s="352"/>
      <c r="B368" s="367" t="s">
        <v>362</v>
      </c>
      <c r="C368" s="368"/>
      <c r="D368" s="385" t="s">
        <v>126</v>
      </c>
      <c r="E368" s="348"/>
      <c r="F368" s="349"/>
      <c r="G368" s="347"/>
      <c r="H368" s="347"/>
      <c r="I368" s="347"/>
      <c r="J368" s="347"/>
      <c r="K368" s="351"/>
    </row>
    <row r="369" customFormat="false" ht="20.1" hidden="false" customHeight="true" outlineLevel="0" collapsed="false">
      <c r="A369" s="352" t="s">
        <v>126</v>
      </c>
      <c r="B369" s="353" t="s">
        <v>254</v>
      </c>
      <c r="C369" s="354"/>
      <c r="D369" s="385" t="n">
        <v>1.2</v>
      </c>
      <c r="E369" s="355" t="s">
        <v>120</v>
      </c>
      <c r="F369" s="347"/>
      <c r="G369" s="347"/>
      <c r="H369" s="347"/>
      <c r="I369" s="347"/>
      <c r="J369" s="347"/>
      <c r="K369" s="370" t="s">
        <v>104</v>
      </c>
    </row>
    <row r="370" customFormat="false" ht="20.1" hidden="false" customHeight="true" outlineLevel="0" collapsed="false">
      <c r="A370" s="352"/>
      <c r="B370" s="353"/>
      <c r="C370" s="354"/>
      <c r="D370" s="385"/>
      <c r="E370" s="348"/>
      <c r="F370" s="347"/>
      <c r="G370" s="347"/>
      <c r="H370" s="347"/>
      <c r="I370" s="347"/>
      <c r="J370" s="347"/>
      <c r="K370" s="351"/>
    </row>
    <row r="371" customFormat="false" ht="20.1" hidden="false" customHeight="true" outlineLevel="0" collapsed="false">
      <c r="A371" s="203"/>
      <c r="B371" s="345" t="s">
        <v>259</v>
      </c>
      <c r="C371" s="346"/>
      <c r="D371" s="385"/>
      <c r="E371" s="348"/>
      <c r="F371" s="349"/>
      <c r="G371" s="347"/>
      <c r="H371" s="347"/>
      <c r="I371" s="347"/>
      <c r="J371" s="347"/>
      <c r="K371" s="351"/>
    </row>
    <row r="372" customFormat="false" ht="20.1" hidden="false" customHeight="true" outlineLevel="0" collapsed="false">
      <c r="A372" s="352" t="s">
        <v>126</v>
      </c>
      <c r="B372" s="353" t="s">
        <v>363</v>
      </c>
      <c r="C372" s="354"/>
      <c r="D372" s="385" t="n">
        <v>1</v>
      </c>
      <c r="E372" s="355" t="s">
        <v>67</v>
      </c>
      <c r="F372" s="347"/>
      <c r="G372" s="347"/>
      <c r="H372" s="349"/>
      <c r="I372" s="347"/>
      <c r="J372" s="347"/>
      <c r="K372" s="370" t="s">
        <v>104</v>
      </c>
    </row>
    <row r="373" customFormat="false" ht="20.1" hidden="false" customHeight="true" outlineLevel="0" collapsed="false">
      <c r="A373" s="352"/>
      <c r="B373" s="353"/>
      <c r="C373" s="354"/>
      <c r="D373" s="385"/>
      <c r="E373" s="348"/>
      <c r="F373" s="347"/>
      <c r="G373" s="347"/>
      <c r="H373" s="347"/>
      <c r="I373" s="347"/>
      <c r="J373" s="347"/>
      <c r="K373" s="351"/>
    </row>
    <row r="374" customFormat="false" ht="20.1" hidden="false" customHeight="true" outlineLevel="0" collapsed="false">
      <c r="A374" s="203"/>
      <c r="B374" s="345" t="s">
        <v>292</v>
      </c>
      <c r="C374" s="346"/>
      <c r="D374" s="385" t="s">
        <v>126</v>
      </c>
      <c r="E374" s="348"/>
      <c r="F374" s="349"/>
      <c r="G374" s="347"/>
      <c r="H374" s="349"/>
      <c r="I374" s="347"/>
      <c r="J374" s="347"/>
      <c r="K374" s="351"/>
    </row>
    <row r="375" customFormat="false" ht="20.1" hidden="false" customHeight="true" outlineLevel="0" collapsed="false">
      <c r="A375" s="352"/>
      <c r="B375" s="367" t="s">
        <v>293</v>
      </c>
      <c r="C375" s="368"/>
      <c r="D375" s="385" t="s">
        <v>126</v>
      </c>
      <c r="E375" s="348"/>
      <c r="F375" s="349"/>
      <c r="G375" s="347"/>
      <c r="H375" s="349"/>
      <c r="I375" s="347"/>
      <c r="J375" s="347"/>
      <c r="K375" s="351"/>
    </row>
    <row r="376" customFormat="false" ht="20.1" hidden="false" customHeight="true" outlineLevel="0" collapsed="false">
      <c r="A376" s="290"/>
      <c r="B376" s="372" t="s">
        <v>364</v>
      </c>
      <c r="C376" s="359"/>
      <c r="D376" s="386" t="n">
        <v>5</v>
      </c>
      <c r="E376" s="373" t="s">
        <v>296</v>
      </c>
      <c r="F376" s="347"/>
      <c r="G376" s="347"/>
      <c r="H376" s="347"/>
      <c r="I376" s="347"/>
      <c r="J376" s="347"/>
      <c r="K376" s="351"/>
    </row>
    <row r="377" customFormat="false" ht="20.1" hidden="false" customHeight="true" outlineLevel="0" collapsed="false">
      <c r="A377" s="352" t="s">
        <v>126</v>
      </c>
      <c r="B377" s="353" t="s">
        <v>365</v>
      </c>
      <c r="C377" s="354"/>
      <c r="D377" s="385" t="n">
        <v>5</v>
      </c>
      <c r="E377" s="348" t="s">
        <v>296</v>
      </c>
      <c r="F377" s="347"/>
      <c r="G377" s="347"/>
      <c r="H377" s="347"/>
      <c r="I377" s="347"/>
      <c r="J377" s="347"/>
      <c r="K377" s="351"/>
    </row>
    <row r="378" customFormat="false" ht="20.1" hidden="false" customHeight="true" outlineLevel="0" collapsed="false">
      <c r="A378" s="352" t="s">
        <v>126</v>
      </c>
      <c r="B378" s="353" t="s">
        <v>366</v>
      </c>
      <c r="C378" s="354"/>
      <c r="D378" s="385" t="n">
        <v>1</v>
      </c>
      <c r="E378" s="348" t="s">
        <v>296</v>
      </c>
      <c r="F378" s="347"/>
      <c r="G378" s="347"/>
      <c r="H378" s="347"/>
      <c r="I378" s="347"/>
      <c r="J378" s="347"/>
      <c r="K378" s="351"/>
    </row>
    <row r="379" customFormat="false" ht="20.1" hidden="false" customHeight="true" outlineLevel="0" collapsed="false">
      <c r="A379" s="352" t="s">
        <v>126</v>
      </c>
      <c r="B379" s="353" t="s">
        <v>367</v>
      </c>
      <c r="C379" s="354"/>
      <c r="D379" s="385" t="n">
        <v>4</v>
      </c>
      <c r="E379" s="348" t="s">
        <v>296</v>
      </c>
      <c r="F379" s="347"/>
      <c r="G379" s="347"/>
      <c r="H379" s="347"/>
      <c r="I379" s="347"/>
      <c r="J379" s="347"/>
      <c r="K379" s="351"/>
    </row>
    <row r="380" customFormat="false" ht="20.1" hidden="false" customHeight="true" outlineLevel="0" collapsed="false">
      <c r="A380" s="389" t="s">
        <v>126</v>
      </c>
      <c r="B380" s="396" t="s">
        <v>308</v>
      </c>
      <c r="C380" s="391"/>
      <c r="D380" s="392" t="n">
        <v>1</v>
      </c>
      <c r="E380" s="393" t="s">
        <v>309</v>
      </c>
      <c r="F380" s="394"/>
      <c r="G380" s="394"/>
      <c r="H380" s="397"/>
      <c r="I380" s="394"/>
      <c r="J380" s="394"/>
      <c r="K380" s="395"/>
    </row>
    <row r="381" customFormat="false" ht="21" hidden="false" customHeight="false" outlineLevel="0" collapsed="false">
      <c r="A381" s="331"/>
      <c r="B381" s="398" t="s">
        <v>368</v>
      </c>
      <c r="C381" s="398"/>
      <c r="D381" s="331"/>
      <c r="E381" s="331"/>
      <c r="F381" s="399"/>
      <c r="G381" s="400"/>
      <c r="H381" s="401"/>
      <c r="I381" s="400"/>
      <c r="J381" s="402"/>
      <c r="K381" s="283"/>
    </row>
  </sheetData>
  <mergeCells count="41">
    <mergeCell ref="A1:K1"/>
    <mergeCell ref="A7:A8"/>
    <mergeCell ref="B7:C8"/>
    <mergeCell ref="D7:D8"/>
    <mergeCell ref="E7:E8"/>
    <mergeCell ref="F7:G7"/>
    <mergeCell ref="H7:I7"/>
    <mergeCell ref="K7:K8"/>
    <mergeCell ref="B27:C27"/>
    <mergeCell ref="B28:C28"/>
    <mergeCell ref="B51:C51"/>
    <mergeCell ref="B52:C52"/>
    <mergeCell ref="B72:C72"/>
    <mergeCell ref="B93:C93"/>
    <mergeCell ref="B94:C94"/>
    <mergeCell ref="B114:C114"/>
    <mergeCell ref="B115:C115"/>
    <mergeCell ref="B135:C135"/>
    <mergeCell ref="B136:C136"/>
    <mergeCell ref="B157:C157"/>
    <mergeCell ref="B158:C158"/>
    <mergeCell ref="B177:C177"/>
    <mergeCell ref="B178:C178"/>
    <mergeCell ref="B198:C198"/>
    <mergeCell ref="B199:C199"/>
    <mergeCell ref="B219:C219"/>
    <mergeCell ref="B220:C220"/>
    <mergeCell ref="B238:C238"/>
    <mergeCell ref="B239:C239"/>
    <mergeCell ref="B254:C254"/>
    <mergeCell ref="B255:C255"/>
    <mergeCell ref="B275:C275"/>
    <mergeCell ref="B276:C276"/>
    <mergeCell ref="B294:C294"/>
    <mergeCell ref="B295:C295"/>
    <mergeCell ref="B309:C309"/>
    <mergeCell ref="B334:C334"/>
    <mergeCell ref="B335:C335"/>
    <mergeCell ref="B359:C359"/>
    <mergeCell ref="B360:C360"/>
    <mergeCell ref="B381:C381"/>
  </mergeCells>
  <printOptions headings="false" gridLines="false" gridLinesSet="true" horizontalCentered="false" verticalCentered="false"/>
  <pageMargins left="0.89375" right="0.1" top="0.840277777777778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(ก) แผ่นที่ &amp;P/&amp;N</oddHeader>
    <oddFooter/>
  </headerFooter>
  <rowBreaks count="16" manualBreakCount="16">
    <brk id="27" man="true" max="16383" min="0"/>
    <brk id="51" man="true" max="16383" min="0"/>
    <brk id="72" man="true" max="16383" min="0"/>
    <brk id="93" man="true" max="16383" min="0"/>
    <brk id="114" man="true" max="16383" min="0"/>
    <brk id="135" man="true" max="16383" min="0"/>
    <brk id="157" man="true" max="16383" min="0"/>
    <brk id="177" man="true" max="16383" min="0"/>
    <brk id="198" man="true" max="16383" min="0"/>
    <brk id="219" man="true" max="16383" min="0"/>
    <brk id="238" man="true" max="16383" min="0"/>
    <brk id="254" man="true" max="16383" min="0"/>
    <brk id="275" man="true" max="16383" min="0"/>
    <brk id="294" man="true" max="16383" min="0"/>
    <brk id="309" man="true" max="16383" min="0"/>
    <brk id="3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23.87"/>
  </cols>
  <sheetData>
    <row r="2" customFormat="false" ht="157.5" hidden="false" customHeight="false" outlineLevel="0" collapsed="false">
      <c r="A2" s="403" t="n">
        <v>41</v>
      </c>
      <c r="B2" s="404" t="s">
        <v>369</v>
      </c>
      <c r="C2" s="405" t="s">
        <v>238</v>
      </c>
      <c r="D2" s="406" t="s">
        <v>370</v>
      </c>
      <c r="E2" s="0" t="n">
        <f aca="false">427.57/14.5</f>
        <v>29.4875862068966</v>
      </c>
    </row>
    <row r="3" customFormat="false" ht="157.5" hidden="false" customHeight="false" outlineLevel="0" collapsed="false">
      <c r="A3" s="403" t="n">
        <v>42</v>
      </c>
      <c r="B3" s="404" t="s">
        <v>371</v>
      </c>
      <c r="C3" s="405" t="s">
        <v>238</v>
      </c>
      <c r="D3" s="406" t="s">
        <v>372</v>
      </c>
      <c r="E3" s="0" t="n">
        <f aca="false">549.64/18.4</f>
        <v>29.8717391304348</v>
      </c>
    </row>
    <row r="4" customFormat="false" ht="157.5" hidden="false" customHeight="false" outlineLevel="0" collapsed="false">
      <c r="A4" s="403" t="n">
        <v>43</v>
      </c>
      <c r="B4" s="404" t="s">
        <v>373</v>
      </c>
      <c r="C4" s="405" t="s">
        <v>238</v>
      </c>
      <c r="D4" s="406" t="s">
        <v>374</v>
      </c>
      <c r="E4" s="0" t="n">
        <f aca="false">722.05/26.8</f>
        <v>26.9421641791045</v>
      </c>
    </row>
    <row r="5" customFormat="false" ht="157.5" hidden="false" customHeight="false" outlineLevel="0" collapsed="false">
      <c r="A5" s="403" t="n">
        <v>44</v>
      </c>
      <c r="B5" s="404" t="s">
        <v>375</v>
      </c>
      <c r="C5" s="405" t="s">
        <v>238</v>
      </c>
      <c r="D5" s="406" t="s">
        <v>376</v>
      </c>
      <c r="E5" s="0" t="n">
        <f aca="false">974.77/35.5</f>
        <v>27.4583098591549</v>
      </c>
    </row>
    <row r="6" customFormat="false" ht="157.5" hidden="false" customHeight="false" outlineLevel="0" collapsed="false">
      <c r="A6" s="403" t="n">
        <v>45</v>
      </c>
      <c r="B6" s="404" t="s">
        <v>377</v>
      </c>
      <c r="C6" s="405" t="s">
        <v>238</v>
      </c>
      <c r="D6" s="406" t="s">
        <v>378</v>
      </c>
    </row>
    <row r="7" customFormat="false" ht="220.5" hidden="false" customHeight="false" outlineLevel="0" collapsed="false">
      <c r="A7" s="403" t="n">
        <v>46</v>
      </c>
      <c r="B7" s="404" t="s">
        <v>379</v>
      </c>
      <c r="C7" s="405" t="s">
        <v>238</v>
      </c>
      <c r="D7" s="406" t="s">
        <v>380</v>
      </c>
      <c r="E7" s="0" t="n">
        <f aca="false">680.78/21</f>
        <v>32.4180952380952</v>
      </c>
    </row>
    <row r="8" customFormat="false" ht="220.5" hidden="false" customHeight="false" outlineLevel="0" collapsed="false">
      <c r="A8" s="403" t="n">
        <v>47</v>
      </c>
      <c r="B8" s="404" t="s">
        <v>381</v>
      </c>
      <c r="C8" s="405" t="s">
        <v>238</v>
      </c>
      <c r="D8" s="406" t="s">
        <v>382</v>
      </c>
      <c r="E8" s="0" t="n">
        <f aca="false">693.81/23.5</f>
        <v>29.523829787234</v>
      </c>
    </row>
    <row r="9" customFormat="false" ht="220.5" hidden="false" customHeight="false" outlineLevel="0" collapsed="false">
      <c r="A9" s="403" t="n">
        <v>48</v>
      </c>
      <c r="B9" s="404" t="s">
        <v>383</v>
      </c>
      <c r="C9" s="405" t="s">
        <v>238</v>
      </c>
      <c r="D9" s="406" t="s">
        <v>384</v>
      </c>
      <c r="E9" s="0" t="n">
        <f aca="false">859.81/34</f>
        <v>25.2885294117647</v>
      </c>
    </row>
    <row r="10" customFormat="false" ht="220.5" hidden="false" customHeight="false" outlineLevel="0" collapsed="false">
      <c r="A10" s="403" t="n">
        <v>49</v>
      </c>
      <c r="B10" s="404" t="s">
        <v>385</v>
      </c>
      <c r="C10" s="405" t="s">
        <v>238</v>
      </c>
      <c r="D10" s="406" t="s">
        <v>386</v>
      </c>
    </row>
    <row r="11" customFormat="false" ht="220.5" hidden="false" customHeight="false" outlineLevel="0" collapsed="false">
      <c r="A11" s="403" t="n">
        <v>50</v>
      </c>
      <c r="B11" s="404" t="s">
        <v>387</v>
      </c>
      <c r="C11" s="405" t="s">
        <v>238</v>
      </c>
      <c r="D11" s="406" t="n">
        <v>534.58</v>
      </c>
      <c r="E11" s="0" t="n">
        <f aca="false">534.58/16</f>
        <v>33.41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2.36"/>
    <col collapsed="false" customWidth="true" hidden="false" outlineLevel="0" max="3" min="3" style="1" width="17.62"/>
    <col collapsed="false" customWidth="true" hidden="false" outlineLevel="0" max="4" min="4" style="1" width="9.75"/>
    <col collapsed="false" customWidth="true" hidden="false" outlineLevel="0" max="5" min="5" style="1" width="16.62"/>
    <col collapsed="false" customWidth="false" hidden="false" outlineLevel="0" max="6" min="6" style="1" width="8.99"/>
    <col collapsed="false" customWidth="true" hidden="false" outlineLevel="0" max="7" min="7" style="1" width="1.36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388</v>
      </c>
      <c r="B1" s="2"/>
      <c r="C1" s="2"/>
      <c r="D1" s="2"/>
      <c r="E1" s="2"/>
      <c r="F1" s="2"/>
      <c r="G1" s="3"/>
    </row>
    <row r="2" s="65" customFormat="true" ht="21.75" hidden="false" customHeight="true" outlineLevel="0" collapsed="false">
      <c r="A2" s="407" t="s">
        <v>389</v>
      </c>
      <c r="B2" s="407"/>
      <c r="C2" s="408" t="s">
        <v>390</v>
      </c>
      <c r="D2" s="407"/>
      <c r="E2" s="407"/>
      <c r="F2" s="409"/>
      <c r="G2" s="410"/>
    </row>
    <row r="3" s="65" customFormat="true" ht="21.75" hidden="false" customHeight="true" outlineLevel="0" collapsed="false">
      <c r="A3" s="411" t="s">
        <v>391</v>
      </c>
      <c r="B3" s="412"/>
      <c r="C3" s="413" t="str">
        <f aca="false">'ปร.5(ก)'!C2</f>
        <v>: บ้านพักรองผู้ว่าราชการจังหวัดเชียงราย</v>
      </c>
      <c r="D3" s="412"/>
      <c r="E3" s="412"/>
      <c r="F3" s="412"/>
      <c r="G3" s="64"/>
    </row>
    <row r="4" s="65" customFormat="true" ht="21.75" hidden="false" customHeight="true" outlineLevel="0" collapsed="false">
      <c r="A4" s="414" t="s">
        <v>2</v>
      </c>
      <c r="B4" s="415"/>
      <c r="C4" s="416" t="str">
        <f aca="false">'ปร.5(ก)'!C3</f>
        <v>:  ตำบลเวียง อำเภอเมืองเชียงราย จังหวัดเชียงราย</v>
      </c>
      <c r="D4" s="415"/>
      <c r="E4" s="415"/>
      <c r="F4" s="415"/>
      <c r="G4" s="64"/>
    </row>
    <row r="5" s="65" customFormat="true" ht="21.75" hidden="false" customHeight="true" outlineLevel="0" collapsed="false">
      <c r="A5" s="414" t="s">
        <v>3</v>
      </c>
      <c r="B5" s="415"/>
      <c r="C5" s="417" t="s">
        <v>392</v>
      </c>
      <c r="D5" s="415"/>
      <c r="E5" s="415"/>
      <c r="F5" s="415"/>
      <c r="G5" s="64"/>
    </row>
    <row r="6" s="65" customFormat="true" ht="21.75" hidden="false" customHeight="true" outlineLevel="0" collapsed="false">
      <c r="A6" s="414" t="s">
        <v>393</v>
      </c>
      <c r="B6" s="415"/>
      <c r="C6" s="418" t="s">
        <v>24</v>
      </c>
      <c r="D6" s="419" t="n">
        <v>2</v>
      </c>
      <c r="E6" s="420" t="s">
        <v>25</v>
      </c>
      <c r="F6" s="415"/>
      <c r="G6" s="64"/>
    </row>
    <row r="7" s="65" customFormat="true" ht="21.75" hidden="false" customHeight="true" outlineLevel="0" collapsed="false">
      <c r="A7" s="421" t="s">
        <v>394</v>
      </c>
      <c r="B7" s="422"/>
      <c r="C7" s="422"/>
      <c r="D7" s="422"/>
      <c r="E7" s="422"/>
      <c r="F7" s="422"/>
      <c r="G7" s="64"/>
    </row>
    <row r="8" customFormat="false" ht="20.1" hidden="false" customHeight="true" outlineLevel="0" collapsed="false">
      <c r="A8" s="423" t="s">
        <v>10</v>
      </c>
      <c r="B8" s="423" t="s">
        <v>11</v>
      </c>
      <c r="C8" s="423" t="s">
        <v>27</v>
      </c>
      <c r="D8" s="424" t="s">
        <v>395</v>
      </c>
      <c r="E8" s="423" t="s">
        <v>12</v>
      </c>
      <c r="F8" s="423" t="s">
        <v>13</v>
      </c>
      <c r="G8" s="7"/>
    </row>
    <row r="9" s="79" customFormat="true" ht="20.1" hidden="false" customHeight="true" outlineLevel="0" collapsed="false">
      <c r="A9" s="423"/>
      <c r="B9" s="423"/>
      <c r="C9" s="423"/>
      <c r="D9" s="425" t="s">
        <v>396</v>
      </c>
      <c r="E9" s="423"/>
      <c r="F9" s="423"/>
      <c r="G9" s="77"/>
    </row>
    <row r="10" customFormat="false" ht="21.75" hidden="false" customHeight="true" outlineLevel="0" collapsed="false">
      <c r="A10" s="80" t="n">
        <v>1</v>
      </c>
      <c r="B10" s="81" t="s">
        <v>397</v>
      </c>
      <c r="C10" s="426" t="n">
        <f aca="false">'ปร.4(ข)'!J34</f>
        <v>0</v>
      </c>
      <c r="D10" s="427" t="n">
        <v>0.07</v>
      </c>
      <c r="E10" s="428" t="n">
        <f aca="false">C10+H10</f>
        <v>0</v>
      </c>
      <c r="F10" s="85"/>
      <c r="G10" s="7"/>
      <c r="H10" s="139" t="n">
        <f aca="false">C10*D10</f>
        <v>0</v>
      </c>
    </row>
    <row r="11" customFormat="false" ht="21.75" hidden="false" customHeight="true" outlineLevel="0" collapsed="false">
      <c r="A11" s="20" t="n">
        <v>2</v>
      </c>
      <c r="B11" s="92" t="s">
        <v>398</v>
      </c>
      <c r="C11" s="84" t="n">
        <v>0</v>
      </c>
      <c r="D11" s="23" t="s">
        <v>33</v>
      </c>
      <c r="E11" s="84" t="s">
        <v>33</v>
      </c>
      <c r="F11" s="93"/>
      <c r="G11" s="429"/>
    </row>
    <row r="12" customFormat="false" ht="21.75" hidden="false" customHeight="true" outlineLevel="0" collapsed="false">
      <c r="A12" s="20"/>
      <c r="B12" s="107" t="s">
        <v>36</v>
      </c>
      <c r="C12" s="23"/>
      <c r="D12" s="23"/>
      <c r="E12" s="108"/>
      <c r="F12" s="93"/>
      <c r="G12" s="7"/>
    </row>
    <row r="13" customFormat="false" ht="21.75" hidden="false" customHeight="true" outlineLevel="0" collapsed="false">
      <c r="A13" s="20"/>
      <c r="B13" s="110" t="s">
        <v>37</v>
      </c>
      <c r="C13" s="23"/>
      <c r="D13" s="23"/>
      <c r="E13" s="108"/>
      <c r="F13" s="93"/>
      <c r="G13" s="7"/>
    </row>
    <row r="14" customFormat="false" ht="21.75" hidden="false" customHeight="true" outlineLevel="0" collapsed="false">
      <c r="A14" s="20"/>
      <c r="B14" s="111" t="s">
        <v>399</v>
      </c>
      <c r="C14" s="23"/>
      <c r="D14" s="23"/>
      <c r="E14" s="108"/>
      <c r="F14" s="93"/>
      <c r="G14" s="7"/>
    </row>
    <row r="15" customFormat="false" ht="21.75" hidden="false" customHeight="true" outlineLevel="0" collapsed="false">
      <c r="A15" s="20"/>
      <c r="B15" s="111" t="s">
        <v>400</v>
      </c>
      <c r="C15" s="23"/>
      <c r="D15" s="23"/>
      <c r="E15" s="108"/>
      <c r="F15" s="93"/>
      <c r="G15" s="7"/>
    </row>
    <row r="16" customFormat="false" ht="21.75" hidden="false" customHeight="true" outlineLevel="0" collapsed="false">
      <c r="A16" s="113"/>
      <c r="B16" s="114" t="s">
        <v>401</v>
      </c>
      <c r="C16" s="115"/>
      <c r="D16" s="115"/>
      <c r="E16" s="116"/>
      <c r="F16" s="117"/>
      <c r="G16" s="7"/>
    </row>
    <row r="17" customFormat="false" ht="21.75" hidden="false" customHeight="true" outlineLevel="0" collapsed="false">
      <c r="A17" s="118" t="s">
        <v>42</v>
      </c>
      <c r="B17" s="119" t="s">
        <v>402</v>
      </c>
      <c r="C17" s="120"/>
      <c r="D17" s="121"/>
      <c r="E17" s="122" t="n">
        <f aca="false">E10</f>
        <v>0</v>
      </c>
      <c r="F17" s="119"/>
      <c r="G17" s="7"/>
    </row>
    <row r="18" customFormat="false" ht="21.75" hidden="false" customHeight="true" outlineLevel="0" collapsed="false">
      <c r="A18" s="20"/>
      <c r="B18" s="125" t="s">
        <v>44</v>
      </c>
      <c r="C18" s="126"/>
      <c r="D18" s="127"/>
      <c r="E18" s="34" t="n">
        <f aca="false">IF(E17&lt;10000000,ROUNDDOWN(E17,-3),ROUNDDOWN(E17,-3))</f>
        <v>0</v>
      </c>
      <c r="F18" s="128"/>
      <c r="G18" s="7"/>
    </row>
    <row r="19" customFormat="false" ht="21.75" hidden="false" customHeight="true" outlineLevel="0" collapsed="false">
      <c r="A19" s="113"/>
      <c r="B19" s="135" t="s">
        <v>19</v>
      </c>
      <c r="C19" s="136" t="str">
        <f aca="false">"( "&amp;_xlfn.BAHTTEXT(E18)&amp;" )"</f>
        <v>( ศูนย์บาทถ้วน )</v>
      </c>
      <c r="D19" s="137"/>
      <c r="E19" s="138"/>
      <c r="F19" s="135"/>
      <c r="G19" s="7"/>
    </row>
    <row r="20" customFormat="false" ht="11.25" hidden="false" customHeight="true" outlineLevel="0" collapsed="false">
      <c r="A20" s="50"/>
      <c r="B20" s="7"/>
      <c r="C20" s="42"/>
      <c r="D20" s="430"/>
      <c r="E20" s="139"/>
      <c r="F20" s="7"/>
      <c r="G20" s="7"/>
    </row>
    <row r="21" s="49" customFormat="true" ht="24" hidden="false" customHeight="true" outlineLevel="0" collapsed="false">
      <c r="A21" s="45"/>
      <c r="B21" s="46"/>
      <c r="C21" s="47"/>
      <c r="D21" s="46"/>
      <c r="E21" s="48"/>
      <c r="F21" s="45"/>
    </row>
    <row r="22" customFormat="false" ht="21.75" hidden="false" customHeight="true" outlineLevel="0" collapsed="false">
      <c r="D22" s="50"/>
      <c r="E22" s="50"/>
      <c r="F22" s="50"/>
    </row>
    <row r="23" s="49" customFormat="true" ht="24" hidden="false" customHeight="true" outlineLevel="0" collapsed="false">
      <c r="A23" s="51"/>
      <c r="B23" s="51"/>
      <c r="C23" s="431"/>
      <c r="D23" s="431"/>
      <c r="E23" s="431"/>
      <c r="F23" s="431"/>
    </row>
    <row r="24" s="49" customFormat="true" ht="24" hidden="false" customHeight="true" outlineLevel="0" collapsed="false">
      <c r="A24" s="45"/>
      <c r="B24" s="54"/>
      <c r="C24" s="55"/>
      <c r="D24" s="55"/>
      <c r="E24" s="55"/>
      <c r="F24" s="55"/>
    </row>
    <row r="25" s="49" customFormat="true" ht="21.75" hidden="false" customHeight="true" outlineLevel="0" collapsed="false">
      <c r="A25" s="56"/>
      <c r="B25" s="56"/>
      <c r="C25" s="57"/>
      <c r="D25" s="57"/>
      <c r="E25" s="57"/>
      <c r="F25" s="57"/>
    </row>
    <row r="26" s="49" customFormat="true" ht="21.75" hidden="false" customHeight="true" outlineLevel="0" collapsed="false">
      <c r="A26" s="56"/>
      <c r="B26" s="56"/>
      <c r="C26" s="57"/>
      <c r="D26" s="57"/>
      <c r="E26" s="57"/>
      <c r="F26" s="57"/>
    </row>
    <row r="27" s="49" customFormat="true" ht="21" hidden="false" customHeight="true" outlineLevel="0" collapsed="false">
      <c r="A27" s="56"/>
      <c r="B27" s="56"/>
      <c r="C27" s="1"/>
      <c r="D27" s="58"/>
      <c r="E27" s="58"/>
      <c r="F27" s="58"/>
    </row>
    <row r="28" s="49" customFormat="true" ht="21" hidden="false" customHeight="true" outlineLevel="0" collapsed="false">
      <c r="A28" s="45"/>
      <c r="B28" s="54"/>
      <c r="C28" s="45"/>
      <c r="D28" s="45"/>
      <c r="E28" s="45"/>
    </row>
    <row r="29" s="49" customFormat="true" ht="24" hidden="false" customHeight="true" outlineLevel="0" collapsed="false">
      <c r="A29" s="51"/>
      <c r="B29" s="51"/>
      <c r="C29" s="53"/>
      <c r="D29" s="53"/>
      <c r="E29" s="53"/>
      <c r="F29" s="53"/>
    </row>
    <row r="30" s="49" customFormat="true" ht="24" hidden="false" customHeight="true" outlineLevel="0" collapsed="false">
      <c r="A30" s="45"/>
      <c r="B30" s="54"/>
      <c r="C30" s="55"/>
      <c r="D30" s="55"/>
      <c r="E30" s="55"/>
      <c r="F30" s="55"/>
    </row>
    <row r="31" s="49" customFormat="true" ht="23.25" hidden="false" customHeight="true" outlineLevel="0" collapsed="false">
      <c r="A31" s="56"/>
      <c r="B31" s="56"/>
      <c r="C31" s="154"/>
      <c r="D31" s="154"/>
      <c r="E31" s="154"/>
      <c r="F31" s="154"/>
    </row>
    <row r="32" s="49" customFormat="true" ht="23.25" hidden="false" customHeight="true" outlineLevel="0" collapsed="false">
      <c r="A32" s="56"/>
      <c r="B32" s="56"/>
      <c r="C32" s="59"/>
      <c r="D32" s="59"/>
      <c r="E32" s="59"/>
      <c r="F32" s="59"/>
    </row>
    <row r="33" s="49" customFormat="true" ht="24" hidden="false" customHeight="true" outlineLevel="0" collapsed="false">
      <c r="A33" s="60"/>
      <c r="B33" s="54"/>
      <c r="C33" s="45"/>
      <c r="D33" s="45"/>
      <c r="E33" s="45"/>
    </row>
    <row r="34" s="49" customFormat="true" ht="24" hidden="false" customHeight="true" outlineLevel="0" collapsed="false">
      <c r="A34" s="51"/>
      <c r="B34" s="51"/>
      <c r="C34" s="53"/>
      <c r="D34" s="53"/>
      <c r="E34" s="53"/>
      <c r="F34" s="53"/>
    </row>
    <row r="35" s="49" customFormat="true" ht="20.25" hidden="false" customHeight="true" outlineLevel="0" collapsed="false">
      <c r="A35" s="45"/>
      <c r="B35" s="54"/>
      <c r="C35" s="55"/>
      <c r="D35" s="55"/>
      <c r="E35" s="55"/>
      <c r="F35" s="55"/>
    </row>
    <row r="36" s="49" customFormat="true" ht="20.25" hidden="false" customHeight="true" outlineLevel="0" collapsed="false">
      <c r="A36" s="56"/>
      <c r="B36" s="56"/>
      <c r="C36" s="57"/>
      <c r="D36" s="57"/>
      <c r="E36" s="57"/>
      <c r="F36" s="57"/>
    </row>
    <row r="37" s="49" customFormat="true" ht="20.25" hidden="false" customHeight="true" outlineLevel="0" collapsed="false">
      <c r="A37" s="56"/>
      <c r="B37" s="56"/>
      <c r="C37" s="59"/>
      <c r="D37" s="59"/>
      <c r="E37" s="59"/>
      <c r="F37" s="59"/>
    </row>
    <row r="38" s="44" customFormat="true" ht="12" hidden="false" customHeight="true" outlineLevel="0" collapsed="false">
      <c r="C38" s="33"/>
      <c r="D38" s="33"/>
    </row>
    <row r="39" s="44" customFormat="true" ht="23.25" hidden="false" customHeight="true" outlineLevel="0" collapsed="false">
      <c r="C39" s="432"/>
      <c r="D39" s="432"/>
    </row>
    <row r="40" s="44" customFormat="true" ht="23.25" hidden="false" customHeight="true" outlineLevel="0" collapsed="false">
      <c r="C40" s="50"/>
      <c r="D40" s="50"/>
    </row>
    <row r="41" s="44" customFormat="true" ht="23.25" hidden="false" customHeight="true" outlineLevel="0" collapsed="false">
      <c r="B41" s="1"/>
      <c r="C41" s="1"/>
      <c r="D41" s="1"/>
      <c r="E41" s="1"/>
    </row>
  </sheetData>
  <mergeCells count="23">
    <mergeCell ref="A1:F1"/>
    <mergeCell ref="A8:A9"/>
    <mergeCell ref="B8:B9"/>
    <mergeCell ref="C8:C9"/>
    <mergeCell ref="E8:E9"/>
    <mergeCell ref="F8:F9"/>
    <mergeCell ref="D22:F22"/>
    <mergeCell ref="A23:B23"/>
    <mergeCell ref="C23:F23"/>
    <mergeCell ref="C24:F24"/>
    <mergeCell ref="C25:F25"/>
    <mergeCell ref="C26:F26"/>
    <mergeCell ref="A29:B29"/>
    <mergeCell ref="C29:F29"/>
    <mergeCell ref="C30:F30"/>
    <mergeCell ref="C31:F31"/>
    <mergeCell ref="C32:F32"/>
    <mergeCell ref="A34:B34"/>
    <mergeCell ref="C34:F34"/>
    <mergeCell ref="C35:F35"/>
    <mergeCell ref="C36:F36"/>
    <mergeCell ref="C37:F37"/>
    <mergeCell ref="C40:D40"/>
  </mergeCells>
  <printOptions headings="false" gridLines="false" gridLinesSet="true" horizontalCentered="false" verticalCentered="false"/>
  <pageMargins left="0.472222222222222" right="0.196527777777778" top="0.590277777777778" bottom="0.118055555555556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 ปร.5 (ข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H4" activeCellId="0" sqref="H4"/>
    </sheetView>
  </sheetViews>
  <sheetFormatPr defaultColWidth="8.9921875" defaultRowHeight="21" zeroHeight="false" outlineLevelRow="0" outlineLevelCol="0"/>
  <cols>
    <col collapsed="false" customWidth="true" hidden="false" outlineLevel="0" max="1" min="1" style="33" width="5.87"/>
    <col collapsed="false" customWidth="true" hidden="false" outlineLevel="0" max="2" min="2" style="33" width="14.12"/>
    <col collapsed="false" customWidth="true" hidden="false" outlineLevel="0" max="3" min="3" style="59" width="38.12"/>
    <col collapsed="false" customWidth="true" hidden="false" outlineLevel="0" max="4" min="4" style="33" width="6.87"/>
    <col collapsed="false" customWidth="true" hidden="false" outlineLevel="0" max="5" min="5" style="33" width="9.75"/>
    <col collapsed="false" customWidth="true" hidden="false" outlineLevel="0" max="6" min="6" style="433" width="12.75"/>
    <col collapsed="false" customWidth="true" hidden="false" outlineLevel="0" max="7" min="7" style="139" width="13.12"/>
    <col collapsed="false" customWidth="true" hidden="false" outlineLevel="0" max="8" min="8" style="139" width="11.37"/>
    <col collapsed="false" customWidth="true" hidden="false" outlineLevel="0" max="9" min="9" style="139" width="10.37"/>
    <col collapsed="false" customWidth="true" hidden="false" outlineLevel="0" max="10" min="10" style="139" width="13.36"/>
    <col collapsed="false" customWidth="true" hidden="false" outlineLevel="0" max="11" min="11" style="1" width="8.36"/>
    <col collapsed="false" customWidth="true" hidden="false" outlineLevel="0" max="12" min="12" style="1" width="14.99"/>
    <col collapsed="false" customWidth="true" hidden="false" outlineLevel="0" max="13" min="13" style="1" width="9.99"/>
    <col collapsed="false" customWidth="true" hidden="false" outlineLevel="0" max="14" min="14" style="1" width="1.25"/>
    <col collapsed="false" customWidth="true" hidden="false" outlineLevel="0" max="15" min="15" style="1" width="10.37"/>
    <col collapsed="false" customWidth="true" hidden="false" outlineLevel="0" max="16" min="16" style="139" width="1.75"/>
    <col collapsed="false" customWidth="true" hidden="false" outlineLevel="0" max="17" min="17" style="1" width="8.75"/>
    <col collapsed="false" customWidth="true" hidden="false" outlineLevel="0" max="18" min="18" style="1" width="12.36"/>
    <col collapsed="false" customWidth="false" hidden="false" outlineLevel="0" max="257" min="19" style="1" width="8.99"/>
  </cols>
  <sheetData>
    <row r="1" s="436" customFormat="true" ht="21" hidden="false" customHeight="false" outlineLevel="0" collapsed="false">
      <c r="A1" s="434" t="s">
        <v>403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5"/>
      <c r="P1" s="437"/>
    </row>
    <row r="2" s="436" customFormat="true" ht="21" hidden="false" customHeight="false" outlineLevel="0" collapsed="false">
      <c r="A2" s="438" t="s">
        <v>404</v>
      </c>
      <c r="B2" s="439"/>
      <c r="C2" s="440" t="str">
        <f aca="false">'ปร.4(ก)'!C2</f>
        <v>: จังหวัดเชียงราย</v>
      </c>
      <c r="D2" s="438"/>
      <c r="E2" s="438"/>
      <c r="F2" s="438"/>
      <c r="G2" s="438"/>
      <c r="H2" s="438"/>
      <c r="I2" s="438"/>
      <c r="J2" s="438"/>
      <c r="K2" s="438"/>
      <c r="L2" s="441"/>
      <c r="P2" s="437"/>
    </row>
    <row r="3" s="436" customFormat="true" ht="21" hidden="false" customHeight="false" outlineLevel="0" collapsed="false">
      <c r="A3" s="442" t="s">
        <v>21</v>
      </c>
      <c r="B3" s="442"/>
      <c r="C3" s="443" t="str">
        <f aca="false">'ปร.4(ก)'!C3</f>
        <v>: บ้านพักรองผู้ว่าราชการจังหวัดเชียงราย</v>
      </c>
      <c r="D3" s="442"/>
      <c r="E3" s="442"/>
      <c r="F3" s="442"/>
      <c r="G3" s="442"/>
      <c r="H3" s="442"/>
      <c r="I3" s="442"/>
      <c r="J3" s="442"/>
      <c r="K3" s="442"/>
      <c r="L3" s="441"/>
      <c r="P3" s="437"/>
    </row>
    <row r="4" s="436" customFormat="true" ht="21" hidden="false" customHeight="false" outlineLevel="0" collapsed="false">
      <c r="A4" s="442" t="s">
        <v>405</v>
      </c>
      <c r="B4" s="442"/>
      <c r="C4" s="444" t="str">
        <f aca="false">'ปร.4(ก)'!C4</f>
        <v>:  ตำบลเวียง อำเภอเมืองเชียงราย จังหวัดเชียงราย</v>
      </c>
      <c r="D4" s="442"/>
      <c r="E4" s="445"/>
      <c r="F4" s="442" t="s">
        <v>406</v>
      </c>
      <c r="G4" s="442"/>
      <c r="H4" s="446"/>
      <c r="I4" s="442"/>
      <c r="J4" s="442"/>
      <c r="K4" s="442"/>
      <c r="L4" s="441"/>
      <c r="P4" s="437"/>
    </row>
    <row r="5" s="162" customFormat="true" ht="23.1" hidden="false" customHeight="true" outlineLevel="0" collapsed="false">
      <c r="A5" s="163" t="s">
        <v>58</v>
      </c>
      <c r="B5" s="163"/>
      <c r="C5" s="165"/>
      <c r="D5" s="165"/>
      <c r="E5" s="176"/>
      <c r="F5" s="177"/>
      <c r="G5" s="178"/>
      <c r="H5" s="179"/>
      <c r="I5" s="180"/>
      <c r="J5" s="181"/>
      <c r="K5" s="182"/>
    </row>
    <row r="6" s="162" customFormat="true" ht="23.1" hidden="false" customHeight="true" outlineLevel="0" collapsed="false">
      <c r="A6" s="183" t="s">
        <v>59</v>
      </c>
      <c r="B6" s="183"/>
      <c r="C6" s="184"/>
      <c r="D6" s="184"/>
      <c r="E6" s="185"/>
      <c r="F6" s="186"/>
      <c r="G6" s="178"/>
      <c r="H6" s="187"/>
      <c r="I6" s="159"/>
      <c r="J6" s="188"/>
      <c r="K6" s="189" t="s">
        <v>9</v>
      </c>
    </row>
    <row r="7" customFormat="false" ht="21" hidden="false" customHeight="true" outlineLevel="0" collapsed="false">
      <c r="A7" s="447" t="s">
        <v>10</v>
      </c>
      <c r="B7" s="447" t="s">
        <v>11</v>
      </c>
      <c r="C7" s="447"/>
      <c r="D7" s="447" t="s">
        <v>24</v>
      </c>
      <c r="E7" s="447" t="s">
        <v>60</v>
      </c>
      <c r="F7" s="191" t="s">
        <v>61</v>
      </c>
      <c r="G7" s="191"/>
      <c r="H7" s="191" t="s">
        <v>62</v>
      </c>
      <c r="I7" s="191"/>
      <c r="J7" s="192" t="s">
        <v>63</v>
      </c>
      <c r="K7" s="447" t="s">
        <v>13</v>
      </c>
      <c r="L7" s="410"/>
    </row>
    <row r="8" customFormat="false" ht="21" hidden="false" customHeight="true" outlineLevel="0" collapsed="false">
      <c r="A8" s="447"/>
      <c r="B8" s="447"/>
      <c r="C8" s="447"/>
      <c r="D8" s="447"/>
      <c r="E8" s="447"/>
      <c r="F8" s="194" t="s">
        <v>64</v>
      </c>
      <c r="G8" s="194" t="s">
        <v>65</v>
      </c>
      <c r="H8" s="194" t="s">
        <v>64</v>
      </c>
      <c r="I8" s="194" t="s">
        <v>65</v>
      </c>
      <c r="J8" s="195" t="s">
        <v>66</v>
      </c>
      <c r="K8" s="447"/>
      <c r="L8" s="410"/>
    </row>
    <row r="9" customFormat="false" ht="21" hidden="false" customHeight="true" outlineLevel="0" collapsed="false">
      <c r="A9" s="448" t="n">
        <v>1</v>
      </c>
      <c r="B9" s="449" t="s">
        <v>407</v>
      </c>
      <c r="C9" s="450"/>
      <c r="D9" s="450"/>
      <c r="E9" s="450"/>
      <c r="F9" s="451"/>
      <c r="G9" s="451"/>
      <c r="H9" s="451"/>
      <c r="I9" s="451"/>
      <c r="J9" s="451"/>
      <c r="K9" s="450"/>
      <c r="L9" s="410"/>
    </row>
    <row r="10" customFormat="false" ht="21" hidden="false" customHeight="false" outlineLevel="0" collapsed="false">
      <c r="A10" s="452"/>
      <c r="B10" s="453"/>
      <c r="C10" s="454"/>
      <c r="D10" s="455" t="s">
        <v>126</v>
      </c>
      <c r="E10" s="456"/>
      <c r="F10" s="457" t="s">
        <v>126</v>
      </c>
      <c r="G10" s="457" t="s">
        <v>126</v>
      </c>
      <c r="H10" s="457" t="s">
        <v>126</v>
      </c>
      <c r="I10" s="457" t="s">
        <v>126</v>
      </c>
      <c r="J10" s="457" t="s">
        <v>408</v>
      </c>
      <c r="K10" s="458"/>
      <c r="L10" s="7"/>
      <c r="M10" s="139"/>
      <c r="N10" s="139"/>
      <c r="O10" s="139"/>
    </row>
    <row r="11" customFormat="false" ht="21" hidden="false" customHeight="false" outlineLevel="0" collapsed="false">
      <c r="A11" s="459"/>
      <c r="B11" s="460" t="s">
        <v>409</v>
      </c>
      <c r="C11" s="461"/>
      <c r="D11" s="462" t="n">
        <v>1</v>
      </c>
      <c r="E11" s="463" t="s">
        <v>80</v>
      </c>
      <c r="F11" s="464"/>
      <c r="G11" s="464"/>
      <c r="H11" s="465"/>
      <c r="I11" s="466"/>
      <c r="J11" s="464"/>
      <c r="K11" s="467"/>
      <c r="L11" s="7" t="n">
        <v>3000</v>
      </c>
      <c r="M11" s="139"/>
      <c r="N11" s="139"/>
      <c r="O11" s="139"/>
    </row>
    <row r="12" customFormat="false" ht="21" hidden="false" customHeight="false" outlineLevel="0" collapsed="false">
      <c r="A12" s="459"/>
      <c r="B12" s="460" t="s">
        <v>410</v>
      </c>
      <c r="C12" s="461"/>
      <c r="D12" s="462" t="n">
        <v>1</v>
      </c>
      <c r="E12" s="463" t="s">
        <v>80</v>
      </c>
      <c r="F12" s="464"/>
      <c r="G12" s="464"/>
      <c r="H12" s="465"/>
      <c r="I12" s="466"/>
      <c r="J12" s="464"/>
      <c r="K12" s="467"/>
      <c r="L12" s="7" t="n">
        <v>2000</v>
      </c>
      <c r="M12" s="139"/>
      <c r="N12" s="139"/>
      <c r="O12" s="139"/>
    </row>
    <row r="13" customFormat="false" ht="21" hidden="false" customHeight="false" outlineLevel="0" collapsed="false">
      <c r="A13" s="459"/>
      <c r="B13" s="460" t="s">
        <v>411</v>
      </c>
      <c r="C13" s="461"/>
      <c r="D13" s="462" t="n">
        <v>1</v>
      </c>
      <c r="E13" s="463" t="s">
        <v>80</v>
      </c>
      <c r="F13" s="464"/>
      <c r="G13" s="464"/>
      <c r="H13" s="465"/>
      <c r="I13" s="466"/>
      <c r="J13" s="464"/>
      <c r="K13" s="467"/>
      <c r="L13" s="7" t="n">
        <v>2000</v>
      </c>
      <c r="M13" s="139"/>
      <c r="N13" s="139"/>
      <c r="O13" s="139"/>
    </row>
    <row r="14" customFormat="false" ht="21" hidden="false" customHeight="false" outlineLevel="0" collapsed="false">
      <c r="A14" s="459"/>
      <c r="B14" s="460" t="s">
        <v>412</v>
      </c>
      <c r="C14" s="461"/>
      <c r="D14" s="462" t="n">
        <v>1</v>
      </c>
      <c r="E14" s="463" t="s">
        <v>80</v>
      </c>
      <c r="F14" s="464"/>
      <c r="G14" s="464"/>
      <c r="H14" s="465"/>
      <c r="I14" s="466"/>
      <c r="J14" s="464"/>
      <c r="K14" s="467"/>
      <c r="L14" s="7" t="n">
        <f aca="false">SUM(L11:L13)</f>
        <v>7000</v>
      </c>
      <c r="M14" s="139"/>
      <c r="N14" s="139"/>
      <c r="O14" s="139"/>
    </row>
    <row r="15" customFormat="false" ht="21" hidden="false" customHeight="false" outlineLevel="0" collapsed="false">
      <c r="A15" s="459"/>
      <c r="B15" s="460" t="s">
        <v>413</v>
      </c>
      <c r="C15" s="461"/>
      <c r="D15" s="462" t="n">
        <v>1</v>
      </c>
      <c r="E15" s="463" t="s">
        <v>80</v>
      </c>
      <c r="F15" s="464"/>
      <c r="G15" s="464"/>
      <c r="H15" s="465"/>
      <c r="I15" s="466"/>
      <c r="J15" s="464"/>
      <c r="K15" s="467"/>
      <c r="L15" s="7"/>
      <c r="M15" s="139"/>
      <c r="N15" s="139"/>
      <c r="O15" s="139"/>
    </row>
    <row r="16" customFormat="false" ht="21" hidden="false" customHeight="false" outlineLevel="0" collapsed="false">
      <c r="A16" s="459"/>
      <c r="B16" s="460" t="s">
        <v>414</v>
      </c>
      <c r="C16" s="461"/>
      <c r="D16" s="462" t="n">
        <v>1</v>
      </c>
      <c r="E16" s="463" t="s">
        <v>80</v>
      </c>
      <c r="F16" s="464"/>
      <c r="G16" s="464"/>
      <c r="H16" s="465"/>
      <c r="I16" s="466"/>
      <c r="J16" s="464"/>
      <c r="K16" s="467"/>
      <c r="L16" s="7"/>
      <c r="M16" s="139"/>
      <c r="N16" s="139"/>
      <c r="O16" s="139"/>
    </row>
    <row r="17" customFormat="false" ht="21" hidden="false" customHeight="false" outlineLevel="0" collapsed="false">
      <c r="A17" s="459"/>
      <c r="B17" s="460" t="s">
        <v>415</v>
      </c>
      <c r="C17" s="461"/>
      <c r="D17" s="462" t="n">
        <v>1</v>
      </c>
      <c r="E17" s="463" t="s">
        <v>80</v>
      </c>
      <c r="F17" s="464"/>
      <c r="G17" s="464"/>
      <c r="H17" s="465"/>
      <c r="I17" s="466"/>
      <c r="J17" s="464"/>
      <c r="K17" s="467"/>
      <c r="L17" s="7"/>
      <c r="M17" s="139"/>
      <c r="N17" s="139"/>
      <c r="O17" s="139"/>
    </row>
    <row r="18" customFormat="false" ht="21" hidden="false" customHeight="false" outlineLevel="0" collapsed="false">
      <c r="A18" s="459"/>
      <c r="B18" s="460" t="s">
        <v>416</v>
      </c>
      <c r="C18" s="461"/>
      <c r="D18" s="462" t="n">
        <v>3</v>
      </c>
      <c r="E18" s="463" t="s">
        <v>80</v>
      </c>
      <c r="F18" s="464"/>
      <c r="G18" s="464"/>
      <c r="H18" s="465"/>
      <c r="I18" s="466"/>
      <c r="J18" s="464"/>
      <c r="K18" s="467"/>
      <c r="L18" s="7"/>
      <c r="M18" s="139"/>
      <c r="N18" s="139"/>
      <c r="O18" s="139"/>
    </row>
    <row r="19" customFormat="false" ht="21" hidden="false" customHeight="false" outlineLevel="0" collapsed="false">
      <c r="A19" s="459"/>
      <c r="B19" s="460" t="s">
        <v>417</v>
      </c>
      <c r="C19" s="461"/>
      <c r="D19" s="462" t="n">
        <v>1</v>
      </c>
      <c r="E19" s="463" t="s">
        <v>80</v>
      </c>
      <c r="F19" s="464"/>
      <c r="G19" s="464"/>
      <c r="H19" s="465"/>
      <c r="I19" s="466"/>
      <c r="J19" s="464"/>
      <c r="K19" s="467"/>
      <c r="L19" s="7"/>
      <c r="M19" s="139"/>
      <c r="N19" s="139"/>
      <c r="O19" s="139"/>
    </row>
    <row r="20" customFormat="false" ht="21" hidden="false" customHeight="false" outlineLevel="0" collapsed="false">
      <c r="A20" s="459"/>
      <c r="B20" s="460" t="s">
        <v>418</v>
      </c>
      <c r="C20" s="461"/>
      <c r="D20" s="462" t="n">
        <v>1</v>
      </c>
      <c r="E20" s="463" t="s">
        <v>80</v>
      </c>
      <c r="F20" s="464"/>
      <c r="G20" s="464"/>
      <c r="H20" s="465"/>
      <c r="I20" s="466"/>
      <c r="J20" s="464"/>
      <c r="K20" s="467"/>
      <c r="L20" s="7"/>
      <c r="M20" s="139"/>
      <c r="N20" s="139"/>
      <c r="O20" s="139"/>
    </row>
    <row r="21" customFormat="false" ht="21" hidden="false" customHeight="false" outlineLevel="0" collapsed="false">
      <c r="A21" s="459"/>
      <c r="B21" s="460" t="s">
        <v>419</v>
      </c>
      <c r="C21" s="461"/>
      <c r="D21" s="462" t="n">
        <v>1</v>
      </c>
      <c r="E21" s="463" t="s">
        <v>80</v>
      </c>
      <c r="F21" s="464"/>
      <c r="G21" s="464"/>
      <c r="H21" s="465"/>
      <c r="I21" s="466"/>
      <c r="J21" s="464"/>
      <c r="K21" s="467"/>
      <c r="L21" s="7"/>
      <c r="M21" s="139"/>
      <c r="N21" s="139"/>
      <c r="O21" s="139"/>
    </row>
    <row r="22" customFormat="false" ht="21" hidden="false" customHeight="false" outlineLevel="0" collapsed="false">
      <c r="A22" s="459"/>
      <c r="B22" s="460" t="s">
        <v>420</v>
      </c>
      <c r="C22" s="461"/>
      <c r="D22" s="462" t="n">
        <v>1</v>
      </c>
      <c r="E22" s="463" t="s">
        <v>80</v>
      </c>
      <c r="F22" s="464"/>
      <c r="G22" s="464"/>
      <c r="H22" s="465"/>
      <c r="I22" s="466"/>
      <c r="J22" s="464"/>
      <c r="K22" s="467"/>
      <c r="L22" s="7"/>
      <c r="M22" s="139"/>
      <c r="N22" s="139"/>
      <c r="O22" s="139"/>
    </row>
    <row r="23" customFormat="false" ht="21" hidden="false" customHeight="false" outlineLevel="0" collapsed="false">
      <c r="A23" s="459"/>
      <c r="B23" s="460" t="s">
        <v>421</v>
      </c>
      <c r="C23" s="461"/>
      <c r="D23" s="462" t="n">
        <v>1</v>
      </c>
      <c r="E23" s="463" t="s">
        <v>80</v>
      </c>
      <c r="F23" s="464"/>
      <c r="G23" s="464"/>
      <c r="H23" s="465"/>
      <c r="I23" s="466"/>
      <c r="J23" s="464"/>
      <c r="K23" s="467"/>
      <c r="L23" s="7"/>
      <c r="M23" s="139"/>
      <c r="N23" s="139"/>
      <c r="O23" s="139"/>
    </row>
    <row r="24" customFormat="false" ht="21" hidden="false" customHeight="false" outlineLevel="0" collapsed="false">
      <c r="A24" s="468"/>
      <c r="B24" s="469" t="s">
        <v>98</v>
      </c>
      <c r="C24" s="469"/>
      <c r="D24" s="470"/>
      <c r="E24" s="468"/>
      <c r="F24" s="470"/>
      <c r="G24" s="470"/>
      <c r="H24" s="471"/>
      <c r="I24" s="470"/>
      <c r="J24" s="472"/>
      <c r="K24" s="473"/>
      <c r="L24" s="7"/>
      <c r="M24" s="139"/>
      <c r="N24" s="139"/>
      <c r="O24" s="139"/>
    </row>
    <row r="25" customFormat="false" ht="21" hidden="false" customHeight="false" outlineLevel="0" collapsed="false">
      <c r="A25" s="474"/>
      <c r="B25" s="475" t="s">
        <v>99</v>
      </c>
      <c r="C25" s="475"/>
      <c r="D25" s="476"/>
      <c r="E25" s="474"/>
      <c r="F25" s="477"/>
      <c r="G25" s="477"/>
      <c r="H25" s="478"/>
      <c r="I25" s="478"/>
      <c r="J25" s="472"/>
      <c r="K25" s="473"/>
      <c r="L25" s="7"/>
      <c r="M25" s="139"/>
      <c r="N25" s="139"/>
      <c r="O25" s="139"/>
    </row>
    <row r="26" customFormat="false" ht="21" hidden="false" customHeight="false" outlineLevel="0" collapsed="false">
      <c r="A26" s="459"/>
      <c r="B26" s="460" t="s">
        <v>422</v>
      </c>
      <c r="C26" s="461"/>
      <c r="D26" s="462" t="n">
        <v>1</v>
      </c>
      <c r="E26" s="463" t="s">
        <v>80</v>
      </c>
      <c r="F26" s="464"/>
      <c r="G26" s="464"/>
      <c r="H26" s="465"/>
      <c r="I26" s="466"/>
      <c r="J26" s="464"/>
      <c r="K26" s="467"/>
      <c r="L26" s="7"/>
      <c r="M26" s="139"/>
      <c r="N26" s="139"/>
      <c r="O26" s="139"/>
    </row>
    <row r="27" customFormat="false" ht="21" hidden="false" customHeight="false" outlineLevel="0" collapsed="false">
      <c r="A27" s="459"/>
      <c r="B27" s="460" t="s">
        <v>423</v>
      </c>
      <c r="C27" s="461"/>
      <c r="D27" s="465" t="n">
        <v>2</v>
      </c>
      <c r="E27" s="463" t="s">
        <v>80</v>
      </c>
      <c r="F27" s="464"/>
      <c r="G27" s="464"/>
      <c r="H27" s="465"/>
      <c r="I27" s="466"/>
      <c r="J27" s="464"/>
      <c r="K27" s="479" t="s">
        <v>424</v>
      </c>
      <c r="L27" s="7"/>
      <c r="M27" s="139"/>
      <c r="N27" s="139"/>
      <c r="O27" s="139"/>
    </row>
    <row r="28" customFormat="false" ht="21" hidden="false" customHeight="false" outlineLevel="0" collapsed="false">
      <c r="A28" s="459"/>
      <c r="B28" s="460" t="s">
        <v>425</v>
      </c>
      <c r="C28" s="461"/>
      <c r="D28" s="465" t="n">
        <v>1</v>
      </c>
      <c r="E28" s="463" t="s">
        <v>80</v>
      </c>
      <c r="F28" s="464"/>
      <c r="G28" s="464"/>
      <c r="H28" s="465"/>
      <c r="I28" s="466"/>
      <c r="J28" s="464"/>
      <c r="K28" s="479" t="s">
        <v>424</v>
      </c>
      <c r="L28" s="7"/>
      <c r="M28" s="139"/>
      <c r="N28" s="139"/>
      <c r="O28" s="139"/>
    </row>
    <row r="29" customFormat="false" ht="21" hidden="false" customHeight="false" outlineLevel="0" collapsed="false">
      <c r="A29" s="459"/>
      <c r="B29" s="460" t="s">
        <v>426</v>
      </c>
      <c r="C29" s="461"/>
      <c r="D29" s="465" t="n">
        <v>1</v>
      </c>
      <c r="E29" s="463" t="s">
        <v>80</v>
      </c>
      <c r="F29" s="464"/>
      <c r="G29" s="464"/>
      <c r="H29" s="465"/>
      <c r="I29" s="466"/>
      <c r="J29" s="464"/>
      <c r="K29" s="479" t="s">
        <v>424</v>
      </c>
      <c r="L29" s="7"/>
      <c r="M29" s="139"/>
      <c r="N29" s="139"/>
      <c r="O29" s="139"/>
    </row>
    <row r="30" customFormat="false" ht="21" hidden="false" customHeight="false" outlineLevel="0" collapsed="false">
      <c r="A30" s="459"/>
      <c r="B30" s="480" t="s">
        <v>427</v>
      </c>
      <c r="C30" s="461"/>
      <c r="D30" s="465"/>
      <c r="E30" s="463"/>
      <c r="F30" s="465"/>
      <c r="G30" s="465"/>
      <c r="H30" s="465"/>
      <c r="I30" s="466"/>
      <c r="J30" s="464"/>
      <c r="K30" s="479"/>
      <c r="L30" s="7"/>
      <c r="M30" s="139"/>
      <c r="N30" s="139"/>
      <c r="O30" s="139"/>
    </row>
    <row r="31" customFormat="false" ht="21" hidden="false" customHeight="false" outlineLevel="0" collapsed="false">
      <c r="A31" s="459"/>
      <c r="B31" s="481" t="s">
        <v>428</v>
      </c>
      <c r="C31" s="482"/>
      <c r="D31" s="465" t="n">
        <v>1</v>
      </c>
      <c r="E31" s="463" t="s">
        <v>80</v>
      </c>
      <c r="F31" s="464"/>
      <c r="G31" s="464"/>
      <c r="H31" s="465"/>
      <c r="I31" s="466"/>
      <c r="J31" s="464"/>
      <c r="K31" s="479" t="s">
        <v>424</v>
      </c>
      <c r="L31" s="7"/>
      <c r="M31" s="139"/>
      <c r="N31" s="139"/>
      <c r="O31" s="139"/>
    </row>
    <row r="32" customFormat="false" ht="21" hidden="false" customHeight="false" outlineLevel="0" collapsed="false">
      <c r="A32" s="459"/>
      <c r="B32" s="481" t="s">
        <v>429</v>
      </c>
      <c r="C32" s="482"/>
      <c r="D32" s="465" t="n">
        <v>1</v>
      </c>
      <c r="E32" s="463" t="s">
        <v>80</v>
      </c>
      <c r="F32" s="464"/>
      <c r="G32" s="464"/>
      <c r="H32" s="465"/>
      <c r="I32" s="466"/>
      <c r="J32" s="464"/>
      <c r="K32" s="479" t="s">
        <v>424</v>
      </c>
      <c r="L32" s="7"/>
      <c r="M32" s="139"/>
      <c r="N32" s="139"/>
      <c r="O32" s="139"/>
    </row>
    <row r="33" customFormat="false" ht="21" hidden="false" customHeight="false" outlineLevel="0" collapsed="false">
      <c r="A33" s="483"/>
      <c r="B33" s="484" t="s">
        <v>430</v>
      </c>
      <c r="C33" s="485"/>
      <c r="D33" s="486" t="n">
        <v>1</v>
      </c>
      <c r="E33" s="487" t="s">
        <v>80</v>
      </c>
      <c r="F33" s="488"/>
      <c r="G33" s="488"/>
      <c r="H33" s="486"/>
      <c r="I33" s="489"/>
      <c r="J33" s="488"/>
      <c r="K33" s="479" t="s">
        <v>424</v>
      </c>
      <c r="L33" s="7"/>
      <c r="M33" s="139"/>
      <c r="N33" s="139"/>
      <c r="O33" s="139"/>
    </row>
    <row r="34" customFormat="false" ht="21.75" hidden="false" customHeight="false" outlineLevel="0" collapsed="false">
      <c r="A34" s="474"/>
      <c r="B34" s="490" t="s">
        <v>431</v>
      </c>
      <c r="C34" s="490"/>
      <c r="D34" s="491" t="s">
        <v>126</v>
      </c>
      <c r="E34" s="492"/>
      <c r="F34" s="493"/>
      <c r="G34" s="493"/>
      <c r="H34" s="493"/>
      <c r="I34" s="493"/>
      <c r="J34" s="494"/>
      <c r="K34" s="495"/>
      <c r="L34" s="7"/>
      <c r="M34" s="139"/>
      <c r="N34" s="139"/>
      <c r="O34" s="139"/>
    </row>
    <row r="35" customFormat="false" ht="21.75" hidden="false" customHeight="false" outlineLevel="0" collapsed="false">
      <c r="O35" s="496" t="s">
        <v>72</v>
      </c>
      <c r="Q35" s="33" t="s">
        <v>432</v>
      </c>
    </row>
    <row r="36" customFormat="false" ht="21" hidden="false" customHeight="false" outlineLevel="0" collapsed="false">
      <c r="J36" s="497"/>
    </row>
  </sheetData>
  <mergeCells count="11">
    <mergeCell ref="A1:K1"/>
    <mergeCell ref="A7:A8"/>
    <mergeCell ref="B7:C8"/>
    <mergeCell ref="D7:D8"/>
    <mergeCell ref="E7:E8"/>
    <mergeCell ref="F7:G7"/>
    <mergeCell ref="H7:I7"/>
    <mergeCell ref="K7:K8"/>
    <mergeCell ref="B24:C24"/>
    <mergeCell ref="B25:C25"/>
    <mergeCell ref="B34:C34"/>
  </mergeCells>
  <printOptions headings="false" gridLines="false" gridLinesSet="true" horizontalCentered="false" verticalCentered="false"/>
  <pageMargins left="0.64375" right="0.118055555555556" top="0.590972222222222" bottom="0.1965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(ข) แผ่นที่ &amp;P/&amp;N</oddHeader>
    <oddFooter/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21" zeroHeight="false" outlineLevelRow="0" outlineLevelCol="0"/>
  <cols>
    <col collapsed="false" customWidth="false" hidden="false" outlineLevel="0" max="7" min="1" style="498" width="8.99"/>
    <col collapsed="false" customWidth="true" hidden="false" outlineLevel="0" max="8" min="8" style="498" width="23.12"/>
    <col collapsed="false" customWidth="false" hidden="false" outlineLevel="0" max="15" min="9" style="498" width="8.99"/>
    <col collapsed="false" customWidth="true" hidden="false" outlineLevel="0" max="16" min="16" style="498" width="23.12"/>
    <col collapsed="false" customWidth="false" hidden="false" outlineLevel="0" max="23" min="17" style="498" width="8.99"/>
    <col collapsed="false" customWidth="true" hidden="false" outlineLevel="0" max="24" min="24" style="498" width="17.99"/>
    <col collapsed="false" customWidth="true" hidden="false" outlineLevel="0" max="25" min="25" style="498" width="12.75"/>
    <col collapsed="false" customWidth="false" hidden="false" outlineLevel="0" max="257" min="26" style="498" width="8.99"/>
  </cols>
  <sheetData>
    <row r="2" customFormat="false" ht="23.25" hidden="false" customHeight="false" outlineLevel="0" collapsed="false">
      <c r="A2" s="499" t="s">
        <v>433</v>
      </c>
      <c r="B2" s="500" t="s">
        <v>434</v>
      </c>
      <c r="C2" s="501"/>
      <c r="D2" s="501"/>
      <c r="E2" s="501"/>
      <c r="F2" s="501"/>
      <c r="G2" s="501"/>
      <c r="H2" s="502"/>
      <c r="I2" s="499" t="s">
        <v>435</v>
      </c>
      <c r="J2" s="500" t="s">
        <v>436</v>
      </c>
      <c r="K2" s="501"/>
      <c r="L2" s="501"/>
      <c r="M2" s="501"/>
      <c r="N2" s="501"/>
      <c r="O2" s="501"/>
      <c r="P2" s="502"/>
      <c r="Q2" s="499" t="s">
        <v>437</v>
      </c>
      <c r="R2" s="500" t="s">
        <v>438</v>
      </c>
      <c r="S2" s="501"/>
      <c r="T2" s="501"/>
      <c r="U2" s="501"/>
      <c r="V2" s="501"/>
      <c r="W2" s="501"/>
      <c r="X2" s="502"/>
    </row>
    <row r="3" customFormat="false" ht="21" hidden="false" customHeight="false" outlineLevel="0" collapsed="false">
      <c r="A3" s="503"/>
      <c r="B3" s="504" t="s">
        <v>439</v>
      </c>
      <c r="C3" s="505"/>
      <c r="D3" s="505"/>
      <c r="E3" s="505"/>
      <c r="F3" s="505"/>
      <c r="G3" s="505"/>
      <c r="H3" s="506"/>
      <c r="I3" s="503"/>
      <c r="J3" s="504" t="s">
        <v>439</v>
      </c>
      <c r="K3" s="505"/>
      <c r="L3" s="505"/>
      <c r="M3" s="505"/>
      <c r="N3" s="505"/>
      <c r="O3" s="505"/>
      <c r="P3" s="506"/>
      <c r="Q3" s="503"/>
      <c r="R3" s="504" t="s">
        <v>440</v>
      </c>
      <c r="S3" s="505"/>
      <c r="T3" s="505"/>
      <c r="U3" s="505"/>
      <c r="V3" s="505"/>
      <c r="W3" s="505"/>
      <c r="X3" s="506"/>
    </row>
    <row r="4" customFormat="false" ht="21" hidden="false" customHeight="false" outlineLevel="0" collapsed="false">
      <c r="A4" s="503"/>
      <c r="B4" s="504" t="s">
        <v>441</v>
      </c>
      <c r="C4" s="505"/>
      <c r="D4" s="505"/>
      <c r="E4" s="505"/>
      <c r="F4" s="505"/>
      <c r="G4" s="505"/>
      <c r="H4" s="506"/>
      <c r="I4" s="503"/>
      <c r="J4" s="504" t="s">
        <v>442</v>
      </c>
      <c r="K4" s="505"/>
      <c r="L4" s="505"/>
      <c r="M4" s="505"/>
      <c r="N4" s="505"/>
      <c r="O4" s="505"/>
      <c r="P4" s="506"/>
      <c r="Q4" s="503"/>
      <c r="R4" s="504" t="s">
        <v>441</v>
      </c>
      <c r="S4" s="505"/>
      <c r="T4" s="505"/>
      <c r="U4" s="505"/>
      <c r="V4" s="505"/>
      <c r="W4" s="505"/>
      <c r="X4" s="506"/>
    </row>
    <row r="5" customFormat="false" ht="21" hidden="false" customHeight="false" outlineLevel="0" collapsed="false">
      <c r="A5" s="503"/>
      <c r="B5" s="507" t="s">
        <v>443</v>
      </c>
      <c r="C5" s="508"/>
      <c r="D5" s="508"/>
      <c r="E5" s="508"/>
      <c r="F5" s="508"/>
      <c r="G5" s="508"/>
      <c r="H5" s="509"/>
      <c r="I5" s="510"/>
      <c r="J5" s="507"/>
      <c r="K5" s="508"/>
      <c r="L5" s="508"/>
      <c r="M5" s="508"/>
      <c r="N5" s="508"/>
      <c r="O5" s="508"/>
      <c r="P5" s="509"/>
      <c r="Q5" s="503"/>
      <c r="R5" s="507" t="s">
        <v>443</v>
      </c>
      <c r="S5" s="508"/>
      <c r="T5" s="508"/>
      <c r="U5" s="508"/>
      <c r="V5" s="508"/>
      <c r="W5" s="508"/>
      <c r="X5" s="509"/>
    </row>
    <row r="6" customFormat="false" ht="23.25" hidden="false" customHeight="false" outlineLevel="0" collapsed="false">
      <c r="A6" s="499" t="s">
        <v>435</v>
      </c>
      <c r="B6" s="511" t="s">
        <v>436</v>
      </c>
      <c r="C6" s="512"/>
      <c r="D6" s="512"/>
      <c r="E6" s="512"/>
      <c r="F6" s="512"/>
      <c r="G6" s="512"/>
      <c r="H6" s="513"/>
      <c r="I6" s="499" t="s">
        <v>435</v>
      </c>
      <c r="J6" s="511" t="s">
        <v>436</v>
      </c>
      <c r="K6" s="512"/>
      <c r="L6" s="512"/>
      <c r="M6" s="512"/>
      <c r="N6" s="512"/>
      <c r="O6" s="512"/>
      <c r="P6" s="513"/>
      <c r="Q6" s="499" t="s">
        <v>435</v>
      </c>
      <c r="R6" s="511" t="s">
        <v>436</v>
      </c>
      <c r="S6" s="512"/>
      <c r="T6" s="512"/>
      <c r="U6" s="512"/>
      <c r="V6" s="512"/>
      <c r="W6" s="512"/>
      <c r="X6" s="513"/>
    </row>
    <row r="7" customFormat="false" ht="21" hidden="false" customHeight="false" outlineLevel="0" collapsed="false">
      <c r="A7" s="503"/>
      <c r="B7" s="504" t="s">
        <v>439</v>
      </c>
      <c r="C7" s="505"/>
      <c r="D7" s="505"/>
      <c r="E7" s="505"/>
      <c r="F7" s="505"/>
      <c r="G7" s="505"/>
      <c r="H7" s="506"/>
      <c r="I7" s="503"/>
      <c r="J7" s="504" t="s">
        <v>439</v>
      </c>
      <c r="K7" s="505"/>
      <c r="L7" s="505"/>
      <c r="M7" s="505"/>
      <c r="N7" s="505"/>
      <c r="O7" s="505"/>
      <c r="P7" s="506"/>
      <c r="Q7" s="503"/>
      <c r="R7" s="504" t="s">
        <v>439</v>
      </c>
      <c r="S7" s="505"/>
      <c r="T7" s="505"/>
      <c r="U7" s="505"/>
      <c r="V7" s="505"/>
      <c r="W7" s="505"/>
      <c r="X7" s="506"/>
    </row>
    <row r="8" customFormat="false" ht="21" hidden="false" customHeight="false" outlineLevel="0" collapsed="false">
      <c r="A8" s="503"/>
      <c r="B8" s="504" t="s">
        <v>442</v>
      </c>
      <c r="C8" s="505"/>
      <c r="D8" s="505"/>
      <c r="E8" s="505"/>
      <c r="F8" s="505"/>
      <c r="G8" s="505"/>
      <c r="H8" s="506"/>
      <c r="I8" s="503"/>
      <c r="J8" s="504" t="s">
        <v>442</v>
      </c>
      <c r="K8" s="505"/>
      <c r="L8" s="505"/>
      <c r="M8" s="505"/>
      <c r="N8" s="505"/>
      <c r="O8" s="505"/>
      <c r="P8" s="506"/>
      <c r="Q8" s="503"/>
      <c r="R8" s="504" t="s">
        <v>442</v>
      </c>
      <c r="S8" s="505"/>
      <c r="T8" s="505"/>
      <c r="U8" s="505"/>
      <c r="V8" s="505"/>
      <c r="W8" s="505"/>
      <c r="X8" s="506"/>
    </row>
    <row r="9" customFormat="false" ht="21" hidden="false" customHeight="false" outlineLevel="0" collapsed="false">
      <c r="A9" s="510"/>
      <c r="B9" s="507"/>
      <c r="C9" s="508"/>
      <c r="D9" s="508"/>
      <c r="E9" s="508"/>
      <c r="F9" s="508"/>
      <c r="G9" s="508"/>
      <c r="H9" s="509"/>
      <c r="I9" s="510"/>
      <c r="J9" s="507"/>
      <c r="K9" s="508"/>
      <c r="L9" s="508"/>
      <c r="M9" s="508"/>
      <c r="N9" s="508"/>
      <c r="O9" s="508"/>
      <c r="P9" s="509"/>
      <c r="Q9" s="510"/>
      <c r="R9" s="507"/>
      <c r="S9" s="508"/>
      <c r="T9" s="508"/>
      <c r="U9" s="508"/>
      <c r="V9" s="508"/>
      <c r="W9" s="508"/>
      <c r="X9" s="5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D5" s="0" t="n">
        <v>3877100</v>
      </c>
    </row>
    <row r="6" customFormat="false" ht="14.25" hidden="false" customHeight="false" outlineLevel="0" collapsed="false">
      <c r="D6" s="0" t="n">
        <v>3884900</v>
      </c>
    </row>
    <row r="7" customFormat="false" ht="14.25" hidden="false" customHeight="false" outlineLevel="0" collapsed="false">
      <c r="D7" s="0" t="n">
        <f aca="false">D5-D6</f>
        <v>-7800</v>
      </c>
      <c r="E7" s="0" t="n">
        <f aca="false">D7*0.93</f>
        <v>-7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6:19:08Z</dcterms:created>
  <dc:creator>USER</dc:creator>
  <dc:description/>
  <dc:language>en-US</dc:language>
  <cp:lastModifiedBy>JPRINT11092564</cp:lastModifiedBy>
  <cp:lastPrinted>2023-05-24T09:53:59Z</cp:lastPrinted>
  <dcterms:modified xsi:type="dcterms:W3CDTF">2023-06-27T06:51:23Z</dcterms:modified>
  <cp:revision>0</cp:revision>
  <dc:subject/>
  <dc:title/>
</cp:coreProperties>
</file>