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รายการคำนวณ รางน้ำ" sheetId="1" state="visible" r:id="rId2"/>
    <sheet name="ราคากลาง ปร.4  " sheetId="2" state="visible" r:id="rId3"/>
    <sheet name="ราคากลางปร.5 " sheetId="3" state="visible" r:id="rId4"/>
    <sheet name="ราคาต่อหน่วย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Oข_ดร__อบดท_บ_AC" vbProcedure="false">[1]รวมตารางคำนวณ!$Q$38</definedName>
    <definedName function="false" hidden="false" name="Oข_ดร__อบดท_บ_ล_กร_ง" vbProcedure="false">[1]รวมตารางคำนวณ!$Q$36</definedName>
    <definedName function="false" hidden="false" name="Oข_ดร__อบดท_บ_ห_นคล_ก" vbProcedure="false">[1]รวมตารางคำนวณ!$Q$37</definedName>
    <definedName function="false" hidden="false" name="Oค_าผสมคอนกร_ต" vbProcedure="false">[1]รวมตารางคำนวณ!$Q$60</definedName>
    <definedName function="false" hidden="false" name="Oค_าแบบข_างตามยาว" vbProcedure="false">[1]รวมตารางคำนวณ!$Q$62</definedName>
    <definedName function="false" hidden="false" name="Oด_น_ข_ดขน" vbProcedure="false">[1]รวมตารางคำนวณ!$Q$15</definedName>
    <definedName function="false" hidden="false" name="Oด_น_ข_ดต_ด" vbProcedure="false">[1]รวมตารางคำนวณ!$Q$18</definedName>
    <definedName function="false" hidden="false" name="Oด_น_ต_ก" vbProcedure="false">[1]รวมตารางคำนวณ!$Q$19</definedName>
    <definedName function="false" hidden="false" name="Oด_น_บดท_บ" vbProcedure="false">[1]รวมตารางคำนวณ!$Q$16</definedName>
    <definedName function="false" hidden="false" name="Oต_ดแต_งข__นบ_นได" vbProcedure="false">[1]รวมตารางคำนวณ!$Q$34</definedName>
    <definedName function="false" hidden="false" name="Oถางป_า_เบา" vbProcedure="false">[1]รวมตารางคำนวณ!$Q$11</definedName>
    <definedName function="false" hidden="false" name="Oล_กร_งค_ดเล_อกรองพ__นทาง_ข_ดขน" vbProcedure="false">[1]รวมตารางคำนวณ!$Q$25</definedName>
    <definedName function="false" hidden="false" name="Oล_กร_งค_ดเล_อกรองพ__นทาง_บดท_บ" vbProcedure="false">[1]รวมตารางคำนวณ!$Q$27</definedName>
    <definedName function="false" hidden="false" name="Oห_นคล_ก_บดท_บ" vbProcedure="false">[1]รวมตารางคำนวณ!$Q$33</definedName>
    <definedName function="false" hidden="false" name="Oห_นคล_ก_ผสม" vbProcedure="false">[1]รวมตารางคำนวณ!$Q$32</definedName>
    <definedName function="false" hidden="false" name="Oห_นผ__ด_นและต_ก" vbProcedure="false">[1]รวมตารางคำนวณ!$Q$21</definedName>
    <definedName function="false" hidden="false" name="Oไหล_ทางล_กร_ง_บดท_บ" vbProcedure="false">[1]รวมตารางคำนวณ!$Q$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1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1.00/0.15x.10x5%x.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21</xdr:rowOff>
              </xdr:from>
              <xdr:to>
                <xdr:col>6</xdr:col>
                <xdr:colOff>3</xdr:colOff>
                <xdr:row>112</xdr:row>
                <xdr:rowOff>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21</xdr:rowOff>
              </xdr:from>
              <xdr:to>
                <xdr:col>7</xdr:col>
                <xdr:colOff>67</xdr:colOff>
                <xdr:row>126</xdr:row>
                <xdr:rowOff>18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Noto Sans"/>
            <family val="2"/>
          </rPr>
          <t xml:space="preserve">ราคาเฉลี่ย รง</t>
        </r>
        <r>
          <rPr>
            <sz val="8"/>
            <color rgb="FF000000"/>
            <rFont val="Tahoma"/>
            <family val="2"/>
          </rPr>
          <t xml:space="preserve">.+</t>
        </r>
        <r>
          <rPr>
            <sz val="8"/>
            <color rgb="FF000000"/>
            <rFont val="Noto Sans"/>
            <family val="2"/>
          </rPr>
          <t xml:space="preserve">กทม</t>
        </r>
        <r>
          <rPr>
            <sz val="8"/>
            <color rgb="FF000000"/>
            <rFont val="Tahoma"/>
            <family val="2"/>
          </rPr>
          <t xml:space="preserve">.
(0.45+0.72)=0.58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21</xdr:rowOff>
              </xdr:from>
              <xdr:to>
                <xdr:col>7</xdr:col>
                <xdr:colOff>67</xdr:colOff>
                <xdr:row>133</xdr:row>
                <xdr:rowOff>18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8"/>
            <color rgb="FF000000"/>
            <rFont val="Tahoma"/>
            <family val="2"/>
          </rPr>
          <t xml:space="preserve">thapanan:
</t>
        </r>
        <r>
          <rPr>
            <sz val="8"/>
            <color rgb="FF000000"/>
            <rFont val="Tahoma"/>
            <family val="2"/>
          </rPr>
          <t xml:space="preserve">23 / 5 = 4.60 /</t>
        </r>
        <r>
          <rPr>
            <sz val="8"/>
            <color rgb="FF000000"/>
            <rFont val="Noto Sans"/>
            <family val="2"/>
          </rPr>
          <t xml:space="preserve">ตร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ม</t>
        </r>
        <r>
          <rPr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7</xdr:row>
                <xdr:rowOff>21</xdr:rowOff>
              </xdr:from>
              <xdr:to>
                <xdr:col>7</xdr:col>
                <xdr:colOff>67</xdr:colOff>
                <xdr:row>2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8" uniqueCount="883">
  <si>
    <t xml:space="preserve">รายการคำนวณแสดงวิธีการหาปริมาณวัสดุเพื่อประมาณราคาค่าก่อสร้าง</t>
  </si>
  <si>
    <t xml:space="preserve">สถานที่</t>
  </si>
  <si>
    <r>
      <rPr>
        <b val="true"/>
        <sz val="14"/>
        <rFont val="Arial"/>
        <family val="0"/>
        <charset val="222"/>
      </rPr>
      <t xml:space="preserve">ข้อมูลงานรางระบายน้ำ  คสล</t>
    </r>
    <r>
      <rPr>
        <b val="true"/>
        <sz val="14"/>
        <rFont val="TH SarabunPSK"/>
        <family val="2"/>
      </rPr>
      <t xml:space="preserve">.</t>
    </r>
  </si>
  <si>
    <t xml:space="preserve">กรอกข้อมูล</t>
  </si>
  <si>
    <t xml:space="preserve">ช่องสี ส้ม</t>
  </si>
  <si>
    <t xml:space="preserve">กว้าง</t>
  </si>
  <si>
    <t xml:space="preserve">=</t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Arial"/>
        <family val="0"/>
        <charset val="222"/>
      </rPr>
      <t xml:space="preserve">ขอบใน</t>
    </r>
    <r>
      <rPr>
        <sz val="14"/>
        <rFont val="TH SarabunPSK"/>
        <family val="2"/>
      </rPr>
      <t xml:space="preserve">)</t>
    </r>
  </si>
  <si>
    <t xml:space="preserve">ขอบนอก </t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ยาว</t>
  </si>
  <si>
    <t xml:space="preserve">ลึก</t>
  </si>
  <si>
    <r>
      <rPr>
        <sz val="14"/>
        <rFont val="Arial"/>
        <family val="0"/>
        <charset val="222"/>
      </rPr>
      <t xml:space="preserve">ความหนา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0"/>
        <charset val="222"/>
      </rPr>
      <t xml:space="preserve">ผนัง  ตามชนิดและขนาดราง</t>
    </r>
  </si>
  <si>
    <t xml:space="preserve">ความหนาฝาปิด </t>
  </si>
  <si>
    <r>
      <rPr>
        <sz val="14"/>
        <rFont val="Arial"/>
        <family val="0"/>
        <charset val="222"/>
      </rPr>
      <t xml:space="preserve">ทรายรองพื้น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นา</t>
    </r>
    <r>
      <rPr>
        <sz val="14"/>
        <rFont val="TH SarabunPSK"/>
        <family val="2"/>
      </rPr>
      <t xml:space="preserve">)</t>
    </r>
  </si>
  <si>
    <t xml:space="preserve">คอนกรีตหยาบ รองพื้น  หนา</t>
  </si>
  <si>
    <t xml:space="preserve">จำนวนฝาปิดรางน้ำ </t>
  </si>
  <si>
    <t xml:space="preserve">ฝา</t>
  </si>
  <si>
    <t xml:space="preserve">รายละเอียดการถอดปริมาณวัสดุ</t>
  </si>
  <si>
    <r>
      <rPr>
        <b val="true"/>
        <sz val="16"/>
        <color rgb="FFFF0000"/>
        <rFont val="TH SarabunPSK"/>
        <family val="2"/>
      </rPr>
      <t xml:space="preserve">1.</t>
    </r>
    <r>
      <rPr>
        <b val="true"/>
        <sz val="16"/>
        <color rgb="FFFF0000"/>
        <rFont val="Arial"/>
        <family val="0"/>
        <charset val="222"/>
      </rPr>
      <t xml:space="preserve">งานดินขุด</t>
    </r>
  </si>
  <si>
    <t xml:space="preserve">รวมปริมาตรดินขุด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กว้าง (ม.)</t>
  </si>
  <si>
    <t xml:space="preserve">ยาว (ม.)</t>
  </si>
  <si>
    <t xml:space="preserve">ลึก (ม.)</t>
  </si>
  <si>
    <t xml:space="preserve">ปริมาตร (ลบ.ม.)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สภาพพื้นที่</t>
    </r>
    <r>
      <rPr>
        <sz val="14"/>
        <rFont val="TH SarabunPSK"/>
        <family val="2"/>
      </rPr>
      <t xml:space="preserve">)</t>
    </r>
  </si>
  <si>
    <r>
      <rPr>
        <b val="true"/>
        <sz val="16"/>
        <color rgb="FFFF0000"/>
        <rFont val="TH SarabunPSK"/>
        <family val="2"/>
      </rPr>
      <t xml:space="preserve">2. </t>
    </r>
    <r>
      <rPr>
        <b val="true"/>
        <sz val="16"/>
        <color rgb="FFFF0000"/>
        <rFont val="Arial"/>
        <family val="0"/>
        <charset val="222"/>
      </rPr>
      <t xml:space="preserve">งานทรายรองพื้น</t>
    </r>
  </si>
  <si>
    <t xml:space="preserve">รวมทรายรองพื้น</t>
  </si>
  <si>
    <t xml:space="preserve">หนา (ม.)</t>
  </si>
  <si>
    <t xml:space="preserve">ปริมาตร(ลบ.ม.)</t>
  </si>
  <si>
    <r>
      <rPr>
        <b val="true"/>
        <sz val="16"/>
        <color rgb="FFFF0000"/>
        <rFont val="TH SarabunPSK"/>
        <family val="2"/>
      </rPr>
      <t xml:space="preserve">3. </t>
    </r>
    <r>
      <rPr>
        <b val="true"/>
        <sz val="16"/>
        <color rgb="FFFF0000"/>
        <rFont val="Arial"/>
        <family val="0"/>
        <charset val="222"/>
      </rPr>
      <t xml:space="preserve">งานคอนกรีต</t>
    </r>
  </si>
  <si>
    <r>
      <rPr>
        <b val="true"/>
        <sz val="14"/>
        <rFont val="TH SarabunPSK"/>
        <family val="2"/>
      </rPr>
      <t xml:space="preserve">  3.1 </t>
    </r>
    <r>
      <rPr>
        <b val="true"/>
        <sz val="14"/>
        <rFont val="Arial"/>
        <family val="0"/>
        <charset val="222"/>
      </rPr>
      <t xml:space="preserve">งานคอนกรีตหยาบ </t>
    </r>
    <r>
      <rPr>
        <b val="true"/>
        <sz val="14"/>
        <rFont val="TH SarabunPSK"/>
        <family val="2"/>
      </rPr>
      <t xml:space="preserve">(1 3 5) </t>
    </r>
    <r>
      <rPr>
        <b val="true"/>
        <sz val="14"/>
        <rFont val="Arial"/>
        <family val="0"/>
        <charset val="222"/>
      </rPr>
      <t xml:space="preserve">ลีนรองพื้น 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</t>
    </r>
  </si>
  <si>
    <t xml:space="preserve">รวมคอนกรีตลีน</t>
  </si>
  <si>
    <r>
      <rPr>
        <b val="true"/>
        <sz val="14"/>
        <rFont val="TH SarabunPSK"/>
        <family val="2"/>
      </rPr>
      <t xml:space="preserve">  3.2 </t>
    </r>
    <r>
      <rPr>
        <b val="true"/>
        <sz val="14"/>
        <rFont val="Arial"/>
        <family val="0"/>
        <charset val="222"/>
      </rPr>
      <t xml:space="preserve">งานคอนกรีต 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2) </t>
    </r>
    <r>
      <rPr>
        <b val="true"/>
        <sz val="14"/>
        <rFont val="Arial"/>
        <family val="0"/>
        <charset val="222"/>
      </rPr>
      <t xml:space="preserve">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ผนัง </t>
    </r>
    <r>
      <rPr>
        <sz val="14"/>
        <rFont val="TH SarabunPSK"/>
        <family val="2"/>
      </rPr>
      <t xml:space="preserve">(  2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2 แผง ซ้าย ขวา</t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กั้นฝา </t>
    </r>
    <r>
      <rPr>
        <sz val="14"/>
        <rFont val="TH SarabunPSK"/>
        <family val="2"/>
      </rPr>
      <t xml:space="preserve">(  2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บากฝา</t>
  </si>
  <si>
    <r>
      <rPr>
        <b val="true"/>
        <sz val="16"/>
        <rFont val="Arial"/>
        <family val="0"/>
        <charset val="222"/>
      </rPr>
      <t xml:space="preserve">รวมคอนกรีตราง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ล</t>
    </r>
    <r>
      <rPr>
        <b val="true"/>
        <sz val="16"/>
        <rFont val="TH SarabunPSK"/>
        <family val="2"/>
      </rPr>
      <t xml:space="preserve">. ( 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2)</t>
    </r>
  </si>
  <si>
    <r>
      <rPr>
        <b val="true"/>
        <sz val="14"/>
        <color rgb="FFFF0000"/>
        <rFont val="TH SarabunPSK"/>
        <family val="2"/>
      </rPr>
      <t xml:space="preserve">3.3 </t>
    </r>
    <r>
      <rPr>
        <b val="true"/>
        <sz val="14"/>
        <color rgb="FFFF0000"/>
        <rFont val="Arial"/>
        <family val="0"/>
        <charset val="222"/>
      </rPr>
      <t xml:space="preserve">งานคอนกรีต ฝาปิดรางระบายน้ำ ค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Arial"/>
        <family val="0"/>
        <charset val="222"/>
      </rPr>
      <t xml:space="preserve">ส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Arial"/>
        <family val="0"/>
        <charset val="222"/>
      </rPr>
      <t xml:space="preserve">ล</t>
    </r>
    <r>
      <rPr>
        <b val="true"/>
        <sz val="14"/>
        <color rgb="FFFF0000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คอนกรีตฝาปิด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ล</t>
    </r>
    <r>
      <rPr>
        <b val="true"/>
        <sz val="16"/>
        <rFont val="TH SarabunPSK"/>
        <family val="2"/>
      </rPr>
      <t xml:space="preserve">. ( 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2)</t>
    </r>
  </si>
  <si>
    <t xml:space="preserve">สูตรสี่เหลี่ยมคางหมู</t>
  </si>
  <si>
    <t xml:space="preserve">หนา</t>
  </si>
  <si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ข้าง</t>
    </r>
  </si>
  <si>
    <t xml:space="preserve">ปริมาตร/ฝา</t>
  </si>
  <si>
    <t xml:space="preserve">จำนวนฝา</t>
  </si>
  <si>
    <t xml:space="preserve">1/2</t>
  </si>
  <si>
    <r>
      <rPr>
        <sz val="12"/>
        <rFont val="TH SarabunPSK"/>
        <family val="2"/>
      </rPr>
      <t xml:space="preserve">x </t>
    </r>
    <r>
      <rPr>
        <sz val="12"/>
        <rFont val="Arial"/>
        <family val="0"/>
        <charset val="222"/>
      </rPr>
      <t xml:space="preserve">ผลบวกด้านคู่ขนาน </t>
    </r>
    <r>
      <rPr>
        <sz val="12"/>
        <rFont val="TH SarabunPSK"/>
        <family val="2"/>
      </rPr>
      <t xml:space="preserve">x</t>
    </r>
  </si>
  <si>
    <t xml:space="preserve">สูง</t>
  </si>
  <si>
    <t xml:space="preserve">สูตร พื้นที่สีเหลี่ยมคางหมู</t>
  </si>
  <si>
    <r>
      <rPr>
        <b val="true"/>
        <u val="single"/>
        <sz val="16"/>
        <color rgb="FFFF0000"/>
        <rFont val="Arial"/>
        <family val="0"/>
        <charset val="222"/>
      </rPr>
      <t xml:space="preserve">รวมงานคอนกรีต  ค</t>
    </r>
    <r>
      <rPr>
        <b val="true"/>
        <u val="single"/>
        <sz val="16"/>
        <color rgb="FFFF0000"/>
        <rFont val="TH SarabunPSK"/>
        <family val="2"/>
      </rPr>
      <t xml:space="preserve">2</t>
    </r>
  </si>
  <si>
    <t xml:space="preserve"> (คอนกรีต 1:3:5 )</t>
  </si>
  <si>
    <t xml:space="preserve"> (คอนกรีต  ค2 )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</t>
    </r>
  </si>
  <si>
    <t xml:space="preserve">ตัน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ทราย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หิน </t>
    </r>
    <r>
      <rPr>
        <sz val="14"/>
        <rFont val="Angsana New"/>
        <family val="1"/>
      </rPr>
      <t xml:space="preserve">3/4</t>
    </r>
  </si>
  <si>
    <t xml:space="preserve">รวมปริมาณวัสดุ (ส่วนผสมคอนกรีต)</t>
  </si>
  <si>
    <r>
      <rPr>
        <b val="true"/>
        <u val="single"/>
        <sz val="16"/>
        <color rgb="FFFF0000"/>
        <rFont val="TH SarabunPSK"/>
        <family val="2"/>
      </rPr>
      <t xml:space="preserve">4. </t>
    </r>
    <r>
      <rPr>
        <b val="true"/>
        <u val="single"/>
        <sz val="16"/>
        <color rgb="FFFF0000"/>
        <rFont val="Arial"/>
        <family val="0"/>
        <charset val="222"/>
      </rPr>
      <t xml:space="preserve">เหล็กเสริมคอนกรีต</t>
    </r>
  </si>
  <si>
    <r>
      <rPr>
        <b val="true"/>
        <sz val="16"/>
        <rFont val="TH SarabunPSK"/>
        <family val="2"/>
      </rPr>
      <t xml:space="preserve">  4.1 </t>
    </r>
    <r>
      <rPr>
        <b val="true"/>
        <sz val="16"/>
        <rFont val="Arial"/>
        <family val="0"/>
        <charset val="222"/>
      </rPr>
      <t xml:space="preserve">เหล็กเส้นกลม งานรางน้ำ </t>
    </r>
  </si>
  <si>
    <t xml:space="preserve">4.1.1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A (</t>
    </r>
    <r>
      <rPr>
        <sz val="14"/>
        <color rgb="FFFF0000"/>
        <rFont val="Arial"/>
        <family val="0"/>
        <charset val="222"/>
      </rPr>
      <t xml:space="preserve">ผนังด้านนอก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  ม</t>
    </r>
    <r>
      <rPr>
        <sz val="14"/>
        <rFont val="TH SarabunPSK"/>
        <family val="2"/>
      </rPr>
      <t xml:space="preserve">.)</t>
    </r>
  </si>
  <si>
    <t xml:space="preserve"> -</t>
  </si>
  <si>
    <r>
      <rPr>
        <sz val="14"/>
        <rFont val="Arial"/>
        <family val="0"/>
        <charset val="222"/>
      </rPr>
      <t xml:space="preserve">เหล็กตามขวาง </t>
    </r>
    <r>
      <rPr>
        <b val="true"/>
        <sz val="14"/>
        <rFont val="TH SarabunPSK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)</t>
    </r>
  </si>
  <si>
    <r>
      <rPr>
        <sz val="14"/>
        <rFont val="Arial"/>
        <family val="0"/>
        <charset val="222"/>
      </rPr>
      <t xml:space="preserve">ระยะห่างเหล็ก   </t>
    </r>
    <r>
      <rPr>
        <sz val="14"/>
        <rFont val="TH SarabunPSK"/>
        <family val="2"/>
      </rPr>
      <t xml:space="preserve">@</t>
    </r>
  </si>
  <si>
    <t xml:space="preserve">การดัดงอเหล็กเส้น </t>
  </si>
  <si>
    <r>
      <rPr>
        <sz val="14"/>
        <rFont val="Arial"/>
        <family val="0"/>
        <charset val="222"/>
      </rPr>
      <t xml:space="preserve">หาจำนวนเหล็กตามขว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วามย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</t>
    </r>
  </si>
  <si>
    <t xml:space="preserve">ท่อน</t>
  </si>
  <si>
    <t xml:space="preserve">งอหัว</t>
  </si>
  <si>
    <t xml:space="preserve">ผนังตั้ง</t>
  </si>
  <si>
    <t xml:space="preserve">พื้นนอน</t>
  </si>
  <si>
    <t xml:space="preserve">รวมระยะ</t>
  </si>
  <si>
    <t xml:space="preserve">ความยาวเหล็กตามขว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Covering 0.025 Cm.)</t>
    </r>
  </si>
  <si>
    <t xml:space="preserve">ปรับแก้ระยะตามแบบ</t>
  </si>
  <si>
    <t xml:space="preserve">4.1.2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B (</t>
    </r>
    <r>
      <rPr>
        <sz val="14"/>
        <color rgb="FFFF0000"/>
        <rFont val="Arial"/>
        <family val="0"/>
        <charset val="222"/>
      </rPr>
      <t xml:space="preserve">ผนังด้านใน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ขวาง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L )</t>
    </r>
  </si>
  <si>
    <r>
      <rPr>
        <sz val="14"/>
        <rFont val="Arial"/>
        <family val="0"/>
        <charset val="222"/>
      </rPr>
      <t xml:space="preserve">หาจำนวนเหล็กตัว </t>
    </r>
    <r>
      <rPr>
        <sz val="14"/>
        <rFont val="TH SarabunPSK"/>
        <family val="2"/>
      </rPr>
      <t xml:space="preserve">L (</t>
    </r>
    <r>
      <rPr>
        <sz val="14"/>
        <rFont val="Arial"/>
        <family val="0"/>
        <charset val="222"/>
      </rPr>
      <t xml:space="preserve">ความย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x 2 </t>
    </r>
    <r>
      <rPr>
        <sz val="14"/>
        <rFont val="Arial"/>
        <family val="0"/>
        <charset val="222"/>
      </rPr>
      <t xml:space="preserve">ข้าง</t>
    </r>
  </si>
  <si>
    <r>
      <rPr>
        <sz val="14"/>
        <rFont val="Arial"/>
        <family val="0"/>
        <charset val="222"/>
      </rPr>
      <t xml:space="preserve">งอตีน </t>
    </r>
    <r>
      <rPr>
        <sz val="14"/>
        <rFont val="TH SarabunPSK"/>
        <family val="2"/>
      </rPr>
      <t xml:space="preserve">L</t>
    </r>
  </si>
  <si>
    <t xml:space="preserve">ความยาวเหล็ก</t>
  </si>
  <si>
    <t xml:space="preserve">4.1.3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D (</t>
    </r>
    <r>
      <rPr>
        <sz val="14"/>
        <color rgb="FFFF0000"/>
        <rFont val="Arial"/>
        <family val="0"/>
        <charset val="222"/>
      </rPr>
      <t xml:space="preserve">พื้น</t>
    </r>
    <r>
      <rPr>
        <sz val="14"/>
        <color rgb="FFFF0000"/>
        <rFont val="TH SarabunPSK"/>
        <family val="2"/>
      </rPr>
      <t xml:space="preserve">)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ขวาง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</t>
    </r>
    <r>
      <rPr>
        <sz val="14"/>
        <rFont val="Arial"/>
        <family val="0"/>
        <charset val="222"/>
      </rPr>
      <t xml:space="preserve">คว่ำ </t>
    </r>
    <r>
      <rPr>
        <sz val="14"/>
        <rFont val="TH SarabunPSK"/>
        <family val="2"/>
      </rPr>
      <t xml:space="preserve">)   </t>
    </r>
    <r>
      <rPr>
        <sz val="14"/>
        <rFont val="Calibri"/>
        <family val="2"/>
      </rPr>
      <t xml:space="preserve">п</t>
    </r>
  </si>
  <si>
    <t xml:space="preserve">งอคว่ำ</t>
  </si>
  <si>
    <t xml:space="preserve">พื้นขวาง</t>
  </si>
  <si>
    <t xml:space="preserve">ความยาวเหล็กพื้นตามขวาง </t>
  </si>
  <si>
    <t xml:space="preserve">4.1.4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sz val="14"/>
        <color rgb="FF008000"/>
        <rFont val="TH SarabunPSK"/>
        <family val="2"/>
      </rPr>
      <t xml:space="preserve">RB6 </t>
    </r>
    <r>
      <rPr>
        <sz val="14"/>
        <color rgb="FF008000"/>
        <rFont val="Arial"/>
        <family val="0"/>
        <charset val="222"/>
      </rPr>
      <t xml:space="preserve">มม</t>
    </r>
    <r>
      <rPr>
        <sz val="14"/>
        <color rgb="FF008000"/>
        <rFont val="TH SarabunPSK"/>
        <family val="2"/>
      </rPr>
      <t xml:space="preserve">.</t>
    </r>
    <r>
      <rPr>
        <sz val="14"/>
        <rFont val="TH SarabunPSK"/>
        <family val="2"/>
      </rPr>
      <t xml:space="preserve">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temp bar</t>
    </r>
    <r>
      <rPr>
        <sz val="14"/>
        <rFont val="TH SarabunPSK"/>
        <family val="2"/>
      </rPr>
      <t xml:space="preserve"> (</t>
    </r>
    <r>
      <rPr>
        <sz val="14"/>
        <rFont val="Arial"/>
        <family val="0"/>
        <charset val="222"/>
      </rPr>
      <t xml:space="preserve">พื้น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ผนัง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ตามยาว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ระยะห่างเหล็กตามยาว </t>
    </r>
    <r>
      <rPr>
        <sz val="14"/>
        <rFont val="TH SarabunPSK"/>
        <family val="2"/>
      </rPr>
      <t xml:space="preserve">@</t>
    </r>
  </si>
  <si>
    <r>
      <rPr>
        <sz val="14"/>
        <rFont val="Arial"/>
        <family val="0"/>
        <charset val="222"/>
      </rPr>
      <t xml:space="preserve">เหล็กพื้น บน</t>
    </r>
    <r>
      <rPr>
        <sz val="14"/>
        <rFont val="TH SarabunPSK"/>
        <family val="2"/>
      </rPr>
      <t xml:space="preserve">+</t>
    </r>
    <r>
      <rPr>
        <sz val="14"/>
        <rFont val="Arial"/>
        <family val="0"/>
        <charset val="222"/>
      </rPr>
      <t xml:space="preserve">ล่าง</t>
    </r>
  </si>
  <si>
    <r>
      <rPr>
        <sz val="14"/>
        <rFont val="Arial"/>
        <family val="0"/>
        <charset val="222"/>
      </rPr>
      <t xml:space="preserve">ผนังนอก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ข้าง</t>
    </r>
  </si>
  <si>
    <r>
      <rPr>
        <sz val="14"/>
        <rFont val="Arial"/>
        <family val="0"/>
        <charset val="222"/>
      </rPr>
      <t xml:space="preserve">ผนังใน </t>
    </r>
    <r>
      <rPr>
        <sz val="14"/>
        <rFont val="TH SarabunPSK"/>
        <family val="2"/>
      </rPr>
      <t xml:space="preserve">2</t>
    </r>
    <r>
      <rPr>
        <sz val="14"/>
        <rFont val="Arial"/>
        <family val="0"/>
        <charset val="222"/>
      </rPr>
      <t xml:space="preserve">ข้าง</t>
    </r>
  </si>
  <si>
    <t xml:space="preserve">พื้นกว้าง</t>
  </si>
  <si>
    <r>
      <rPr>
        <sz val="14"/>
        <rFont val="Arial"/>
        <family val="0"/>
        <charset val="222"/>
      </rPr>
      <t xml:space="preserve">ระยะ </t>
    </r>
    <r>
      <rPr>
        <sz val="14"/>
        <rFont val="TH SarabunPSK"/>
        <family val="2"/>
      </rPr>
      <t xml:space="preserve">@</t>
    </r>
  </si>
  <si>
    <t xml:space="preserve">จำนวนท่อน</t>
  </si>
  <si>
    <r>
      <rPr>
        <sz val="14"/>
        <rFont val="Arial"/>
        <family val="0"/>
        <charset val="222"/>
      </rPr>
      <t xml:space="preserve">ปรับจำนว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่อน</t>
    </r>
    <r>
      <rPr>
        <sz val="14"/>
        <rFont val="TH SarabunPSK"/>
        <family val="2"/>
      </rPr>
      <t xml:space="preserve">)</t>
    </r>
  </si>
  <si>
    <t xml:space="preserve">จำนวนชั้น</t>
  </si>
  <si>
    <r>
      <rPr>
        <sz val="14"/>
        <rFont val="Arial"/>
        <family val="0"/>
        <charset val="222"/>
      </rPr>
      <t xml:space="preserve">หาจำนวนเหล็กตามยาว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ะยะความกว้า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ระยะ</t>
    </r>
    <r>
      <rPr>
        <sz val="14"/>
        <rFont val="TH SarabunPSK"/>
        <family val="2"/>
      </rPr>
      <t xml:space="preserve">@ +1)</t>
    </r>
  </si>
  <si>
    <t xml:space="preserve">ปรับแก้จำนวนตามแบบ</t>
  </si>
  <si>
    <t xml:space="preserve">ใช้ </t>
  </si>
  <si>
    <t xml:space="preserve">ความยาวเหล็กตามยาว</t>
  </si>
  <si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คิดความยาวรวม ไม่ได้คิดระยะทาบเหล็ก</t>
    </r>
    <r>
      <rPr>
        <sz val="12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ผนังสู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อก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 4.2 </t>
    </r>
    <r>
      <rPr>
        <b val="true"/>
        <sz val="16"/>
        <rFont val="Arial"/>
        <family val="0"/>
        <charset val="222"/>
      </rPr>
      <t xml:space="preserve">เหล็กเส้นกลม ฝาปิดรางน้ำ </t>
    </r>
  </si>
  <si>
    <t xml:space="preserve">4.2.1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C</t>
    </r>
    <r>
      <rPr>
        <sz val="14"/>
        <rFont val="TH SarabunPSK"/>
        <family val="2"/>
      </rPr>
      <t xml:space="preserve">      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            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( </t>
    </r>
    <r>
      <rPr>
        <sz val="14"/>
        <rFont val="Arial"/>
        <family val="0"/>
        <charset val="222"/>
      </rPr>
      <t xml:space="preserve">ตัว </t>
    </r>
    <r>
      <rPr>
        <sz val="14"/>
        <rFont val="TH SarabunPSK"/>
        <family val="2"/>
      </rPr>
      <t xml:space="preserve">U )</t>
    </r>
  </si>
  <si>
    <r>
      <rPr>
        <sz val="14"/>
        <rFont val="Arial"/>
        <family val="0"/>
        <charset val="222"/>
      </rPr>
      <t xml:space="preserve">ผนังสู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ใ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ระยะห่างเหล็กตามขวาง </t>
    </r>
    <r>
      <rPr>
        <sz val="14"/>
        <rFont val="TH SarabunPSK"/>
        <family val="2"/>
      </rPr>
      <t xml:space="preserve">@</t>
    </r>
  </si>
  <si>
    <r>
      <rPr>
        <sz val="14"/>
        <rFont val="Arial"/>
        <family val="0"/>
        <charset val="222"/>
      </rPr>
      <t xml:space="preserve">หาจำนวนเหล็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น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ล่าง</t>
    </r>
    <r>
      <rPr>
        <sz val="14"/>
        <rFont val="TH SarabunPSK"/>
        <family val="2"/>
      </rPr>
      <t xml:space="preserve">)</t>
    </r>
  </si>
  <si>
    <t xml:space="preserve">แนวขวาง</t>
  </si>
  <si>
    <t xml:space="preserve">หาจำนวนฝา </t>
  </si>
  <si>
    <t xml:space="preserve">4.2.2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rFont val="TH SarabunPSK"/>
        <family val="2"/>
      </rPr>
      <t xml:space="preserve">RB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TH SarabunPSK"/>
        <family val="2"/>
      </rPr>
      <t xml:space="preserve">.</t>
    </r>
    <r>
      <rPr>
        <sz val="14"/>
        <rFont val="TH SarabunPSK"/>
        <family val="2"/>
      </rPr>
      <t xml:space="preserve">  </t>
    </r>
    <r>
      <rPr>
        <sz val="14"/>
        <color rgb="FFFF0000"/>
        <rFont val="Arial"/>
        <family val="0"/>
        <charset val="222"/>
      </rPr>
      <t xml:space="preserve">เหล็กเสริมฝารอยขยัก</t>
    </r>
    <r>
      <rPr>
        <sz val="14"/>
        <rFont val="Arial"/>
        <family val="0"/>
        <charset val="222"/>
      </rPr>
      <t xml:space="preserve">                   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</si>
  <si>
    <t xml:space="preserve">4.2.3</t>
  </si>
  <si>
    <r>
      <rPr>
        <sz val="14"/>
        <rFont val="Arial"/>
        <family val="0"/>
        <charset val="222"/>
      </rPr>
      <t xml:space="preserve">เหล็กเสริมคอนกรีต </t>
    </r>
    <r>
      <rPr>
        <b val="true"/>
        <sz val="14"/>
        <color rgb="FF008000"/>
        <rFont val="TH SarabunPSK"/>
        <family val="2"/>
      </rPr>
      <t xml:space="preserve">RB6 </t>
    </r>
    <r>
      <rPr>
        <sz val="14"/>
        <color rgb="FF008000"/>
        <rFont val="Arial"/>
        <family val="0"/>
        <charset val="222"/>
      </rPr>
      <t xml:space="preserve">มม</t>
    </r>
    <r>
      <rPr>
        <sz val="14"/>
        <color rgb="FF008000"/>
        <rFont val="TH SarabunPSK"/>
        <family val="2"/>
      </rPr>
      <t xml:space="preserve">. </t>
    </r>
    <r>
      <rPr>
        <sz val="14"/>
        <color rgb="FFFF0000"/>
        <rFont val="Arial"/>
        <family val="0"/>
        <charset val="222"/>
      </rPr>
      <t xml:space="preserve">เหล็ก </t>
    </r>
    <r>
      <rPr>
        <sz val="14"/>
        <color rgb="FFFF0000"/>
        <rFont val="TH SarabunPSK"/>
        <family val="2"/>
      </rPr>
      <t xml:space="preserve">Temp bar</t>
    </r>
    <r>
      <rPr>
        <sz val="14"/>
        <rFont val="TH SarabunPSK"/>
        <family val="2"/>
      </rPr>
      <t xml:space="preserve"> ( </t>
    </r>
    <r>
      <rPr>
        <sz val="14"/>
        <rFont val="Arial"/>
        <family val="0"/>
        <charset val="222"/>
      </rPr>
      <t xml:space="preserve">คิดจากระยะ </t>
    </r>
    <r>
      <rPr>
        <sz val="14"/>
        <rFont val="TH SarabunPSK"/>
        <family val="2"/>
      </rPr>
      <t xml:space="preserve">@ </t>
    </r>
  </si>
  <si>
    <r>
      <rPr>
        <sz val="14"/>
        <rFont val="Arial"/>
        <family val="0"/>
        <charset val="222"/>
      </rPr>
      <t xml:space="preserve">เหล็กฝาบ่อพัก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</si>
  <si>
    <t xml:space="preserve">ฝายาว</t>
  </si>
  <si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่อน</t>
    </r>
  </si>
  <si>
    <t xml:space="preserve">จำนวนฝา </t>
  </si>
  <si>
    <t xml:space="preserve">สรุป</t>
  </si>
  <si>
    <r>
      <rPr>
        <b val="true"/>
        <sz val="20"/>
        <color rgb="FF000000"/>
        <rFont val="Arial"/>
        <family val="0"/>
        <charset val="222"/>
      </rPr>
      <t xml:space="preserve">งานเหล็กเส้นกลม </t>
    </r>
    <r>
      <rPr>
        <b val="true"/>
        <sz val="20"/>
        <color rgb="FF000000"/>
        <rFont val="TH SarabunPSK"/>
        <family val="2"/>
      </rPr>
      <t xml:space="preserve">RB6 , RB9 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ไม่เผื่อ</t>
    </r>
    <r>
      <rPr>
        <sz val="14"/>
        <rFont val="TH SarabunPSK"/>
        <family val="2"/>
      </rPr>
      <t xml:space="preserve">)</t>
    </r>
  </si>
  <si>
    <t xml:space="preserve">คิดเป็นตัน</t>
  </si>
  <si>
    <r>
      <rPr>
        <sz val="14"/>
        <rFont val="Arial"/>
        <family val="0"/>
        <charset val="222"/>
      </rPr>
      <t xml:space="preserve">คิดเผื่อ </t>
    </r>
    <r>
      <rPr>
        <sz val="14"/>
        <rFont val="TH SarabunPSK"/>
        <family val="2"/>
      </rPr>
      <t xml:space="preserve">5% </t>
    </r>
    <r>
      <rPr>
        <sz val="14"/>
        <rFont val="Arial"/>
        <family val="0"/>
        <charset val="222"/>
      </rPr>
      <t xml:space="preserve">ตามหลักเกณฑ์</t>
    </r>
  </si>
  <si>
    <r>
      <rPr>
        <sz val="14"/>
        <rFont val="Arial"/>
        <family val="0"/>
        <charset val="222"/>
      </rPr>
      <t xml:space="preserve">ยอดเงินที่เผื่อ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เผื่อ </t>
    </r>
    <r>
      <rPr>
        <sz val="14"/>
        <rFont val="TH SarabunPSK"/>
        <family val="2"/>
      </rPr>
      <t xml:space="preserve">5% </t>
    </r>
    <r>
      <rPr>
        <sz val="14"/>
        <rFont val="Arial"/>
        <family val="0"/>
        <charset val="222"/>
      </rPr>
      <t xml:space="preserve">คิดเป็นตัน </t>
    </r>
  </si>
  <si>
    <t xml:space="preserve">(1)</t>
  </si>
  <si>
    <r>
      <rPr>
        <sz val="14"/>
        <rFont val="Arial"/>
        <family val="0"/>
        <charset val="222"/>
      </rPr>
      <t xml:space="preserve">คิดเผื่อ </t>
    </r>
    <r>
      <rPr>
        <sz val="14"/>
        <rFont val="TH SarabunPSK"/>
        <family val="2"/>
      </rPr>
      <t xml:space="preserve">7% </t>
    </r>
    <r>
      <rPr>
        <sz val="14"/>
        <rFont val="Arial"/>
        <family val="0"/>
        <charset val="222"/>
      </rPr>
      <t xml:space="preserve">ตามหลักเกณฑ์</t>
    </r>
  </si>
  <si>
    <r>
      <rPr>
        <sz val="14"/>
        <rFont val="Arial"/>
        <family val="0"/>
        <charset val="222"/>
      </rPr>
      <t xml:space="preserve">เผื่อ </t>
    </r>
    <r>
      <rPr>
        <sz val="14"/>
        <rFont val="TH SarabunPSK"/>
        <family val="2"/>
      </rPr>
      <t xml:space="preserve">7% </t>
    </r>
    <r>
      <rPr>
        <sz val="14"/>
        <rFont val="Arial"/>
        <family val="0"/>
        <charset val="222"/>
      </rPr>
      <t xml:space="preserve">คิดเป็นตัน </t>
    </r>
  </si>
  <si>
    <t xml:space="preserve">(2)</t>
  </si>
  <si>
    <t xml:space="preserve">(1)+(2)</t>
  </si>
  <si>
    <r>
      <rPr>
        <b val="true"/>
        <sz val="16"/>
        <color rgb="FFFF0000"/>
        <rFont val="TH SarabunPSK"/>
        <family val="2"/>
      </rPr>
      <t xml:space="preserve">6 </t>
    </r>
    <r>
      <rPr>
        <b val="true"/>
        <sz val="16"/>
        <color rgb="FFFF0000"/>
        <rFont val="Arial"/>
        <family val="0"/>
        <charset val="222"/>
      </rPr>
      <t xml:space="preserve">ไม้แบบ 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0"/>
        <charset val="222"/>
      </rPr>
      <t xml:space="preserve">แผ่นไม้อัดยางหนา </t>
    </r>
    <r>
      <rPr>
        <b val="true"/>
        <sz val="16"/>
        <color rgb="FFFF0000"/>
        <rFont val="TH SarabunPSK"/>
        <family val="2"/>
      </rPr>
      <t xml:space="preserve">6 </t>
    </r>
    <r>
      <rPr>
        <b val="true"/>
        <sz val="16"/>
        <color rgb="FFFF0000"/>
        <rFont val="Arial"/>
        <family val="0"/>
        <charset val="222"/>
      </rPr>
      <t xml:space="preserve">มม</t>
    </r>
    <r>
      <rPr>
        <b val="true"/>
        <sz val="16"/>
        <color rgb="FFFF0000"/>
        <rFont val="TH SarabunPSK"/>
        <family val="2"/>
      </rPr>
      <t xml:space="preserve">.)</t>
    </r>
  </si>
  <si>
    <r>
      <rPr>
        <b val="true"/>
        <sz val="16"/>
        <color rgb="FFFF0000"/>
        <rFont val="TH SarabunPSK"/>
        <family val="2"/>
      </rPr>
      <t xml:space="preserve">   6.1 </t>
    </r>
    <r>
      <rPr>
        <b val="true"/>
        <sz val="16"/>
        <color rgb="FFFF0000"/>
        <rFont val="Arial"/>
        <family val="0"/>
        <charset val="222"/>
      </rPr>
      <t xml:space="preserve">ไม้แบบรางระบายน้ำ </t>
    </r>
  </si>
  <si>
    <r>
      <rPr>
        <sz val="14"/>
        <color rgb="FF800000"/>
        <rFont val="Arial"/>
        <family val="0"/>
        <charset val="222"/>
      </rPr>
      <t xml:space="preserve">แบบด้านนอก </t>
    </r>
    <r>
      <rPr>
        <sz val="14"/>
        <color rgb="FF800000"/>
        <rFont val="TH SarabunPSK"/>
        <family val="2"/>
      </rPr>
      <t xml:space="preserve">2 </t>
    </r>
    <r>
      <rPr>
        <sz val="14"/>
        <color rgb="FF800000"/>
        <rFont val="Arial"/>
        <family val="0"/>
        <charset val="222"/>
      </rPr>
      <t xml:space="preserve">ด้าน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อาไปคำนวณค่าแรงประกอบแบบ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คิดเป็น 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แบบ คิด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อาไปคำนวณไม้แบบที่ใช้หมุนเวียน</t>
    </r>
    <r>
      <rPr>
        <sz val="14"/>
        <rFont val="TH SarabunPSK"/>
        <family val="2"/>
      </rPr>
      <t xml:space="preserve">)</t>
    </r>
  </si>
  <si>
    <r>
      <rPr>
        <sz val="14"/>
        <color rgb="FF800000"/>
        <rFont val="Arial"/>
        <family val="0"/>
        <charset val="222"/>
      </rPr>
      <t xml:space="preserve">แบบใน </t>
    </r>
    <r>
      <rPr>
        <sz val="14"/>
        <color rgb="FF800000"/>
        <rFont val="TH SarabunPSK"/>
        <family val="2"/>
      </rPr>
      <t xml:space="preserve">2 </t>
    </r>
    <r>
      <rPr>
        <sz val="14"/>
        <color rgb="FF800000"/>
        <rFont val="Arial"/>
        <family val="0"/>
        <charset val="222"/>
      </rPr>
      <t xml:space="preserve">ด้าน</t>
    </r>
  </si>
  <si>
    <r>
      <rPr>
        <b val="true"/>
        <sz val="16"/>
        <color rgb="FFFF0000"/>
        <rFont val="TH SarabunPSK"/>
        <family val="2"/>
      </rPr>
      <t xml:space="preserve">   6.2 </t>
    </r>
    <r>
      <rPr>
        <b val="true"/>
        <sz val="16"/>
        <color rgb="FFFF0000"/>
        <rFont val="Arial"/>
        <family val="0"/>
        <charset val="222"/>
      </rPr>
      <t xml:space="preserve">ไม้แบบฝาปิ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ค่าแรงประกอบแบบ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ิดโดยใช้แบบเหล็ก ขนาด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วางแนวยาว</t>
    </r>
    <r>
      <rPr>
        <sz val="14"/>
        <rFont val="TH SarabunPSK"/>
        <family val="2"/>
      </rPr>
      <t xml:space="preserve">2</t>
    </r>
    <r>
      <rPr>
        <sz val="14"/>
        <rFont val="Arial"/>
        <family val="0"/>
        <charset val="222"/>
      </rPr>
      <t xml:space="preserve">ข้าง แล้วเอาไม้อัดแบ่งเป็นล็อคๆ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</t>
    </r>
  </si>
  <si>
    <r>
      <rPr>
        <b val="true"/>
        <sz val="16"/>
        <color rgb="FFFF0000"/>
        <rFont val="TH SarabunPSK"/>
        <family val="2"/>
      </rPr>
      <t xml:space="preserve">7 </t>
    </r>
    <r>
      <rPr>
        <b val="true"/>
        <sz val="16"/>
        <color rgb="FFFF0000"/>
        <rFont val="Arial"/>
        <family val="0"/>
        <charset val="222"/>
      </rPr>
      <t xml:space="preserve">ไม้เคร่า </t>
    </r>
    <r>
      <rPr>
        <b val="true"/>
        <sz val="16"/>
        <color rgb="FFFF0000"/>
        <rFont val="TH SarabunPSK"/>
        <family val="2"/>
      </rPr>
      <t xml:space="preserve">1 1/2"x 3" (</t>
    </r>
    <r>
      <rPr>
        <b val="true"/>
        <sz val="16"/>
        <color rgb="FFFF0000"/>
        <rFont val="Arial"/>
        <family val="0"/>
        <charset val="222"/>
      </rPr>
      <t xml:space="preserve">ไม้ยางไม่ไส</t>
    </r>
    <r>
      <rPr>
        <b val="true"/>
        <sz val="16"/>
        <color rgb="FFFF0000"/>
        <rFont val="TH SarabunPSK"/>
        <family val="2"/>
      </rPr>
      <t xml:space="preserve">)</t>
    </r>
  </si>
  <si>
    <r>
      <rPr>
        <b val="true"/>
        <sz val="16"/>
        <color rgb="FFFF0000"/>
        <rFont val="TH SarabunPSK"/>
        <family val="2"/>
      </rPr>
      <t xml:space="preserve">   7.1 </t>
    </r>
    <r>
      <rPr>
        <b val="true"/>
        <sz val="16"/>
        <color rgb="FFFF0000"/>
        <rFont val="Arial"/>
        <family val="0"/>
        <charset val="222"/>
      </rPr>
      <t xml:space="preserve">ไม้เคร่า  ขนาด </t>
    </r>
    <r>
      <rPr>
        <b val="true"/>
        <sz val="16"/>
        <color rgb="FFFF0000"/>
        <rFont val="TH SarabunPSK"/>
        <family val="2"/>
      </rPr>
      <t xml:space="preserve">1 1/2" * 3 "</t>
    </r>
  </si>
  <si>
    <t xml:space="preserve">ใช้ไม้แบบ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คิดเป็น 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TH SarabunPSK"/>
        <family val="2"/>
      </rPr>
      <t xml:space="preserve">. </t>
    </r>
  </si>
  <si>
    <t xml:space="preserve">ไม้เคร่า คิด</t>
  </si>
  <si>
    <t xml:space="preserve">ของไม้แบบ</t>
  </si>
  <si>
    <r>
      <rPr>
        <b val="true"/>
        <sz val="16"/>
        <color rgb="FFFF0000"/>
        <rFont val="TH SarabunPSK"/>
        <family val="2"/>
      </rPr>
      <t xml:space="preserve">8. </t>
    </r>
    <r>
      <rPr>
        <b val="true"/>
        <sz val="16"/>
        <color rgb="FFFF0000"/>
        <rFont val="Arial"/>
        <family val="0"/>
        <charset val="222"/>
      </rPr>
      <t xml:space="preserve">ตะปูตอกไม้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0"/>
        <charset val="222"/>
      </rPr>
      <t xml:space="preserve">ชนิดผอม</t>
    </r>
    <r>
      <rPr>
        <b val="true"/>
        <sz val="16"/>
        <color rgb="FFFF0000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 </t>
    </r>
  </si>
  <si>
    <r>
      <rPr>
        <sz val="16"/>
        <rFont val="Arial"/>
        <family val="0"/>
        <charset val="222"/>
      </rPr>
      <t xml:space="preserve">คิดคำนวณตะปู </t>
    </r>
    <r>
      <rPr>
        <sz val="16"/>
        <rFont val="TH SarabunPSK"/>
        <family val="2"/>
      </rPr>
      <t xml:space="preserve">( 0.20 </t>
    </r>
    <r>
      <rPr>
        <sz val="16"/>
        <rFont val="Arial"/>
        <family val="0"/>
        <charset val="222"/>
      </rPr>
      <t xml:space="preserve">กก ต่อไม้แบบ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..........</t>
    </r>
    <r>
      <rPr>
        <sz val="16"/>
        <rFont val="Arial"/>
        <family val="0"/>
        <charset val="222"/>
      </rPr>
      <t xml:space="preserve">ใช้ตะปู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ื้นที่ประกอบแบบ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ไม้อัด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คิดเป็น 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แบบ คิด  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เอาไปคำนวณไม้แบบที่ใช้หมุนเวียน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ไม้เคร่า คิด </t>
    </r>
    <r>
      <rPr>
        <sz val="14"/>
        <rFont val="TH SarabunPSK"/>
        <family val="2"/>
      </rPr>
      <t xml:space="preserve">30% </t>
    </r>
    <r>
      <rPr>
        <sz val="14"/>
        <rFont val="Arial"/>
        <family val="0"/>
        <charset val="222"/>
      </rPr>
      <t xml:space="preserve">ของไม้แบบ ตามหลักเกณฑ์ งานอาคาร</t>
    </r>
  </si>
  <si>
    <r>
      <rPr>
        <b val="true"/>
        <u val="single"/>
        <sz val="18"/>
        <color rgb="FFFF0000"/>
        <rFont val="TH SarabunPSK"/>
        <family val="2"/>
      </rPr>
      <t xml:space="preserve">5. </t>
    </r>
    <r>
      <rPr>
        <b val="true"/>
        <u val="single"/>
        <sz val="18"/>
        <color rgb="FFFF0000"/>
        <rFont val="Arial"/>
        <family val="0"/>
        <charset val="222"/>
      </rPr>
      <t xml:space="preserve">เหล็กฉาก </t>
    </r>
    <r>
      <rPr>
        <b val="true"/>
        <u val="single"/>
        <sz val="18"/>
        <color rgb="FFFF0000"/>
        <rFont val="TH SarabunPSK"/>
        <family val="2"/>
      </rPr>
      <t xml:space="preserve">L 50x50x6 </t>
    </r>
    <r>
      <rPr>
        <b val="true"/>
        <u val="single"/>
        <sz val="18"/>
        <color rgb="FFFF0000"/>
        <rFont val="Arial"/>
        <family val="0"/>
        <charset val="222"/>
      </rPr>
      <t xml:space="preserve">มม</t>
    </r>
    <r>
      <rPr>
        <b val="true"/>
        <u val="single"/>
        <sz val="18"/>
        <color rgb="FFFF0000"/>
        <rFont val="TH SarabunPSK"/>
        <family val="2"/>
      </rPr>
      <t xml:space="preserve">.</t>
    </r>
  </si>
  <si>
    <r>
      <rPr>
        <b val="true"/>
        <sz val="16"/>
        <color rgb="FFFF0000"/>
        <rFont val="TH SarabunPSK"/>
        <family val="2"/>
      </rPr>
      <t xml:space="preserve">  5.1 </t>
    </r>
    <r>
      <rPr>
        <b val="true"/>
        <sz val="16"/>
        <color rgb="FFFF0000"/>
        <rFont val="Arial"/>
        <family val="0"/>
        <charset val="222"/>
      </rPr>
      <t xml:space="preserve">ขอบรางน้ำ </t>
    </r>
  </si>
  <si>
    <t xml:space="preserve">5.1.1</t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เหล็กฉาก </t>
    </r>
    <r>
      <rPr>
        <sz val="14"/>
        <rFont val="TH SarabunPSK"/>
        <family val="2"/>
      </rPr>
      <t xml:space="preserve">L 50x50x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าจำนวนเหล็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้าย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ขวา</t>
    </r>
    <r>
      <rPr>
        <sz val="14"/>
        <rFont val="TH SarabunPSK"/>
        <family val="2"/>
      </rPr>
      <t xml:space="preserve">)</t>
    </r>
  </si>
  <si>
    <t xml:space="preserve">ข้าง</t>
  </si>
  <si>
    <r>
      <rPr>
        <sz val="14"/>
        <rFont val="Arial"/>
        <family val="0"/>
        <charset val="222"/>
      </rPr>
      <t xml:space="preserve">ความยาวเหล็ก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ข้าง</t>
    </r>
  </si>
  <si>
    <t xml:space="preserve">คิดน้ำหนักเป็นเส้น</t>
  </si>
  <si>
    <r>
      <rPr>
        <sz val="14"/>
        <rFont val="TH SarabunPSK"/>
        <family val="2"/>
      </rPr>
      <t xml:space="preserve"> 1 </t>
    </r>
    <r>
      <rPr>
        <sz val="14"/>
        <rFont val="Arial"/>
        <family val="0"/>
        <charset val="222"/>
      </rPr>
      <t xml:space="preserve">เส้น น้ำหนัก     </t>
    </r>
    <r>
      <rPr>
        <sz val="14"/>
        <rFont val="TH SarabunPSK"/>
        <family val="2"/>
      </rPr>
      <t xml:space="preserve">4.43 X 6  =</t>
    </r>
  </si>
  <si>
    <t xml:space="preserve">เส้น</t>
  </si>
  <si>
    <r>
      <rPr>
        <b val="true"/>
        <sz val="16"/>
        <color rgb="FFFF0000"/>
        <rFont val="TH SarabunPSK"/>
        <family val="2"/>
      </rPr>
      <t xml:space="preserve">  5.2 </t>
    </r>
    <r>
      <rPr>
        <b val="true"/>
        <sz val="16"/>
        <color rgb="FFFF0000"/>
        <rFont val="Arial"/>
        <family val="0"/>
        <charset val="222"/>
      </rPr>
      <t xml:space="preserve">ฝาปิดรางน้ำ </t>
    </r>
  </si>
  <si>
    <t xml:space="preserve">5.2.1</t>
  </si>
  <si>
    <r>
      <rPr>
        <sz val="14"/>
        <rFont val="Arial"/>
        <family val="0"/>
        <charset val="222"/>
      </rPr>
      <t xml:space="preserve">ความยาวเหล็ก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ท่อน</t>
    </r>
  </si>
  <si>
    <r>
      <rPr>
        <sz val="14"/>
        <rFont val="TH SarabunPSK"/>
        <family val="2"/>
      </rPr>
      <t xml:space="preserve">( 1 </t>
    </r>
    <r>
      <rPr>
        <sz val="14"/>
        <rFont val="Arial"/>
        <family val="0"/>
        <charset val="222"/>
      </rPr>
      <t xml:space="preserve">เส้น น้ำหนัก     </t>
    </r>
    <r>
      <rPr>
        <sz val="14"/>
        <rFont val="TH SarabunPSK"/>
        <family val="2"/>
      </rPr>
      <t xml:space="preserve">4.43 X 6  =</t>
    </r>
  </si>
  <si>
    <t xml:space="preserve">รวมงานเหล็กฉาก</t>
  </si>
  <si>
    <r>
      <rPr>
        <b val="true"/>
        <sz val="16"/>
        <color rgb="FFFF0000"/>
        <rFont val="TH SarabunPSK"/>
        <family val="2"/>
      </rPr>
      <t xml:space="preserve">9.</t>
    </r>
    <r>
      <rPr>
        <b val="true"/>
        <sz val="16"/>
        <color rgb="FFFF0000"/>
        <rFont val="Arial"/>
        <family val="0"/>
        <charset val="222"/>
      </rPr>
      <t xml:space="preserve">งานบ่อพัก</t>
    </r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ผนัง </t>
    </r>
    <r>
      <rPr>
        <sz val="14"/>
        <rFont val="TH SarabunPSK"/>
        <family val="2"/>
      </rPr>
      <t xml:space="preserve">(  4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กว้างโดยรอบ (ม.)</t>
  </si>
  <si>
    <t xml:space="preserve">สูง (ม.)</t>
  </si>
  <si>
    <r>
      <rPr>
        <sz val="14"/>
        <rFont val="TH SarabunPSK"/>
        <family val="2"/>
      </rPr>
      <t xml:space="preserve">3.2 </t>
    </r>
    <r>
      <rPr>
        <sz val="14"/>
        <rFont val="Arial"/>
        <family val="0"/>
        <charset val="222"/>
      </rPr>
      <t xml:space="preserve">ปริมาณงานคอนกรีตกั้นฝา </t>
    </r>
    <r>
      <rPr>
        <sz val="14"/>
        <rFont val="TH SarabunPSK"/>
        <family val="2"/>
      </rPr>
      <t xml:space="preserve">(  4 </t>
    </r>
    <r>
      <rPr>
        <sz val="14"/>
        <rFont val="Arial"/>
        <family val="0"/>
        <charset val="222"/>
      </rPr>
      <t xml:space="preserve">ด้าน</t>
    </r>
    <r>
      <rPr>
        <sz val="14"/>
        <rFont val="TH SarabunPSK"/>
        <family val="2"/>
      </rPr>
      <t xml:space="preserve">)</t>
    </r>
  </si>
  <si>
    <t xml:space="preserve">รวมคอนกรีตบ่อพัก</t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 </t>
    </r>
    <r>
      <rPr>
        <sz val="14"/>
        <rFont val="TH SarabunPSK"/>
        <family val="2"/>
      </rPr>
      <t xml:space="preserve">1 / 1</t>
    </r>
  </si>
  <si>
    <t xml:space="preserve">รายการประมาณราคาก่อสร้าง  </t>
  </si>
  <si>
    <r>
      <rPr>
        <sz val="14"/>
        <rFont val="Arial"/>
        <family val="0"/>
        <charset val="222"/>
      </rPr>
      <t xml:space="preserve">โครงการ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ากนานายประกอบ  ศัตรูพินาศ  ถึงนานางจำรื่น  สายยศ หมู่ที่ </t>
    </r>
    <r>
      <rPr>
        <sz val="14"/>
        <rFont val="TH SarabunPSK"/>
        <family val="2"/>
      </rPr>
      <t xml:space="preserve">5    </t>
    </r>
  </si>
  <si>
    <t xml:space="preserve">  ตำบลตั้งใจ  อำเภอเมืองสุรินทร์   จังหวัดสุรินทร์</t>
  </si>
  <si>
    <r>
      <rPr>
        <sz val="16"/>
        <rFont val="Arial"/>
        <family val="0"/>
        <charset val="222"/>
      </rPr>
      <t xml:space="preserve">ปริมาณงาน  ขนาดรางระบายน้ำ คส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TH SarabunPSK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 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PSK"/>
        <family val="2"/>
      </rPr>
      <t xml:space="preserve">0.50 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 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PSK"/>
        <family val="2"/>
      </rPr>
      <t xml:space="preserve">148.00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ร้อมฝาปิดราง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ตามแบบมาตรฐานรางระบายน้ำ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  </t>
    </r>
    <r>
      <rPr>
        <sz val="16"/>
        <rFont val="Arial"/>
        <family val="0"/>
        <charset val="222"/>
      </rPr>
      <t xml:space="preserve">ย่านชุมช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แบบ ข</t>
    </r>
    <r>
      <rPr>
        <sz val="16"/>
        <rFont val="TH SarabunPSK"/>
        <family val="2"/>
      </rPr>
      <t xml:space="preserve">-50)  </t>
    </r>
    <r>
      <rPr>
        <sz val="16"/>
        <rFont val="Arial"/>
        <family val="0"/>
        <charset val="222"/>
      </rPr>
      <t xml:space="preserve">กรมทางหลวงชนบท  สำนักสำรวจและออกแบบ</t>
    </r>
  </si>
  <si>
    <r>
      <rPr>
        <sz val="14"/>
        <rFont val="Arial"/>
        <family val="0"/>
        <charset val="222"/>
      </rPr>
      <t xml:space="preserve">ปริมาณงาน  ขนาดรางระบายน้ำ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0.5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ลึก </t>
    </r>
    <r>
      <rPr>
        <sz val="14"/>
        <rFont val="TH SarabunPSK"/>
        <family val="2"/>
      </rPr>
      <t xml:space="preserve">0.50 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148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ฝาปิดราง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ตามแบบมาตรฐานรางระบายน้ำ   </t>
    </r>
  </si>
  <si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 </t>
    </r>
    <r>
      <rPr>
        <sz val="14"/>
        <rFont val="Arial"/>
        <family val="0"/>
        <charset val="222"/>
      </rPr>
      <t xml:space="preserve">ย่านชุมช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บบ ข</t>
    </r>
    <r>
      <rPr>
        <sz val="14"/>
        <rFont val="TH SarabunPSK"/>
        <family val="2"/>
      </rPr>
      <t xml:space="preserve">-50)  </t>
    </r>
    <r>
      <rPr>
        <sz val="14"/>
        <rFont val="Arial"/>
        <family val="0"/>
        <charset val="222"/>
      </rPr>
      <t xml:space="preserve">กรมทางหลวงชนบท  สำนักสำรวจและออกแบบ  </t>
    </r>
  </si>
  <si>
    <r>
      <rPr>
        <sz val="14"/>
        <rFont val="Arial"/>
        <family val="0"/>
        <charset val="222"/>
      </rPr>
      <t xml:space="preserve">พร้อมติดตั้งป้ายประชาสัมพันธ์โครงการ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ั่วคราว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ถาวร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  <charset val="222"/>
      </rPr>
      <t xml:space="preserve">ป้าย  </t>
    </r>
  </si>
  <si>
    <t xml:space="preserve">พิกัดจุดเริ่มต้นโครงการ</t>
  </si>
  <si>
    <t xml:space="preserve">Latitude </t>
  </si>
  <si>
    <t xml:space="preserve">Longitude </t>
  </si>
  <si>
    <t xml:space="preserve">พิกัดจุดสิ้นสุดโครงการ</t>
  </si>
  <si>
    <r>
      <rPr>
        <sz val="14"/>
        <rFont val="Arial"/>
        <family val="0"/>
        <charset val="222"/>
      </rPr>
      <t xml:space="preserve">สถานที่ดำเนินการ  บ้านระไซร์  หมู่ที่ </t>
    </r>
    <r>
      <rPr>
        <sz val="14"/>
        <rFont val="TH SarabunPSK"/>
        <family val="2"/>
      </rPr>
      <t xml:space="preserve">5  </t>
    </r>
    <r>
      <rPr>
        <sz val="14"/>
        <rFont val="Arial"/>
        <family val="0"/>
        <charset val="222"/>
      </rPr>
      <t xml:space="preserve">ตำบลตั้งใจ  อำเภอเมือง  จังหวัดสุรินทร์  </t>
    </r>
  </si>
  <si>
    <t xml:space="preserve">แบบเลขที่</t>
  </si>
  <si>
    <t xml:space="preserve">รายการเลขที่</t>
  </si>
  <si>
    <r>
      <rPr>
        <sz val="14"/>
        <rFont val="Arial"/>
        <family val="0"/>
        <charset val="222"/>
      </rPr>
      <t xml:space="preserve">ฝ่าย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งาน       กองช่าง</t>
    </r>
  </si>
  <si>
    <r>
      <rPr>
        <sz val="14"/>
        <rFont val="Arial"/>
        <family val="0"/>
        <charset val="222"/>
      </rPr>
      <t xml:space="preserve">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</t>
    </r>
  </si>
  <si>
    <t xml:space="preserve">กรมส่งเสริมการปกครองท้องถิ่น</t>
  </si>
  <si>
    <t xml:space="preserve">ประมาณราคาโดย  คณะกรรมการกำหนดราคากลาง</t>
  </si>
  <si>
    <r>
      <rPr>
        <sz val="14"/>
        <rFont val="Arial"/>
        <family val="0"/>
        <charset val="222"/>
      </rPr>
      <t xml:space="preserve">ประมาณราคาเมื่อวันที่              เมษายน  </t>
    </r>
    <r>
      <rPr>
        <sz val="14"/>
        <rFont val="TH SarabunPSK"/>
        <family val="2"/>
      </rPr>
      <t xml:space="preserve">2567   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               ค่าวัสดุ</t>
  </si>
  <si>
    <t xml:space="preserve">           ค่าแรงงาน</t>
  </si>
  <si>
    <t xml:space="preserve">รวมเงิน</t>
  </si>
  <si>
    <t xml:space="preserve">หมายเหตุ</t>
  </si>
  <si>
    <t xml:space="preserve">ที่</t>
  </si>
  <si>
    <r>
      <rPr>
        <sz val="13"/>
        <rFont val="Arial"/>
        <family val="0"/>
        <charset val="222"/>
      </rPr>
      <t xml:space="preserve">ราคา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หน่วย</t>
    </r>
  </si>
  <si>
    <t xml:space="preserve">จำนวนเงิน</t>
  </si>
  <si>
    <r>
      <rPr>
        <sz val="13"/>
        <rFont val="Arial"/>
        <family val="0"/>
        <charset val="222"/>
      </rPr>
      <t xml:space="preserve">ค่าวัสดุ</t>
    </r>
    <r>
      <rPr>
        <sz val="13"/>
        <rFont val="TH SarabunPSK"/>
        <family val="2"/>
      </rPr>
      <t xml:space="preserve">+</t>
    </r>
    <r>
      <rPr>
        <sz val="13"/>
        <rFont val="Arial"/>
        <family val="0"/>
        <charset val="222"/>
      </rPr>
      <t xml:space="preserve">ค่าแรง</t>
    </r>
  </si>
  <si>
    <r>
      <rPr>
        <b val="true"/>
        <u val="single"/>
        <sz val="14"/>
        <rFont val="Arial"/>
        <family val="0"/>
        <charset val="222"/>
      </rPr>
      <t xml:space="preserve">งานรางระบายน้ำ คสล</t>
    </r>
    <r>
      <rPr>
        <b val="true"/>
        <u val="single"/>
        <sz val="14"/>
        <rFont val="TH SarabunPSK"/>
        <family val="2"/>
      </rPr>
      <t xml:space="preserve">. + </t>
    </r>
    <r>
      <rPr>
        <b val="true"/>
        <u val="single"/>
        <sz val="14"/>
        <rFont val="Arial"/>
        <family val="0"/>
        <charset val="222"/>
      </rPr>
      <t xml:space="preserve">ฝาปิ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ดินขุดและถมคื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รายรองพื้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รา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หิน </t>
    </r>
    <r>
      <rPr>
        <sz val="14"/>
        <rFont val="TH SarabunPSK"/>
        <family val="2"/>
      </rPr>
      <t xml:space="preserve">3/4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ผสมเทคอนกรีต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ผสมเทคอนกรีต </t>
    </r>
    <r>
      <rPr>
        <sz val="14"/>
        <rFont val="TH SarabunPSK"/>
        <family val="2"/>
      </rPr>
      <t xml:space="preserve">1:3:5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RB Ø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RB Ø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</t>
    </r>
  </si>
  <si>
    <r>
      <rPr>
        <sz val="12"/>
        <rFont val="TH SarabunPSK"/>
        <family val="2"/>
      </rPr>
      <t xml:space="preserve"> - </t>
    </r>
    <r>
      <rPr>
        <sz val="12"/>
        <rFont val="Arial"/>
        <family val="0"/>
        <charset val="222"/>
      </rPr>
      <t xml:space="preserve">ไม้แบบ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แผ่นไม้อัดยางหนา </t>
    </r>
    <r>
      <rPr>
        <sz val="12"/>
        <rFont val="TH SarabunPSK"/>
        <family val="2"/>
      </rPr>
      <t xml:space="preserve">6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ตร ฟ  </t>
    </r>
    <r>
      <rPr>
        <sz val="16"/>
        <rFont val="TH SarabunPSK"/>
        <family val="2"/>
      </rPr>
      <t xml:space="preserve">=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 - </t>
    </r>
    <r>
      <rPr>
        <sz val="12"/>
        <rFont val="Arial"/>
        <family val="0"/>
        <charset val="222"/>
      </rPr>
      <t xml:space="preserve">ไม้เคร่า </t>
    </r>
    <r>
      <rPr>
        <sz val="12"/>
        <rFont val="TH SarabunPSK"/>
        <family val="2"/>
      </rPr>
      <t xml:space="preserve">1 1/2"x 3" (</t>
    </r>
    <r>
      <rPr>
        <sz val="12"/>
        <rFont val="Arial"/>
        <family val="0"/>
        <charset val="222"/>
      </rPr>
      <t xml:space="preserve">ไม้กระบากไม่ไส</t>
    </r>
    <r>
      <rPr>
        <sz val="12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ประกอบแบ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หล็กฉาก </t>
    </r>
    <r>
      <rPr>
        <sz val="14"/>
        <rFont val="TH SarabunPSK"/>
        <family val="2"/>
      </rPr>
      <t xml:space="preserve">L 50x50x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เชื่อมประกอบเหล็ก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PSK"/>
        <family val="2"/>
      </rPr>
      <t xml:space="preserve">(1)</t>
    </r>
  </si>
  <si>
    <t xml:space="preserve">ยอดยกไป</t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 </t>
    </r>
    <r>
      <rPr>
        <sz val="14"/>
        <rFont val="TH SarabunPSK"/>
        <family val="2"/>
      </rPr>
      <t xml:space="preserve">2 / 2</t>
    </r>
  </si>
  <si>
    <t xml:space="preserve">ยอดยกมา</t>
  </si>
  <si>
    <t xml:space="preserve">งานอื่นๆ</t>
  </si>
  <si>
    <r>
      <rPr>
        <sz val="12.5"/>
        <rFont val="TH SarabunPSK"/>
        <family val="2"/>
      </rPr>
      <t xml:space="preserve"> - </t>
    </r>
    <r>
      <rPr>
        <sz val="12.5"/>
        <rFont val="Arial"/>
        <family val="0"/>
        <charset val="222"/>
      </rPr>
      <t xml:space="preserve">ตัด ต่อ ย้ายระบบท่อ </t>
    </r>
    <r>
      <rPr>
        <sz val="12.5"/>
        <rFont val="TH SarabunPSK"/>
        <family val="2"/>
      </rPr>
      <t xml:space="preserve">PVC </t>
    </r>
    <r>
      <rPr>
        <sz val="12.5"/>
        <rFont val="Arial"/>
        <family val="0"/>
        <charset val="222"/>
      </rPr>
      <t xml:space="preserve">จ่ายน้ำ</t>
    </r>
  </si>
  <si>
    <t xml:space="preserve">เหมารวม</t>
  </si>
  <si>
    <r>
      <rPr>
        <sz val="12.5"/>
        <rFont val="Arial"/>
        <family val="0"/>
        <charset val="222"/>
      </rPr>
      <t xml:space="preserve">  ประปา แนวรางระบายน้ำ ค</t>
    </r>
    <r>
      <rPr>
        <sz val="12.5"/>
        <rFont val="TH SarabunPSK"/>
        <family val="2"/>
      </rPr>
      <t xml:space="preserve">.</t>
    </r>
    <r>
      <rPr>
        <sz val="12.5"/>
        <rFont val="Arial"/>
        <family val="0"/>
        <charset val="222"/>
      </rPr>
      <t xml:space="preserve">ส</t>
    </r>
    <r>
      <rPr>
        <sz val="12.5"/>
        <rFont val="TH SarabunPSK"/>
        <family val="2"/>
      </rPr>
      <t xml:space="preserve">.</t>
    </r>
    <r>
      <rPr>
        <sz val="12.5"/>
        <rFont val="Arial"/>
        <family val="0"/>
        <charset val="222"/>
      </rPr>
      <t xml:space="preserve">ล</t>
    </r>
    <r>
      <rPr>
        <sz val="12.5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PSK"/>
        <family val="2"/>
      </rPr>
      <t xml:space="preserve">(2)</t>
    </r>
  </si>
  <si>
    <r>
      <rPr>
        <sz val="14"/>
        <rFont val="Arial"/>
        <family val="0"/>
        <charset val="222"/>
      </rPr>
      <t xml:space="preserve">รวมค่าวัสดุ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ค่าแรง</t>
    </r>
  </si>
  <si>
    <r>
      <rPr>
        <sz val="14"/>
        <rFont val="TH SarabunPSK"/>
        <family val="2"/>
      </rPr>
      <t xml:space="preserve">Factor  F+</t>
    </r>
    <r>
      <rPr>
        <sz val="10"/>
        <rFont val="Arial"/>
        <family val="0"/>
        <charset val="222"/>
      </rPr>
      <t xml:space="preserve">ป้ายประชาสัมพันธ์โครงการ</t>
    </r>
  </si>
  <si>
    <t xml:space="preserve">รวมทั้งสิ้น</t>
  </si>
  <si>
    <r>
      <rPr>
        <sz val="14"/>
        <rFont val="Arial"/>
        <family val="0"/>
        <charset val="222"/>
      </rPr>
      <t xml:space="preserve">ยอดประมาณการ  </t>
    </r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ตัวอักษร </t>
    </r>
    <r>
      <rPr>
        <sz val="14"/>
        <rFont val="TH SarabunPSK"/>
        <family val="2"/>
      </rPr>
      <t xml:space="preserve">) </t>
    </r>
  </si>
  <si>
    <t xml:space="preserve">งบข้อบัญญัติ</t>
  </si>
  <si>
    <t xml:space="preserve">ส่วนต่าง</t>
  </si>
  <si>
    <t xml:space="preserve">คณะกรรมการกำหนดราคากลาง</t>
  </si>
  <si>
    <r>
      <rPr>
        <sz val="15"/>
        <color rgb="FF000000"/>
        <rFont val="Arial"/>
        <family val="2"/>
      </rPr>
      <t xml:space="preserve">ตามคำสั่ง อบต</t>
    </r>
    <r>
      <rPr>
        <sz val="15"/>
        <color rgb="FF000000"/>
        <rFont val="TH SarabunPSK"/>
        <family val="2"/>
      </rPr>
      <t xml:space="preserve">. </t>
    </r>
    <r>
      <rPr>
        <sz val="15"/>
        <color rgb="FF000000"/>
        <rFont val="Arial"/>
        <family val="2"/>
      </rPr>
      <t xml:space="preserve">ตั้งใจ ที่    </t>
    </r>
    <r>
      <rPr>
        <sz val="15"/>
        <color rgb="FF000000"/>
        <rFont val="TH SarabunPSK"/>
        <family val="2"/>
      </rPr>
      <t xml:space="preserve">233/2567       </t>
    </r>
    <r>
      <rPr>
        <sz val="15"/>
        <color rgb="FF000000"/>
        <rFont val="Arial"/>
        <family val="2"/>
      </rPr>
      <t xml:space="preserve">ลงวันที่   </t>
    </r>
    <r>
      <rPr>
        <sz val="15"/>
        <color rgb="FF000000"/>
        <rFont val="TH SarabunPSK"/>
        <family val="2"/>
      </rPr>
      <t xml:space="preserve">11  </t>
    </r>
    <r>
      <rPr>
        <sz val="15"/>
        <color rgb="FF000000"/>
        <rFont val="Arial"/>
        <family val="2"/>
      </rPr>
      <t xml:space="preserve">เมษายน </t>
    </r>
    <r>
      <rPr>
        <sz val="15"/>
        <color rgb="FF000000"/>
        <rFont val="TH SarabunPSK"/>
        <family val="2"/>
      </rPr>
      <t xml:space="preserve">2567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</t>
    </r>
    <r>
      <rPr>
        <sz val="14"/>
        <color rgb="FF000000"/>
        <rFont val="Arial"/>
        <family val="0"/>
        <charset val="222"/>
      </rPr>
      <t xml:space="preserve">ประธานกรรมการ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</t>
    </r>
    <r>
      <rPr>
        <sz val="14"/>
        <color rgb="FF000000"/>
        <rFont val="Arial"/>
        <family val="0"/>
        <charset val="222"/>
      </rPr>
      <t xml:space="preserve">เห็นชอบ</t>
    </r>
  </si>
  <si>
    <r>
      <rPr>
        <sz val="14"/>
        <color rgb="FF000000"/>
        <rFont val="TH SarabunPSK"/>
        <family val="2"/>
      </rPr>
      <t xml:space="preserve">            (</t>
    </r>
    <r>
      <rPr>
        <sz val="14"/>
        <color rgb="FF000000"/>
        <rFont val="Arial"/>
        <family val="0"/>
        <charset val="222"/>
      </rPr>
      <t xml:space="preserve">นางดารุณี  สิทธิศรี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        (</t>
    </r>
    <r>
      <rPr>
        <sz val="14"/>
        <color rgb="FF000000"/>
        <rFont val="Arial"/>
        <family val="0"/>
        <charset val="222"/>
      </rPr>
      <t xml:space="preserve">นางดารุณี  สิทธิศรี</t>
    </r>
    <r>
      <rPr>
        <sz val="14"/>
        <color rgb="FF000000"/>
        <rFont val="TH SarabunPSK"/>
        <family val="2"/>
      </rPr>
      <t xml:space="preserve">)</t>
    </r>
  </si>
  <si>
    <t xml:space="preserve">   ปลัดองค์การบริหารส่วนตำบลตั้งใจ</t>
  </si>
  <si>
    <t xml:space="preserve">    ปลัดองค์การบริหารส่วนตำบลตั้งใจ</t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</t>
    </r>
    <r>
      <rPr>
        <sz val="14"/>
        <color rgb="FF000000"/>
        <rFont val="Arial"/>
        <family val="0"/>
        <charset val="222"/>
      </rPr>
      <t xml:space="preserve">กรรมการ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..</t>
    </r>
    <r>
      <rPr>
        <sz val="14"/>
        <color rgb="FF000000"/>
        <rFont val="Arial"/>
        <family val="0"/>
        <charset val="222"/>
      </rPr>
      <t xml:space="preserve">อนุมัติ</t>
    </r>
  </si>
  <si>
    <r>
      <rPr>
        <sz val="14"/>
        <color rgb="FF000000"/>
        <rFont val="TH SarabunPSK"/>
        <family val="2"/>
      </rPr>
      <t xml:space="preserve">        (</t>
    </r>
    <r>
      <rPr>
        <sz val="14"/>
        <color rgb="FF000000"/>
        <rFont val="Arial"/>
        <family val="0"/>
        <charset val="222"/>
      </rPr>
      <t xml:space="preserve">นายกิตติ  แสงทับทิม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            (</t>
    </r>
    <r>
      <rPr>
        <sz val="14"/>
        <color rgb="FF000000"/>
        <rFont val="Arial"/>
        <family val="0"/>
        <charset val="222"/>
      </rPr>
      <t xml:space="preserve">นายสมเดช  รุ่งเรือง</t>
    </r>
    <r>
      <rPr>
        <sz val="14"/>
        <color rgb="FF000000"/>
        <rFont val="TH SarabunPSK"/>
        <family val="2"/>
      </rPr>
      <t xml:space="preserve">)</t>
    </r>
  </si>
  <si>
    <t xml:space="preserve">        ผู้อำนวยการกองช่าง</t>
  </si>
  <si>
    <t xml:space="preserve">    นายกองค์การบริหารส่วนตำบลตั้งใจ</t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14"/>
        <color rgb="FF000000"/>
        <rFont val="TH SarabunPSK"/>
        <family val="2"/>
      </rPr>
      <t xml:space="preserve">.............................................</t>
    </r>
    <r>
      <rPr>
        <sz val="14"/>
        <color rgb="FF000000"/>
        <rFont val="Arial"/>
        <family val="0"/>
        <charset val="222"/>
      </rPr>
      <t xml:space="preserve">กรรมการ</t>
    </r>
  </si>
  <si>
    <r>
      <rPr>
        <sz val="14"/>
        <color rgb="FF000000"/>
        <rFont val="TH SarabunPSK"/>
        <family val="2"/>
      </rPr>
      <t xml:space="preserve">        (</t>
    </r>
    <r>
      <rPr>
        <sz val="14"/>
        <color rgb="FF000000"/>
        <rFont val="Arial"/>
        <family val="0"/>
        <charset val="222"/>
      </rPr>
      <t xml:space="preserve">นายวรภพ  ยิ่งมีอยู่</t>
    </r>
    <r>
      <rPr>
        <sz val="14"/>
        <color rgb="FF000000"/>
        <rFont val="TH SarabunPSK"/>
        <family val="2"/>
      </rPr>
      <t xml:space="preserve">)</t>
    </r>
  </si>
  <si>
    <t xml:space="preserve">        นายช่างโยธาปฎิบัติงาน</t>
  </si>
  <si>
    <r>
      <rPr>
        <b val="true"/>
        <u val="single"/>
        <sz val="12"/>
        <rFont val="Arial"/>
        <family val="2"/>
      </rPr>
      <t xml:space="preserve">หมายเหตุ</t>
    </r>
    <r>
      <rPr>
        <sz val="12"/>
        <rFont val="Arial"/>
        <family val="2"/>
      </rPr>
      <t xml:space="preserve">   </t>
    </r>
    <r>
      <rPr>
        <sz val="12"/>
        <rFont val="TH SarabunPSK"/>
        <family val="2"/>
      </rPr>
      <t xml:space="preserve">-  </t>
    </r>
    <r>
      <rPr>
        <sz val="12"/>
        <rFont val="Arial"/>
        <family val="2"/>
      </rPr>
      <t xml:space="preserve">ราคาสินค้าเฉลี่ยวัสดุก่อสร้าง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ราคาเงินสด ไม่รวมภาษีมูลค่าเพิ่ม ไม่รวมค่าขนส่ง</t>
    </r>
    <r>
      <rPr>
        <sz val="12"/>
        <rFont val="TH SarabunPSK"/>
        <family val="2"/>
      </rPr>
      <t xml:space="preserve">)  </t>
    </r>
    <r>
      <rPr>
        <sz val="12"/>
        <rFont val="Arial"/>
        <family val="2"/>
      </rPr>
      <t xml:space="preserve">จ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สุรินทร์ </t>
    </r>
    <r>
      <rPr>
        <sz val="12"/>
        <rFont val="TH SarabunPSK"/>
        <family val="2"/>
      </rPr>
      <t xml:space="preserve">,</t>
    </r>
    <r>
      <rPr>
        <sz val="12"/>
        <rFont val="Arial"/>
        <family val="2"/>
      </rPr>
      <t xml:space="preserve">จ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บุรีรัมย์  เดือน มีนาคม  ปี </t>
    </r>
    <r>
      <rPr>
        <sz val="12"/>
        <rFont val="TH SarabunPSK"/>
        <family val="2"/>
      </rPr>
      <t xml:space="preserve">2567 </t>
    </r>
    <r>
      <rPr>
        <sz val="12"/>
        <rFont val="Arial"/>
        <family val="2"/>
      </rPr>
      <t xml:space="preserve">และราคาตามท้องตลาด</t>
    </r>
  </si>
  <si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ตารางค่าดำเนินการและค่าเสื่อมราคา สำหรับน้ำมันดีเซล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โซล่า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ฉบับปรับปรุงเดือนตุลาคม </t>
    </r>
    <r>
      <rPr>
        <sz val="16"/>
        <rFont val="TH SarabunPSK"/>
        <family val="2"/>
      </rPr>
      <t xml:space="preserve">2560</t>
    </r>
  </si>
  <si>
    <r>
      <rPr>
        <sz val="12"/>
        <rFont val="TH SarabunPSK"/>
        <family val="2"/>
      </rPr>
      <t xml:space="preserve">                 -  </t>
    </r>
    <r>
      <rPr>
        <sz val="12"/>
        <rFont val="Arial"/>
        <family val="2"/>
      </rPr>
      <t xml:space="preserve">บัญชีค่าแรงงาน</t>
    </r>
    <r>
      <rPr>
        <sz val="12"/>
        <rFont val="TH SarabunPSK"/>
        <family val="2"/>
      </rPr>
      <t xml:space="preserve">/</t>
    </r>
    <r>
      <rPr>
        <sz val="12"/>
        <rFont val="Arial"/>
        <family val="2"/>
      </rPr>
      <t xml:space="preserve">ดำเนินการสำหรับถอดแบบคำนวณราคากลางงานก่อสร้าง ตามหนังสือ กรมบัญชีกลาง ที่ กค</t>
    </r>
    <r>
      <rPr>
        <sz val="12"/>
        <rFont val="TH SarabunPSK"/>
        <family val="2"/>
      </rPr>
      <t xml:space="preserve">.0433.2/</t>
    </r>
    <r>
      <rPr>
        <sz val="12"/>
        <rFont val="Arial"/>
        <family val="2"/>
      </rPr>
      <t xml:space="preserve">ว</t>
    </r>
    <r>
      <rPr>
        <sz val="12"/>
        <rFont val="TH SarabunPSK"/>
        <family val="2"/>
      </rPr>
      <t xml:space="preserve">135 </t>
    </r>
    <r>
      <rPr>
        <sz val="12"/>
        <rFont val="Arial"/>
        <family val="2"/>
      </rPr>
      <t xml:space="preserve">ลงวันที่ </t>
    </r>
    <r>
      <rPr>
        <sz val="12"/>
        <rFont val="TH SarabunPSK"/>
        <family val="2"/>
      </rPr>
      <t xml:space="preserve">3 </t>
    </r>
    <r>
      <rPr>
        <sz val="12"/>
        <rFont val="Arial"/>
        <family val="2"/>
      </rPr>
      <t xml:space="preserve">มีนาคม </t>
    </r>
    <r>
      <rPr>
        <sz val="12"/>
        <rFont val="TH SarabunPSK"/>
        <family val="2"/>
      </rPr>
      <t xml:space="preserve">2566</t>
    </r>
  </si>
  <si>
    <r>
      <rPr>
        <sz val="12"/>
        <rFont val="TH SarabunPSK"/>
        <family val="2"/>
      </rPr>
      <t xml:space="preserve">                  -  </t>
    </r>
    <r>
      <rPr>
        <sz val="12"/>
        <rFont val="Arial"/>
        <family val="2"/>
      </rPr>
      <t xml:space="preserve">ราคาน้ำมันเชื้อเพลิงดีเซล </t>
    </r>
    <r>
      <rPr>
        <sz val="12"/>
        <rFont val="TH SarabunPSK"/>
        <family val="2"/>
      </rPr>
      <t xml:space="preserve">(B7)   31.42 </t>
    </r>
    <r>
      <rPr>
        <sz val="12"/>
        <rFont val="Arial"/>
        <family val="2"/>
      </rPr>
      <t xml:space="preserve">บาท </t>
    </r>
    <r>
      <rPr>
        <sz val="12"/>
        <rFont val="TH SarabunPSK"/>
        <family val="2"/>
      </rPr>
      <t xml:space="preserve">/ </t>
    </r>
    <r>
      <rPr>
        <sz val="12"/>
        <rFont val="Arial"/>
        <family val="2"/>
      </rPr>
      <t xml:space="preserve">ลิตร 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ราคาขายปลีก ณ อำเภอเมืองสุรินทร์ ประจำวันที่ </t>
    </r>
    <r>
      <rPr>
        <sz val="12"/>
        <rFont val="TH SarabunPSK"/>
        <family val="2"/>
      </rPr>
      <t xml:space="preserve">20 </t>
    </r>
    <r>
      <rPr>
        <sz val="12"/>
        <rFont val="Arial"/>
        <family val="2"/>
      </rPr>
      <t xml:space="preserve">เมษายน </t>
    </r>
    <r>
      <rPr>
        <sz val="12"/>
        <rFont val="TH SarabunPSK"/>
        <family val="2"/>
      </rPr>
      <t xml:space="preserve">2567 )</t>
    </r>
  </si>
  <si>
    <r>
      <rPr>
        <sz val="14"/>
        <rFont val="Arial"/>
        <family val="0"/>
        <charset val="222"/>
      </rPr>
      <t xml:space="preserve">แบบ  ปร</t>
    </r>
    <r>
      <rPr>
        <sz val="14"/>
        <rFont val="TH SarabunPSK"/>
        <family val="2"/>
      </rPr>
      <t xml:space="preserve">.5</t>
    </r>
  </si>
  <si>
    <r>
      <rPr>
        <sz val="16"/>
        <rFont val="Arial"/>
        <family val="0"/>
        <charset val="222"/>
      </rPr>
      <t xml:space="preserve">                                                       </t>
    </r>
    <r>
      <rPr>
        <b val="true"/>
        <sz val="16"/>
        <rFont val="Arial"/>
        <family val="0"/>
        <charset val="222"/>
      </rPr>
      <t xml:space="preserve">สรุปผลการประมาณราคาค่าก่อสร้าง</t>
    </r>
  </si>
  <si>
    <r>
      <rPr>
        <sz val="14"/>
        <rFont val="Arial"/>
        <family val="0"/>
        <charset val="222"/>
      </rPr>
      <t xml:space="preserve">ส่วนราชการ     ฝ่าย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งาน     กองช่าง       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     กรมส่งเสริมการปกครองท้องถิ่น        </t>
    </r>
  </si>
  <si>
    <t xml:space="preserve">งานคอนกรีต  หาได้จาก</t>
  </si>
  <si>
    <t xml:space="preserve">ไหล่ทาง</t>
  </si>
  <si>
    <t xml:space="preserve">กว้างรวม</t>
  </si>
  <si>
    <t xml:space="preserve">ประเภท</t>
  </si>
  <si>
    <t xml:space="preserve">งานอาคาร</t>
  </si>
  <si>
    <t xml:space="preserve">เจ้าของโครงการ    องค์การบริหารส่วนตำบลตั้งใจ </t>
  </si>
  <si>
    <r>
      <rPr>
        <sz val="14"/>
        <rFont val="Arial"/>
        <family val="0"/>
        <charset val="222"/>
      </rPr>
      <t xml:space="preserve">โครงการ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ากนานายประกอบ  ศัตรูพินาศ  ถึงนานางจำรื่น  สายยศ หมู่ที่ </t>
    </r>
    <r>
      <rPr>
        <sz val="14"/>
        <rFont val="TH SarabunPSK"/>
        <family val="2"/>
      </rPr>
      <t xml:space="preserve">5  </t>
    </r>
    <r>
      <rPr>
        <sz val="14"/>
        <rFont val="Arial"/>
        <family val="0"/>
        <charset val="222"/>
      </rPr>
      <t xml:space="preserve">ตำบลตั้งใจ  อำเภอเมืองสุรินทร์   จังหวัดสุรินทร์</t>
    </r>
  </si>
  <si>
    <t xml:space="preserve">ปริมาตร</t>
  </si>
  <si>
    <t xml:space="preserve">    =</t>
  </si>
  <si>
    <r>
      <rPr>
        <b val="true"/>
        <sz val="14"/>
        <rFont val="Arial"/>
        <family val="0"/>
        <charset val="222"/>
      </rPr>
      <t xml:space="preserve">ใช้คอนกรีต  </t>
    </r>
    <r>
      <rPr>
        <b val="true"/>
        <sz val="14"/>
        <rFont val="TH SarabunPSK"/>
        <family val="2"/>
      </rPr>
      <t xml:space="preserve">1:2:4</t>
    </r>
  </si>
  <si>
    <t xml:space="preserve">ปูนซีเมนต์ปอร์ตแลนด์</t>
  </si>
  <si>
    <r>
      <rPr>
        <sz val="14"/>
        <rFont val="Arial"/>
        <family val="0"/>
        <charset val="222"/>
      </rPr>
      <t xml:space="preserve">หน่วยงานออกแบบแปลนและรายการ   กองช่าง   สำนัก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กอง  องค์การบริหารส่วนตำบลตั้งใจ     กรมส่งเสริมการปกครองท้องถิ่น</t>
    </r>
  </si>
  <si>
    <r>
      <rPr>
        <sz val="14"/>
        <rFont val="Arial"/>
        <family val="0"/>
        <charset val="222"/>
      </rPr>
      <t xml:space="preserve">แบบเลขที่   รน</t>
    </r>
    <r>
      <rPr>
        <sz val="14"/>
        <rFont val="TH SarabunPSK"/>
        <family val="2"/>
      </rPr>
      <t xml:space="preserve">-301/56 (</t>
    </r>
    <r>
      <rPr>
        <sz val="14"/>
        <rFont val="Arial"/>
        <family val="0"/>
        <charset val="222"/>
      </rPr>
      <t xml:space="preserve">ชนิด ข</t>
    </r>
    <r>
      <rPr>
        <sz val="14"/>
        <rFont val="TH SarabunPSK"/>
        <family val="2"/>
      </rPr>
      <t xml:space="preserve">-50)</t>
    </r>
  </si>
  <si>
    <t xml:space="preserve">ทราย</t>
  </si>
  <si>
    <r>
      <rPr>
        <sz val="14"/>
        <rFont val="Arial"/>
        <family val="0"/>
        <charset val="222"/>
      </rPr>
      <t xml:space="preserve">ประมาณราคาตามแบบ  ปร</t>
    </r>
    <r>
      <rPr>
        <sz val="14"/>
        <rFont val="TH SarabunPSK"/>
        <family val="2"/>
      </rPr>
      <t xml:space="preserve">.4                                                      </t>
    </r>
    <r>
      <rPr>
        <sz val="14"/>
        <rFont val="Arial"/>
        <family val="0"/>
        <charset val="222"/>
      </rPr>
      <t xml:space="preserve">จำนวน            </t>
    </r>
    <r>
      <rPr>
        <sz val="14"/>
        <rFont val="TH SarabunPSK"/>
        <family val="2"/>
      </rPr>
      <t xml:space="preserve">2             </t>
    </r>
    <r>
      <rPr>
        <sz val="14"/>
        <rFont val="Arial"/>
        <family val="0"/>
        <charset val="222"/>
      </rPr>
      <t xml:space="preserve">แผ่น</t>
    </r>
  </si>
  <si>
    <r>
      <rPr>
        <b val="true"/>
        <sz val="14"/>
        <rFont val="Arial"/>
        <family val="0"/>
        <charset val="222"/>
      </rPr>
      <t xml:space="preserve">หิน </t>
    </r>
    <r>
      <rPr>
        <b val="true"/>
        <sz val="14"/>
        <rFont val="TH SarabunPSK"/>
        <family val="2"/>
      </rPr>
      <t xml:space="preserve">1-2</t>
    </r>
  </si>
  <si>
    <t xml:space="preserve">ทรายรองพื้นอัดแน่น</t>
  </si>
  <si>
    <t xml:space="preserve">รองพื้นหนา</t>
  </si>
  <si>
    <r>
      <rPr>
        <b val="true"/>
        <sz val="14"/>
        <rFont val="Arial"/>
        <family val="0"/>
        <charset val="222"/>
      </rPr>
      <t xml:space="preserve">ค่าวัสดุ</t>
    </r>
    <r>
      <rPr>
        <b val="true"/>
        <sz val="14"/>
        <rFont val="TH SarabunPSK"/>
        <family val="2"/>
      </rPr>
      <t xml:space="preserve">+</t>
    </r>
    <r>
      <rPr>
        <b val="true"/>
        <sz val="14"/>
        <rFont val="Arial"/>
        <family val="0"/>
        <charset val="222"/>
      </rPr>
      <t xml:space="preserve">ค่าแรงงาน</t>
    </r>
  </si>
  <si>
    <t xml:space="preserve">FACTOR   F</t>
  </si>
  <si>
    <t xml:space="preserve">ค่าก่อสร้างทั้งหมด</t>
  </si>
  <si>
    <r>
      <rPr>
        <b val="true"/>
        <sz val="14"/>
        <rFont val="Arial"/>
        <family val="0"/>
        <charset val="222"/>
      </rPr>
      <t xml:space="preserve">รวมเป็นเง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ประเภทงานอาคาร</t>
  </si>
  <si>
    <t xml:space="preserve">ประเภทงานทาง</t>
  </si>
  <si>
    <t xml:space="preserve">ประเภทงานชลประทาน</t>
  </si>
  <si>
    <t xml:space="preserve">ประเภทงานสะพานและท่อเหลี่ยม</t>
  </si>
  <si>
    <t xml:space="preserve">เงื่อนไข</t>
  </si>
  <si>
    <r>
      <rPr>
        <sz val="14"/>
        <rFont val="Arial"/>
        <family val="0"/>
        <charset val="222"/>
      </rPr>
      <t xml:space="preserve">เงินล่วงหน้าจ่าย                     </t>
    </r>
    <r>
      <rPr>
        <sz val="14"/>
        <rFont val="TH SarabunPSK"/>
        <family val="2"/>
      </rPr>
      <t xml:space="preserve">0  %</t>
    </r>
  </si>
  <si>
    <r>
      <rPr>
        <sz val="14"/>
        <rFont val="Arial"/>
        <family val="0"/>
        <charset val="222"/>
      </rPr>
      <t xml:space="preserve">เงินประกันผลงานหัก               </t>
    </r>
    <r>
      <rPr>
        <sz val="14"/>
        <rFont val="TH SarabunPSK"/>
        <family val="2"/>
      </rPr>
      <t xml:space="preserve">0  %</t>
    </r>
  </si>
  <si>
    <t xml:space="preserve"> </t>
  </si>
  <si>
    <r>
      <rPr>
        <sz val="14"/>
        <rFont val="Arial"/>
        <family val="0"/>
        <charset val="222"/>
      </rPr>
      <t xml:space="preserve">ดอกเบี้ยเงินกู้                         </t>
    </r>
    <r>
      <rPr>
        <sz val="14"/>
        <rFont val="TH SarabunPSK"/>
        <family val="2"/>
      </rPr>
      <t xml:space="preserve">7  %</t>
    </r>
  </si>
  <si>
    <r>
      <rPr>
        <sz val="14"/>
        <rFont val="Arial"/>
        <family val="0"/>
        <charset val="222"/>
      </rPr>
      <t xml:space="preserve">ดอกเบี้ยเงินฝาก                     </t>
    </r>
    <r>
      <rPr>
        <sz val="14"/>
        <rFont val="TH SarabunPSK"/>
        <family val="2"/>
      </rPr>
      <t xml:space="preserve">7  %</t>
    </r>
  </si>
  <si>
    <t xml:space="preserve">รวมค่าก่อสร้างเป็นเงินทั้งสิ้น</t>
  </si>
  <si>
    <t xml:space="preserve">คิดเป็นเงิน</t>
  </si>
  <si>
    <t xml:space="preserve">ตัวอักษร</t>
  </si>
  <si>
    <r>
      <rPr>
        <sz val="14"/>
        <rFont val="Arial"/>
        <family val="0"/>
        <charset val="222"/>
      </rPr>
      <t xml:space="preserve">ขนาดหรือความยาว 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มตร</t>
  </si>
  <si>
    <t xml:space="preserve">เฉลี่ยราคาประมาณ   </t>
  </si>
  <si>
    <r>
      <rPr>
        <b val="true"/>
        <sz val="14"/>
        <rFont val="Arial"/>
        <family val="0"/>
        <charset val="222"/>
      </rPr>
      <t xml:space="preserve">  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เมตร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หลักเกณฑ์และตารางคำนวณหาค่าวัสดุมวลรวมต่อหน่วย</t>
  </si>
  <si>
    <t xml:space="preserve">ลำดับที่</t>
  </si>
  <si>
    <r>
      <rPr>
        <b val="true"/>
        <sz val="12"/>
        <color rgb="FFFF0000"/>
        <rFont val="Arial"/>
        <family val="0"/>
        <charset val="222"/>
      </rPr>
      <t xml:space="preserve">ราคา</t>
    </r>
    <r>
      <rPr>
        <b val="true"/>
        <sz val="12"/>
        <color rgb="FFFF0000"/>
        <rFont val="Cordia New"/>
        <family val="2"/>
      </rPr>
      <t xml:space="preserve">/</t>
    </r>
    <r>
      <rPr>
        <b val="true"/>
        <sz val="12"/>
        <color rgb="FFFF0000"/>
        <rFont val="Arial"/>
        <family val="0"/>
        <charset val="222"/>
      </rPr>
      <t xml:space="preserve">หน่วย</t>
    </r>
  </si>
  <si>
    <t xml:space="preserve">ราคารวม</t>
  </si>
  <si>
    <r>
      <rPr>
        <b val="true"/>
        <sz val="12"/>
        <color rgb="FFFF0000"/>
        <rFont val="Cordia New"/>
        <family val="2"/>
      </rPr>
      <t xml:space="preserve">(</t>
    </r>
    <r>
      <rPr>
        <b val="true"/>
        <sz val="12"/>
        <color rgb="FFFF0000"/>
        <rFont val="Arial"/>
        <family val="0"/>
        <charset val="222"/>
      </rPr>
      <t xml:space="preserve">บาท</t>
    </r>
    <r>
      <rPr>
        <b val="true"/>
        <sz val="12"/>
        <color rgb="FFFF0000"/>
        <rFont val="Cordia New"/>
        <family val="2"/>
      </rPr>
      <t xml:space="preserve">)</t>
    </r>
  </si>
  <si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บาท</t>
    </r>
    <r>
      <rPr>
        <b val="true"/>
        <sz val="12"/>
        <rFont val="Cordia New"/>
        <family val="2"/>
      </rPr>
      <t xml:space="preserve">)</t>
    </r>
  </si>
  <si>
    <t xml:space="preserve">วัสดุมวลรวมของงานคอนกรีตส่วนผสมต่างๆ</t>
  </si>
  <si>
    <r>
      <rPr>
        <b val="true"/>
        <sz val="14"/>
        <rFont val="Arial"/>
        <family val="0"/>
        <charset val="222"/>
      </rPr>
      <t xml:space="preserve">คอนกรีตส่วนผสม </t>
    </r>
    <r>
      <rPr>
        <b val="true"/>
        <sz val="14"/>
        <rFont val="Cordia New"/>
        <family val="2"/>
      </rPr>
      <t xml:space="preserve">1 : 3 : 5 (</t>
    </r>
    <r>
      <rPr>
        <b val="true"/>
        <sz val="14"/>
        <rFont val="Arial"/>
        <family val="0"/>
        <charset val="222"/>
      </rPr>
      <t xml:space="preserve">คอนกรีตหยาบ</t>
    </r>
    <r>
      <rPr>
        <b val="true"/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 80/2517)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บอร์ </t>
    </r>
    <r>
      <rPr>
        <sz val="14"/>
        <rFont val="Cordia New"/>
        <family val="2"/>
      </rPr>
      <t xml:space="preserve">1-2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คอนกรีต</t>
    </r>
  </si>
  <si>
    <t xml:space="preserve">ลิตร</t>
  </si>
  <si>
    <r>
      <rPr>
        <sz val="14"/>
        <rFont val="Arial"/>
        <family val="0"/>
        <charset val="222"/>
      </rPr>
      <t xml:space="preserve">                      รวมคอนกรีต  </t>
    </r>
    <r>
      <rPr>
        <sz val="14"/>
        <rFont val="Cordia New"/>
        <family val="2"/>
      </rPr>
      <t xml:space="preserve">1 : 3 : 5 </t>
    </r>
  </si>
  <si>
    <t xml:space="preserve"> =</t>
  </si>
  <si>
    <t xml:space="preserve">  *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 15/2514)</t>
    </r>
  </si>
  <si>
    <t xml:space="preserve">   </t>
  </si>
  <si>
    <r>
      <rPr>
        <b val="true"/>
        <sz val="14"/>
        <rFont val="Arial"/>
        <family val="0"/>
        <charset val="222"/>
      </rPr>
      <t xml:space="preserve">คอนกรีตส่วนผสม </t>
    </r>
    <r>
      <rPr>
        <b val="true"/>
        <sz val="14"/>
        <rFont val="Cordia New"/>
        <family val="2"/>
      </rPr>
      <t xml:space="preserve">1 : 2 : 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80/2517)</t>
    </r>
  </si>
  <si>
    <r>
      <rPr>
        <sz val="14"/>
        <rFont val="Arial"/>
        <family val="0"/>
        <charset val="222"/>
      </rPr>
      <t xml:space="preserve">                      รวมคอนกรีต  </t>
    </r>
    <r>
      <rPr>
        <sz val="14"/>
        <rFont val="Cordia New"/>
        <family val="2"/>
      </rPr>
      <t xml:space="preserve">1 : 2 : 4</t>
    </r>
  </si>
  <si>
    <r>
      <rPr>
        <b val="true"/>
        <sz val="14"/>
        <color rgb="FFFF0000"/>
        <rFont val="Arial"/>
        <family val="0"/>
        <charset val="222"/>
      </rPr>
      <t xml:space="preserve">คอนกรีตส่วนผสม </t>
    </r>
    <r>
      <rPr>
        <b val="true"/>
        <sz val="14"/>
        <color rgb="FFFF0000"/>
        <rFont val="Cordia New"/>
        <family val="2"/>
      </rPr>
      <t xml:space="preserve">1 : 2 : 4  (</t>
    </r>
    <r>
      <rPr>
        <b val="true"/>
        <sz val="14"/>
        <color rgb="FFFF0000"/>
        <rFont val="Arial"/>
        <family val="0"/>
        <charset val="222"/>
      </rPr>
      <t xml:space="preserve">งานอาคาร ศพด</t>
    </r>
    <r>
      <rPr>
        <b val="true"/>
        <sz val="14"/>
        <color rgb="FFFF0000"/>
        <rFont val="Cordia New"/>
        <family val="2"/>
      </rPr>
      <t xml:space="preserve">.)</t>
    </r>
  </si>
  <si>
    <t xml:space="preserve">คำนวณงานอาคาร</t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ปูนซีเมนต์ปอร์ตแลนด์ </t>
    </r>
    <r>
      <rPr>
        <sz val="14"/>
        <color rgb="FFFF0000"/>
        <rFont val="Cordia New"/>
        <family val="2"/>
      </rPr>
      <t xml:space="preserve">(</t>
    </r>
    <r>
      <rPr>
        <sz val="14"/>
        <color rgb="FFFF0000"/>
        <rFont val="Arial"/>
        <family val="0"/>
        <charset val="222"/>
      </rPr>
      <t xml:space="preserve">มอก</t>
    </r>
    <r>
      <rPr>
        <sz val="14"/>
        <color rgb="FFFF0000"/>
        <rFont val="Cordia New"/>
        <family val="2"/>
      </rPr>
      <t xml:space="preserve">.15/2514)</t>
    </r>
  </si>
  <si>
    <r>
      <rPr>
        <sz val="14"/>
        <color rgb="FFFF0000"/>
        <rFont val="Arial"/>
        <family val="0"/>
        <charset val="222"/>
      </rPr>
      <t xml:space="preserve">กก</t>
    </r>
    <r>
      <rPr>
        <sz val="14"/>
        <color rgb="FFFF0000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ทรายหยาบ</t>
    </r>
  </si>
  <si>
    <r>
      <rPr>
        <sz val="14"/>
        <color rgb="FFFF0000"/>
        <rFont val="Arial"/>
        <family val="0"/>
        <charset val="222"/>
      </rPr>
      <t xml:space="preserve">ลบ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ม</t>
    </r>
    <r>
      <rPr>
        <sz val="14"/>
        <color rgb="FFFF0000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หินเบอร์ </t>
    </r>
    <r>
      <rPr>
        <sz val="14"/>
        <color rgb="FFFF0000"/>
        <rFont val="Cordia New"/>
        <family val="2"/>
      </rPr>
      <t xml:space="preserve">1-2</t>
    </r>
  </si>
  <si>
    <r>
      <rPr>
        <sz val="14"/>
        <color rgb="FFFF0000"/>
        <rFont val="Cordia New"/>
        <family val="2"/>
      </rPr>
      <t xml:space="preserve"> - </t>
    </r>
    <r>
      <rPr>
        <sz val="14"/>
        <color rgb="FFFF0000"/>
        <rFont val="Arial"/>
        <family val="0"/>
        <charset val="222"/>
      </rPr>
      <t xml:space="preserve">น้ำผสมคอนกรีต</t>
    </r>
  </si>
  <si>
    <r>
      <rPr>
        <sz val="14"/>
        <color rgb="FFFF0000"/>
        <rFont val="Arial"/>
        <family val="0"/>
        <charset val="222"/>
      </rPr>
      <t xml:space="preserve">                      รวมคอนกรีต  </t>
    </r>
    <r>
      <rPr>
        <sz val="14"/>
        <color rgb="FFFF0000"/>
        <rFont val="Cordia New"/>
        <family val="2"/>
      </rPr>
      <t xml:space="preserve">1 : 2 : 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ประเภท </t>
    </r>
    <r>
      <rPr>
        <sz val="14"/>
        <rFont val="Cordia New"/>
        <family val="2"/>
      </rPr>
      <t xml:space="preserve">5</t>
    </r>
  </si>
  <si>
    <t xml:space="preserve">วัสดุมวลรวมของงานคอนกรีตตามมาตรฐานกรมโยธาธิการฯ</t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1 </t>
    </r>
    <r>
      <rPr>
        <sz val="14"/>
        <rFont val="Cordia New"/>
        <family val="2"/>
      </rPr>
      <t xml:space="preserve">(STRENGTH 18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1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2 </t>
    </r>
    <r>
      <rPr>
        <sz val="14"/>
        <rFont val="Cordia New"/>
        <family val="2"/>
      </rPr>
      <t xml:space="preserve">(STRENGTH 24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2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3 </t>
    </r>
    <r>
      <rPr>
        <sz val="14"/>
        <rFont val="Cordia New"/>
        <family val="2"/>
      </rPr>
      <t xml:space="preserve">(STRENGTH 30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ปอร์ตแลนด์ </t>
    </r>
    <r>
      <rPr>
        <sz val="14"/>
        <rFont val="Cordia New"/>
        <family val="2"/>
      </rPr>
      <t xml:space="preserve">( </t>
    </r>
    <r>
      <rPr>
        <sz val="14"/>
        <rFont val="Arial"/>
        <family val="0"/>
        <charset val="222"/>
      </rPr>
      <t xml:space="preserve">มอก</t>
    </r>
    <r>
      <rPr>
        <sz val="14"/>
        <rFont val="Cordia New"/>
        <family val="2"/>
      </rPr>
      <t xml:space="preserve">.15/2514)</t>
    </r>
  </si>
  <si>
    <t xml:space="preserve">  </t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3</t>
    </r>
  </si>
  <si>
    <r>
      <rPr>
        <b val="true"/>
        <sz val="14"/>
        <rFont val="Arial"/>
        <family val="0"/>
        <charset val="222"/>
      </rPr>
      <t xml:space="preserve">คอนกรีต ค</t>
    </r>
    <r>
      <rPr>
        <b val="true"/>
        <sz val="14"/>
        <rFont val="Cordia New"/>
        <family val="2"/>
      </rPr>
      <t xml:space="preserve">.4 </t>
    </r>
    <r>
      <rPr>
        <sz val="14"/>
        <rFont val="Cordia New"/>
        <family val="2"/>
      </rPr>
      <t xml:space="preserve">(STRENGTH 350 </t>
    </r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4"/>
        <rFont val="Arial"/>
        <family val="0"/>
        <charset val="222"/>
      </rPr>
      <t xml:space="preserve">                      รวมคอนกรีต ค</t>
    </r>
    <r>
      <rPr>
        <sz val="14"/>
        <rFont val="Cordia New"/>
        <family val="2"/>
      </rPr>
      <t xml:space="preserve">.4</t>
    </r>
  </si>
  <si>
    <r>
      <rPr>
        <b val="true"/>
        <sz val="15"/>
        <rFont val="Arial"/>
        <family val="0"/>
        <charset val="222"/>
      </rPr>
      <t xml:space="preserve">วัสดุมวลรวมของงานคอนกรีตผสมเสร็จ </t>
    </r>
    <r>
      <rPr>
        <b val="true"/>
        <sz val="15"/>
        <rFont val="Cordia New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ด้วยรถผสมปูน</t>
    </r>
    <r>
      <rPr>
        <b val="true"/>
        <sz val="15"/>
        <rFont val="Cordia New"/>
        <family val="2"/>
      </rPr>
      <t xml:space="preserve">)</t>
    </r>
  </si>
  <si>
    <t xml:space="preserve"> ระยะทาง ไม่เกิน</t>
  </si>
  <si>
    <r>
      <rPr>
        <b val="true"/>
        <sz val="14"/>
        <rFont val="Arial"/>
        <family val="0"/>
        <charset val="222"/>
      </rPr>
      <t xml:space="preserve">  คอนกรีตกำลังอัดประลัยมีอายุ </t>
    </r>
    <r>
      <rPr>
        <b val="true"/>
        <sz val="14"/>
        <rFont val="Cordia New"/>
        <family val="2"/>
      </rPr>
      <t xml:space="preserve">28 </t>
    </r>
    <r>
      <rPr>
        <b val="true"/>
        <sz val="14"/>
        <rFont val="Arial"/>
        <family val="0"/>
        <charset val="222"/>
      </rPr>
      <t xml:space="preserve">วั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ก</t>
    </r>
    <r>
      <rPr>
        <b val="true"/>
        <sz val="14"/>
        <rFont val="Cordia New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ตร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)</t>
    </r>
  </si>
  <si>
    <r>
      <rPr>
        <sz val="11"/>
        <rFont val="Cordia New"/>
        <family val="2"/>
      </rPr>
      <t xml:space="preserve">15 </t>
    </r>
    <r>
      <rPr>
        <sz val="11"/>
        <rFont val="Arial"/>
        <family val="0"/>
        <charset val="222"/>
      </rPr>
      <t xml:space="preserve">กิโลเมตร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1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1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Arial"/>
        <family val="0"/>
        <charset val="222"/>
      </rPr>
      <t xml:space="preserve">ลบ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Cordia New"/>
        <family val="2"/>
      </rPr>
      <t xml:space="preserve">.</t>
    </r>
  </si>
  <si>
    <t xml:space="preserve">หรือใช้ราคา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1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1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กระทรวงพานิชย์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1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"</t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2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4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2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2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5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</t>
    </r>
    <r>
      <rPr>
        <sz val="12"/>
        <rFont val="Cordia New"/>
        <family val="2"/>
      </rPr>
      <t xml:space="preserve">30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38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32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   - </t>
    </r>
    <r>
      <rPr>
        <sz val="12"/>
        <rFont val="Arial"/>
        <family val="0"/>
        <charset val="222"/>
      </rPr>
      <t xml:space="preserve">รูปลูกบาศก์ </t>
    </r>
    <r>
      <rPr>
        <sz val="12"/>
        <rFont val="Cordia New"/>
        <family val="2"/>
      </rPr>
      <t xml:space="preserve">40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และรูปทรงกระบอก </t>
    </r>
    <r>
      <rPr>
        <sz val="12"/>
        <rFont val="Cordia New"/>
        <family val="2"/>
      </rPr>
      <t xml:space="preserve">350 </t>
    </r>
    <r>
      <rPr>
        <sz val="12"/>
        <rFont val="Arial"/>
        <family val="0"/>
        <charset val="222"/>
      </rPr>
      <t xml:space="preserve">กก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Cordia New"/>
        <family val="2"/>
      </rPr>
      <t xml:space="preserve">.</t>
    </r>
  </si>
  <si>
    <t xml:space="preserve">วัสดุมวลรวมของงานคอนกรีตเททับหน้าพื้นสำเร็จรูป</t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ไม่รวมเหล็กเสริมพื้น</t>
    </r>
    <r>
      <rPr>
        <sz val="14"/>
        <rFont val="Cordia New"/>
        <family val="2"/>
      </rPr>
      <t xml:space="preserve">)</t>
    </r>
  </si>
  <si>
    <t xml:space="preserve">    รวมคอนกรีตเททับหน้าพื้นสำเร็จรูป</t>
  </si>
  <si>
    <r>
      <rPr>
        <sz val="14"/>
        <rFont val="Arial"/>
        <family val="0"/>
        <charset val="22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รวมเหล็กเสริมพื้น </t>
    </r>
    <r>
      <rPr>
        <sz val="11"/>
        <rFont val="Cordia New"/>
        <family val="2"/>
      </rPr>
      <t xml:space="preserve">6 </t>
    </r>
    <r>
      <rPr>
        <sz val="11"/>
        <rFont val="Arial"/>
        <family val="0"/>
        <charset val="222"/>
      </rPr>
      <t xml:space="preserve">มม</t>
    </r>
    <r>
      <rPr>
        <sz val="11"/>
        <rFont val="Cordia New"/>
        <family val="2"/>
      </rPr>
      <t xml:space="preserve">.@ 0.20 </t>
    </r>
    <r>
      <rPr>
        <sz val="11"/>
        <rFont val="Arial"/>
        <family val="0"/>
        <charset val="222"/>
      </rPr>
      <t xml:space="preserve">ม</t>
    </r>
    <r>
      <rPr>
        <sz val="11"/>
        <rFont val="Cordia New"/>
        <family val="2"/>
      </rPr>
      <t xml:space="preserve">.#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 New"/>
        <family val="2"/>
      </rPr>
      <t xml:space="preserve">RB dir 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ลวดผูกเหล็กเสริม</t>
    </r>
  </si>
  <si>
    <t xml:space="preserve">    รวมคอนกรีตเททับหน้าพื้นสำเร็จรูปเสริมเหล็ก</t>
  </si>
  <si>
    <r>
      <rPr>
        <b val="true"/>
        <sz val="14"/>
        <rFont val="Arial"/>
        <family val="0"/>
        <charset val="222"/>
      </rPr>
      <t xml:space="preserve">  คอนกรีตเททับหน้าพื้นหนา </t>
    </r>
    <r>
      <rPr>
        <b val="true"/>
        <sz val="14"/>
        <rFont val="Cordia New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รวมเหล็กเสริมพื้น </t>
    </r>
    <r>
      <rPr>
        <sz val="11"/>
        <rFont val="Cordia New"/>
        <family val="2"/>
      </rPr>
      <t xml:space="preserve">9 </t>
    </r>
    <r>
      <rPr>
        <sz val="11"/>
        <rFont val="Arial"/>
        <family val="0"/>
        <charset val="222"/>
      </rPr>
      <t xml:space="preserve">มม</t>
    </r>
    <r>
      <rPr>
        <sz val="11"/>
        <rFont val="Cordia New"/>
        <family val="2"/>
      </rPr>
      <t xml:space="preserve">.@ 0.20 </t>
    </r>
    <r>
      <rPr>
        <sz val="11"/>
        <rFont val="Arial"/>
        <family val="0"/>
        <charset val="222"/>
      </rPr>
      <t xml:space="preserve">ม</t>
    </r>
    <r>
      <rPr>
        <sz val="11"/>
        <rFont val="Cordia New"/>
        <family val="2"/>
      </rPr>
      <t xml:space="preserve">.#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Cordia New"/>
        <family val="2"/>
      </rPr>
      <t xml:space="preserve">RB dir 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t xml:space="preserve">วัสดุมวลรวมของงานคอนกรีตเสาเอ็นและคานทับหลัง</t>
  </si>
  <si>
    <r>
      <rPr>
        <b val="true"/>
        <sz val="14"/>
        <rFont val="Arial"/>
        <family val="0"/>
        <charset val="222"/>
      </rPr>
      <t xml:space="preserve">  คอนกรีตเสาเอ็นและคานทับหลั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วมเหล็กเสริม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ผสม</t>
    </r>
    <r>
      <rPr>
        <sz val="14"/>
        <rFont val="Cordia New"/>
        <family val="2"/>
      </rPr>
      <t xml:space="preserve">(Silica Cement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บบหล่อคอนกรีต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ตะปู</t>
    </r>
  </si>
  <si>
    <t xml:space="preserve">กก</t>
  </si>
  <si>
    <r>
      <rPr>
        <sz val="14"/>
        <rFont val="Arial"/>
        <family val="0"/>
        <charset val="222"/>
      </rPr>
      <t xml:space="preserve">    รวมคอนกรีตเสาเอ็นและคานทับหลัง ค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Cordia New"/>
        <family val="2"/>
      </rPr>
      <t xml:space="preserve">.</t>
    </r>
  </si>
  <si>
    <t xml:space="preserve">วัสดุมวลรวมของน้ำยากันซึมผสมต่อคอนกรีต</t>
  </si>
  <si>
    <t xml:space="preserve">  น้ำยากันซึมผสมต่อคอนกรีต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กันซึม </t>
    </r>
    <r>
      <rPr>
        <sz val="14"/>
        <rFont val="Cordia New"/>
        <family val="2"/>
      </rPr>
      <t xml:space="preserve">SIKA</t>
    </r>
  </si>
  <si>
    <t xml:space="preserve">    รวมน้ำยากันซึมผสมต่อคอนกรีต</t>
  </si>
  <si>
    <t xml:space="preserve">วัสดุมวลรวมของงานก่อผนังด้วยวัสดุชนิดต่างๆ</t>
  </si>
  <si>
    <t xml:space="preserve">  แนวปูนก่อหนา</t>
  </si>
  <si>
    <r>
      <rPr>
        <b val="true"/>
        <sz val="14"/>
        <rFont val="Arial"/>
        <family val="0"/>
        <charset val="222"/>
      </rPr>
      <t xml:space="preserve">ผนังก่อสามัญ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มอญ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ครึ่งแผ่นอิฐ</t>
    </r>
  </si>
  <si>
    <r>
      <rPr>
        <sz val="11"/>
        <rFont val="Cordia New"/>
        <family val="2"/>
      </rPr>
      <t xml:space="preserve"> 1 - 2 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สามัญ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อิฐมอญ</t>
    </r>
    <r>
      <rPr>
        <sz val="14"/>
        <rFont val="Cordia New"/>
        <family val="2"/>
      </rPr>
      <t xml:space="preserve">) 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3.5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ก้อ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ก่อ</t>
    </r>
  </si>
  <si>
    <t xml:space="preserve">               รวมผนังก่ออิฐสามัญครึ่งแผ่นอิฐ</t>
  </si>
  <si>
    <r>
      <rPr>
        <b val="true"/>
        <sz val="14"/>
        <rFont val="Arial"/>
        <family val="0"/>
        <charset val="222"/>
      </rPr>
      <t xml:space="preserve">ผนังก่อสามัญ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มอญ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ต็มแผ่นอิฐ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สามัญ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อิฐมอญ  ขนาด </t>
    </r>
    <r>
      <rPr>
        <sz val="14"/>
        <rFont val="Cordia New"/>
        <family val="2"/>
      </rPr>
      <t xml:space="preserve">3.5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ดินเผาชนิดไม่รับน้ำหนัก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รู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ครึ่งแผ่นอิฐ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ดินเผาชนิด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รูขนาด </t>
    </r>
    <r>
      <rPr>
        <sz val="14"/>
        <rFont val="Cordia New"/>
        <family val="2"/>
      </rPr>
      <t xml:space="preserve">3 x 7 x 1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           รวมผนังก่ออิฐไม่รับน้ำหนักครึ่งแผ่น</t>
  </si>
  <si>
    <r>
      <rPr>
        <b val="true"/>
        <sz val="14"/>
        <rFont val="Arial"/>
        <family val="0"/>
        <charset val="222"/>
      </rPr>
      <t xml:space="preserve">ผนังก่อดินเผาชนิดไม่รับน้ำหนัก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อิฐ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รู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ต็มแผ่นอิฐ</t>
    </r>
  </si>
  <si>
    <t xml:space="preserve">               รวมผนังก่ออิฐไม่รับน้ำหนักเต็มแผ่น</t>
  </si>
  <si>
    <t xml:space="preserve">ผนังก่ออิฐดินเผาชนิดทนไฟ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ิฐดินเผาชนิดทนไฟขนาด </t>
    </r>
    <r>
      <rPr>
        <sz val="14"/>
        <rFont val="Cordia New"/>
        <family val="2"/>
      </rPr>
      <t xml:space="preserve">11.5 x 23 x 7.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           รวมผนังก่ออิฐชนิดทนไฟ</t>
  </si>
  <si>
    <r>
      <rPr>
        <b val="true"/>
        <sz val="14"/>
        <rFont val="Arial"/>
        <family val="0"/>
        <charset val="222"/>
      </rPr>
      <t xml:space="preserve">ผนังก่อซีเมนต์บล็อคขนาด </t>
    </r>
    <r>
      <rPr>
        <b val="true"/>
        <sz val="14"/>
        <rFont val="Cordia New"/>
        <family val="2"/>
      </rPr>
      <t xml:space="preserve">0.07x0.19x0.39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ซีเมนต์บล็อค </t>
    </r>
    <r>
      <rPr>
        <sz val="14"/>
        <rFont val="Cordia New"/>
        <family val="2"/>
      </rPr>
      <t xml:space="preserve">(12.5 </t>
    </r>
    <r>
      <rPr>
        <sz val="14"/>
        <rFont val="Arial"/>
        <family val="0"/>
        <charset val="222"/>
      </rPr>
      <t xml:space="preserve">แผ่น </t>
    </r>
    <r>
      <rPr>
        <sz val="14"/>
        <rFont val="Cordia New"/>
        <family val="2"/>
      </rPr>
      <t xml:space="preserve">+4%)</t>
    </r>
  </si>
  <si>
    <r>
      <rPr>
        <sz val="14"/>
        <rFont val="Arial"/>
        <family val="0"/>
        <charset val="222"/>
      </rPr>
      <t xml:space="preserve">            รวมผนังก่อซีเมนต์บล๊อค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ซีเมนต์บล็อคขนาด </t>
    </r>
    <r>
      <rPr>
        <b val="true"/>
        <sz val="14"/>
        <rFont val="Cordia New"/>
        <family val="2"/>
      </rPr>
      <t xml:space="preserve">0.09x0.19x0.39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       รวมผนังก่อซีเมนต์บล๊อค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ผนังก่อซีเมนต์บล็อคชนิดระบายอากาศ</t>
    </r>
    <r>
      <rPr>
        <b val="true"/>
        <sz val="12"/>
        <rFont val="Arial"/>
        <family val="0"/>
        <charset val="222"/>
      </rPr>
      <t xml:space="preserve">ขนาด </t>
    </r>
    <r>
      <rPr>
        <b val="true"/>
        <sz val="12"/>
        <rFont val="Cordia New"/>
        <family val="2"/>
      </rPr>
      <t xml:space="preserve">0.09x0.19x0.39 </t>
    </r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ซีเมนต์บล็อคชนิดระบายอากาศ </t>
    </r>
    <r>
      <rPr>
        <sz val="14"/>
        <rFont val="Cordia New"/>
        <family val="2"/>
      </rPr>
      <t xml:space="preserve">(12.5 </t>
    </r>
    <r>
      <rPr>
        <sz val="14"/>
        <rFont val="Arial"/>
        <family val="0"/>
        <charset val="222"/>
      </rPr>
      <t xml:space="preserve">แผ่น </t>
    </r>
    <r>
      <rPr>
        <sz val="14"/>
        <rFont val="Cordia New"/>
        <family val="2"/>
      </rPr>
      <t xml:space="preserve">+4%)</t>
    </r>
  </si>
  <si>
    <t xml:space="preserve">    รวมผนังก่อซีเมนต์บล๊อคชนิดระบายอากาศ</t>
  </si>
  <si>
    <t xml:space="preserve">วัสดุมวลรวมของงานบุผนัง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ปูนทรายสำหรับรองพื้นบุวัสดุแผ่นสำเร็จรูป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ละเอีย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ปูน</t>
    </r>
  </si>
  <si>
    <r>
      <rPr>
        <sz val="14"/>
        <rFont val="Arial"/>
        <family val="0"/>
        <charset val="222"/>
      </rPr>
      <t xml:space="preserve">    รวมปูนทรายรองพื้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หรับปูแผ่นผนังสำเร็จรูป</t>
    </r>
    <r>
      <rPr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ปูนฉาบผิวเรียบ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ผสมปูนฉาบ</t>
    </r>
  </si>
  <si>
    <t xml:space="preserve">    รวมปูนฉาบผิวเรียบ</t>
  </si>
  <si>
    <r>
      <rPr>
        <b val="true"/>
        <sz val="14"/>
        <rFont val="Arial"/>
        <family val="0"/>
        <charset val="222"/>
      </rPr>
      <t xml:space="preserve">ปูนฉาบผิวซีเมนต์ขัดมันเรียบ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ซีเมนต์ขัดมันเรียบ</t>
  </si>
  <si>
    <r>
      <rPr>
        <b val="true"/>
        <sz val="14"/>
        <rFont val="Arial"/>
        <family val="0"/>
        <charset val="222"/>
      </rPr>
      <t xml:space="preserve">ปูนฉาบผิวซีเมนต์ขัดมันเรียบผสมน้ำยากันซึม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ซีเมนต์ขัดมันเรียบผสมน้ำยากันซึม</t>
  </si>
  <si>
    <r>
      <rPr>
        <b val="true"/>
        <sz val="14"/>
        <rFont val="Arial"/>
        <family val="0"/>
        <charset val="222"/>
      </rPr>
      <t xml:space="preserve">ปูนฉาบผิวสลัดปูนปาดด้วยเกรีย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2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t xml:space="preserve">    รวมปูนฉาบผิวสลัดปูนปาดด้วยเกรียง</t>
  </si>
  <si>
    <r>
      <rPr>
        <b val="true"/>
        <sz val="14"/>
        <rFont val="Arial"/>
        <family val="0"/>
        <charset val="222"/>
      </rPr>
      <t xml:space="preserve">ผนังฉาบปูนผิวกรวดล้า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วดน้ำจืด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ฝุ่น</t>
    </r>
  </si>
  <si>
    <t xml:space="preserve">    รวมค่าวัสดุฉาบปูนผิวกรวดล้าง</t>
  </si>
  <si>
    <r>
      <rPr>
        <b val="true"/>
        <sz val="14"/>
        <rFont val="Arial"/>
        <family val="0"/>
        <charset val="222"/>
      </rPr>
      <t xml:space="preserve">ผนังฉาบปูนผิวหินล้าง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1.5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</t>
    </r>
    <r>
      <rPr>
        <sz val="11"/>
        <rFont val="Arial"/>
        <family val="0"/>
        <charset val="222"/>
      </rPr>
      <t xml:space="preserve">เผื่อวัสดุเสียหายแล้ว</t>
    </r>
    <r>
      <rPr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</t>
    </r>
  </si>
  <si>
    <t xml:space="preserve">    รวมค่าวัสดุฉาบปูนผิวหินล้าง</t>
  </si>
  <si>
    <r>
      <rPr>
        <b val="true"/>
        <sz val="14"/>
        <rFont val="Arial"/>
        <family val="0"/>
        <charset val="222"/>
      </rPr>
      <t xml:space="preserve">ผนังบุกระเบื้องเคลือบขาว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แผ่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ยาแน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ิ้ว พี วี ซี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ผนังบุกระเบื้องเคลือบขาว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ธรรมดา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ขาวขนาด </t>
    </r>
    <r>
      <rPr>
        <b val="true"/>
        <sz val="14"/>
        <rFont val="Cordia New"/>
        <family val="2"/>
      </rPr>
      <t xml:space="preserve">8"x8"</t>
    </r>
  </si>
  <si>
    <t xml:space="preserve">ตร นิ้ว</t>
  </si>
  <si>
    <t xml:space="preserve">เท่ากับ 1 ตรม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8*8)</t>
  </si>
  <si>
    <t xml:space="preserve">แผ่น/1 ตรม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</t>
    </r>
  </si>
  <si>
    <t xml:space="preserve">ตร.ม ละ /</t>
  </si>
  <si>
    <t xml:space="preserve">บาท</t>
  </si>
  <si>
    <t xml:space="preserve">แผ่นละ</t>
  </si>
  <si>
    <r>
      <rPr>
        <sz val="14"/>
        <rFont val="Arial"/>
        <family val="0"/>
        <charset val="222"/>
      </rPr>
      <t xml:space="preserve">    รวมผนังบุกระเบื้องเคลือบขาว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คลือบ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ลวดลาย </t>
    </r>
    <r>
      <rPr>
        <sz val="14"/>
        <rFont val="Cordia New"/>
        <family val="2"/>
      </rPr>
      <t xml:space="preserve">8"x8"(2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คลือบ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8"x10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8"x10"(20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ธรรมดา </t>
    </r>
    <r>
      <rPr>
        <sz val="14"/>
        <rFont val="Cordia New"/>
        <family val="2"/>
      </rPr>
      <t xml:space="preserve">8"x10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มีลวดลายขนาด </t>
    </r>
    <r>
      <rPr>
        <b val="true"/>
        <sz val="14"/>
        <rFont val="Cordia New"/>
        <family val="2"/>
      </rPr>
      <t xml:space="preserve">8"x10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8"x10"(20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มีลวดลาย </t>
    </r>
    <r>
      <rPr>
        <sz val="14"/>
        <rFont val="Cordia New"/>
        <family val="2"/>
      </rPr>
      <t xml:space="preserve">8"x10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12*12)</t>
  </si>
  <si>
    <r>
      <rPr>
        <sz val="14"/>
        <rFont val="Arial"/>
        <family val="0"/>
        <charset val="222"/>
      </rPr>
      <t xml:space="preserve">    รวมผนังบุกระเบื้องเซรามิคสีธรรมดา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b val="true"/>
        <sz val="14"/>
        <rFont val="Cordia New"/>
        <family val="2"/>
      </rPr>
      <t xml:space="preserve">24"x2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24"x24"(5.5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t xml:space="preserve">ตร นิ้ว/แผ่น (24*24)</t>
  </si>
  <si>
    <r>
      <rPr>
        <b val="true"/>
        <sz val="14"/>
        <rFont val="Arial"/>
        <family val="0"/>
        <charset val="222"/>
      </rPr>
      <t xml:space="preserve">ผนังบุกระเบื้องเซรามิคเคลือบสีมีลวดลาย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เซรามิคสีมีลวดลาย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เซรามิคไม่เคลือบผิวขนาด </t>
    </r>
    <r>
      <rPr>
        <b val="true"/>
        <sz val="14"/>
        <rFont val="Cordia New"/>
        <family val="2"/>
      </rPr>
      <t xml:space="preserve">4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ซรามิคไม่เคลือบผิว </t>
    </r>
    <r>
      <rPr>
        <sz val="14"/>
        <rFont val="Cordia New"/>
        <family val="2"/>
      </rPr>
      <t xml:space="preserve">4"x8"(5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สีฝุ่น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อื่นๆ</t>
    </r>
  </si>
  <si>
    <r>
      <rPr>
        <sz val="14"/>
        <rFont val="Arial"/>
        <family val="0"/>
        <charset val="222"/>
      </rPr>
      <t xml:space="preserve">    รวมผนังบุกระเบื้องเซรามิคไม่เคลือบผิว </t>
    </r>
    <r>
      <rPr>
        <sz val="14"/>
        <rFont val="Cordia New"/>
        <family val="2"/>
      </rPr>
      <t xml:space="preserve">4"x8"</t>
    </r>
  </si>
  <si>
    <r>
      <rPr>
        <b val="true"/>
        <sz val="14"/>
        <rFont val="Arial"/>
        <family val="0"/>
        <charset val="222"/>
      </rPr>
      <t xml:space="preserve">ผนังบุแผ่นหินอ่อนในประเทศขนาด </t>
    </r>
    <r>
      <rPr>
        <b val="true"/>
        <sz val="14"/>
        <rFont val="Cordia New"/>
        <family val="2"/>
      </rPr>
      <t xml:space="preserve">2x30x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อ่อน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ขาว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10%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 </t>
    </r>
    <r>
      <rPr>
        <sz val="14"/>
        <rFont val="Cordia New"/>
        <family val="2"/>
      </rPr>
      <t xml:space="preserve">+ </t>
    </r>
    <r>
      <rPr>
        <sz val="14"/>
        <rFont val="Arial"/>
        <family val="0"/>
        <charset val="222"/>
      </rPr>
      <t xml:space="preserve">สีฝุ่น</t>
    </r>
  </si>
  <si>
    <t xml:space="preserve"> - WAX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อุปกรณ์ขอยึดแผ่น</t>
    </r>
  </si>
  <si>
    <t xml:space="preserve">รวม</t>
  </si>
  <si>
    <r>
      <rPr>
        <sz val="14"/>
        <rFont val="Arial"/>
        <family val="0"/>
        <charset val="222"/>
      </rPr>
      <t xml:space="preserve">    รวมผนังบุแผ่นหินอ่อน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ขาว</t>
    </r>
  </si>
  <si>
    <r>
      <rPr>
        <b val="true"/>
        <sz val="14"/>
        <rFont val="Arial"/>
        <family val="0"/>
        <charset val="222"/>
      </rPr>
      <t xml:space="preserve">ผนังบุแผ่นหินแกรนิตในประเทศขนาด </t>
    </r>
    <r>
      <rPr>
        <b val="true"/>
        <sz val="14"/>
        <rFont val="Cordia New"/>
        <family val="2"/>
      </rPr>
      <t xml:space="preserve">2x30x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แกรนิต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ดำ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ขาวยาแนว</t>
    </r>
    <r>
      <rPr>
        <sz val="14"/>
        <rFont val="Cordia New"/>
        <family val="2"/>
      </rPr>
      <t xml:space="preserve">+</t>
    </r>
    <r>
      <rPr>
        <sz val="14"/>
        <rFont val="Arial"/>
        <family val="0"/>
        <charset val="222"/>
      </rPr>
      <t xml:space="preserve">สีฝุ่น</t>
    </r>
  </si>
  <si>
    <r>
      <rPr>
        <sz val="14"/>
        <rFont val="Arial"/>
        <family val="0"/>
        <charset val="222"/>
      </rPr>
      <t xml:space="preserve">    รวมผนังบุแผ่นหินแกรนิตสีเทา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ดำ</t>
    </r>
  </si>
  <si>
    <r>
      <rPr>
        <b val="true"/>
        <sz val="14"/>
        <rFont val="Arial"/>
        <family val="0"/>
        <charset val="222"/>
      </rPr>
      <t xml:space="preserve">ผนังบุกระเบื้องแผ่นหินขัดขนาด </t>
    </r>
    <r>
      <rPr>
        <b val="true"/>
        <sz val="14"/>
        <rFont val="Cordia New"/>
        <family val="2"/>
      </rPr>
      <t xml:space="preserve">12"x12" (</t>
    </r>
    <r>
      <rPr>
        <b val="true"/>
        <sz val="14"/>
        <rFont val="Arial"/>
        <family val="0"/>
        <charset val="222"/>
      </rPr>
      <t xml:space="preserve">สีขาว</t>
    </r>
    <r>
      <rPr>
        <b val="true"/>
        <sz val="14"/>
        <rFont val="Cordia New"/>
        <family val="2"/>
      </rPr>
      <t xml:space="preserve">,</t>
    </r>
    <r>
      <rPr>
        <b val="true"/>
        <sz val="14"/>
        <rFont val="Arial"/>
        <family val="0"/>
        <charset val="222"/>
      </rPr>
      <t xml:space="preserve">สีเทา</t>
    </r>
    <r>
      <rPr>
        <b val="true"/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หินขัด </t>
    </r>
    <r>
      <rPr>
        <sz val="14"/>
        <rFont val="Cordia New"/>
        <family val="2"/>
      </rPr>
      <t xml:space="preserve">12"x12"(11+1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แผ่นหินขัด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ผนังบุกระเบื้องดินเผาด่านเกวียน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ดินเผาด่านเกวียน </t>
    </r>
    <r>
      <rPr>
        <sz val="14"/>
        <rFont val="Cordia New"/>
        <family val="2"/>
      </rPr>
      <t xml:space="preserve">4"x4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= 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ผนังบุกระเบื้องดินเผาด่านเกวียน </t>
    </r>
    <r>
      <rPr>
        <sz val="14"/>
        <rFont val="Cordia New"/>
        <family val="2"/>
      </rPr>
      <t xml:space="preserve">4"x4"</t>
    </r>
  </si>
  <si>
    <t xml:space="preserve">วัสดุมวลรวมของงานทำผนังเบา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   ฝาไม้ยางตีซ้อนเกล็ดทางนอน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ยางวาง</t>
    </r>
  </si>
  <si>
    <r>
      <rPr>
        <b val="true"/>
        <sz val="14"/>
        <rFont val="Arial"/>
        <family val="0"/>
        <charset val="222"/>
      </rPr>
      <t xml:space="preserve">ตั้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าไม้ยางใสลบมุม ขนาด </t>
    </r>
    <r>
      <rPr>
        <sz val="14"/>
        <rFont val="Cordia New"/>
        <family val="2"/>
      </rPr>
      <t xml:space="preserve">1/2"x 6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ขนาด </t>
    </r>
    <r>
      <rPr>
        <sz val="14"/>
        <rFont val="Cordia New"/>
        <family val="2"/>
      </rPr>
      <t xml:space="preserve">1-1/2"x 3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</t>
    </r>
  </si>
  <si>
    <t xml:space="preserve">    รวมวัสดุทำฝาไม้ยางซ้อนเกล็ดทางนอน</t>
  </si>
  <si>
    <r>
      <rPr>
        <b val="true"/>
        <sz val="14"/>
        <rFont val="Arial"/>
        <family val="0"/>
        <charset val="222"/>
      </rPr>
      <t xml:space="preserve">   ฝาไม้ยางตีทับเกล็ดทางตั้ง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ยางวางทาง</t>
    </r>
  </si>
  <si>
    <r>
      <rPr>
        <b val="true"/>
        <sz val="14"/>
        <rFont val="Arial"/>
        <family val="0"/>
        <charset val="222"/>
      </rPr>
      <t xml:space="preserve">นอน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t xml:space="preserve">    รวมวัสดุทำฝาไม้ยางตีทับเกล็ดทางตั้ง</t>
  </si>
  <si>
    <r>
      <rPr>
        <b val="true"/>
        <sz val="14"/>
        <rFont val="Arial"/>
        <family val="0"/>
        <charset val="222"/>
      </rPr>
      <t xml:space="preserve">   ฝาไม้ยางตีซ้อนเกล็ดทางนอน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เนื้อแข็ง</t>
    </r>
  </si>
  <si>
    <r>
      <rPr>
        <b val="true"/>
        <sz val="14"/>
        <rFont val="Arial"/>
        <family val="0"/>
        <charset val="222"/>
      </rPr>
      <t xml:space="preserve">วางตั้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ขนาด </t>
    </r>
    <r>
      <rPr>
        <sz val="14"/>
        <rFont val="Cordia New"/>
        <family val="2"/>
      </rPr>
      <t xml:space="preserve">1-1/2"x 3"(</t>
    </r>
    <r>
      <rPr>
        <sz val="14"/>
        <rFont val="Arial"/>
        <family val="0"/>
        <charset val="222"/>
      </rPr>
      <t xml:space="preserve">เผื่อ </t>
    </r>
    <r>
      <rPr>
        <sz val="14"/>
        <rFont val="Cordia New"/>
        <family val="2"/>
      </rPr>
      <t xml:space="preserve">10%)</t>
    </r>
  </si>
  <si>
    <r>
      <rPr>
        <b val="true"/>
        <sz val="14"/>
        <rFont val="Arial"/>
        <family val="0"/>
        <charset val="222"/>
      </rPr>
      <t xml:space="preserve">   ฝาไม้ยางตีทับเกล็ดทางตั้ง </t>
    </r>
    <r>
      <rPr>
        <b val="true"/>
        <sz val="14"/>
        <rFont val="Cordia New"/>
        <family val="2"/>
      </rPr>
      <t xml:space="preserve">1/2"x6"</t>
    </r>
    <r>
      <rPr>
        <b val="true"/>
        <sz val="14"/>
        <rFont val="Arial"/>
        <family val="0"/>
        <charset val="222"/>
      </rPr>
      <t xml:space="preserve">โครงคร่าวไม้เนื้อแข็งวาง</t>
    </r>
  </si>
  <si>
    <r>
      <rPr>
        <b val="true"/>
        <sz val="14"/>
        <rFont val="Arial"/>
        <family val="0"/>
        <charset val="222"/>
      </rPr>
      <t xml:space="preserve">ทางนอน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าไม้ยางใสลบมุม ขนาด </t>
    </r>
    <r>
      <rPr>
        <sz val="14"/>
        <rFont val="Cordia New"/>
        <family val="2"/>
      </rPr>
      <t xml:space="preserve">1/2"x 6"</t>
    </r>
  </si>
  <si>
    <r>
      <rPr>
        <b val="true"/>
        <sz val="14"/>
        <rFont val="Arial"/>
        <family val="0"/>
        <charset val="222"/>
      </rPr>
      <t xml:space="preserve">   ฝาผนังไม้แดง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b val="true"/>
        <sz val="14"/>
        <rFont val="Arial"/>
        <family val="0"/>
        <charset val="222"/>
      </rPr>
      <t xml:space="preserve">ไม้เนื้อแข็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แดงใส บังใบ 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0"/>
        <rFont val="Arial"/>
        <family val="0"/>
        <charset val="222"/>
      </rPr>
      <t xml:space="preserve">เผื่อ </t>
    </r>
    <r>
      <rPr>
        <sz val="10"/>
        <rFont val="Cordia New"/>
        <family val="2"/>
      </rPr>
      <t xml:space="preserve">10%</t>
    </r>
  </si>
  <si>
    <r>
      <rPr>
        <sz val="14"/>
        <rFont val="Arial"/>
        <family val="0"/>
        <charset val="222"/>
      </rPr>
      <t xml:space="preserve">    รวมวัสดุทำฝาผนังไม้แดง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ฝาผนังไม้สักบังใบเซาะร่อง </t>
    </r>
    <r>
      <rPr>
        <b val="true"/>
        <sz val="14"/>
        <rFont val="Cordia New"/>
        <family val="2"/>
      </rPr>
      <t xml:space="preserve">V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สัก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าผนังไม้สัก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ฝาผนังไม้มะค่า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มะค่า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าผนังไม้มะค่า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แผ่นคิด </t>
    </r>
    <r>
      <rPr>
        <sz val="10"/>
        <rFont val="Cordia New"/>
        <family val="2"/>
      </rPr>
      <t xml:space="preserve">2.40 </t>
    </r>
    <r>
      <rPr>
        <sz val="10"/>
        <rFont val="Arial"/>
        <family val="0"/>
        <charset val="222"/>
      </rPr>
      <t xml:space="preserve">ตร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</t>
    </r>
    <r>
      <rPr>
        <sz val="10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ยาง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4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    รวมวัสดุทำผนังไม้อัดยาง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'x 8' (</t>
    </r>
    <r>
      <rPr>
        <sz val="14"/>
        <rFont val="Arial"/>
        <family val="0"/>
        <charset val="222"/>
      </rPr>
      <t xml:space="preserve">ใช้ภายใ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ผนังไม้อัดสักหนา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ผนังไม้อัดสักหนา </t>
    </r>
    <r>
      <rPr>
        <b val="true"/>
        <sz val="14"/>
        <rFont val="Cordia New"/>
        <family val="2"/>
      </rPr>
      <t xml:space="preserve">10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Arial"/>
        <family val="0"/>
        <charset val="222"/>
      </rPr>
      <t xml:space="preserve">     ผนังกระเบื้องแผ่นเรียบ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  <r>
      <rPr>
        <b val="true"/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  ผนังกระเบื้องแผ่นเรียบหนา </t>
    </r>
    <r>
      <rPr>
        <b val="true"/>
        <sz val="14"/>
        <rFont val="Cordia New"/>
        <family val="2"/>
      </rPr>
      <t xml:space="preserve">8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4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  <r>
      <rPr>
        <b val="true"/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กระเบื้องแผ่นเรียบหนา </t>
    </r>
    <r>
      <rPr>
        <sz val="14"/>
        <rFont val="Cordia New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ฉาบรอยต่อ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ด้านเดียว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Arial"/>
        <family val="0"/>
        <charset val="222"/>
      </rPr>
      <t xml:space="preserve">รวมวัสดุ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 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บุสองด้าน</t>
    </r>
    <r>
      <rPr>
        <b val="true"/>
        <sz val="14"/>
        <rFont val="Cordia New"/>
        <family val="2"/>
      </rPr>
      <t xml:space="preserve">(TG-WALL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เหล็กชุบสังกะสี</t>
    </r>
    <r>
      <rPr>
        <sz val="14"/>
        <rFont val="Cordia New"/>
        <family val="2"/>
      </rPr>
      <t xml:space="preserve">(92 x 0.5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ะปูเกลีย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ผนังทั้งหมด</t>
    </r>
  </si>
  <si>
    <r>
      <rPr>
        <sz val="14"/>
        <rFont val="Arial"/>
        <family val="0"/>
        <charset val="222"/>
      </rPr>
      <t xml:space="preserve">รวมงานทำผนัง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sz val="14"/>
        <rFont val="Cordia New"/>
        <family val="2"/>
      </rPr>
      <t xml:space="preserve">  *</t>
    </r>
    <r>
      <rPr>
        <sz val="14"/>
        <rFont val="Arial"/>
        <family val="0"/>
        <charset val="222"/>
      </rPr>
      <t xml:space="preserve">รวมค่าแรง</t>
    </r>
  </si>
  <si>
    <r>
      <rPr>
        <sz val="14"/>
        <rFont val="Arial"/>
        <family val="0"/>
        <charset val="222"/>
      </rPr>
      <t xml:space="preserve">รวมงานทำผนัง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ุสองด้าน</t>
    </r>
  </si>
  <si>
    <r>
      <rPr>
        <b val="true"/>
        <sz val="14"/>
        <rFont val="Arial"/>
        <family val="0"/>
        <charset val="222"/>
      </rPr>
      <t xml:space="preserve">     ผนังแผ่นยิบซั่มบอร์ด หนา </t>
    </r>
    <r>
      <rPr>
        <b val="true"/>
        <sz val="14"/>
        <rFont val="Cordia New"/>
        <family val="2"/>
      </rPr>
      <t xml:space="preserve">1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t xml:space="preserve">วัสดุมวลรวมของงานปูพื้น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ปูนทรายรองพื้นสำหรับปูวัสดุแผ่นพื้นสำเร็จรูป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r>
      <rPr>
        <sz val="14"/>
        <rFont val="Arial"/>
        <family val="0"/>
        <charset val="222"/>
      </rPr>
      <t xml:space="preserve">    รวมปูนทรายรองพื้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หรับปูแผ่นพื้นสำเร็จรูป</t>
    </r>
    <r>
      <rPr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t xml:space="preserve">    รวมปูนทรายรองพื้นผิวซีเมนต์ขัดมัน</t>
  </si>
  <si>
    <r>
      <rPr>
        <b val="true"/>
        <sz val="14"/>
        <rFont val="Arial"/>
        <family val="0"/>
        <charset val="222"/>
      </rPr>
      <t xml:space="preserve">ปูนทรายพื้นผิวซีเมนต์ขัดมันผสมน้ำยากันซึม </t>
    </r>
    <r>
      <rPr>
        <sz val="11"/>
        <rFont val="Cordia New"/>
        <family val="2"/>
      </rPr>
      <t xml:space="preserve">(</t>
    </r>
    <r>
      <rPr>
        <sz val="11"/>
        <rFont val="Arial"/>
        <family val="0"/>
        <charset val="222"/>
      </rPr>
      <t xml:space="preserve">หนา </t>
    </r>
    <r>
      <rPr>
        <sz val="11"/>
        <rFont val="Cordia New"/>
        <family val="2"/>
      </rPr>
      <t xml:space="preserve">3 </t>
    </r>
    <r>
      <rPr>
        <sz val="11"/>
        <rFont val="Arial"/>
        <family val="0"/>
        <charset val="222"/>
      </rPr>
      <t xml:space="preserve">ซม</t>
    </r>
    <r>
      <rPr>
        <sz val="11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ยากันซึม</t>
    </r>
  </si>
  <si>
    <t xml:space="preserve">    รวมปูนทรายรองพื้นผิวซีเมนต์ขัดมันผสมกันซึม</t>
  </si>
  <si>
    <r>
      <rPr>
        <b val="true"/>
        <sz val="14"/>
        <rFont val="Arial"/>
        <family val="0"/>
        <charset val="222"/>
      </rPr>
      <t xml:space="preserve">พื้นทำผิวกรวดล้าง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t xml:space="preserve">    รวมวัสดุทำพื้นผิวกรวดล้าง</t>
  </si>
  <si>
    <r>
      <rPr>
        <b val="true"/>
        <sz val="14"/>
        <rFont val="Arial"/>
        <family val="0"/>
        <charset val="222"/>
      </rPr>
      <t xml:space="preserve">พื้นทำผิวหินล้าง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t xml:space="preserve">    รวมวัสดุทำพื้นผิวหินล้าง</t>
  </si>
  <si>
    <r>
      <rPr>
        <b val="true"/>
        <sz val="14"/>
        <rFont val="Arial"/>
        <family val="0"/>
        <charset val="222"/>
      </rPr>
      <t xml:space="preserve">พื้นทำผิวหินขัดเบอร์ </t>
    </r>
    <r>
      <rPr>
        <b val="true"/>
        <sz val="14"/>
        <rFont val="Cordia New"/>
        <family val="2"/>
      </rPr>
      <t xml:space="preserve">2.5+3+4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เบอร์ </t>
    </r>
    <r>
      <rPr>
        <sz val="14"/>
        <rFont val="Cordia New"/>
        <family val="2"/>
      </rPr>
      <t xml:space="preserve">2.5+ 3+4</t>
    </r>
  </si>
  <si>
    <r>
      <rPr>
        <sz val="14"/>
        <rFont val="Arial"/>
        <family val="0"/>
        <charset val="222"/>
      </rPr>
      <t xml:space="preserve">    รวมวัสดุทำพื้นผิวหินขัดเบอร์ </t>
    </r>
    <r>
      <rPr>
        <sz val="14"/>
        <rFont val="Cordia New"/>
        <family val="2"/>
      </rPr>
      <t xml:space="preserve">2.5+3+4</t>
    </r>
  </si>
  <si>
    <r>
      <rPr>
        <b val="true"/>
        <sz val="14"/>
        <rFont val="Arial"/>
        <family val="0"/>
        <charset val="222"/>
      </rPr>
      <t xml:space="preserve">พื้นทำผิวหินขัดเบอร์ </t>
    </r>
    <r>
      <rPr>
        <b val="true"/>
        <sz val="14"/>
        <rFont val="Cordia New"/>
        <family val="2"/>
      </rPr>
      <t xml:space="preserve">2.5+3+4 </t>
    </r>
    <r>
      <rPr>
        <b val="true"/>
        <sz val="14"/>
        <rFont val="Arial"/>
        <family val="0"/>
        <charset val="222"/>
      </rPr>
      <t xml:space="preserve">มีเส้น </t>
    </r>
    <r>
      <rPr>
        <b val="true"/>
        <sz val="14"/>
        <rFont val="Cordia New"/>
        <family val="2"/>
      </rPr>
      <t xml:space="preserve">PVC </t>
    </r>
    <r>
      <rPr>
        <b val="true"/>
        <sz val="14"/>
        <rFont val="Arial"/>
        <family val="0"/>
        <charset val="222"/>
      </rPr>
      <t xml:space="preserve">แบ่งแนว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หินเกล็ดเบอร์ </t>
    </r>
    <r>
      <rPr>
        <sz val="14"/>
        <rFont val="Cordia New"/>
        <family val="2"/>
      </rPr>
      <t xml:space="preserve">2.5+3+4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เส้น </t>
    </r>
    <r>
      <rPr>
        <sz val="14"/>
        <rFont val="Cordia New"/>
        <family val="2"/>
      </rPr>
      <t xml:space="preserve">PVC </t>
    </r>
    <r>
      <rPr>
        <sz val="14"/>
        <rFont val="Arial"/>
        <family val="0"/>
        <charset val="222"/>
      </rPr>
      <t xml:space="preserve">แบ่งแนว</t>
    </r>
  </si>
  <si>
    <r>
      <rPr>
        <sz val="12"/>
        <rFont val="Arial"/>
        <family val="0"/>
        <charset val="222"/>
      </rPr>
      <t xml:space="preserve">  รวมวัสดุทำพื้นผิวหินขัดเบอร์ </t>
    </r>
    <r>
      <rPr>
        <sz val="12"/>
        <rFont val="Cordia New"/>
        <family val="2"/>
      </rPr>
      <t xml:space="preserve">1+2+3 </t>
    </r>
    <r>
      <rPr>
        <sz val="12"/>
        <rFont val="Arial"/>
        <family val="0"/>
        <charset val="222"/>
      </rPr>
      <t xml:space="preserve">มีเส้น </t>
    </r>
    <r>
      <rPr>
        <sz val="12"/>
        <rFont val="Cordia New"/>
        <family val="2"/>
      </rPr>
      <t xml:space="preserve">PVC </t>
    </r>
    <r>
      <rPr>
        <sz val="12"/>
        <rFont val="Arial"/>
        <family val="0"/>
        <charset val="222"/>
      </rPr>
      <t xml:space="preserve">แบ่งแนว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ขาว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4"x4"(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ขาว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ธรรมดาขนาด </t>
    </r>
    <r>
      <rPr>
        <b val="true"/>
        <sz val="14"/>
        <rFont val="Cordia New"/>
        <family val="2"/>
      </rPr>
      <t xml:space="preserve">4"x4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4"x4"(100+5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 </t>
    </r>
    <r>
      <rPr>
        <sz val="14"/>
        <rFont val="Cordia New"/>
        <family val="2"/>
      </rPr>
      <t xml:space="preserve">4"x4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ขาว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ขาว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ขาว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คลือบ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เคลือบสีมีลวดลาย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คลือบ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ธรรมดา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ธรรมดา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มีลวดลายขนาด </t>
    </r>
    <r>
      <rPr>
        <b val="true"/>
        <sz val="14"/>
        <rFont val="Cordia New"/>
        <family val="2"/>
      </rPr>
      <t xml:space="preserve">8"x8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8"x8"(25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มีลวดลาย </t>
    </r>
    <r>
      <rPr>
        <sz val="14"/>
        <rFont val="Cordia New"/>
        <family val="2"/>
      </rPr>
      <t xml:space="preserve">8"x8"</t>
    </r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ธรรมดา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ธรรมดา </t>
    </r>
    <r>
      <rPr>
        <sz val="14"/>
        <rFont val="Cordia New"/>
        <family val="2"/>
      </rPr>
      <t xml:space="preserve">12"x12"(11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ธรรมดา </t>
    </r>
    <r>
      <rPr>
        <sz val="14"/>
        <rFont val="Cordia New"/>
        <family val="2"/>
      </rPr>
      <t xml:space="preserve">12"x12"</t>
    </r>
  </si>
  <si>
    <t xml:space="preserve">24*24 นิ้ว</t>
  </si>
  <si>
    <r>
      <rPr>
        <b val="true"/>
        <sz val="14"/>
        <rFont val="Arial"/>
        <family val="0"/>
        <charset val="222"/>
      </rPr>
      <t xml:space="preserve">พื้นปูกระเบื้องเซรามิคสีมีลวดลาย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ซรามิคสีมีลวดลาย </t>
    </r>
    <r>
      <rPr>
        <sz val="14"/>
        <rFont val="Cordia New"/>
        <family val="2"/>
      </rPr>
      <t xml:space="preserve">12"x12"(11+3 </t>
    </r>
    <r>
      <rPr>
        <sz val="14"/>
        <rFont val="Arial"/>
        <family val="0"/>
        <charset val="222"/>
      </rPr>
      <t xml:space="preserve">แผ่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    รวมพื้นปูกระเบื้องเซรามิคสีมีลวดลาย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พื้นปูกระเบื้องแผ่นหินขัดขนาด </t>
    </r>
    <r>
      <rPr>
        <b val="true"/>
        <sz val="14"/>
        <rFont val="Cordia New"/>
        <family val="2"/>
      </rPr>
      <t xml:space="preserve">12"x12"</t>
    </r>
  </si>
  <si>
    <r>
      <rPr>
        <sz val="14"/>
        <rFont val="Arial"/>
        <family val="0"/>
        <charset val="222"/>
      </rPr>
      <t xml:space="preserve">    รวมพื้นปูกระเบื้องแผ่นหินขัด </t>
    </r>
    <r>
      <rPr>
        <sz val="14"/>
        <rFont val="Cordia New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พื้นปูแผ่นหินอ่อนขนาด 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X 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อ่อนขนาด  </t>
    </r>
    <r>
      <rPr>
        <sz val="14"/>
        <rFont val="Cordia New"/>
        <family val="2"/>
      </rPr>
      <t xml:space="preserve">3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X 6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6%</t>
    </r>
  </si>
  <si>
    <t xml:space="preserve">    รวมพื้นปูแผ่นหินอ่อน</t>
  </si>
  <si>
    <r>
      <rPr>
        <b val="true"/>
        <sz val="14"/>
        <rFont val="Arial"/>
        <family val="0"/>
        <charset val="222"/>
      </rPr>
      <t xml:space="preserve">พื้นปูแผ่นหินแกรนิตขนาด 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X 6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หินแกรนิตขนาด  </t>
    </r>
    <r>
      <rPr>
        <sz val="14"/>
        <rFont val="Cordia New"/>
        <family val="2"/>
      </rPr>
      <t xml:space="preserve">3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X 6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    รวมพื้นปูแผ่นหินแกรนิต</t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</t>
    </r>
    <r>
      <rPr>
        <b val="true"/>
        <sz val="14"/>
        <rFont val="Cordia New"/>
        <family val="2"/>
      </rPr>
      <t xml:space="preserve">1.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.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1"/>
        <rFont val="Arial"/>
        <family val="0"/>
        <charset val="222"/>
      </rPr>
      <t xml:space="preserve">เผื่อ </t>
    </r>
    <r>
      <rPr>
        <sz val="11"/>
        <rFont val="Cordia New"/>
        <family val="2"/>
      </rPr>
      <t xml:space="preserve">5%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าวสำหรับปูกระเบื้องยาง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1.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2.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แผ่นหนา  </t>
    </r>
    <r>
      <rPr>
        <b val="true"/>
        <sz val="14"/>
        <rFont val="Cordia New"/>
        <family val="2"/>
      </rPr>
      <t xml:space="preserve">3.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ขนาด </t>
    </r>
    <r>
      <rPr>
        <sz val="14"/>
        <rFont val="Cordia New"/>
        <family val="2"/>
      </rPr>
      <t xml:space="preserve">9" x 9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</rPr>
      <t xml:space="preserve">2.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ชนิดม้วน หนา </t>
    </r>
    <r>
      <rPr>
        <sz val="14"/>
        <rFont val="Cordia New"/>
        <family val="2"/>
      </rPr>
      <t xml:space="preserve">2.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กระเบื้องยางชนิดม้วน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กระเบื้องยางชนิดม้วนหนา  </t>
    </r>
    <r>
      <rPr>
        <b val="true"/>
        <sz val="14"/>
        <rFont val="Cordia New"/>
        <family val="2"/>
      </rPr>
      <t xml:space="preserve">3.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ยางชนิดม้วน หนา </t>
    </r>
    <r>
      <rPr>
        <sz val="14"/>
        <rFont val="Cordia New"/>
        <family val="2"/>
      </rPr>
      <t xml:space="preserve">3.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</rPr>
      <t xml:space="preserve">15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สักขนาด </t>
    </r>
    <r>
      <rPr>
        <sz val="14"/>
        <rFont val="Cordia New"/>
        <family val="2"/>
      </rPr>
      <t xml:space="preserve">1.3/4"x 8.1/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าวสำหรับปูปาร์เก้</t>
    </r>
  </si>
  <si>
    <r>
      <rPr>
        <sz val="14"/>
        <rFont val="Arial"/>
        <family val="0"/>
        <charset val="222"/>
      </rPr>
      <t xml:space="preserve">    รวมพื้นปูปาร์เก้ไม้สักชนิดล้นร่องหนา </t>
    </r>
    <r>
      <rPr>
        <sz val="14"/>
        <rFont val="Cordia New"/>
        <family val="2"/>
      </rPr>
      <t xml:space="preserve">15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สัก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สักขนาด </t>
    </r>
    <r>
      <rPr>
        <sz val="14"/>
        <rFont val="Cordia New"/>
        <family val="2"/>
      </rPr>
      <t xml:space="preserve">1.3/4"x 10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สัก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แดง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แดงขนาด </t>
    </r>
    <r>
      <rPr>
        <sz val="14"/>
        <rFont val="Cordia New"/>
        <family val="2"/>
      </rPr>
      <t xml:space="preserve">1.3/4"x 8.1/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แดง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แดง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มะค่า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มะค่า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มะค่า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ไม้ประดู่ชนิดลิ้นร่อง หนา </t>
    </r>
    <r>
      <rPr>
        <b val="true"/>
        <sz val="14"/>
        <rFont val="Cordia New"/>
        <family val="2"/>
      </rPr>
      <t xml:space="preserve">1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ไม้ประดู่ขนาด </t>
    </r>
    <r>
      <rPr>
        <sz val="14"/>
        <rFont val="Cordia New"/>
        <family val="2"/>
      </rPr>
      <t xml:space="preserve">1.3/4"x 12" </t>
    </r>
    <r>
      <rPr>
        <sz val="14"/>
        <rFont val="Arial"/>
        <family val="0"/>
        <charset val="222"/>
      </rPr>
      <t xml:space="preserve">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ปูปาร์เก้ไม้ประดู่ชนิดลิ้นร่องหนา </t>
    </r>
    <r>
      <rPr>
        <sz val="14"/>
        <rFont val="Cordia New"/>
        <family val="2"/>
      </rPr>
      <t xml:space="preserve">1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พื้นปูปาร์เก้โมเสคไม้แดง </t>
    </r>
    <r>
      <rPr>
        <b val="true"/>
        <sz val="14"/>
        <rFont val="Cordia New"/>
        <family val="2"/>
      </rPr>
      <t xml:space="preserve">8 </t>
    </r>
    <r>
      <rPr>
        <b val="true"/>
        <sz val="14"/>
        <rFont val="Arial"/>
        <family val="0"/>
        <charset val="222"/>
      </rPr>
      <t xml:space="preserve">ชิ้น หนา </t>
    </r>
    <r>
      <rPr>
        <b val="true"/>
        <sz val="14"/>
        <rFont val="Cordia New"/>
        <family val="2"/>
      </rPr>
      <t xml:space="preserve">1/2"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โมเสคไม้แดงขนาด </t>
    </r>
    <r>
      <rPr>
        <sz val="14"/>
        <rFont val="Cordia New"/>
        <family val="2"/>
      </rPr>
      <t xml:space="preserve">1/2"x 6"</t>
    </r>
    <r>
      <rPr>
        <sz val="14"/>
        <rFont val="Arial"/>
        <family val="0"/>
        <charset val="222"/>
      </rPr>
      <t xml:space="preserve">หนา</t>
    </r>
    <r>
      <rPr>
        <sz val="14"/>
        <rFont val="Cordia New"/>
        <family val="2"/>
      </rPr>
      <t xml:space="preserve">1/2"  8 </t>
    </r>
    <r>
      <rPr>
        <sz val="14"/>
        <rFont val="Arial"/>
        <family val="0"/>
        <charset val="222"/>
      </rPr>
      <t xml:space="preserve">ชิ้น</t>
    </r>
  </si>
  <si>
    <r>
      <rPr>
        <sz val="14"/>
        <rFont val="Arial"/>
        <family val="0"/>
        <charset val="222"/>
      </rPr>
      <t xml:space="preserve">    รวมพื้นปูปาร์เก้โมเสคไม้แดงหนา </t>
    </r>
    <r>
      <rPr>
        <sz val="14"/>
        <rFont val="Cordia New"/>
        <family val="2"/>
      </rPr>
      <t xml:space="preserve">1/2"</t>
    </r>
  </si>
  <si>
    <r>
      <rPr>
        <b val="true"/>
        <sz val="14"/>
        <rFont val="Arial"/>
        <family val="0"/>
        <charset val="222"/>
      </rPr>
      <t xml:space="preserve">พื้นปูปาร์เก้โมเสคไม้เบญจพรรณ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ชิ้น หนา </t>
    </r>
    <r>
      <rPr>
        <b val="true"/>
        <sz val="14"/>
        <rFont val="Cordia New"/>
        <family val="2"/>
      </rPr>
      <t xml:space="preserve">1/2"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ปูนทรายรองพื้นขัดมัน</t>
    </r>
    <r>
      <rPr>
        <b val="true"/>
        <sz val="11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าร์เก้โมเสคไม้เบ็ญจพรรณขนาด </t>
    </r>
    <r>
      <rPr>
        <sz val="14"/>
        <rFont val="Cordia New"/>
        <family val="2"/>
      </rPr>
      <t xml:space="preserve">1/2"x 4.1/2" 6 </t>
    </r>
    <r>
      <rPr>
        <sz val="14"/>
        <rFont val="Arial"/>
        <family val="0"/>
        <charset val="222"/>
      </rPr>
      <t xml:space="preserve">ชิ้น</t>
    </r>
  </si>
  <si>
    <r>
      <rPr>
        <b val="true"/>
        <sz val="14"/>
        <rFont val="Arial"/>
        <family val="0"/>
        <charset val="222"/>
      </rPr>
      <t xml:space="preserve">พื้นไม้ยางเข้าลิ้น  </t>
    </r>
    <r>
      <rPr>
        <b val="true"/>
        <sz val="14"/>
        <rFont val="Cordia New"/>
        <family val="2"/>
      </rPr>
      <t xml:space="preserve">1"x 4" 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b val="true"/>
        <sz val="14"/>
        <rFont val="Arial"/>
        <family val="0"/>
        <charset val="222"/>
      </rPr>
      <t xml:space="preserve">ระยะห่างของตงไม้ไม่เกิน </t>
    </r>
    <r>
      <rPr>
        <b val="true"/>
        <sz val="14"/>
        <rFont val="Cordia New"/>
        <family val="2"/>
      </rPr>
      <t xml:space="preserve">0.5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c/c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ยางขนาด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t xml:space="preserve">เผื่อเศษแล้ว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ตงไม้เนื้อแข็ง </t>
    </r>
    <r>
      <rPr>
        <sz val="14"/>
        <rFont val="Cordia New"/>
        <family val="2"/>
      </rPr>
      <t xml:space="preserve">1-1/2"x 6" </t>
    </r>
    <r>
      <rPr>
        <sz val="14"/>
        <rFont val="Arial"/>
        <family val="0"/>
        <charset val="222"/>
      </rPr>
      <t xml:space="preserve">ไสเรียบ</t>
    </r>
  </si>
  <si>
    <r>
      <rPr>
        <sz val="14"/>
        <rFont val="Arial"/>
        <family val="0"/>
        <charset val="222"/>
      </rPr>
      <t xml:space="preserve">    รวมพื้นไม้ยา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ยางเข้าลิ้น  </t>
    </r>
    <r>
      <rPr>
        <b val="true"/>
        <sz val="14"/>
        <rFont val="Cordia New"/>
        <family val="2"/>
      </rPr>
      <t xml:space="preserve">1"x 6" 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ยางขนาด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ยา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เนื้อแข็งเข้าลิ้น</t>
    </r>
    <r>
      <rPr>
        <b val="true"/>
        <sz val="14"/>
        <rFont val="Cordia New"/>
        <family val="2"/>
      </rPr>
      <t xml:space="preserve">1"x 4"</t>
    </r>
    <r>
      <rPr>
        <b val="true"/>
        <sz val="14"/>
        <rFont val="Arial"/>
        <family val="0"/>
        <charset val="222"/>
      </rPr>
      <t xml:space="preserve">ปูบนตงไม้เนื้อแข็ง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เนื้อแข็ง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เนื้อแข็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เนื้อแข็งเข้าลิ้น</t>
    </r>
    <r>
      <rPr>
        <b val="true"/>
        <sz val="14"/>
        <rFont val="Cordia New"/>
        <family val="2"/>
      </rPr>
      <t xml:space="preserve">1"x 6"</t>
    </r>
    <r>
      <rPr>
        <b val="true"/>
        <sz val="14"/>
        <rFont val="Arial"/>
        <family val="0"/>
        <charset val="222"/>
      </rPr>
      <t xml:space="preserve">ปูบนตงไม้เนื้อแข็ง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เนื้อแข็ง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เนื้อแข็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แดงเข้าลิ้น </t>
    </r>
    <r>
      <rPr>
        <b val="true"/>
        <sz val="14"/>
        <rFont val="Cordia New"/>
        <family val="2"/>
      </rPr>
      <t xml:space="preserve">1"x 4"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แดง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แดง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แดงเข้าลิ้น </t>
    </r>
    <r>
      <rPr>
        <b val="true"/>
        <sz val="14"/>
        <rFont val="Cordia New"/>
        <family val="2"/>
      </rPr>
      <t xml:space="preserve">1"x 6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แดง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แดง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สักเข้าลิ้น </t>
    </r>
    <r>
      <rPr>
        <b val="true"/>
        <sz val="14"/>
        <rFont val="Cordia New"/>
        <family val="2"/>
      </rPr>
      <t xml:space="preserve">1"x 4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สัก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สัก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สักเข้าลิ้น </t>
    </r>
    <r>
      <rPr>
        <b val="true"/>
        <sz val="14"/>
        <rFont val="Cordia New"/>
        <family val="2"/>
      </rPr>
      <t xml:space="preserve">1"x 6"   </t>
    </r>
    <r>
      <rPr>
        <b val="true"/>
        <sz val="14"/>
        <rFont val="Arial"/>
        <family val="0"/>
        <charset val="222"/>
      </rPr>
      <t xml:space="preserve">ปูบนตงไม้เนื้อแข็ง 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สัก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สัก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มะค่าเข้าลิ้น </t>
    </r>
    <r>
      <rPr>
        <b val="true"/>
        <sz val="14"/>
        <rFont val="Cordia New"/>
        <family val="2"/>
      </rPr>
      <t xml:space="preserve">1"x 4"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มะค่า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มะค่าเข้าลิ้น </t>
    </r>
    <r>
      <rPr>
        <sz val="14"/>
        <rFont val="Cordia New"/>
        <family val="2"/>
      </rPr>
      <t xml:space="preserve">1"x 4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ไม้มะค่าเข้าลิ้น </t>
    </r>
    <r>
      <rPr>
        <b val="true"/>
        <sz val="14"/>
        <rFont val="Cordia New"/>
        <family val="2"/>
      </rPr>
      <t xml:space="preserve">1"x 6" </t>
    </r>
    <r>
      <rPr>
        <b val="true"/>
        <sz val="14"/>
        <rFont val="Arial"/>
        <family val="0"/>
        <charset val="222"/>
      </rPr>
      <t xml:space="preserve">ปูบนตงไม้เนื้อแข็ง </t>
    </r>
    <r>
      <rPr>
        <b val="true"/>
        <sz val="14"/>
        <rFont val="Cordia New"/>
        <family val="2"/>
      </rPr>
      <t xml:space="preserve">1-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พื้นไม้มะค่า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เข้าลิ้นอาบน้ำยา อบไส</t>
    </r>
  </si>
  <si>
    <r>
      <rPr>
        <sz val="14"/>
        <rFont val="Arial"/>
        <family val="0"/>
        <charset val="222"/>
      </rPr>
      <t xml:space="preserve">    รวมพื้นไม้มะค่าเข้าลิ้น </t>
    </r>
    <r>
      <rPr>
        <sz val="14"/>
        <rFont val="Cordia New"/>
        <family val="2"/>
      </rPr>
      <t xml:space="preserve">1"x 6" </t>
    </r>
    <r>
      <rPr>
        <sz val="14"/>
        <rFont val="Arial"/>
        <family val="0"/>
        <charset val="222"/>
      </rPr>
      <t xml:space="preserve">ปูบนตงไม้</t>
    </r>
  </si>
  <si>
    <r>
      <rPr>
        <b val="true"/>
        <sz val="14"/>
        <rFont val="Arial"/>
        <family val="0"/>
        <charset val="222"/>
      </rPr>
      <t xml:space="preserve">พื้นทางเท้าปูแผ่นซีเมนต์ผิวลวดลายหนา </t>
    </r>
    <r>
      <rPr>
        <b val="true"/>
        <sz val="14"/>
        <rFont val="Cordia New"/>
        <family val="2"/>
      </rPr>
      <t xml:space="preserve">7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40 x 40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รวมทรายรองพื้นหนา </t>
    </r>
    <r>
      <rPr>
        <b val="true"/>
        <sz val="11"/>
        <rFont val="Cordia New"/>
        <family val="2"/>
      </rPr>
      <t xml:space="preserve">5 </t>
    </r>
    <r>
      <rPr>
        <b val="true"/>
        <sz val="11"/>
        <rFont val="Arial"/>
        <family val="0"/>
        <charset val="222"/>
      </rPr>
      <t xml:space="preserve">ซม</t>
    </r>
    <r>
      <rPr>
        <b val="true"/>
        <sz val="11"/>
        <rFont val="Cordia New"/>
        <family val="2"/>
      </rPr>
      <t xml:space="preserve">.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ซีเมนต์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40 x 40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รายหยาบรองพื้นหนา </t>
    </r>
    <r>
      <rPr>
        <sz val="14"/>
        <rFont val="Cordia New"/>
        <family val="2"/>
      </rPr>
      <t xml:space="preserve">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ปูนซีเมนต์ยาแนวรอยต่อ</t>
    </r>
  </si>
  <si>
    <t xml:space="preserve">    รวมพื้นทางเท้าปูแผ่นซีเมนต์</t>
  </si>
  <si>
    <r>
      <rPr>
        <b val="true"/>
        <sz val="14"/>
        <rFont val="Arial"/>
        <family val="0"/>
        <charset val="222"/>
      </rPr>
      <t xml:space="preserve">พื้นทางเท้าปูแผ่นซีเมนต์บล็อคแบบคตกริซ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ซีเมนต์หนา </t>
    </r>
    <r>
      <rPr>
        <sz val="14"/>
        <rFont val="Cordia New"/>
        <family val="2"/>
      </rPr>
      <t xml:space="preserve">7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พื้นทางเท้าปูบล็อคแบบคตกริซ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t xml:space="preserve">วัสดุมวลรวมของงานทำฝ้าเพดานด้วยวัสดุสำเร็จรูปต่างๆ</t>
  </si>
  <si>
    <r>
      <rPr>
        <b val="true"/>
        <sz val="14"/>
        <rFont val="Arial"/>
        <family val="0"/>
        <charset val="222"/>
      </rPr>
      <t xml:space="preserve">   ฝ้าไม้ยางตีทับเกล็ดขนาด </t>
    </r>
    <r>
      <rPr>
        <b val="true"/>
        <sz val="14"/>
        <rFont val="Cordia New"/>
        <family val="2"/>
      </rPr>
      <t xml:space="preserve">1/2"x6" </t>
    </r>
    <r>
      <rPr>
        <b val="true"/>
        <sz val="14"/>
        <rFont val="Arial"/>
        <family val="0"/>
        <charset val="222"/>
      </rPr>
      <t xml:space="preserve">โครงคร่าวไม้ยางวางตั้ง</t>
    </r>
  </si>
  <si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ยางใสลบมุม ขนาด </t>
    </r>
    <r>
      <rPr>
        <sz val="14"/>
        <rFont val="Cordia New"/>
        <family val="2"/>
      </rPr>
      <t xml:space="preserve">1/2"x 6"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ขนาด </t>
    </r>
    <r>
      <rPr>
        <sz val="14"/>
        <rFont val="Cordia New"/>
        <family val="2"/>
      </rPr>
      <t xml:space="preserve">1-1/2"x 3"</t>
    </r>
  </si>
  <si>
    <t xml:space="preserve">    รวมวัสดุทำฝ้าเพดานไม้ยางตีทับเกล็ด</t>
  </si>
  <si>
    <r>
      <rPr>
        <b val="true"/>
        <sz val="14"/>
        <rFont val="Arial"/>
        <family val="0"/>
        <charset val="222"/>
      </rPr>
      <t xml:space="preserve">   ฝ้าไม้ยางตีทับเกล็ดขนาด </t>
    </r>
    <r>
      <rPr>
        <b val="true"/>
        <sz val="14"/>
        <rFont val="Cordia New"/>
        <family val="2"/>
      </rPr>
      <t xml:space="preserve">1/2"x6" </t>
    </r>
    <r>
      <rPr>
        <b val="true"/>
        <sz val="14"/>
        <rFont val="Arial"/>
        <family val="0"/>
        <charset val="222"/>
      </rPr>
      <t xml:space="preserve">โครงคร่าวไม้เนื้อแข็ง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ขนาด </t>
    </r>
    <r>
      <rPr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   ฝ้าไม้เนื้อแข็งขนาด </t>
    </r>
    <r>
      <rPr>
        <b val="true"/>
        <sz val="14"/>
        <rFont val="Cordia New"/>
        <family val="2"/>
      </rPr>
      <t xml:space="preserve">1/2"x 2"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เนื้อแข็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เนื้อแข็ง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แดง ขนาด </t>
    </r>
    <r>
      <rPr>
        <b val="true"/>
        <sz val="14"/>
        <rFont val="Cordia New"/>
        <family val="2"/>
      </rPr>
      <t xml:space="preserve">1/2"x 2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แดง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มะค่า ขนาด </t>
    </r>
    <r>
      <rPr>
        <b val="true"/>
        <sz val="14"/>
        <rFont val="Cordia New"/>
        <family val="2"/>
      </rPr>
      <t xml:space="preserve">1/2"x 2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2"</t>
    </r>
  </si>
  <si>
    <r>
      <rPr>
        <sz val="14"/>
        <rFont val="Arial"/>
        <family val="0"/>
        <charset val="222"/>
      </rPr>
      <t xml:space="preserve">    รวมวัสดุทำฝ้าเพดานไม้มะค่าตีเว้นร่อง </t>
    </r>
    <r>
      <rPr>
        <sz val="14"/>
        <rFont val="Cordia New"/>
        <family val="2"/>
      </rPr>
      <t xml:space="preserve">0.05 </t>
    </r>
    <r>
      <rPr>
        <sz val="14"/>
        <rFont val="Arial"/>
        <family val="0"/>
        <charset val="222"/>
      </rPr>
      <t xml:space="preserve">ซ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 ฝ้าไม้แดง ขนาด </t>
    </r>
    <r>
      <rPr>
        <b val="true"/>
        <sz val="14"/>
        <rFont val="Cordia New"/>
        <family val="2"/>
      </rPr>
      <t xml:space="preserve">1/2"x 3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 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3"</t>
    </r>
  </si>
  <si>
    <r>
      <rPr>
        <b val="true"/>
        <sz val="14"/>
        <rFont val="Arial"/>
        <family val="0"/>
        <charset val="222"/>
      </rPr>
      <t xml:space="preserve">   ฝ้าไม้มะค่า ขนาด </t>
    </r>
    <r>
      <rPr>
        <b val="true"/>
        <sz val="14"/>
        <rFont val="Cordia New"/>
        <family val="2"/>
      </rPr>
      <t xml:space="preserve">1/2"x 3" </t>
    </r>
    <r>
      <rPr>
        <b val="true"/>
        <sz val="14"/>
        <rFont val="Arial"/>
        <family val="0"/>
        <charset val="222"/>
      </rPr>
      <t xml:space="preserve">ตีเว้นร่อง </t>
    </r>
    <r>
      <rPr>
        <b val="true"/>
        <sz val="14"/>
        <rFont val="Cordia New"/>
        <family val="2"/>
      </rPr>
      <t xml:space="preserve">0.05 </t>
    </r>
    <r>
      <rPr>
        <b val="true"/>
        <sz val="14"/>
        <rFont val="Arial"/>
        <family val="0"/>
        <charset val="222"/>
      </rPr>
      <t xml:space="preserve">ซม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ครงคร่า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/2"x 3"</t>
    </r>
  </si>
  <si>
    <r>
      <rPr>
        <b val="true"/>
        <sz val="14"/>
        <rFont val="Arial"/>
        <family val="0"/>
        <charset val="222"/>
      </rPr>
      <t xml:space="preserve">   ฝ้าไม้แดง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b val="true"/>
        <sz val="14"/>
        <rFont val="Arial"/>
        <family val="0"/>
        <charset val="222"/>
      </rPr>
      <t xml:space="preserve">เนื้อแข็งขนาด </t>
    </r>
    <r>
      <rPr>
        <b val="true"/>
        <sz val="14"/>
        <rFont val="Cordia New"/>
        <family val="2"/>
      </rPr>
      <t xml:space="preserve">1-1/2"x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5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แดง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แดง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 ฝ้าไม้สัก บังใบเซาะร่อง </t>
    </r>
    <r>
      <rPr>
        <b val="true"/>
        <sz val="14"/>
        <rFont val="Cordia New"/>
        <family val="2"/>
      </rPr>
      <t xml:space="preserve">V 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สัก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สัก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 ฝ้าไม้มะค่าบังใบเซาะร่อง </t>
    </r>
    <r>
      <rPr>
        <b val="true"/>
        <sz val="14"/>
        <rFont val="Cordia New"/>
        <family val="2"/>
      </rPr>
      <t xml:space="preserve">V 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/2"x 4" </t>
    </r>
    <r>
      <rPr>
        <b val="true"/>
        <sz val="14"/>
        <rFont val="Arial"/>
        <family val="0"/>
        <charset val="222"/>
      </rPr>
      <t xml:space="preserve">โครงคร่าวไม้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ฝ้าไม้มะค่าใสบังใบเซาะร่อง </t>
    </r>
    <r>
      <rPr>
        <sz val="14"/>
        <rFont val="Cordia New"/>
        <family val="2"/>
      </rPr>
      <t xml:space="preserve">V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/2"x 4"</t>
    </r>
  </si>
  <si>
    <r>
      <rPr>
        <sz val="14"/>
        <rFont val="Arial"/>
        <family val="0"/>
        <charset val="222"/>
      </rPr>
      <t xml:space="preserve">    รวมวัสดุทำฝ้าเพดานไม้มะค่าเซาะร่อง </t>
    </r>
    <r>
      <rPr>
        <sz val="14"/>
        <rFont val="Cordia New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6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ยางใส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b val="true"/>
        <sz val="14"/>
        <rFont val="Cordia New"/>
        <family val="2"/>
      </rPr>
      <t xml:space="preserve">1-1/2"x 3" </t>
    </r>
    <r>
      <rPr>
        <b val="true"/>
        <sz val="14"/>
        <rFont val="Arial"/>
        <family val="0"/>
        <charset val="222"/>
      </rPr>
      <t xml:space="preserve">ระยะห่าง </t>
    </r>
    <r>
      <rPr>
        <b val="true"/>
        <sz val="14"/>
        <rFont val="Cordia New"/>
        <family val="2"/>
      </rPr>
      <t xml:space="preserve">c/c 0.60x0.60 </t>
    </r>
    <r>
      <rPr>
        <b val="true"/>
        <sz val="14"/>
        <rFont val="Arial"/>
        <family val="0"/>
        <charset val="222"/>
      </rPr>
      <t xml:space="preserve">เมตร </t>
    </r>
    <r>
      <rPr>
        <b val="true"/>
        <sz val="14"/>
        <rFont val="Cordia New"/>
        <family val="2"/>
      </rPr>
      <t xml:space="preserve">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โครงคร่าวไม้เนื้อแข็งใส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  <charset val="222"/>
      </rPr>
      <t xml:space="preserve">ด้าน ขนาด </t>
    </r>
    <r>
      <rPr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ยาง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ยาง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</t>
    </r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คร่าว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ไม้อัดสัก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 4'x8'   </t>
    </r>
    <r>
      <rPr>
        <b val="true"/>
        <sz val="14"/>
        <rFont val="Arial"/>
        <family val="0"/>
        <charset val="222"/>
      </rPr>
      <t xml:space="preserve">โครงคร่าวไม้เนื้อแข็งขนาด</t>
    </r>
  </si>
  <si>
    <r>
      <rPr>
        <sz val="14"/>
        <rFont val="Arial"/>
        <family val="0"/>
        <charset val="222"/>
      </rPr>
      <t xml:space="preserve">    รวมวัสดุทำฝ้าเพดานไม้อัดสัก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เพดานกระเบื้องแผ่นเรียบหนา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กระเบื้องแผ่นเรียบ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    รวมวัสดุทำฝ้าเพดานกระเบื้องแผ่นเรียบ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*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คร่าไม้ยา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 </t>
    </r>
    <r>
      <rPr>
        <b val="true"/>
        <sz val="14"/>
        <rFont val="Cordia New"/>
        <family val="2"/>
      </rPr>
      <t xml:space="preserve">1-1/2"x 3" @ 0.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 *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ไม้เนื้อแข็ง</t>
    </r>
    <r>
      <rPr>
        <sz val="12"/>
        <rFont val="Cord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ฝ้าเพดานกระเบื้องแผ่นเรียบ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    รวมวัสดุทำฝ้าเพดานกระเบื้องแผ่นเรียบหนา </t>
    </r>
    <r>
      <rPr>
        <sz val="14"/>
        <rFont val="Cordia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ยาง </t>
    </r>
    <r>
      <rPr>
        <b val="true"/>
        <sz val="14"/>
        <rFont val="Cordia New"/>
        <family val="2"/>
      </rPr>
      <t xml:space="preserve">1-1/2"x 3" 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Arial"/>
        <family val="0"/>
        <charset val="222"/>
      </rPr>
      <t xml:space="preserve">รวมวัสดุฝ้าเพดาน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ไม้เนื้อแข็ง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# 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รวมวัสดุฝ้าเพดาน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1.20 x 2.4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ไม้ยาง 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มีอะลูมิเนียมฟอยล์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ีอะลูมิเนียมฟอยล์</t>
    </r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ไม้เนื้อแข็ง</t>
    </r>
    <r>
      <rPr>
        <b val="true"/>
        <sz val="14"/>
        <rFont val="Cordia New"/>
        <family val="2"/>
      </rPr>
      <t xml:space="preserve">1-1/2"x 3"@0.60x0.60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มีอะลูมิเนียมฟอยล์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12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มีอะลูมิเนียมฟอยล์</t>
    </r>
  </si>
  <si>
    <r>
      <rPr>
        <sz val="12"/>
        <rFont val="Arial"/>
        <family val="0"/>
        <charset val="222"/>
      </rPr>
      <t xml:space="preserve">รวมวัสดุฝ้าเพดานยิบซั่มบอร์ดหนา </t>
    </r>
    <r>
      <rPr>
        <sz val="12"/>
        <rFont val="Cordia New"/>
        <family val="2"/>
      </rPr>
      <t xml:space="preserve">12 </t>
    </r>
    <r>
      <rPr>
        <sz val="12"/>
        <rFont val="Arial"/>
        <family val="0"/>
        <charset val="222"/>
      </rPr>
      <t xml:space="preserve">มม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มีอะลูมิเนียมฟอยล์</t>
    </r>
  </si>
  <si>
    <r>
      <rPr>
        <b val="true"/>
        <sz val="14"/>
        <rFont val="Arial"/>
        <family val="0"/>
        <charset val="222"/>
      </rPr>
      <t xml:space="preserve">ชนิดกันความชื้น คร่าวไม้ยาง 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#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กันความชื้น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ชนิดกันความชื้น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ชนิดกันความชื้น คร่าวไม้เนื้อแข็ง</t>
    </r>
    <r>
      <rPr>
        <b val="true"/>
        <sz val="14"/>
        <rFont val="Cordia New"/>
        <family val="2"/>
      </rPr>
      <t xml:space="preserve">1-1/2"x 3"@ 0.60x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 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ชนิดกันความชื้น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</si>
  <si>
    <r>
      <rPr>
        <sz val="14"/>
        <rFont val="Arial"/>
        <family val="0"/>
        <charset val="222"/>
      </rPr>
      <t xml:space="preserve">รวมวัสดุฝ้าเพดานยิบซั่มบอร์ด</t>
    </r>
    <r>
      <rPr>
        <sz val="10"/>
        <rFont val="Arial"/>
        <family val="0"/>
        <charset val="222"/>
      </rPr>
      <t xml:space="preserve">หนา </t>
    </r>
    <r>
      <rPr>
        <sz val="10"/>
        <rFont val="Cordia New"/>
        <family val="2"/>
      </rPr>
      <t xml:space="preserve">12 </t>
    </r>
    <r>
      <rPr>
        <sz val="10"/>
        <rFont val="Arial"/>
        <family val="0"/>
        <charset val="222"/>
      </rPr>
      <t xml:space="preserve">มม</t>
    </r>
    <r>
      <rPr>
        <sz val="10"/>
        <rFont val="Cordia New"/>
        <family val="2"/>
      </rPr>
      <t xml:space="preserve">.</t>
    </r>
    <r>
      <rPr>
        <sz val="10"/>
        <rFont val="Arial"/>
        <family val="0"/>
        <charset val="222"/>
      </rPr>
      <t xml:space="preserve">ชนิดกันความชื้น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t xml:space="preserve">ตร ม/แผ่น (1.20*2.40)</t>
  </si>
  <si>
    <t xml:space="preserve">แผ่นละ  /</t>
  </si>
  <si>
    <t xml:space="preserve">บาท/ตรม</t>
  </si>
  <si>
    <r>
      <rPr>
        <sz val="14"/>
        <rFont val="Cordia New"/>
        <family val="2"/>
      </rPr>
      <t xml:space="preserve">24  </t>
    </r>
    <r>
      <rPr>
        <sz val="14"/>
        <rFont val="Arial"/>
        <family val="0"/>
        <charset val="222"/>
      </rPr>
      <t xml:space="preserve">มค </t>
    </r>
    <r>
      <rPr>
        <sz val="14"/>
        <rFont val="Cordia New"/>
        <family val="2"/>
      </rPr>
      <t xml:space="preserve">56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ติดตั้งฝ้าเพดานทั้งหมด</t>
    </r>
  </si>
  <si>
    <r>
      <rPr>
        <sz val="14"/>
        <rFont val="Arial"/>
        <family val="0"/>
        <charset val="222"/>
      </rPr>
      <t xml:space="preserve">รวมงานทำฝ้าเพดาน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  <charset val="222"/>
      </rPr>
      <t xml:space="preserve">รวมงานทำฝ้าเพดาน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</t>
    </r>
  </si>
  <si>
    <t xml:space="preserve">ห้องน้ำ</t>
  </si>
  <si>
    <r>
      <rPr>
        <b val="true"/>
        <sz val="14"/>
        <rFont val="Arial"/>
        <family val="0"/>
        <charset val="222"/>
      </rPr>
      <t xml:space="preserve">มีอะลูมิเนียมฟอยล์ 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t xml:space="preserve">ที่มา (1 หาร 2.88)</t>
  </si>
  <si>
    <r>
      <rPr>
        <b val="true"/>
        <sz val="14"/>
        <rFont val="Arial"/>
        <family val="0"/>
        <charset val="222"/>
      </rPr>
      <t xml:space="preserve">  ฝ้าเพดานสมาร์ทบอร์ดหนา 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 </t>
    </r>
    <r>
      <rPr>
        <b val="true"/>
        <sz val="14"/>
        <rFont val="Cordia New"/>
        <family val="2"/>
      </rPr>
      <t xml:space="preserve">1.20x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t xml:space="preserve">รอบอาคาร</t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ชนิดพิมพ์ลาย หนา  </t>
    </r>
    <r>
      <rPr>
        <b val="true"/>
        <sz val="14"/>
        <rFont val="Cordia New"/>
        <family val="2"/>
      </rPr>
      <t xml:space="preserve">9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0.60 x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 x 0.6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  ฝ้าเพดานแผ่นยิบซั่มบอร์ดชนิดพิมพ์ลาย หนา </t>
    </r>
    <r>
      <rPr>
        <b val="true"/>
        <sz val="14"/>
        <rFont val="Cordia New"/>
        <family val="2"/>
      </rPr>
      <t xml:space="preserve">12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0.60 x 1.2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(TG-  )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แผ่นยิบซั่มบอร์ดหนา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  <charset val="222"/>
      </rPr>
      <t xml:space="preserve">ม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 New"/>
        <family val="2"/>
      </rPr>
      <t xml:space="preserve">0.60 x 1.20 </t>
    </r>
    <r>
      <rPr>
        <sz val="14"/>
        <rFont val="Arial"/>
        <family val="0"/>
        <charset val="222"/>
      </rPr>
      <t xml:space="preserve">ม</t>
    </r>
    <r>
      <rPr>
        <sz val="14"/>
        <rFont val="Cordia New"/>
        <family val="2"/>
      </rPr>
      <t xml:space="preserve">. </t>
    </r>
  </si>
  <si>
    <r>
      <rPr>
        <b val="true"/>
        <sz val="14"/>
        <rFont val="Arial"/>
        <family val="0"/>
        <charset val="222"/>
      </rPr>
      <t xml:space="preserve">  ฝ้าเพดานแผ่นใยไม้อัดแข็งชนิดเรียบ 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4"/>
        <rFont val="Cordia New"/>
        <family val="2"/>
      </rPr>
      <t xml:space="preserve">1.20 x 2.4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โครงคร่าวเหล็กชุบสังกะสี</t>
    </r>
    <r>
      <rPr>
        <b val="true"/>
        <sz val="14"/>
        <rFont val="Cordia New"/>
        <family val="2"/>
      </rPr>
      <t xml:space="preserve">@ 0.60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  ฝ้าเพดานแผ่นใยไม้อัดแข็งชนิดลวดลาย หนา </t>
    </r>
    <r>
      <rPr>
        <b val="true"/>
        <sz val="14"/>
        <rFont val="Cordia New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ม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นาด</t>
    </r>
  </si>
  <si>
    <r>
      <rPr>
        <b val="true"/>
        <sz val="15"/>
        <rFont val="Arial"/>
        <family val="0"/>
        <charset val="222"/>
      </rPr>
      <t xml:space="preserve">วัสดุมวลรวมของงานทาสี </t>
    </r>
    <r>
      <rPr>
        <b val="true"/>
        <sz val="15"/>
        <rFont val="Cordia New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ต่อพื้นที่ </t>
    </r>
    <r>
      <rPr>
        <b val="true"/>
        <sz val="15"/>
        <rFont val="Cordia New"/>
        <family val="2"/>
      </rPr>
      <t xml:space="preserve">1 </t>
    </r>
    <r>
      <rPr>
        <b val="true"/>
        <sz val="15"/>
        <rFont val="Arial"/>
        <family val="0"/>
        <charset val="222"/>
      </rPr>
      <t xml:space="preserve">ตารางเมตร</t>
    </r>
    <r>
      <rPr>
        <b val="true"/>
        <sz val="15"/>
        <rFont val="Cordia New"/>
        <family val="2"/>
      </rPr>
      <t xml:space="preserve">)</t>
    </r>
  </si>
  <si>
    <t xml:space="preserve">   งานทาสีพลาสติกชนิดทาภายนอก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โป๊ว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นอกทารองพื้น</t>
    </r>
  </si>
  <si>
    <t xml:space="preserve">GL.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นอกท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ผสมสี</t>
    </r>
  </si>
  <si>
    <t xml:space="preserve">    รวมวัสดุทาสีภายนอก</t>
  </si>
  <si>
    <t xml:space="preserve">   งานทาสีพลาสติกชนิดทาภายใ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ใน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ภายในทาทับหน้า</t>
    </r>
  </si>
  <si>
    <t xml:space="preserve">    รวมวัสดุทาสีภายใน</t>
  </si>
  <si>
    <t xml:space="preserve">   งานทาสีน้ำมัน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ท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น้ำมันผสมสี</t>
    </r>
  </si>
  <si>
    <t xml:space="preserve">    รวมวัสดุทาสีน้ำมัน</t>
  </si>
  <si>
    <t xml:space="preserve">   งานทาสีแชลแล็ค</t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สีโป๊ว</t>
    </r>
    <r>
      <rPr>
        <sz val="14"/>
        <rFont val="Cordia New"/>
        <family val="2"/>
      </rPr>
      <t xml:space="preserve">-</t>
    </r>
    <r>
      <rPr>
        <sz val="14"/>
        <rFont val="Arial"/>
        <family val="0"/>
        <charset val="222"/>
      </rPr>
      <t xml:space="preserve">กระดาษทราย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ารองพื้น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าเคลือบด้านหรือเคลือบเงาทับหน้า</t>
    </r>
  </si>
  <si>
    <r>
      <rPr>
        <sz val="14"/>
        <rFont val="Cordia New"/>
        <family val="2"/>
      </rPr>
      <t xml:space="preserve"> - </t>
    </r>
    <r>
      <rPr>
        <sz val="14"/>
        <rFont val="Arial"/>
        <family val="0"/>
        <charset val="222"/>
      </rPr>
      <t xml:space="preserve">ทินเนอร์หรือแอลกอร์ฮอ</t>
    </r>
  </si>
  <si>
    <t xml:space="preserve">    รวมวัสดุทาแชลแล็ค</t>
  </si>
  <si>
    <t xml:space="preserve">   งานทาสีเหล็กกันสนิม</t>
  </si>
  <si>
    <t xml:space="preserve">    รวมวัสดุทาสีเหล็กกันสนิม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_(* #,##0.00_);_(* \(#,##0.00\);_(* \-??_);_(@_)"/>
    <numFmt numFmtId="180" formatCode="\ฃ#,##0;[RED]&quot;-ฃ&quot;#,##0"/>
    <numFmt numFmtId="181" formatCode="dd\-mmm\-yy_)"/>
    <numFmt numFmtId="182" formatCode="[$-409]m/d/yyyy"/>
    <numFmt numFmtId="183" formatCode="[$-409]d\-mmm\-yy"/>
    <numFmt numFmtId="184" formatCode="0.0%"/>
    <numFmt numFmtId="185" formatCode="[$-409]#,##0_);\(#,##0\)"/>
    <numFmt numFmtId="186" formatCode="0.00%"/>
    <numFmt numFmtId="187" formatCode="@"/>
    <numFmt numFmtId="188" formatCode="#,##0"/>
    <numFmt numFmtId="189" formatCode="m/d/yy\ hh:mm"/>
    <numFmt numFmtId="190" formatCode="_(\$* #,##0.0000_);_(\$* \(#,##0.0000\);_(\$* \-??_);_(@_)"/>
    <numFmt numFmtId="191" formatCode="General"/>
    <numFmt numFmtId="192" formatCode="0.00"/>
    <numFmt numFmtId="193" formatCode="_-* #,##0.000_-;\-* #,##0.000_-;_-* \-??_-;_-@_-"/>
    <numFmt numFmtId="194" formatCode="0.000"/>
    <numFmt numFmtId="195" formatCode="_-* #,##0.0000_-;\-* #,##0.0000_-;_-* \-??_-;_-@_-"/>
    <numFmt numFmtId="196" formatCode="0.0000"/>
    <numFmt numFmtId="197" formatCode="0.00000"/>
    <numFmt numFmtId="198" formatCode="_-* #,##0_-;\-* #,##0_-;_-* \-??_-;_-@_-"/>
    <numFmt numFmtId="199" formatCode="0.0"/>
  </numFmts>
  <fonts count="1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2"/>
      <name val="EucrosiaUPC"/>
      <family val="1"/>
    </font>
    <font>
      <sz val="14"/>
      <name val="AngsanaUPC"/>
      <family val="1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sz val="11"/>
      <name val="Times New Roman"/>
      <family val="1"/>
    </font>
    <font>
      <sz val="16"/>
      <name val="AngsanaUPC"/>
      <family val="1"/>
    </font>
    <font>
      <sz val="15"/>
      <name val="Angsana New"/>
      <family val="1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6"/>
      <name val="Angsana New"/>
      <family val="1"/>
    </font>
    <font>
      <b val="true"/>
      <i val="true"/>
      <sz val="18"/>
      <color rgb="FF660066"/>
      <name val="AngsanaUPC"/>
      <family val="1"/>
    </font>
    <font>
      <b val="true"/>
      <sz val="24"/>
      <name val="AngsanaUPC"/>
      <family val="1"/>
      <charset val="222"/>
    </font>
    <font>
      <sz val="16"/>
      <color rgb="FF000000"/>
      <name val="AngsanaUPC"/>
      <family val="2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u val="single"/>
      <sz val="14"/>
      <name val="TH SarabunPSK"/>
      <family val="2"/>
    </font>
    <font>
      <b val="true"/>
      <i val="true"/>
      <sz val="16"/>
      <name val="TH SarabunPSK"/>
      <family val="2"/>
    </font>
    <font>
      <sz val="14"/>
      <color rgb="FFFF0000"/>
      <name val="TH SarabunPSK"/>
      <family val="2"/>
    </font>
    <font>
      <sz val="14"/>
      <color rgb="FF003366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Arial"/>
      <family val="0"/>
      <charset val="222"/>
    </font>
    <font>
      <b val="true"/>
      <sz val="11"/>
      <name val="Arial"/>
      <family val="2"/>
    </font>
    <font>
      <sz val="14"/>
      <name val="Angsana New"/>
      <family val="1"/>
    </font>
    <font>
      <b val="true"/>
      <u val="single"/>
      <sz val="16"/>
      <color rgb="FFFF0000"/>
      <name val="Arial"/>
      <family val="0"/>
      <charset val="222"/>
    </font>
    <font>
      <b val="true"/>
      <sz val="16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Arial"/>
      <family val="0"/>
      <charset val="222"/>
    </font>
    <font>
      <sz val="12"/>
      <name val="TH SarabunPSK"/>
      <family val="2"/>
    </font>
    <font>
      <sz val="12"/>
      <name val="Arial"/>
      <family val="0"/>
      <charset val="222"/>
    </font>
    <font>
      <b val="true"/>
      <u val="single"/>
      <sz val="16"/>
      <color rgb="FFFF0000"/>
      <name val="TH SarabunPSK"/>
      <family val="2"/>
    </font>
    <font>
      <b val="true"/>
      <u val="single"/>
      <sz val="16"/>
      <name val="TH SarabunPSK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0"/>
      <charset val="222"/>
    </font>
    <font>
      <i val="true"/>
      <sz val="14"/>
      <color rgb="FFFF0000"/>
      <name val="TH SarabunPSK"/>
      <family val="2"/>
    </font>
    <font>
      <sz val="14"/>
      <name val="Calibri"/>
      <family val="2"/>
    </font>
    <font>
      <sz val="14"/>
      <color rgb="FF008000"/>
      <name val="TH SarabunPSK"/>
      <family val="2"/>
    </font>
    <font>
      <sz val="14"/>
      <color rgb="FF008000"/>
      <name val="Arial"/>
      <family val="0"/>
      <charset val="222"/>
    </font>
    <font>
      <sz val="14"/>
      <color rgb="FF808080"/>
      <name val="TH SarabunPSK"/>
      <family val="2"/>
    </font>
    <font>
      <i val="true"/>
      <sz val="14"/>
      <color rgb="FF000000"/>
      <name val="TH SarabunPSK"/>
      <family val="2"/>
    </font>
    <font>
      <b val="true"/>
      <sz val="14"/>
      <color rgb="FF008000"/>
      <name val="TH SarabunPSK"/>
      <family val="2"/>
    </font>
    <font>
      <i val="true"/>
      <sz val="14"/>
      <color rgb="FF00CCFF"/>
      <name val="TH SarabunPSK"/>
      <family val="2"/>
    </font>
    <font>
      <b val="true"/>
      <sz val="22"/>
      <color rgb="FF993300"/>
      <name val="Arial"/>
      <family val="0"/>
      <charset val="222"/>
    </font>
    <font>
      <b val="true"/>
      <sz val="20"/>
      <color rgb="FF000000"/>
      <name val="Arial"/>
      <family val="0"/>
      <charset val="222"/>
    </font>
    <font>
      <b val="true"/>
      <sz val="20"/>
      <color rgb="FF000000"/>
      <name val="TH SarabunPSK"/>
      <family val="2"/>
    </font>
    <font>
      <sz val="20"/>
      <name val="TH SarabunPSK"/>
      <family val="2"/>
    </font>
    <font>
      <b val="true"/>
      <u val="single"/>
      <sz val="14"/>
      <color rgb="FFFF0000"/>
      <name val="TH SarabunPSK"/>
      <family val="2"/>
    </font>
    <font>
      <sz val="16"/>
      <name val="TH SarabunPSK"/>
      <family val="2"/>
    </font>
    <font>
      <sz val="14"/>
      <color rgb="FF800000"/>
      <name val="Arial"/>
      <family val="0"/>
      <charset val="222"/>
    </font>
    <font>
      <sz val="14"/>
      <color rgb="FF800000"/>
      <name val="TH SarabunPSK"/>
      <family val="2"/>
    </font>
    <font>
      <sz val="11"/>
      <name val="Angsana New"/>
      <family val="1"/>
    </font>
    <font>
      <sz val="16"/>
      <color rgb="FF800000"/>
      <name val="TH SarabunPSK"/>
      <family val="2"/>
    </font>
    <font>
      <sz val="16"/>
      <name val="Arial"/>
      <family val="0"/>
      <charset val="222"/>
    </font>
    <font>
      <sz val="10"/>
      <color rgb="FF969696"/>
      <name val="Arial"/>
      <family val="2"/>
    </font>
    <font>
      <sz val="16"/>
      <color rgb="FFFF0000"/>
      <name val="TH SarabunPSK"/>
      <family val="2"/>
    </font>
    <font>
      <b val="true"/>
      <sz val="18"/>
      <color rgb="FFFF0000"/>
      <name val="Arial"/>
      <family val="0"/>
      <charset val="222"/>
    </font>
    <font>
      <u val="single"/>
      <sz val="16"/>
      <name val="TH SarabunPSK"/>
      <family val="2"/>
    </font>
    <font>
      <b val="true"/>
      <u val="single"/>
      <sz val="18"/>
      <color rgb="FFFF0000"/>
      <name val="TH SarabunPSK"/>
      <family val="2"/>
    </font>
    <font>
      <b val="true"/>
      <u val="single"/>
      <sz val="18"/>
      <color rgb="FFFF0000"/>
      <name val="Arial"/>
      <family val="0"/>
      <charset val="222"/>
    </font>
    <font>
      <sz val="9"/>
      <name val="Arial"/>
      <family val="2"/>
    </font>
    <font>
      <sz val="10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2.5"/>
      <name val="TH SarabunPSK"/>
      <family val="2"/>
    </font>
    <font>
      <b val="true"/>
      <sz val="12"/>
      <name val="TH SarabunPSK"/>
      <family val="2"/>
    </font>
    <font>
      <sz val="12.5"/>
      <name val="Arial"/>
      <family val="0"/>
      <charset val="222"/>
    </font>
    <font>
      <b val="true"/>
      <u val="single"/>
      <sz val="15"/>
      <name val="TH SarabunPSK"/>
      <family val="2"/>
    </font>
    <font>
      <b val="true"/>
      <sz val="13.5"/>
      <name val="TH SarabunPSK"/>
      <family val="2"/>
    </font>
    <font>
      <b val="true"/>
      <u val="single"/>
      <sz val="14.5"/>
      <name val="TH SarabunPSK"/>
      <family val="2"/>
    </font>
    <font>
      <sz val="15"/>
      <color rgb="FF000000"/>
      <name val="Arial"/>
      <family val="2"/>
    </font>
    <font>
      <sz val="13"/>
      <color rgb="FF000000"/>
      <name val="TH SarabunPSK"/>
      <family val="2"/>
    </font>
    <font>
      <sz val="15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sz val="14"/>
      <color rgb="FFFFFFFF"/>
      <name val="TH SarabunPSK"/>
      <family val="2"/>
    </font>
    <font>
      <sz val="12"/>
      <color rgb="FFFF0000"/>
      <name val="TH SarabunPSK"/>
      <family val="2"/>
    </font>
    <font>
      <b val="true"/>
      <u val="single"/>
      <sz val="12"/>
      <name val="TH SarabunPSK"/>
      <family val="2"/>
    </font>
    <font>
      <b val="true"/>
      <u val="single"/>
      <sz val="12"/>
      <name val="Arial"/>
      <family val="2"/>
    </font>
    <font>
      <i val="true"/>
      <sz val="12"/>
      <name val="TH SarabunPSK"/>
      <family val="2"/>
    </font>
    <font>
      <b val="true"/>
      <sz val="14"/>
      <name val="Arial"/>
      <family val="2"/>
    </font>
    <font>
      <sz val="14"/>
      <color rgb="FFFF0000"/>
      <name val="AngsanaUPC"/>
      <family val="1"/>
    </font>
    <font>
      <b val="true"/>
      <sz val="2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color rgb="FFFF0000"/>
      <name val="Arial"/>
      <family val="0"/>
      <charset val="222"/>
    </font>
    <font>
      <b val="true"/>
      <sz val="12"/>
      <color rgb="FFFF0000"/>
      <name val="Cordia New"/>
      <family val="2"/>
    </font>
    <font>
      <b val="true"/>
      <sz val="12"/>
      <name val="Cordia New"/>
      <family val="2"/>
    </font>
    <font>
      <b val="true"/>
      <sz val="15"/>
      <name val="Cordia New"/>
      <family val="2"/>
    </font>
    <font>
      <b val="true"/>
      <sz val="15"/>
      <name val="Arial"/>
      <family val="0"/>
      <charset val="222"/>
    </font>
    <font>
      <sz val="15"/>
      <name val="Cordia New"/>
      <family val="2"/>
    </font>
    <font>
      <sz val="15"/>
      <color rgb="FFFF0000"/>
      <name val="Cordia New"/>
      <family val="2"/>
    </font>
    <font>
      <b val="true"/>
      <sz val="14"/>
      <name val="Cordia New"/>
      <family val="2"/>
    </font>
    <font>
      <sz val="14"/>
      <color rgb="FFFF0000"/>
      <name val="Cordia New"/>
      <family val="2"/>
    </font>
    <font>
      <sz val="12"/>
      <name val="Cordia New"/>
      <family val="2"/>
    </font>
    <font>
      <b val="true"/>
      <sz val="14"/>
      <color rgb="FFFF0000"/>
      <name val="Cordia New"/>
      <family val="2"/>
    </font>
    <font>
      <u val="single"/>
      <sz val="12"/>
      <color rgb="FFFF0000"/>
      <name val="Cordia New"/>
      <family val="2"/>
    </font>
    <font>
      <sz val="15"/>
      <name val="AngsanaUPC"/>
      <family val="1"/>
      <charset val="222"/>
    </font>
    <font>
      <sz val="11"/>
      <name val="Arial"/>
      <family val="0"/>
      <charset val="222"/>
    </font>
    <font>
      <sz val="11"/>
      <name val="Cordia New"/>
      <family val="2"/>
    </font>
    <font>
      <sz val="10"/>
      <color rgb="FFCCFFFF"/>
      <name val="Arial"/>
      <family val="2"/>
    </font>
    <font>
      <sz val="10"/>
      <name val="Cordia New"/>
      <family val="2"/>
    </font>
    <font>
      <b val="true"/>
      <sz val="11"/>
      <name val="Cordia New"/>
      <family val="2"/>
    </font>
    <font>
      <b val="true"/>
      <sz val="11"/>
      <name val="Arial"/>
      <family val="0"/>
      <charset val="22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4"/>
      <color rgb="FF993300"/>
      <name val="Cordia New"/>
      <family val="2"/>
    </font>
    <font>
      <sz val="12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</fonts>
  <fills count="2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thick">
        <color rgb="FF99CCFF"/>
      </right>
      <top style="medium">
        <color rgb="FFC0C0C0"/>
      </top>
      <bottom style="thick">
        <color rgb="FF99CCFF"/>
      </bottom>
      <diagonal/>
    </border>
    <border diagonalUp="false" diagonalDown="false">
      <left/>
      <right style="thick">
        <color rgb="FF99CCFF"/>
      </right>
      <top style="medium">
        <color rgb="FFC0C0C0"/>
      </top>
      <bottom style="thick">
        <color rgb="FF99CCFF"/>
      </bottom>
      <diagonal/>
    </border>
    <border diagonalUp="false" diagonalDown="false">
      <left style="thick">
        <color rgb="FF99CCFF"/>
      </left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83" fontId="1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7" fillId="3" borderId="0" applyFont="true" applyBorder="false" applyAlignment="false" applyProtection="false"/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5" fillId="0" borderId="4" applyFont="true" applyBorder="true" applyAlignment="false" applyProtection="false"/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8" fontId="2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6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6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7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7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7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7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9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0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1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1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7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12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1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8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11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9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1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30" fillId="4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7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9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8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1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0" fillId="1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30" fillId="1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1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9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1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5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1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11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11" borderId="11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0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39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1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9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9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9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9" borderId="11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9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8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3" fillId="9" borderId="14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4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4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4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4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1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14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14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8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14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5" fillId="8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4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4" borderId="13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14" borderId="13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7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8" borderId="13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7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25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5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8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8" borderId="28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15" borderId="0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2" fillId="15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5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5" fontId="30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1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1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5" borderId="3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5" borderId="3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3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5" borderId="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3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2" fillId="15" borderId="3" xfId="10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9" fillId="15" borderId="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5" borderId="3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0" fillId="15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5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15" borderId="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3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2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1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1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4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1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3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4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2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2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2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8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1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10" fillId="0" borderId="55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10" fillId="0" borderId="4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1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1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3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3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3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0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1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3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3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0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4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3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0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5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1" fillId="0" borderId="4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5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1" fillId="0" borderId="5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4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3" fillId="0" borderId="5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3" fillId="0" borderId="5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5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5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5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5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6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6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0" fillId="0" borderId="6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2" xfId="43"/>
    <cellStyle name="Comma 3" xfId="44"/>
    <cellStyle name="Comma 4" xfId="45"/>
    <cellStyle name="Comma 5" xfId="46"/>
    <cellStyle name="Comma 6" xfId="47"/>
    <cellStyle name="Comma 7" xfId="48"/>
    <cellStyle name="Comma [00]" xfId="49"/>
    <cellStyle name="comma zerodec" xfId="50"/>
    <cellStyle name="company_title" xfId="51"/>
    <cellStyle name="Currency [00]" xfId="52"/>
    <cellStyle name="Currency1" xfId="53"/>
    <cellStyle name="Date Short" xfId="54"/>
    <cellStyle name="date_format" xfId="55"/>
    <cellStyle name="Dollar (zero dec)" xfId="56"/>
    <cellStyle name="Enter Currency (0)" xfId="57"/>
    <cellStyle name="Enter Currency (2)" xfId="58"/>
    <cellStyle name="Enter Units (0)" xfId="59"/>
    <cellStyle name="Enter Units (1)" xfId="60"/>
    <cellStyle name="Enter Units (2)" xfId="61"/>
    <cellStyle name="Grey" xfId="62"/>
    <cellStyle name="Header1" xfId="63"/>
    <cellStyle name="Header2" xfId="64"/>
    <cellStyle name="Hyperlink 2" xfId="65"/>
    <cellStyle name="Input [yellow]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no dec" xfId="72"/>
    <cellStyle name="Normal - Style1" xfId="73"/>
    <cellStyle name="Normal 2" xfId="74"/>
    <cellStyle name="Normal 2 2" xfId="75"/>
    <cellStyle name="Normal 3" xfId="76"/>
    <cellStyle name="Normal 3 2" xfId="77"/>
    <cellStyle name="Normal 4" xfId="78"/>
    <cellStyle name="Normal 5" xfId="79"/>
    <cellStyle name="Normal 6" xfId="80"/>
    <cellStyle name="Normal 7" xfId="81"/>
    <cellStyle name="Normal 8" xfId="82"/>
    <cellStyle name="Nor聭al_ภาคกลาง" xfId="83"/>
    <cellStyle name="ParaBirimi [0]_RESULTS" xfId="84"/>
    <cellStyle name="ParaBirimi_RESULTS" xfId="85"/>
    <cellStyle name="Percent 2" xfId="86"/>
    <cellStyle name="Percent 3" xfId="87"/>
    <cellStyle name="Percent 4" xfId="88"/>
    <cellStyle name="Percent [00]" xfId="89"/>
    <cellStyle name="Percent [0]" xfId="90"/>
    <cellStyle name="Percent [2]" xfId="91"/>
    <cellStyle name="PrePop Currency (0)" xfId="92"/>
    <cellStyle name="PrePop Currency (2)" xfId="93"/>
    <cellStyle name="PrePop Units (0)" xfId="94"/>
    <cellStyle name="PrePop Units (1)" xfId="95"/>
    <cellStyle name="PrePop Units (2)" xfId="96"/>
    <cellStyle name="Quantity" xfId="97"/>
    <cellStyle name="report_title" xfId="98"/>
    <cellStyle name="Text Indent A" xfId="99"/>
    <cellStyle name="Text Indent B" xfId="100"/>
    <cellStyle name="Text Indent C" xfId="101"/>
    <cellStyle name="Total" xfId="102"/>
    <cellStyle name="Virg? [0]_RESULTS" xfId="103"/>
    <cellStyle name="Virg?_RESULTS" xfId="104"/>
    <cellStyle name="ปกติ 2" xfId="105"/>
    <cellStyle name="ปกติ 2 2" xfId="106"/>
    <cellStyle name="ปกติ 3" xfId="107"/>
    <cellStyle name="ปกติ 3 2" xfId="108"/>
    <cellStyle name="ปกติ 4" xfId="109"/>
    <cellStyle name="ปกติ 5" xfId="110"/>
    <cellStyle name="ปกติ 5 2" xfId="111"/>
    <cellStyle name="ปกติ 5 3" xfId="112"/>
    <cellStyle name="ปกติ 6" xfId="113"/>
    <cellStyle name="ปกติ 7" xfId="114"/>
    <cellStyle name="ปกติ 8" xfId="115"/>
    <cellStyle name="ปกติ 9" xfId="116"/>
    <cellStyle name="ปกติ_1_งานก่อสร้างทางและสะพาน" xfId="117"/>
    <cellStyle name="ปกติ_สรุปประมาณราคา ปร.5(ใช้)" xfId="118"/>
    <cellStyle name="เครื่องหมายจุลภาค 2" xfId="119"/>
    <cellStyle name="เครื่องหมายจุลภาค 2 2" xfId="120"/>
    <cellStyle name="เครื่องหมายจุลภาค 3" xfId="121"/>
    <cellStyle name="เครื่องหมายจุลภาค 4" xfId="122"/>
    <cellStyle name="เครื่องหมายจุลภาค 5" xfId="123"/>
    <cellStyle name="เครื่องหมายจุลภาค 6" xfId="124"/>
    <cellStyle name="เครื่องหมายจุลภาค 7" xfId="125"/>
    <cellStyle name="เครื่องหมายจุลภาค 8" xfId="126"/>
    <cellStyle name="เปอร์เซ็นต์ 2" xfId="127"/>
    <cellStyle name="เปอร์เซ็นต์ 3" xfId="128"/>
  </cellStyles>
  <dxfs count="2">
    <dxf>
      <font>
        <name val="Arial"/>
        <charset val="222"/>
        <family val="0"/>
      </font>
      <fill>
        <patternFill>
          <bgColor rgb="FFFF0000"/>
        </patternFill>
      </fill>
    </dxf>
    <dxf>
      <font>
        <name val="Arial"/>
        <charset val="22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240</xdr:colOff>
      <xdr:row>104</xdr:row>
      <xdr:rowOff>256680</xdr:rowOff>
    </xdr:from>
    <xdr:to>
      <xdr:col>32</xdr:col>
      <xdr:colOff>423360</xdr:colOff>
      <xdr:row>121</xdr:row>
      <xdr:rowOff>37800</xdr:rowOff>
    </xdr:to>
    <xdr:pic>
      <xdr:nvPicPr>
        <xdr:cNvPr id="0" name="รูปภาพ 1" descr=""/>
        <xdr:cNvPicPr/>
      </xdr:nvPicPr>
      <xdr:blipFill>
        <a:blip r:embed="rId1"/>
        <a:srcRect l="25203" t="20988" r="3150" b="4326"/>
        <a:stretch/>
      </xdr:blipFill>
      <xdr:spPr>
        <a:xfrm>
          <a:off x="17654760" y="29612880"/>
          <a:ext cx="7757640" cy="45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17</xdr:row>
      <xdr:rowOff>218160</xdr:rowOff>
    </xdr:from>
    <xdr:to>
      <xdr:col>15</xdr:col>
      <xdr:colOff>282600</xdr:colOff>
      <xdr:row>17</xdr:row>
      <xdr:rowOff>218880</xdr:rowOff>
    </xdr:to>
    <xdr:cxnSp>
      <xdr:nvCxnSpPr>
        <xdr:cNvPr id="1" name="ลูกศรเชื่อมต่อแบบตรง 5"/>
        <xdr:cNvCxnSpPr/>
      </xdr:nvCxnSpPr>
      <xdr:spPr>
        <a:xfrm flipV="1">
          <a:off x="10612800" y="5037840"/>
          <a:ext cx="2265480" cy="1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23080</xdr:colOff>
      <xdr:row>122</xdr:row>
      <xdr:rowOff>171000</xdr:rowOff>
    </xdr:from>
    <xdr:to>
      <xdr:col>10</xdr:col>
      <xdr:colOff>91080</xdr:colOff>
      <xdr:row>122</xdr:row>
      <xdr:rowOff>171720</xdr:rowOff>
    </xdr:to>
    <xdr:cxnSp>
      <xdr:nvCxnSpPr>
        <xdr:cNvPr id="2" name="ลูกศรเชื่อมต่อแบบตรง 40"/>
        <xdr:cNvCxnSpPr/>
      </xdr:nvCxnSpPr>
      <xdr:spPr>
        <a:xfrm>
          <a:off x="6126480" y="34584840"/>
          <a:ext cx="2133720" cy="1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583200</xdr:colOff>
      <xdr:row>89</xdr:row>
      <xdr:rowOff>171000</xdr:rowOff>
    </xdr:from>
    <xdr:to>
      <xdr:col>13</xdr:col>
      <xdr:colOff>977040</xdr:colOff>
      <xdr:row>89</xdr:row>
      <xdr:rowOff>180360</xdr:rowOff>
    </xdr:to>
    <xdr:cxnSp>
      <xdr:nvCxnSpPr>
        <xdr:cNvPr id="3" name="ลูกศรเชื่อมต่อแบบตรง 3"/>
        <xdr:cNvCxnSpPr/>
      </xdr:nvCxnSpPr>
      <xdr:spPr>
        <a:xfrm flipH="1" flipV="1">
          <a:off x="10310760" y="25336080"/>
          <a:ext cx="1189080" cy="972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422640</xdr:colOff>
      <xdr:row>101</xdr:row>
      <xdr:rowOff>266400</xdr:rowOff>
    </xdr:from>
    <xdr:to>
      <xdr:col>4</xdr:col>
      <xdr:colOff>594720</xdr:colOff>
      <xdr:row>102</xdr:row>
      <xdr:rowOff>256680</xdr:rowOff>
    </xdr:to>
    <xdr:sp>
      <xdr:nvSpPr>
        <xdr:cNvPr id="4" name="รูปแบบอิสระ 7"/>
        <xdr:cNvSpPr/>
      </xdr:nvSpPr>
      <xdr:spPr>
        <a:xfrm>
          <a:off x="2967120" y="28793880"/>
          <a:ext cx="172080" cy="266400"/>
        </a:xfrm>
        <a:custGeom>
          <a:avLst/>
          <a:gdLst/>
          <a:ahLst/>
          <a:rect l="l" t="t" r="r" b="b"/>
          <a:pathLst>
            <a:path w="179863" h="269864">
              <a:moveTo>
                <a:pt x="179863" y="119096"/>
              </a:moveTo>
              <a:cubicBezTo>
                <a:pt x="112394" y="50040"/>
                <a:pt x="44925" y="-19016"/>
                <a:pt x="17938" y="4796"/>
              </a:cubicBezTo>
              <a:cubicBezTo>
                <a:pt x="-9049" y="28608"/>
                <a:pt x="-2700" y="228634"/>
                <a:pt x="17938" y="261971"/>
              </a:cubicBezTo>
              <a:cubicBezTo>
                <a:pt x="38575" y="295309"/>
                <a:pt x="117950" y="212759"/>
                <a:pt x="141763" y="204821"/>
              </a:cubicBezTo>
              <a:cubicBezTo>
                <a:pt x="165575" y="196884"/>
                <a:pt x="159226" y="212759"/>
                <a:pt x="160813" y="214346"/>
              </a:cubicBezTo>
              <a:cubicBezTo>
                <a:pt x="162400" y="215933"/>
                <a:pt x="156844" y="215139"/>
                <a:pt x="151288" y="214346"/>
              </a:cubicBezTo>
            </a:path>
          </a:pathLst>
        </a:custGeom>
        <a:noFill/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200</xdr:colOff>
      <xdr:row>151</xdr:row>
      <xdr:rowOff>200160</xdr:rowOff>
    </xdr:from>
    <xdr:to>
      <xdr:col>24</xdr:col>
      <xdr:colOff>342720</xdr:colOff>
      <xdr:row>163</xdr:row>
      <xdr:rowOff>142920</xdr:rowOff>
    </xdr:to>
    <xdr:pic>
      <xdr:nvPicPr>
        <xdr:cNvPr id="5" name="รูปภาพ 1" descr=""/>
        <xdr:cNvPicPr/>
      </xdr:nvPicPr>
      <xdr:blipFill>
        <a:blip r:embed="rId2"/>
        <a:srcRect l="25203" t="21647" r="55330" b="47054"/>
        <a:stretch/>
      </xdr:blipFill>
      <xdr:spPr>
        <a:xfrm>
          <a:off x="16306920" y="43510320"/>
          <a:ext cx="38739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360</xdr:colOff>
      <xdr:row>245</xdr:row>
      <xdr:rowOff>9720</xdr:rowOff>
    </xdr:from>
    <xdr:to>
      <xdr:col>17</xdr:col>
      <xdr:colOff>412920</xdr:colOff>
      <xdr:row>256</xdr:row>
      <xdr:rowOff>237960</xdr:rowOff>
    </xdr:to>
    <xdr:pic>
      <xdr:nvPicPr>
        <xdr:cNvPr id="6" name="รูปภาพ 1" descr=""/>
        <xdr:cNvPicPr/>
      </xdr:nvPicPr>
      <xdr:blipFill>
        <a:blip r:embed="rId3"/>
        <a:srcRect l="25893" t="53295" r="54742" b="18594"/>
        <a:stretch/>
      </xdr:blipFill>
      <xdr:spPr>
        <a:xfrm>
          <a:off x="10693800" y="70399440"/>
          <a:ext cx="4095000" cy="34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241</xdr:row>
      <xdr:rowOff>94680</xdr:rowOff>
    </xdr:from>
    <xdr:to>
      <xdr:col>10</xdr:col>
      <xdr:colOff>360</xdr:colOff>
      <xdr:row>241</xdr:row>
      <xdr:rowOff>124200</xdr:rowOff>
    </xdr:to>
    <xdr:cxnSp>
      <xdr:nvCxnSpPr>
        <xdr:cNvPr id="7" name="ลูกศรเชื่อมต่อแบบตรง 30"/>
        <xdr:cNvCxnSpPr/>
      </xdr:nvCxnSpPr>
      <xdr:spPr>
        <a:xfrm>
          <a:off x="3631320" y="69379560"/>
          <a:ext cx="4538160" cy="29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55000</xdr:colOff>
      <xdr:row>244</xdr:row>
      <xdr:rowOff>180720</xdr:rowOff>
    </xdr:from>
    <xdr:to>
      <xdr:col>10</xdr:col>
      <xdr:colOff>360</xdr:colOff>
      <xdr:row>244</xdr:row>
      <xdr:rowOff>190800</xdr:rowOff>
    </xdr:to>
    <xdr:cxnSp>
      <xdr:nvCxnSpPr>
        <xdr:cNvPr id="8" name="ลูกศรเชื่อมต่อแบบตรง 32"/>
        <xdr:cNvCxnSpPr/>
      </xdr:nvCxnSpPr>
      <xdr:spPr>
        <a:xfrm>
          <a:off x="3399480" y="70294320"/>
          <a:ext cx="4770000" cy="10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814320</xdr:colOff>
      <xdr:row>247</xdr:row>
      <xdr:rowOff>161280</xdr:rowOff>
    </xdr:from>
    <xdr:to>
      <xdr:col>9</xdr:col>
      <xdr:colOff>704880</xdr:colOff>
      <xdr:row>247</xdr:row>
      <xdr:rowOff>181080</xdr:rowOff>
    </xdr:to>
    <xdr:cxnSp>
      <xdr:nvCxnSpPr>
        <xdr:cNvPr id="9" name="ลูกศรเชื่อมต่อแบบตรง 33"/>
        <xdr:cNvCxnSpPr/>
      </xdr:nvCxnSpPr>
      <xdr:spPr>
        <a:xfrm flipV="1">
          <a:off x="3358800" y="71103600"/>
          <a:ext cx="4700520" cy="20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643320</xdr:colOff>
      <xdr:row>38</xdr:row>
      <xdr:rowOff>57240</xdr:rowOff>
    </xdr:from>
    <xdr:to>
      <xdr:col>25</xdr:col>
      <xdr:colOff>352800</xdr:colOff>
      <xdr:row>61</xdr:row>
      <xdr:rowOff>218880</xdr:rowOff>
    </xdr:to>
    <xdr:pic>
      <xdr:nvPicPr>
        <xdr:cNvPr id="10" name="รูปภาพ 1" descr=""/>
        <xdr:cNvPicPr/>
      </xdr:nvPicPr>
      <xdr:blipFill>
        <a:blip r:embed="rId4"/>
        <a:srcRect l="28852" t="13167" r="28621" b="5112"/>
        <a:stretch/>
      </xdr:blipFill>
      <xdr:spPr>
        <a:xfrm>
          <a:off x="15019200" y="10887120"/>
          <a:ext cx="58154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1520</xdr:colOff>
      <xdr:row>134</xdr:row>
      <xdr:rowOff>10080</xdr:rowOff>
    </xdr:from>
    <xdr:to>
      <xdr:col>26</xdr:col>
      <xdr:colOff>342720</xdr:colOff>
      <xdr:row>150</xdr:row>
      <xdr:rowOff>123840</xdr:rowOff>
    </xdr:to>
    <xdr:pic>
      <xdr:nvPicPr>
        <xdr:cNvPr id="11" name="รูปภาพ 4" descr=""/>
        <xdr:cNvPicPr/>
      </xdr:nvPicPr>
      <xdr:blipFill>
        <a:blip r:embed="rId5"/>
        <a:srcRect l="22449" t="0" r="20533" b="11790"/>
        <a:stretch/>
      </xdr:blipFill>
      <xdr:spPr>
        <a:xfrm>
          <a:off x="16176240" y="38005200"/>
          <a:ext cx="5292360" cy="51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1160</xdr:colOff>
      <xdr:row>218</xdr:row>
      <xdr:rowOff>0</xdr:rowOff>
    </xdr:from>
    <xdr:to>
      <xdr:col>23</xdr:col>
      <xdr:colOff>352800</xdr:colOff>
      <xdr:row>240</xdr:row>
      <xdr:rowOff>47880</xdr:rowOff>
    </xdr:to>
    <xdr:pic>
      <xdr:nvPicPr>
        <xdr:cNvPr id="12" name="รูปภาพ 6" descr=""/>
        <xdr:cNvPicPr/>
      </xdr:nvPicPr>
      <xdr:blipFill>
        <a:blip r:embed="rId6"/>
        <a:srcRect l="29734" t="13915" r="29857" b="4238"/>
        <a:stretch/>
      </xdr:blipFill>
      <xdr:spPr>
        <a:xfrm>
          <a:off x="13611240" y="62760240"/>
          <a:ext cx="5935680" cy="62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80</xdr:colOff>
      <xdr:row>140</xdr:row>
      <xdr:rowOff>0</xdr:rowOff>
    </xdr:from>
    <xdr:to>
      <xdr:col>31</xdr:col>
      <xdr:colOff>614160</xdr:colOff>
      <xdr:row>154</xdr:row>
      <xdr:rowOff>9720</xdr:rowOff>
    </xdr:to>
    <xdr:pic>
      <xdr:nvPicPr>
        <xdr:cNvPr id="13" name="รูปภาพ 1" descr=""/>
        <xdr:cNvPicPr/>
      </xdr:nvPicPr>
      <xdr:blipFill>
        <a:blip r:embed="rId7"/>
        <a:srcRect l="25242" t="13482" r="25213" b="16275"/>
        <a:stretch/>
      </xdr:blipFill>
      <xdr:spPr>
        <a:xfrm>
          <a:off x="19848240" y="39957480"/>
          <a:ext cx="5111280" cy="42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1120</xdr:colOff>
      <xdr:row>244</xdr:row>
      <xdr:rowOff>104760</xdr:rowOff>
    </xdr:from>
    <xdr:to>
      <xdr:col>29</xdr:col>
      <xdr:colOff>513720</xdr:colOff>
      <xdr:row>262</xdr:row>
      <xdr:rowOff>37800</xdr:rowOff>
    </xdr:to>
    <xdr:pic>
      <xdr:nvPicPr>
        <xdr:cNvPr id="14" name="รูปภาพ 2" descr=""/>
        <xdr:cNvPicPr/>
      </xdr:nvPicPr>
      <xdr:blipFill>
        <a:blip r:embed="rId8"/>
        <a:srcRect l="22591" t="16141" r="22688" b="12928"/>
        <a:stretch/>
      </xdr:blipFill>
      <xdr:spPr>
        <a:xfrm>
          <a:off x="16769880" y="70218360"/>
          <a:ext cx="6801480" cy="52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440</xdr:colOff>
      <xdr:row>58</xdr:row>
      <xdr:rowOff>28080</xdr:rowOff>
    </xdr:from>
    <xdr:to>
      <xdr:col>9</xdr:col>
      <xdr:colOff>684720</xdr:colOff>
      <xdr:row>60</xdr:row>
      <xdr:rowOff>191160</xdr:rowOff>
    </xdr:to>
    <xdr:pic>
      <xdr:nvPicPr>
        <xdr:cNvPr id="15" name="รูปภาพ 1" descr=""/>
        <xdr:cNvPicPr/>
      </xdr:nvPicPr>
      <xdr:blipFill>
        <a:blip r:embed="rId9"/>
        <a:srcRect l="50558" t="53106" r="44809" b="41064"/>
        <a:stretch/>
      </xdr:blipFill>
      <xdr:spPr>
        <a:xfrm>
          <a:off x="7082280" y="16525440"/>
          <a:ext cx="9565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58</xdr:row>
      <xdr:rowOff>9720</xdr:rowOff>
    </xdr:from>
    <xdr:to>
      <xdr:col>3</xdr:col>
      <xdr:colOff>211680</xdr:colOff>
      <xdr:row>60</xdr:row>
      <xdr:rowOff>276480</xdr:rowOff>
    </xdr:to>
    <xdr:pic>
      <xdr:nvPicPr>
        <xdr:cNvPr id="16" name="รูปภาพ 1" descr=""/>
        <xdr:cNvPicPr/>
      </xdr:nvPicPr>
      <xdr:blipFill>
        <a:blip r:embed="rId10"/>
        <a:srcRect l="62260" t="52337" r="32595" b="40535"/>
        <a:stretch/>
      </xdr:blipFill>
      <xdr:spPr>
        <a:xfrm>
          <a:off x="984960" y="16507080"/>
          <a:ext cx="996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560</xdr:colOff>
      <xdr:row>131</xdr:row>
      <xdr:rowOff>180720</xdr:rowOff>
    </xdr:from>
    <xdr:to>
      <xdr:col>10</xdr:col>
      <xdr:colOff>71280</xdr:colOff>
      <xdr:row>131</xdr:row>
      <xdr:rowOff>219240</xdr:rowOff>
    </xdr:to>
    <xdr:cxnSp>
      <xdr:nvCxnSpPr>
        <xdr:cNvPr id="17" name="ลูกศรเชื่อมต่อแบบตรง 18"/>
        <xdr:cNvCxnSpPr/>
      </xdr:nvCxnSpPr>
      <xdr:spPr>
        <a:xfrm flipV="1">
          <a:off x="5853960" y="37261440"/>
          <a:ext cx="2386440" cy="388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29;&#3609;&#3640;&#3594;&#3634;/&#3626;&#3641;&#3605;&#3619;&#3588;&#3635;&#3609;&#3623;&#3603;&#3591;&#3634;&#3609;/&#3591;&#3634;&#3609;%2064/&#3586;&#3629;&#3591;&#3610;%2064/&#3606;&#3609;&#3609;%20&#3588;&#3626;&#3621;/&#3648;&#3627;&#3621;&#3639;&#3629;&#3592;&#3656;&#3634;&#3618;&#3588;&#3629;&#3609;&#3585;&#3619;&#3637;&#3605;/&#3648;&#3627;&#3621;&#3639;&#3656;&#3629;&#3592;&#3656;&#3634;&#3618;&#3588;&#3629;&#3609;&#3585;&#3619;&#3637;&#3605;%2064(&#3619;&#3623;&#3617;&#3621;&#3656;&#3634;&#3626;&#3640;&#3604;)/&#3606;&#3609;&#3609;%20&#3617;.1/&#3588;&#3626;&#3621;.%20&#3592;&#3634;&#3585;&#3610;&#3657;&#3634;&#3609;&#3609;&#3634;&#3618;&#3619;&#3636;&#3609;&#3606;&#3638;&#3591;&#3610;&#3657;&#3634;&#3609;&#3609;&#3634;&#3618;&#3614;&#3609;&#361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48;&#3593;&#3614;&#3634;&#3632;&#3585;&#3636;&#3592;%2065/&#3629;&#3640;&#3604;&#3627;&#3609;&#3640;&#3609;%2065/&#3588;&#3626;&#3621;.%20&#3605;&#3633;&#3657;&#3591;&#3651;&#3592;%20&#3605;&#3634;&#3648;&#3617;&#3634;&#3632;%20%20&#3629;&#3640;&#3604;&#3627;&#3609;&#3640;&#3609;%206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06;&#3609;&#3609;%20&#3617;.6%20(&#3650;&#3588;&#3619;&#3591;&#3585;&#3634;&#3619;&#3607;&#3637;&#3656;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ข้อมูลวัสดุ"/>
      <sheetName val="ข้อมูลค่าแรงงาน"/>
      <sheetName val="ปร 5 ราคากลาง"/>
      <sheetName val="BOQ(แบบสรุปราคากลาง)1."/>
      <sheetName val="ปร 5 ก่อนสภา"/>
      <sheetName val="ปร 5 "/>
      <sheetName val="BOQ(แบบประมาณการ)ก่อนเข้าสภ (2)"/>
      <sheetName val="ปร.4 รวม"/>
      <sheetName val="ปร 5  (รวม)"/>
      <sheetName val="สรุปวัสดุและค่าดำเนินการ(2)"/>
      <sheetName val="ปริมาณงาน(3)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  <sheetName val="แยกรายการวัสดุ(รวม 3 ช่วง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ข้อมูลวัสดุ"/>
      <sheetName val="ข้อมูลค่าแรงงาน"/>
      <sheetName val="ปร 5 ราคากลาง"/>
      <sheetName val="BOQ(แบบสรุปราคากลาง)1."/>
      <sheetName val="ปร 5 ก่อนสภา"/>
      <sheetName val="BOQ(แบบประมาณการ)ก่อนเข้าสภาฯ"/>
      <sheetName val="ว89"/>
      <sheetName val="ว89 (กรอก)"/>
      <sheetName val="ว89 (1)"/>
      <sheetName val="ว89(2)"/>
      <sheetName val="กรรมการ"/>
      <sheetName val="สรุปวัสดุและค่าดำเนินการ(2)"/>
      <sheetName val="ปริมาณงาน(3)"/>
      <sheetName val="แยกเหล็กต่อแผง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</sheetNames>
    <sheetDataSet>
      <sheetData sheetId="0"/>
      <sheetData sheetId="1"/>
      <sheetData sheetId="2">
        <row r="38">
          <cell r="P38" t="str">
            <v>เหล็กเส้นกลม</v>
          </cell>
        </row>
        <row r="39">
          <cell r="P39">
            <v>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แบบ ท1-01"/>
      <sheetName val="ข้อมูลโครงการ"/>
      <sheetName val="ค่าวัสดุที่แหล่ง"/>
      <sheetName val="ราคาพาณิชย์สุรินทร์ เม ย.65"/>
      <sheetName val="ข้อมูลวัสดุ"/>
      <sheetName val="ข้อมูลค่าแรงงาน"/>
      <sheetName val="ปร 5 ราคากลาง(ปี65)"/>
      <sheetName val="BOQ(แบบสรุปราคากลางปี 65)"/>
      <sheetName val="ปร 5 "/>
      <sheetName val="BOQ(แบบประมาณการ)ก่อนเข้าสภาฯ"/>
      <sheetName val="ปร 5 ก่อนสภา"/>
      <sheetName val="สรุปวัสดุและค่าดำเนินการ(2)"/>
      <sheetName val="ปริมาณงาน(3)"/>
      <sheetName val="ระยะทางและค่าขนส่ง"/>
      <sheetName val="ข้อมูลงานคอนกรีต"/>
      <sheetName val="Unit Cost(4)"/>
      <sheetName val="รวมตารางคำนวณ"/>
      <sheetName val="ท่อ คสล."/>
      <sheetName val="Factor F(6)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(5)"/>
      <sheetName val="ค่าดำเนินการ+ค่าเสื่อม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1">
          <cell r="F31">
            <v>878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8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8" min="7" style="1" width="13.56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1.42"/>
    <col collapsed="false" customWidth="true" hidden="false" outlineLevel="0" max="12" min="12" style="2" width="10.71"/>
    <col collapsed="false" customWidth="true" hidden="false" outlineLevel="0" max="13" min="13" style="1" width="11.28"/>
    <col collapsed="false" customWidth="true" hidden="false" outlineLevel="0" max="14" min="14" style="1" width="15.85"/>
    <col collapsed="false" customWidth="true" hidden="false" outlineLevel="0" max="15" min="15" style="1" width="13.56"/>
    <col collapsed="false" customWidth="true" hidden="false" outlineLevel="0" max="16" min="16" style="1" width="11.7"/>
    <col collapsed="false" customWidth="true" hidden="false" outlineLevel="0" max="17" min="17" style="1" width="13.56"/>
    <col collapsed="false" customWidth="true" hidden="false" outlineLevel="0" max="18" min="18" style="1" width="10.85"/>
    <col collapsed="false" customWidth="true" hidden="false" outlineLevel="0" max="19" min="19" style="1" width="10.71"/>
    <col collapsed="false" customWidth="true" hidden="false" outlineLevel="0" max="20" min="20" style="1" width="10.41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true" hidden="false" outlineLevel="0" max="23" min="23" style="1" width="14.14"/>
    <col collapsed="false" customWidth="false" hidden="false" outlineLevel="0" max="257" min="24" style="1" width="9.14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5"/>
    </row>
    <row r="2" customFormat="false" ht="21.75" hidden="false" customHeight="false" outlineLevel="0" collapsed="false">
      <c r="B2" s="6" t="str">
        <f aca="false">'ราคากลาง ปร.4  '!C2</f>
        <v>โครงการก่อสร้างรางระบายน้ำ ค.ส.ล. จากนานายประกอบ  ศัตรูพินาศ  ถึงนานางจำรื่น  สายยศ หมู่ที่ 5    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8"/>
    </row>
    <row r="3" customFormat="false" ht="21.75" hidden="false" customHeight="false" outlineLevel="0" collapsed="false">
      <c r="A3" s="9" t="s">
        <v>1</v>
      </c>
      <c r="B3" s="9" t="str">
        <f aca="false">'ราคากลาง ปร.4  '!A9</f>
        <v>สถานที่ดำเนินการ  บ้านระไซร์  หมู่ที่ 5  ตำบลตั้งใจ  อำเภอเมือง  จังหวัดสุรินทร์  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.75" hidden="false" customHeight="false" outlineLevel="0" collapsed="false">
      <c r="A4" s="10" t="str">
        <f aca="false">'ราคากลาง ปร.4  '!A9:B9</f>
        <v>สถานที่ดำเนินการ  บ้านระไซร์  หมู่ที่ 5  ตำบลตั้งใจ  อำเภอเมือง  จังหวัดสุรินทร์  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8"/>
    </row>
    <row r="5" customFormat="false" ht="21.75" hidden="false" customHeight="false" outlineLevel="0" collapsed="false">
      <c r="A5" s="10" t="str">
        <f aca="false">'ราคากลาง ปร.4  '!A4</f>
        <v>ปริมาณงาน  ขนาดรางระบายน้ำ คสล. กว้าง 0.50 ม.  ลึก 0.50  ม.  ยาว 148.00 ม. พร้อมฝาปิดราง ค.ส.ล. ตามแบบมาตรฐานรางระบายน้ำ   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</row>
    <row r="6" customFormat="false" ht="22.5" hidden="false" customHeight="false" outlineLevel="0" collapsed="false">
      <c r="A6" s="11"/>
      <c r="B6" s="11"/>
      <c r="C6" s="11"/>
      <c r="D6" s="11"/>
      <c r="E6" s="11"/>
      <c r="F6" s="11"/>
      <c r="G6" s="7"/>
      <c r="H6" s="7"/>
      <c r="I6" s="7"/>
      <c r="J6" s="4"/>
      <c r="K6" s="4"/>
      <c r="L6" s="4"/>
    </row>
    <row r="7" customFormat="false" ht="22.5" hidden="false" customHeight="false" outlineLevel="0" collapsed="false">
      <c r="B7" s="12" t="s">
        <v>2</v>
      </c>
      <c r="C7" s="13"/>
      <c r="D7" s="13"/>
      <c r="E7" s="13"/>
      <c r="F7" s="14"/>
      <c r="G7" s="14"/>
      <c r="H7" s="14"/>
      <c r="I7" s="15" t="s">
        <v>3</v>
      </c>
      <c r="J7" s="16" t="s">
        <v>4</v>
      </c>
      <c r="K7" s="17"/>
      <c r="L7" s="1"/>
    </row>
    <row r="8" customFormat="false" ht="21.75" hidden="false" customHeight="false" outlineLevel="0" collapsed="false">
      <c r="B8" s="18"/>
      <c r="C8" s="19" t="s">
        <v>5</v>
      </c>
      <c r="D8" s="19"/>
      <c r="E8" s="19"/>
      <c r="F8" s="20" t="s">
        <v>6</v>
      </c>
      <c r="G8" s="21" t="n">
        <v>0.5</v>
      </c>
      <c r="H8" s="22" t="s">
        <v>7</v>
      </c>
      <c r="I8" s="22" t="s">
        <v>8</v>
      </c>
      <c r="J8" s="23" t="n">
        <v>0.7</v>
      </c>
      <c r="K8" s="24" t="s">
        <v>9</v>
      </c>
      <c r="L8" s="1"/>
      <c r="M8" s="19"/>
    </row>
    <row r="9" customFormat="false" ht="24" hidden="false" customHeight="false" outlineLevel="0" collapsed="false">
      <c r="B9" s="18"/>
      <c r="C9" s="19" t="s">
        <v>10</v>
      </c>
      <c r="D9" s="19"/>
      <c r="E9" s="19"/>
      <c r="F9" s="20" t="s">
        <v>6</v>
      </c>
      <c r="G9" s="25" t="n">
        <v>148</v>
      </c>
      <c r="H9" s="22" t="s">
        <v>9</v>
      </c>
      <c r="I9" s="19"/>
      <c r="J9" s="26"/>
      <c r="K9" s="27"/>
      <c r="L9" s="1"/>
    </row>
    <row r="10" customFormat="false" ht="21.75" hidden="false" customHeight="false" outlineLevel="0" collapsed="false">
      <c r="B10" s="18"/>
      <c r="C10" s="19" t="s">
        <v>11</v>
      </c>
      <c r="D10" s="19"/>
      <c r="E10" s="19"/>
      <c r="F10" s="20" t="s">
        <v>6</v>
      </c>
      <c r="G10" s="21" t="n">
        <v>0.5</v>
      </c>
      <c r="H10" s="22" t="s">
        <v>9</v>
      </c>
      <c r="I10" s="19"/>
      <c r="J10" s="26"/>
      <c r="K10" s="27"/>
      <c r="L10" s="1"/>
    </row>
    <row r="11" customFormat="false" ht="21.75" hidden="false" customHeight="false" outlineLevel="0" collapsed="false">
      <c r="B11" s="18"/>
      <c r="C11" s="19" t="s">
        <v>12</v>
      </c>
      <c r="D11" s="19"/>
      <c r="E11" s="19"/>
      <c r="F11" s="20"/>
      <c r="G11" s="21" t="n">
        <v>0.1</v>
      </c>
      <c r="H11" s="22" t="s">
        <v>9</v>
      </c>
      <c r="I11" s="19"/>
      <c r="J11" s="26"/>
      <c r="K11" s="27"/>
      <c r="L11" s="1"/>
    </row>
    <row r="12" customFormat="false" ht="21.75" hidden="false" customHeight="false" outlineLevel="0" collapsed="false">
      <c r="B12" s="18"/>
      <c r="C12" s="19" t="s">
        <v>13</v>
      </c>
      <c r="D12" s="19"/>
      <c r="E12" s="19"/>
      <c r="F12" s="20"/>
      <c r="G12" s="21" t="n">
        <v>0.15</v>
      </c>
      <c r="H12" s="22" t="s">
        <v>9</v>
      </c>
      <c r="I12" s="19"/>
      <c r="J12" s="26"/>
      <c r="K12" s="28"/>
      <c r="L12" s="29"/>
    </row>
    <row r="13" customFormat="false" ht="21.75" hidden="false" customHeight="false" outlineLevel="0" collapsed="false">
      <c r="B13" s="18"/>
      <c r="C13" s="19" t="s">
        <v>14</v>
      </c>
      <c r="D13" s="19"/>
      <c r="E13" s="19"/>
      <c r="F13" s="20" t="s">
        <v>6</v>
      </c>
      <c r="G13" s="30" t="n">
        <v>0.1</v>
      </c>
      <c r="H13" s="22" t="s">
        <v>9</v>
      </c>
      <c r="I13" s="19"/>
      <c r="J13" s="26"/>
      <c r="K13" s="28"/>
      <c r="L13" s="29"/>
    </row>
    <row r="14" customFormat="false" ht="21.75" hidden="false" customHeight="false" outlineLevel="0" collapsed="false">
      <c r="B14" s="18"/>
      <c r="C14" s="19" t="s">
        <v>15</v>
      </c>
      <c r="D14" s="19"/>
      <c r="E14" s="19"/>
      <c r="F14" s="20" t="s">
        <v>6</v>
      </c>
      <c r="G14" s="30" t="n">
        <v>0.05</v>
      </c>
      <c r="H14" s="22" t="s">
        <v>9</v>
      </c>
      <c r="I14" s="31"/>
      <c r="J14" s="32"/>
      <c r="K14" s="28"/>
      <c r="L14" s="29"/>
    </row>
    <row r="15" customFormat="false" ht="22.5" hidden="false" customHeight="false" outlineLevel="0" collapsed="false">
      <c r="B15" s="33"/>
      <c r="C15" s="34" t="s">
        <v>16</v>
      </c>
      <c r="D15" s="34"/>
      <c r="E15" s="34"/>
      <c r="F15" s="35" t="s">
        <v>6</v>
      </c>
      <c r="G15" s="36" t="n">
        <f aca="false">ROUND(G9/0.4,0)</f>
        <v>370</v>
      </c>
      <c r="H15" s="37" t="s">
        <v>17</v>
      </c>
      <c r="I15" s="34"/>
      <c r="J15" s="38"/>
      <c r="K15" s="39"/>
      <c r="L15" s="29"/>
    </row>
    <row r="16" customFormat="false" ht="24" hidden="false" customHeight="false" outlineLevel="0" collapsed="false">
      <c r="B16" s="40" t="s">
        <v>18</v>
      </c>
      <c r="C16" s="41"/>
      <c r="D16" s="41"/>
      <c r="E16" s="41"/>
      <c r="F16" s="41"/>
      <c r="G16" s="41"/>
      <c r="H16" s="41"/>
      <c r="I16" s="41"/>
      <c r="J16" s="19"/>
      <c r="K16" s="20"/>
      <c r="L16" s="42"/>
      <c r="M16" s="19"/>
      <c r="N16" s="19"/>
    </row>
    <row r="17" customFormat="false" ht="22.5" hidden="false" customHeight="false" outlineLevel="0" collapsed="false">
      <c r="B17" s="43"/>
      <c r="C17" s="41"/>
      <c r="D17" s="41"/>
      <c r="E17" s="41"/>
      <c r="F17" s="41"/>
      <c r="G17" s="41"/>
      <c r="H17" s="41"/>
      <c r="I17" s="41"/>
      <c r="J17" s="19"/>
      <c r="K17" s="20"/>
      <c r="L17" s="42"/>
      <c r="M17" s="19"/>
      <c r="N17" s="19"/>
    </row>
    <row r="18" customFormat="false" ht="25.5" hidden="false" customHeight="false" outlineLevel="0" collapsed="false">
      <c r="B18" s="44" t="s">
        <v>19</v>
      </c>
      <c r="C18" s="45"/>
      <c r="D18" s="45"/>
      <c r="E18" s="45"/>
      <c r="F18" s="45"/>
      <c r="G18" s="46" t="s">
        <v>20</v>
      </c>
      <c r="H18" s="46"/>
      <c r="I18" s="47" t="s">
        <v>6</v>
      </c>
      <c r="J18" s="48" t="n">
        <f aca="false">F20</f>
        <v>39.96</v>
      </c>
      <c r="K18" s="49" t="s">
        <v>21</v>
      </c>
      <c r="L18" s="19"/>
      <c r="N18" s="19"/>
    </row>
    <row r="19" customFormat="false" ht="21.75" hidden="false" customHeight="false" outlineLevel="0" collapsed="false">
      <c r="B19" s="50"/>
      <c r="C19" s="51" t="s">
        <v>22</v>
      </c>
      <c r="D19" s="52" t="s">
        <v>23</v>
      </c>
      <c r="E19" s="51" t="s">
        <v>24</v>
      </c>
      <c r="F19" s="51" t="s">
        <v>25</v>
      </c>
      <c r="G19" s="53"/>
      <c r="H19" s="54"/>
      <c r="I19" s="54"/>
      <c r="J19" s="55"/>
      <c r="K19" s="56"/>
      <c r="L19" s="19"/>
    </row>
    <row r="20" customFormat="false" ht="21.75" hidden="false" customHeight="false" outlineLevel="0" collapsed="false">
      <c r="B20" s="50"/>
      <c r="C20" s="57" t="n">
        <f aca="false">(G13+J8+G13)</f>
        <v>0.9</v>
      </c>
      <c r="D20" s="52" t="n">
        <f aca="false">G9</f>
        <v>148</v>
      </c>
      <c r="E20" s="58" t="n">
        <v>0.3</v>
      </c>
      <c r="F20" s="59" t="n">
        <f aca="false">ROUND(C20*D20*E20,2)</f>
        <v>39.96</v>
      </c>
      <c r="G20" s="53"/>
      <c r="H20" s="54"/>
      <c r="I20" s="54"/>
      <c r="J20" s="55"/>
      <c r="K20" s="56"/>
      <c r="L20" s="19"/>
      <c r="M20" s="19"/>
    </row>
    <row r="21" customFormat="false" ht="21.75" hidden="false" customHeight="false" outlineLevel="0" collapsed="false">
      <c r="B21" s="60"/>
      <c r="C21" s="54"/>
      <c r="D21" s="54"/>
      <c r="E21" s="61" t="s">
        <v>26</v>
      </c>
      <c r="F21" s="54"/>
      <c r="G21" s="54"/>
      <c r="H21" s="54"/>
      <c r="I21" s="54"/>
      <c r="J21" s="55"/>
      <c r="K21" s="56"/>
      <c r="L21" s="19"/>
    </row>
    <row r="22" customFormat="false" ht="22.5" hidden="false" customHeight="false" outlineLevel="0" collapsed="false">
      <c r="B22" s="62"/>
      <c r="C22" s="63" t="str">
        <f aca="false">" - ปริมาณงานดินขุด = {"&amp;FIXED(C20,2)&amp;" x ("&amp;FIXED(D20,2)&amp;" )"&amp;"} x "&amp;FIXED(E20,2)</f>
        <v> - ปริมาณงานดินขุด = {0.90 x (148.00 )} x 0.30</v>
      </c>
      <c r="D22" s="64"/>
      <c r="E22" s="64"/>
      <c r="F22" s="64"/>
      <c r="G22" s="65"/>
      <c r="H22" s="65"/>
      <c r="I22" s="66"/>
      <c r="J22" s="67"/>
      <c r="K22" s="68"/>
      <c r="L22" s="19"/>
    </row>
    <row r="23" customFormat="false" ht="22.5" hidden="false" customHeight="false" outlineLevel="0" collapsed="false">
      <c r="B23" s="19"/>
      <c r="C23" s="69"/>
      <c r="D23" s="19"/>
      <c r="E23" s="19"/>
      <c r="F23" s="19"/>
      <c r="G23" s="31"/>
      <c r="H23" s="31"/>
      <c r="I23" s="20"/>
      <c r="J23" s="30"/>
      <c r="K23" s="19"/>
      <c r="L23" s="19"/>
    </row>
    <row r="24" customFormat="false" ht="25.5" hidden="false" customHeight="false" outlineLevel="0" collapsed="false">
      <c r="A24" s="19"/>
      <c r="B24" s="70" t="s">
        <v>27</v>
      </c>
      <c r="C24" s="71"/>
      <c r="D24" s="71"/>
      <c r="E24" s="71"/>
      <c r="F24" s="71"/>
      <c r="G24" s="72" t="s">
        <v>28</v>
      </c>
      <c r="H24" s="72"/>
      <c r="I24" s="73" t="s">
        <v>6</v>
      </c>
      <c r="J24" s="74" t="n">
        <f aca="false">F27</f>
        <v>13.32</v>
      </c>
      <c r="K24" s="75" t="s">
        <v>21</v>
      </c>
      <c r="L24" s="19"/>
    </row>
    <row r="25" customFormat="false" ht="21.75" hidden="false" customHeight="false" outlineLevel="0" collapsed="false">
      <c r="A25" s="19"/>
      <c r="B25" s="76"/>
      <c r="C25" s="77" t="str">
        <f aca="false">" - ปริมาณงานทรายรองพื้น = "&amp;FIXED(C27,2)&amp;" x "&amp;FIXED(D27,2)&amp;" x "&amp;FIXED(G13,2)</f>
        <v> - ปริมาณงานทรายรองพื้น = 0.90 x 148.00 x 0.10</v>
      </c>
      <c r="D25" s="77"/>
      <c r="E25" s="77"/>
      <c r="F25" s="77"/>
      <c r="G25" s="77"/>
      <c r="H25" s="77"/>
      <c r="I25" s="78"/>
      <c r="J25" s="79"/>
      <c r="K25" s="80"/>
      <c r="L25" s="19"/>
    </row>
    <row r="26" customFormat="false" ht="21.75" hidden="false" customHeight="false" outlineLevel="0" collapsed="false">
      <c r="A26" s="19"/>
      <c r="B26" s="76"/>
      <c r="C26" s="81" t="s">
        <v>22</v>
      </c>
      <c r="D26" s="82" t="s">
        <v>23</v>
      </c>
      <c r="E26" s="81" t="s">
        <v>29</v>
      </c>
      <c r="F26" s="81" t="s">
        <v>30</v>
      </c>
      <c r="G26" s="77"/>
      <c r="H26" s="77"/>
      <c r="I26" s="78"/>
      <c r="J26" s="79"/>
      <c r="K26" s="80"/>
      <c r="L26" s="19"/>
    </row>
    <row r="27" customFormat="false" ht="21.75" hidden="false" customHeight="false" outlineLevel="0" collapsed="false">
      <c r="A27" s="19"/>
      <c r="B27" s="83"/>
      <c r="C27" s="84" t="n">
        <f aca="false">(G13+J8+G13)</f>
        <v>0.9</v>
      </c>
      <c r="D27" s="82" t="n">
        <f aca="false">G9</f>
        <v>148</v>
      </c>
      <c r="E27" s="85" t="n">
        <f aca="false">G13</f>
        <v>0.1</v>
      </c>
      <c r="F27" s="85" t="n">
        <f aca="false">ROUND(C27*D27*E27,2)</f>
        <v>13.32</v>
      </c>
      <c r="G27" s="77"/>
      <c r="H27" s="77"/>
      <c r="I27" s="78"/>
      <c r="J27" s="79"/>
      <c r="K27" s="80"/>
      <c r="L27" s="19"/>
    </row>
    <row r="28" customFormat="false" ht="22.5" hidden="false" customHeight="false" outlineLevel="0" collapsed="false">
      <c r="A28" s="19"/>
      <c r="B28" s="86"/>
      <c r="C28" s="87"/>
      <c r="D28" s="88"/>
      <c r="E28" s="89"/>
      <c r="F28" s="89"/>
      <c r="G28" s="90"/>
      <c r="H28" s="90"/>
      <c r="I28" s="91"/>
      <c r="J28" s="92"/>
      <c r="K28" s="93"/>
      <c r="L28" s="19"/>
    </row>
    <row r="29" customFormat="false" ht="22.5" hidden="false" customHeight="false" outlineLevel="0" collapsed="false">
      <c r="B29" s="19"/>
      <c r="C29" s="94"/>
      <c r="D29" s="95"/>
      <c r="E29" s="96"/>
      <c r="F29" s="97"/>
      <c r="G29" s="19"/>
      <c r="H29" s="19"/>
      <c r="I29" s="98"/>
      <c r="J29" s="30"/>
      <c r="K29" s="19"/>
      <c r="L29" s="19"/>
      <c r="M29" s="19"/>
      <c r="N29" s="19"/>
      <c r="O29" s="19"/>
    </row>
    <row r="30" customFormat="false" ht="24" hidden="false" customHeight="false" outlineLevel="0" collapsed="false">
      <c r="B30" s="99" t="s">
        <v>31</v>
      </c>
      <c r="C30" s="100"/>
      <c r="D30" s="101"/>
      <c r="E30" s="102"/>
      <c r="F30" s="103"/>
      <c r="G30" s="104"/>
      <c r="H30" s="105"/>
      <c r="I30" s="106"/>
      <c r="J30" s="107"/>
      <c r="K30" s="108"/>
      <c r="L30" s="109"/>
      <c r="M30" s="109"/>
      <c r="N30" s="109"/>
      <c r="O30" s="109"/>
    </row>
    <row r="31" customFormat="false" ht="21.75" hidden="false" customHeight="false" outlineLevel="0" collapsed="false">
      <c r="A31" s="19"/>
      <c r="B31" s="110" t="s">
        <v>32</v>
      </c>
      <c r="C31" s="111"/>
      <c r="D31" s="111"/>
      <c r="E31" s="111"/>
      <c r="F31" s="111"/>
      <c r="G31" s="111"/>
      <c r="H31" s="111"/>
      <c r="I31" s="112" t="s">
        <v>6</v>
      </c>
      <c r="J31" s="113" t="n">
        <f aca="false">F33</f>
        <v>6.66</v>
      </c>
      <c r="K31" s="114" t="s">
        <v>21</v>
      </c>
      <c r="L31" s="115"/>
      <c r="M31" s="116"/>
      <c r="N31" s="117"/>
      <c r="O31" s="98"/>
    </row>
    <row r="32" customFormat="false" ht="21.75" hidden="false" customHeight="false" outlineLevel="0" collapsed="false">
      <c r="A32" s="19"/>
      <c r="B32" s="118"/>
      <c r="C32" s="119" t="s">
        <v>22</v>
      </c>
      <c r="D32" s="120" t="s">
        <v>23</v>
      </c>
      <c r="E32" s="119" t="s">
        <v>29</v>
      </c>
      <c r="F32" s="119" t="s">
        <v>30</v>
      </c>
      <c r="G32" s="111"/>
      <c r="H32" s="111"/>
      <c r="I32" s="112"/>
      <c r="J32" s="113"/>
      <c r="K32" s="114"/>
      <c r="L32" s="121"/>
      <c r="M32" s="121"/>
      <c r="N32" s="122"/>
      <c r="O32" s="98"/>
    </row>
    <row r="33" customFormat="false" ht="21.75" hidden="false" customHeight="false" outlineLevel="0" collapsed="false">
      <c r="A33" s="19"/>
      <c r="B33" s="118"/>
      <c r="C33" s="123" t="n">
        <f aca="false">C27</f>
        <v>0.9</v>
      </c>
      <c r="D33" s="120" t="n">
        <f aca="false">G9</f>
        <v>148</v>
      </c>
      <c r="E33" s="124" t="n">
        <v>0.05</v>
      </c>
      <c r="F33" s="124" t="n">
        <f aca="false">ROUND(C33*D33*E33,2)</f>
        <v>6.66</v>
      </c>
      <c r="G33" s="111"/>
      <c r="H33" s="111"/>
      <c r="I33" s="112"/>
      <c r="J33" s="113"/>
      <c r="K33" s="114"/>
      <c r="L33" s="121"/>
      <c r="M33" s="121"/>
      <c r="N33" s="122"/>
      <c r="O33" s="98"/>
    </row>
    <row r="34" customFormat="false" ht="25.5" hidden="false" customHeight="false" outlineLevel="0" collapsed="false">
      <c r="A34" s="19"/>
      <c r="B34" s="118"/>
      <c r="C34" s="125"/>
      <c r="D34" s="126"/>
      <c r="E34" s="127"/>
      <c r="F34" s="127"/>
      <c r="G34" s="128" t="s">
        <v>33</v>
      </c>
      <c r="H34" s="128"/>
      <c r="I34" s="112" t="s">
        <v>6</v>
      </c>
      <c r="J34" s="129" t="n">
        <f aca="false">J31</f>
        <v>6.66</v>
      </c>
      <c r="K34" s="114" t="s">
        <v>21</v>
      </c>
      <c r="L34" s="121"/>
      <c r="M34" s="121"/>
      <c r="N34" s="122"/>
      <c r="O34" s="98"/>
    </row>
    <row r="35" customFormat="false" ht="21.75" hidden="false" customHeight="false" outlineLevel="0" collapsed="false">
      <c r="A35" s="19"/>
      <c r="B35" s="110" t="s">
        <v>34</v>
      </c>
      <c r="C35" s="111"/>
      <c r="D35" s="111"/>
      <c r="E35" s="111"/>
      <c r="F35" s="111"/>
      <c r="G35" s="111"/>
      <c r="H35" s="111"/>
      <c r="I35" s="112"/>
      <c r="J35" s="130"/>
      <c r="K35" s="114"/>
      <c r="L35" s="122"/>
      <c r="M35" s="116"/>
      <c r="N35" s="122"/>
      <c r="O35" s="98"/>
    </row>
    <row r="36" customFormat="false" ht="21.75" hidden="false" customHeight="false" outlineLevel="0" collapsed="false">
      <c r="A36" s="19"/>
      <c r="B36" s="118"/>
      <c r="C36" s="131" t="str">
        <f aca="false">"3.1 ปริมาณงานคอนกรีต พื้นรางระบายน้ำ "</f>
        <v>3.1 ปริมาณงานคอนกรีต พื้นรางระบายน้ำ </v>
      </c>
      <c r="D36" s="111"/>
      <c r="E36" s="111"/>
      <c r="F36" s="111"/>
      <c r="G36" s="111"/>
      <c r="H36" s="111"/>
      <c r="I36" s="112" t="s">
        <v>6</v>
      </c>
      <c r="J36" s="113" t="n">
        <f aca="false">F38</f>
        <v>10.36</v>
      </c>
      <c r="K36" s="114" t="s">
        <v>21</v>
      </c>
      <c r="L36" s="132"/>
      <c r="M36" s="116"/>
      <c r="N36" s="122"/>
      <c r="O36" s="98"/>
    </row>
    <row r="37" customFormat="false" ht="21.75" hidden="false" customHeight="false" outlineLevel="0" collapsed="false">
      <c r="A37" s="19"/>
      <c r="B37" s="118"/>
      <c r="C37" s="119" t="s">
        <v>22</v>
      </c>
      <c r="D37" s="120" t="s">
        <v>23</v>
      </c>
      <c r="E37" s="119" t="s">
        <v>29</v>
      </c>
      <c r="F37" s="119" t="s">
        <v>30</v>
      </c>
      <c r="G37" s="111"/>
      <c r="H37" s="111"/>
      <c r="I37" s="112"/>
      <c r="J37" s="113"/>
      <c r="K37" s="114"/>
      <c r="L37" s="122"/>
      <c r="M37" s="116"/>
      <c r="N37" s="122"/>
      <c r="O37" s="98"/>
    </row>
    <row r="38" customFormat="false" ht="21.75" hidden="false" customHeight="false" outlineLevel="0" collapsed="false">
      <c r="A38" s="19"/>
      <c r="B38" s="118"/>
      <c r="C38" s="123" t="n">
        <f aca="false">G8+(G11*2)</f>
        <v>0.7</v>
      </c>
      <c r="D38" s="120" t="n">
        <f aca="false">G9</f>
        <v>148</v>
      </c>
      <c r="E38" s="124" t="n">
        <f aca="false">G11</f>
        <v>0.1</v>
      </c>
      <c r="F38" s="124" t="n">
        <f aca="false">ROUND(C38*D38*E38,2)</f>
        <v>10.36</v>
      </c>
      <c r="G38" s="111"/>
      <c r="H38" s="111"/>
      <c r="I38" s="112"/>
      <c r="J38" s="113"/>
      <c r="K38" s="114"/>
      <c r="L38" s="109"/>
      <c r="M38" s="109"/>
      <c r="N38" s="109"/>
      <c r="O38" s="109"/>
    </row>
    <row r="39" customFormat="false" ht="21.75" hidden="false" customHeight="false" outlineLevel="0" collapsed="false">
      <c r="A39" s="19"/>
      <c r="B39" s="118"/>
      <c r="C39" s="131" t="s">
        <v>35</v>
      </c>
      <c r="D39" s="111"/>
      <c r="E39" s="111"/>
      <c r="F39" s="111"/>
      <c r="G39" s="111"/>
      <c r="H39" s="111"/>
      <c r="I39" s="112" t="s">
        <v>6</v>
      </c>
      <c r="J39" s="113" t="n">
        <f aca="false">G41</f>
        <v>14.8</v>
      </c>
      <c r="K39" s="114" t="s">
        <v>21</v>
      </c>
      <c r="L39" s="121"/>
      <c r="M39" s="121"/>
      <c r="N39" s="122"/>
      <c r="O39" s="98"/>
    </row>
    <row r="40" customFormat="false" ht="21.75" hidden="false" customHeight="false" outlineLevel="0" collapsed="false">
      <c r="A40" s="19"/>
      <c r="B40" s="118"/>
      <c r="C40" s="119" t="s">
        <v>22</v>
      </c>
      <c r="D40" s="120" t="s">
        <v>23</v>
      </c>
      <c r="E40" s="119" t="s">
        <v>29</v>
      </c>
      <c r="F40" s="119" t="s">
        <v>36</v>
      </c>
      <c r="G40" s="119" t="s">
        <v>30</v>
      </c>
      <c r="H40" s="111"/>
      <c r="I40" s="112"/>
      <c r="J40" s="130"/>
      <c r="K40" s="114"/>
      <c r="L40" s="121"/>
      <c r="M40" s="121"/>
      <c r="N40" s="122"/>
      <c r="O40" s="98"/>
    </row>
    <row r="41" customFormat="false" ht="22.5" hidden="false" customHeight="true" outlineLevel="0" collapsed="false">
      <c r="A41" s="19"/>
      <c r="B41" s="118"/>
      <c r="C41" s="124" t="n">
        <f aca="false">G8</f>
        <v>0.5</v>
      </c>
      <c r="D41" s="120" t="n">
        <f aca="false">G9</f>
        <v>148</v>
      </c>
      <c r="E41" s="124" t="n">
        <f aca="false">G11</f>
        <v>0.1</v>
      </c>
      <c r="F41" s="124" t="n">
        <v>2</v>
      </c>
      <c r="G41" s="124" t="n">
        <f aca="false">ROUND(C41*D41*E41*F41,2)</f>
        <v>14.8</v>
      </c>
      <c r="H41" s="111"/>
      <c r="I41" s="112"/>
      <c r="J41" s="130"/>
      <c r="K41" s="114"/>
      <c r="L41" s="121"/>
      <c r="M41" s="121"/>
      <c r="N41" s="122"/>
      <c r="O41" s="98"/>
    </row>
    <row r="42" customFormat="false" ht="21.75" hidden="false" customHeight="false" outlineLevel="0" collapsed="false">
      <c r="A42" s="19"/>
      <c r="B42" s="118"/>
      <c r="C42" s="131" t="s">
        <v>37</v>
      </c>
      <c r="D42" s="111"/>
      <c r="E42" s="111"/>
      <c r="F42" s="111"/>
      <c r="G42" s="111"/>
      <c r="H42" s="111"/>
      <c r="I42" s="112" t="s">
        <v>6</v>
      </c>
      <c r="J42" s="113" t="n">
        <f aca="false">G44</f>
        <v>2.22</v>
      </c>
      <c r="K42" s="114" t="s">
        <v>21</v>
      </c>
      <c r="L42" s="19"/>
      <c r="M42" s="19"/>
      <c r="N42" s="19"/>
      <c r="O42" s="19"/>
    </row>
    <row r="43" customFormat="false" ht="21.75" hidden="false" customHeight="false" outlineLevel="0" collapsed="false">
      <c r="A43" s="22" t="s">
        <v>38</v>
      </c>
      <c r="B43" s="118"/>
      <c r="C43" s="119" t="s">
        <v>22</v>
      </c>
      <c r="D43" s="120" t="s">
        <v>23</v>
      </c>
      <c r="E43" s="119" t="s">
        <v>29</v>
      </c>
      <c r="F43" s="119" t="s">
        <v>36</v>
      </c>
      <c r="G43" s="119" t="s">
        <v>30</v>
      </c>
      <c r="H43" s="111"/>
      <c r="I43" s="112"/>
      <c r="J43" s="130"/>
      <c r="K43" s="114"/>
      <c r="L43" s="19"/>
      <c r="M43" s="19"/>
    </row>
    <row r="44" customFormat="false" ht="21.75" hidden="false" customHeight="false" outlineLevel="0" collapsed="false">
      <c r="A44" s="19"/>
      <c r="B44" s="118"/>
      <c r="C44" s="124" t="n">
        <f aca="false">G11/2</f>
        <v>0.05</v>
      </c>
      <c r="D44" s="120" t="n">
        <f aca="false">G9</f>
        <v>148</v>
      </c>
      <c r="E44" s="124" t="n">
        <f aca="false">G12</f>
        <v>0.15</v>
      </c>
      <c r="F44" s="124" t="n">
        <v>2</v>
      </c>
      <c r="G44" s="124" t="n">
        <f aca="false">ROUND(C44*D44*E44*F44,2)</f>
        <v>2.22</v>
      </c>
      <c r="H44" s="111"/>
      <c r="I44" s="112"/>
      <c r="J44" s="130"/>
      <c r="K44" s="114"/>
      <c r="L44" s="19"/>
      <c r="M44" s="19"/>
    </row>
    <row r="45" customFormat="false" ht="21.75" hidden="false" customHeight="false" outlineLevel="0" collapsed="false">
      <c r="A45" s="19"/>
      <c r="B45" s="118"/>
      <c r="C45" s="127"/>
      <c r="D45" s="126"/>
      <c r="E45" s="127"/>
      <c r="F45" s="127"/>
      <c r="G45" s="127"/>
      <c r="H45" s="111"/>
      <c r="I45" s="112"/>
      <c r="J45" s="130"/>
      <c r="K45" s="114"/>
      <c r="L45" s="19"/>
      <c r="M45" s="19"/>
    </row>
    <row r="46" customFormat="false" ht="24" hidden="false" customHeight="false" outlineLevel="0" collapsed="false">
      <c r="A46" s="19"/>
      <c r="B46" s="118"/>
      <c r="C46" s="131"/>
      <c r="D46" s="111"/>
      <c r="E46" s="111"/>
      <c r="F46" s="111"/>
      <c r="G46" s="133" t="s">
        <v>39</v>
      </c>
      <c r="H46" s="111"/>
      <c r="I46" s="112" t="s">
        <v>6</v>
      </c>
      <c r="J46" s="134" t="n">
        <f aca="false">J36+J39+J42</f>
        <v>27.38</v>
      </c>
      <c r="K46" s="114" t="s">
        <v>21</v>
      </c>
      <c r="L46" s="31"/>
      <c r="M46" s="19"/>
    </row>
    <row r="47" customFormat="false" ht="21.75" hidden="false" customHeight="false" outlineLevel="0" collapsed="false">
      <c r="A47" s="19"/>
      <c r="B47" s="135" t="s">
        <v>40</v>
      </c>
      <c r="C47" s="111"/>
      <c r="D47" s="111"/>
      <c r="E47" s="111"/>
      <c r="F47" s="111"/>
      <c r="G47" s="136"/>
      <c r="H47" s="111"/>
      <c r="I47" s="112"/>
      <c r="J47" s="130"/>
      <c r="K47" s="114"/>
      <c r="L47" s="19"/>
      <c r="M47" s="19"/>
    </row>
    <row r="48" customFormat="false" ht="24" hidden="false" customHeight="false" outlineLevel="0" collapsed="false">
      <c r="A48" s="19"/>
      <c r="B48" s="118"/>
      <c r="C48" s="131" t="str">
        <f aca="false">"3.1 ปริมาณงานคอนกรีต ฝาปิดรางระบายน้ำ "</f>
        <v>3.1 ปริมาณงานคอนกรีต ฝาปิดรางระบายน้ำ </v>
      </c>
      <c r="D48" s="111"/>
      <c r="E48" s="111"/>
      <c r="F48" s="111"/>
      <c r="G48" s="133" t="s">
        <v>41</v>
      </c>
      <c r="H48" s="111"/>
      <c r="I48" s="112" t="s">
        <v>6</v>
      </c>
      <c r="J48" s="134" t="n">
        <f aca="false">H50</f>
        <v>12.86</v>
      </c>
      <c r="K48" s="114" t="s">
        <v>21</v>
      </c>
      <c r="L48" s="19"/>
      <c r="M48" s="137" t="s">
        <v>42</v>
      </c>
      <c r="N48" s="137"/>
      <c r="O48" s="137"/>
      <c r="P48" s="137" t="s">
        <v>43</v>
      </c>
      <c r="Q48" s="138" t="s">
        <v>44</v>
      </c>
      <c r="R48" s="138"/>
      <c r="S48" s="8"/>
    </row>
    <row r="49" customFormat="false" ht="21.75" hidden="false" customHeight="false" outlineLevel="0" collapsed="false">
      <c r="A49" s="19"/>
      <c r="B49" s="118"/>
      <c r="C49" s="119" t="s">
        <v>22</v>
      </c>
      <c r="D49" s="120" t="s">
        <v>23</v>
      </c>
      <c r="E49" s="119" t="s">
        <v>29</v>
      </c>
      <c r="F49" s="119" t="s">
        <v>45</v>
      </c>
      <c r="G49" s="139" t="s">
        <v>46</v>
      </c>
      <c r="H49" s="119" t="s">
        <v>30</v>
      </c>
      <c r="I49" s="111"/>
      <c r="J49" s="111"/>
      <c r="K49" s="140"/>
      <c r="L49" s="19"/>
      <c r="M49" s="138" t="n">
        <v>0.5</v>
      </c>
      <c r="N49" s="138" t="n">
        <f aca="false">(0.09+0.19)</f>
        <v>0.28</v>
      </c>
      <c r="O49" s="138" t="n">
        <v>0.03</v>
      </c>
      <c r="P49" s="138" t="n">
        <v>0.15</v>
      </c>
      <c r="Q49" s="138" t="n">
        <v>2</v>
      </c>
      <c r="R49" s="141" t="n">
        <f aca="false">M49*N49*O49*P49</f>
        <v>0.00063</v>
      </c>
      <c r="S49" s="8"/>
    </row>
    <row r="50" customFormat="false" ht="21.75" hidden="false" customHeight="false" outlineLevel="0" collapsed="false">
      <c r="A50" s="19"/>
      <c r="B50" s="118"/>
      <c r="C50" s="142" t="n">
        <v>0.59</v>
      </c>
      <c r="D50" s="143" t="n">
        <v>0.4</v>
      </c>
      <c r="E50" s="124" t="n">
        <f aca="false">G12</f>
        <v>0.15</v>
      </c>
      <c r="F50" s="144" t="n">
        <f aca="false">(C50*D50*E50)-R49</f>
        <v>0.03477</v>
      </c>
      <c r="G50" s="145" t="n">
        <f aca="false">G15</f>
        <v>370</v>
      </c>
      <c r="H50" s="146" t="n">
        <f aca="false">ROUND(F50*G50,2)</f>
        <v>12.86</v>
      </c>
      <c r="I50" s="111"/>
      <c r="J50" s="111"/>
      <c r="K50" s="140"/>
      <c r="M50" s="147" t="s">
        <v>47</v>
      </c>
      <c r="N50" s="148" t="s">
        <v>48</v>
      </c>
      <c r="O50" s="149" t="s">
        <v>49</v>
      </c>
      <c r="P50" s="8"/>
      <c r="Q50" s="8"/>
      <c r="R50" s="8"/>
      <c r="S50" s="8"/>
    </row>
    <row r="51" customFormat="false" ht="21.75" hidden="false" customHeight="false" outlineLevel="0" collapsed="false">
      <c r="A51" s="19"/>
      <c r="B51" s="118"/>
      <c r="C51" s="150"/>
      <c r="D51" s="151"/>
      <c r="E51" s="127"/>
      <c r="F51" s="152"/>
      <c r="G51" s="153"/>
      <c r="H51" s="154"/>
      <c r="I51" s="111"/>
      <c r="J51" s="111"/>
      <c r="K51" s="140"/>
      <c r="L51" s="19"/>
      <c r="M51" s="20"/>
      <c r="N51" s="155" t="s">
        <v>50</v>
      </c>
      <c r="O51" s="156"/>
      <c r="P51" s="8"/>
      <c r="Q51" s="8"/>
      <c r="R51" s="8"/>
      <c r="S51" s="8"/>
    </row>
    <row r="52" customFormat="false" ht="26.25" hidden="false" customHeight="false" outlineLevel="0" collapsed="false">
      <c r="A52" s="19"/>
      <c r="B52" s="118"/>
      <c r="C52" s="131"/>
      <c r="D52" s="111"/>
      <c r="E52" s="111"/>
      <c r="F52" s="111"/>
      <c r="G52" s="128" t="s">
        <v>51</v>
      </c>
      <c r="H52" s="128"/>
      <c r="I52" s="112" t="s">
        <v>6</v>
      </c>
      <c r="J52" s="157" t="n">
        <f aca="false">J46+J48</f>
        <v>40.24</v>
      </c>
      <c r="K52" s="114" t="s">
        <v>21</v>
      </c>
      <c r="L52" s="19"/>
      <c r="M52" s="19"/>
    </row>
    <row r="53" customFormat="false" ht="23.25" hidden="false" customHeight="true" outlineLevel="0" collapsed="false">
      <c r="A53" s="19"/>
      <c r="B53" s="118"/>
      <c r="C53" s="131"/>
      <c r="D53" s="111"/>
      <c r="E53" s="111"/>
      <c r="F53" s="111"/>
      <c r="G53" s="111"/>
      <c r="H53" s="111"/>
      <c r="I53" s="112"/>
      <c r="J53" s="130"/>
      <c r="K53" s="114"/>
      <c r="L53" s="19"/>
      <c r="M53" s="19"/>
    </row>
    <row r="54" customFormat="false" ht="21.75" hidden="false" customHeight="false" outlineLevel="0" collapsed="false">
      <c r="B54" s="118"/>
      <c r="C54" s="131"/>
      <c r="D54" s="111"/>
      <c r="E54" s="111"/>
      <c r="F54" s="111"/>
      <c r="G54" s="111"/>
      <c r="H54" s="111"/>
      <c r="I54" s="111"/>
      <c r="J54" s="111"/>
      <c r="K54" s="140"/>
      <c r="L54" s="42"/>
      <c r="M54" s="19"/>
      <c r="N54" s="19"/>
      <c r="O54" s="19"/>
    </row>
    <row r="55" customFormat="false" ht="21.75" hidden="false" customHeight="false" outlineLevel="0" collapsed="false">
      <c r="B55" s="158" t="s">
        <v>52</v>
      </c>
      <c r="C55" s="158"/>
      <c r="D55" s="158"/>
      <c r="E55" s="158"/>
      <c r="F55" s="111"/>
      <c r="G55" s="111"/>
      <c r="H55" s="159" t="s">
        <v>53</v>
      </c>
      <c r="I55" s="159"/>
      <c r="J55" s="159"/>
      <c r="K55" s="159"/>
      <c r="L55" s="42"/>
      <c r="M55" s="19"/>
      <c r="N55" s="19"/>
      <c r="O55" s="19"/>
    </row>
    <row r="56" customFormat="false" ht="21.75" hidden="false" customHeight="false" outlineLevel="0" collapsed="false">
      <c r="B56" s="160" t="s">
        <v>54</v>
      </c>
      <c r="C56" s="161"/>
      <c r="D56" s="162" t="n">
        <f aca="false">(J31*240)/1000</f>
        <v>1.5984</v>
      </c>
      <c r="E56" s="163" t="s">
        <v>55</v>
      </c>
      <c r="F56" s="111"/>
      <c r="G56" s="111"/>
      <c r="H56" s="164" t="s">
        <v>54</v>
      </c>
      <c r="I56" s="164"/>
      <c r="J56" s="162" t="n">
        <f aca="false">(J52*320)/1000</f>
        <v>12.8768</v>
      </c>
      <c r="K56" s="165" t="s">
        <v>55</v>
      </c>
      <c r="L56" s="42"/>
      <c r="M56" s="19"/>
      <c r="N56" s="19"/>
      <c r="O56" s="19"/>
    </row>
    <row r="57" customFormat="false" ht="21.75" hidden="false" customHeight="false" outlineLevel="0" collapsed="false">
      <c r="B57" s="166" t="s">
        <v>56</v>
      </c>
      <c r="C57" s="166"/>
      <c r="D57" s="162" t="n">
        <f aca="false">(J31*0.52)</f>
        <v>3.4632</v>
      </c>
      <c r="E57" s="163" t="s">
        <v>21</v>
      </c>
      <c r="F57" s="111"/>
      <c r="G57" s="111"/>
      <c r="H57" s="164" t="s">
        <v>56</v>
      </c>
      <c r="I57" s="164"/>
      <c r="J57" s="162" t="n">
        <f aca="false">(J52*0.596)</f>
        <v>23.98304</v>
      </c>
      <c r="K57" s="165" t="s">
        <v>21</v>
      </c>
      <c r="L57" s="42"/>
      <c r="M57" s="19"/>
      <c r="N57" s="19"/>
      <c r="O57" s="19"/>
    </row>
    <row r="58" customFormat="false" ht="21.75" hidden="false" customHeight="false" outlineLevel="0" collapsed="false">
      <c r="B58" s="166" t="s">
        <v>57</v>
      </c>
      <c r="C58" s="166"/>
      <c r="D58" s="162" t="n">
        <f aca="false">(J31*0.87)</f>
        <v>5.7942</v>
      </c>
      <c r="E58" s="163" t="s">
        <v>21</v>
      </c>
      <c r="F58" s="111"/>
      <c r="G58" s="111"/>
      <c r="H58" s="164" t="s">
        <v>57</v>
      </c>
      <c r="I58" s="164"/>
      <c r="J58" s="162" t="n">
        <f aca="false">(J52*0.764)</f>
        <v>30.74336</v>
      </c>
      <c r="K58" s="165" t="s">
        <v>21</v>
      </c>
      <c r="L58" s="42"/>
      <c r="M58" s="19"/>
      <c r="N58" s="19"/>
      <c r="O58" s="19"/>
    </row>
    <row r="59" customFormat="false" ht="21.75" hidden="false" customHeight="false" outlineLevel="0" collapsed="false">
      <c r="B59" s="167"/>
      <c r="C59" s="168"/>
      <c r="D59" s="169"/>
      <c r="E59" s="112"/>
      <c r="F59" s="111"/>
      <c r="G59" s="111"/>
      <c r="H59" s="168"/>
      <c r="I59" s="168"/>
      <c r="J59" s="169"/>
      <c r="K59" s="140"/>
      <c r="L59" s="42"/>
      <c r="M59" s="19"/>
      <c r="N59" s="19"/>
      <c r="O59" s="19"/>
    </row>
    <row r="60" customFormat="false" ht="21.75" hidden="false" customHeight="false" outlineLevel="0" collapsed="false">
      <c r="B60" s="167"/>
      <c r="C60" s="168"/>
      <c r="D60" s="169"/>
      <c r="E60" s="170" t="s">
        <v>58</v>
      </c>
      <c r="F60" s="170"/>
      <c r="G60" s="170"/>
      <c r="H60" s="170"/>
      <c r="I60" s="168"/>
      <c r="J60" s="169"/>
      <c r="K60" s="140"/>
      <c r="L60" s="42"/>
      <c r="M60" s="19"/>
      <c r="N60" s="19"/>
      <c r="O60" s="19"/>
    </row>
    <row r="61" customFormat="false" ht="21.75" hidden="false" customHeight="false" outlineLevel="0" collapsed="false">
      <c r="B61" s="167"/>
      <c r="C61" s="168"/>
      <c r="D61" s="169"/>
      <c r="E61" s="171" t="s">
        <v>54</v>
      </c>
      <c r="F61" s="171"/>
      <c r="G61" s="172" t="n">
        <f aca="false">ROUND(D56+J56,2)</f>
        <v>14.48</v>
      </c>
      <c r="H61" s="139" t="s">
        <v>55</v>
      </c>
      <c r="I61" s="168"/>
      <c r="J61" s="169"/>
      <c r="K61" s="140"/>
      <c r="L61" s="42"/>
      <c r="M61" s="19"/>
      <c r="N61" s="19"/>
      <c r="O61" s="19"/>
    </row>
    <row r="62" customFormat="false" ht="21.75" hidden="false" customHeight="false" outlineLevel="0" collapsed="false">
      <c r="B62" s="167"/>
      <c r="C62" s="168"/>
      <c r="D62" s="169"/>
      <c r="E62" s="171" t="s">
        <v>56</v>
      </c>
      <c r="F62" s="171"/>
      <c r="G62" s="172" t="n">
        <f aca="false">ROUND(D57+J57,2)</f>
        <v>27.45</v>
      </c>
      <c r="H62" s="139" t="s">
        <v>21</v>
      </c>
      <c r="I62" s="168"/>
      <c r="J62" s="169"/>
      <c r="K62" s="140"/>
      <c r="L62" s="42"/>
      <c r="M62" s="19"/>
      <c r="N62" s="19"/>
      <c r="O62" s="19"/>
    </row>
    <row r="63" customFormat="false" ht="21.75" hidden="false" customHeight="false" outlineLevel="0" collapsed="false">
      <c r="B63" s="167"/>
      <c r="C63" s="168"/>
      <c r="D63" s="169"/>
      <c r="E63" s="171" t="s">
        <v>57</v>
      </c>
      <c r="F63" s="171"/>
      <c r="G63" s="172" t="n">
        <f aca="false">ROUND(D58+J58,2)</f>
        <v>36.54</v>
      </c>
      <c r="H63" s="139" t="s">
        <v>21</v>
      </c>
      <c r="I63" s="168"/>
      <c r="J63" s="169"/>
      <c r="K63" s="140"/>
      <c r="L63" s="42"/>
      <c r="M63" s="19"/>
      <c r="N63" s="19"/>
      <c r="O63" s="19"/>
    </row>
    <row r="64" customFormat="false" ht="22.5" hidden="false" customHeight="false" outlineLevel="0" collapsed="false">
      <c r="B64" s="173"/>
      <c r="C64" s="174"/>
      <c r="D64" s="175"/>
      <c r="E64" s="175"/>
      <c r="F64" s="175"/>
      <c r="G64" s="175"/>
      <c r="H64" s="175"/>
      <c r="I64" s="175"/>
      <c r="J64" s="175"/>
      <c r="K64" s="176"/>
      <c r="L64" s="42"/>
      <c r="M64" s="19"/>
      <c r="N64" s="19"/>
      <c r="O64" s="19"/>
    </row>
    <row r="65" customFormat="false" ht="21.75" hidden="false" customHeight="false" outlineLevel="0" collapsed="false">
      <c r="B65" s="19"/>
      <c r="C65" s="69"/>
      <c r="D65" s="19"/>
      <c r="E65" s="19"/>
      <c r="F65" s="19"/>
      <c r="G65" s="19"/>
      <c r="H65" s="19"/>
      <c r="I65" s="19"/>
      <c r="J65" s="19"/>
      <c r="K65" s="20"/>
      <c r="L65" s="42"/>
      <c r="M65" s="19"/>
      <c r="N65" s="19"/>
      <c r="O65" s="19"/>
    </row>
    <row r="66" customFormat="false" ht="22.5" hidden="false" customHeight="false" outlineLevel="0" collapsed="false">
      <c r="B66" s="19"/>
      <c r="C66" s="69"/>
      <c r="D66" s="19"/>
      <c r="E66" s="19"/>
      <c r="F66" s="19"/>
      <c r="G66" s="19"/>
      <c r="H66" s="19"/>
      <c r="I66" s="19"/>
      <c r="J66" s="19"/>
      <c r="K66" s="20"/>
      <c r="L66" s="42"/>
      <c r="M66" s="19"/>
      <c r="N66" s="19"/>
      <c r="O66" s="19"/>
    </row>
    <row r="67" customFormat="false" ht="24" hidden="false" customHeight="false" outlineLevel="0" collapsed="false">
      <c r="B67" s="177" t="s">
        <v>59</v>
      </c>
      <c r="C67" s="71"/>
      <c r="D67" s="71"/>
      <c r="E67" s="71"/>
      <c r="F67" s="71"/>
      <c r="G67" s="71"/>
      <c r="H67" s="71"/>
      <c r="I67" s="71"/>
      <c r="J67" s="71"/>
      <c r="K67" s="178"/>
      <c r="L67" s="42"/>
      <c r="M67" s="19"/>
      <c r="N67" s="19"/>
      <c r="O67" s="19"/>
    </row>
    <row r="68" customFormat="false" ht="24" hidden="false" customHeight="false" outlineLevel="0" collapsed="false">
      <c r="B68" s="179" t="s">
        <v>60</v>
      </c>
      <c r="C68" s="77"/>
      <c r="D68" s="77"/>
      <c r="E68" s="77"/>
      <c r="F68" s="77"/>
      <c r="G68" s="77"/>
      <c r="H68" s="77"/>
      <c r="I68" s="77"/>
      <c r="J68" s="78"/>
      <c r="K68" s="180"/>
      <c r="L68" s="19"/>
      <c r="M68" s="19"/>
      <c r="N68" s="19"/>
    </row>
    <row r="69" customFormat="false" ht="21.75" hidden="false" customHeight="false" outlineLevel="0" collapsed="false">
      <c r="B69" s="181" t="s">
        <v>61</v>
      </c>
      <c r="C69" s="182" t="s">
        <v>62</v>
      </c>
      <c r="D69" s="182"/>
      <c r="E69" s="182"/>
      <c r="F69" s="183"/>
      <c r="G69" s="184" t="n">
        <v>0.15</v>
      </c>
      <c r="H69" s="182" t="s">
        <v>63</v>
      </c>
      <c r="I69" s="78"/>
      <c r="J69" s="185"/>
      <c r="K69" s="80"/>
      <c r="L69" s="19"/>
      <c r="M69" s="122"/>
    </row>
    <row r="70" customFormat="false" ht="21.75" hidden="false" customHeight="false" outlineLevel="0" collapsed="false">
      <c r="B70" s="76"/>
      <c r="C70" s="186" t="s">
        <v>64</v>
      </c>
      <c r="D70" s="182" t="s">
        <v>65</v>
      </c>
      <c r="E70" s="182"/>
      <c r="F70" s="182"/>
      <c r="G70" s="182"/>
      <c r="H70" s="182"/>
      <c r="I70" s="78"/>
      <c r="J70" s="185"/>
      <c r="K70" s="80"/>
      <c r="L70" s="19"/>
      <c r="M70" s="122"/>
      <c r="N70" s="4"/>
      <c r="O70" s="4"/>
      <c r="P70" s="4"/>
      <c r="Q70" s="4"/>
      <c r="R70" s="4"/>
      <c r="S70" s="4"/>
    </row>
    <row r="71" customFormat="false" ht="21.75" hidden="false" customHeight="false" outlineLevel="0" collapsed="false">
      <c r="B71" s="76"/>
      <c r="C71" s="186"/>
      <c r="D71" s="182" t="s">
        <v>66</v>
      </c>
      <c r="E71" s="182"/>
      <c r="F71" s="182"/>
      <c r="G71" s="182"/>
      <c r="H71" s="182"/>
      <c r="I71" s="78" t="s">
        <v>6</v>
      </c>
      <c r="J71" s="185" t="n">
        <f aca="false">G69</f>
        <v>0.15</v>
      </c>
      <c r="K71" s="187" t="s">
        <v>9</v>
      </c>
      <c r="L71" s="19"/>
      <c r="M71" s="122"/>
      <c r="N71" s="188" t="s">
        <v>67</v>
      </c>
      <c r="O71" s="188"/>
      <c r="P71" s="188"/>
      <c r="Q71" s="188"/>
      <c r="R71" s="188"/>
      <c r="S71" s="188"/>
    </row>
    <row r="72" customFormat="false" ht="22.5" hidden="false" customHeight="true" outlineLevel="0" collapsed="false">
      <c r="B72" s="76"/>
      <c r="C72" s="182"/>
      <c r="D72" s="182" t="s">
        <v>68</v>
      </c>
      <c r="E72" s="182"/>
      <c r="F72" s="182"/>
      <c r="G72" s="182"/>
      <c r="H72" s="182"/>
      <c r="I72" s="78" t="s">
        <v>6</v>
      </c>
      <c r="J72" s="185" t="n">
        <f aca="false">ROUND(G9/J71,0)+1</f>
        <v>988</v>
      </c>
      <c r="K72" s="187" t="s">
        <v>69</v>
      </c>
      <c r="L72" s="19"/>
      <c r="M72" s="122"/>
      <c r="N72" s="189" t="s">
        <v>70</v>
      </c>
      <c r="O72" s="189" t="s">
        <v>71</v>
      </c>
      <c r="P72" s="189" t="s">
        <v>72</v>
      </c>
      <c r="Q72" s="189" t="s">
        <v>71</v>
      </c>
      <c r="R72" s="189" t="s">
        <v>70</v>
      </c>
      <c r="S72" s="190" t="s">
        <v>73</v>
      </c>
    </row>
    <row r="73" customFormat="false" ht="21.75" hidden="false" customHeight="true" outlineLevel="0" collapsed="false">
      <c r="B73" s="76"/>
      <c r="C73" s="182"/>
      <c r="D73" s="182" t="s">
        <v>74</v>
      </c>
      <c r="E73" s="182"/>
      <c r="F73" s="77" t="s">
        <v>75</v>
      </c>
      <c r="G73" s="182"/>
      <c r="H73" s="182"/>
      <c r="I73" s="78" t="s">
        <v>6</v>
      </c>
      <c r="J73" s="191" t="n">
        <f aca="false">S73</f>
        <v>2.15</v>
      </c>
      <c r="K73" s="187" t="s">
        <v>9</v>
      </c>
      <c r="L73" s="192" t="s">
        <v>76</v>
      </c>
      <c r="M73" s="122"/>
      <c r="N73" s="1" t="n">
        <v>0.05</v>
      </c>
      <c r="O73" s="193" t="n">
        <f aca="false">(0.15+0.5+0.1)-0.05</f>
        <v>0.7</v>
      </c>
      <c r="P73" s="193" t="n">
        <v>0.65</v>
      </c>
      <c r="Q73" s="193" t="n">
        <f aca="false">O73</f>
        <v>0.7</v>
      </c>
      <c r="R73" s="9" t="n">
        <v>0.05</v>
      </c>
      <c r="S73" s="194" t="n">
        <f aca="false">SUM(N73:R73)</f>
        <v>2.15</v>
      </c>
      <c r="T73" s="9"/>
    </row>
    <row r="74" customFormat="false" ht="21.75" hidden="false" customHeight="false" outlineLevel="0" collapsed="false">
      <c r="B74" s="76"/>
      <c r="C74" s="182"/>
      <c r="D74" s="182" t="str">
        <f aca="false">"จะได้ความยาวเหล็กตามขวาง =  "&amp;FIXED(J72,2)&amp;" x "&amp;FIXED(J73,2)</f>
        <v>จะได้ความยาวเหล็กตามขวาง =  988.00 x 2.15</v>
      </c>
      <c r="E74" s="182"/>
      <c r="F74" s="182"/>
      <c r="G74" s="182"/>
      <c r="H74" s="182"/>
      <c r="I74" s="78" t="s">
        <v>6</v>
      </c>
      <c r="J74" s="185" t="n">
        <f aca="false">ROUND(J72*J73,2)</f>
        <v>2124.2</v>
      </c>
      <c r="K74" s="187" t="s">
        <v>9</v>
      </c>
      <c r="L74" s="19"/>
      <c r="M74" s="19"/>
    </row>
    <row r="75" customFormat="false" ht="21.75" hidden="false" customHeight="false" outlineLevel="0" collapsed="false">
      <c r="B75" s="181" t="s">
        <v>77</v>
      </c>
      <c r="C75" s="182" t="s">
        <v>78</v>
      </c>
      <c r="D75" s="182"/>
      <c r="E75" s="182"/>
      <c r="F75" s="183"/>
      <c r="G75" s="184" t="n">
        <v>0.15</v>
      </c>
      <c r="H75" s="182" t="s">
        <v>63</v>
      </c>
      <c r="I75" s="78"/>
      <c r="J75" s="185"/>
      <c r="K75" s="80"/>
      <c r="L75" s="19"/>
      <c r="M75" s="122"/>
    </row>
    <row r="76" customFormat="false" ht="21.75" hidden="false" customHeight="false" outlineLevel="0" collapsed="false">
      <c r="B76" s="76"/>
      <c r="C76" s="186" t="s">
        <v>64</v>
      </c>
      <c r="D76" s="182" t="s">
        <v>79</v>
      </c>
      <c r="E76" s="182"/>
      <c r="F76" s="182"/>
      <c r="G76" s="182"/>
      <c r="H76" s="182"/>
      <c r="I76" s="78"/>
      <c r="J76" s="185"/>
      <c r="K76" s="80"/>
      <c r="L76" s="19"/>
      <c r="M76" s="122"/>
    </row>
    <row r="77" customFormat="false" ht="21.75" hidden="false" customHeight="false" outlineLevel="0" collapsed="false">
      <c r="B77" s="76"/>
      <c r="C77" s="186"/>
      <c r="D77" s="182" t="s">
        <v>66</v>
      </c>
      <c r="E77" s="182"/>
      <c r="F77" s="182"/>
      <c r="G77" s="182"/>
      <c r="H77" s="182"/>
      <c r="I77" s="78" t="s">
        <v>6</v>
      </c>
      <c r="J77" s="79" t="n">
        <f aca="false">G75</f>
        <v>0.15</v>
      </c>
      <c r="K77" s="187" t="s">
        <v>9</v>
      </c>
      <c r="L77" s="19"/>
      <c r="M77" s="122"/>
    </row>
    <row r="78" customFormat="false" ht="22.5" hidden="false" customHeight="true" outlineLevel="0" collapsed="false">
      <c r="B78" s="76"/>
      <c r="C78" s="182"/>
      <c r="D78" s="182" t="s">
        <v>80</v>
      </c>
      <c r="E78" s="182"/>
      <c r="F78" s="182"/>
      <c r="G78" s="182"/>
      <c r="H78" s="182"/>
      <c r="I78" s="78" t="s">
        <v>6</v>
      </c>
      <c r="J78" s="185" t="n">
        <f aca="false">(G9/J77)*2</f>
        <v>1973.33333333333</v>
      </c>
      <c r="K78" s="187" t="s">
        <v>69</v>
      </c>
      <c r="L78" s="19"/>
      <c r="M78" s="122"/>
      <c r="N78" s="189" t="s">
        <v>70</v>
      </c>
      <c r="O78" s="189" t="s">
        <v>71</v>
      </c>
      <c r="P78" s="189" t="s">
        <v>81</v>
      </c>
      <c r="Q78" s="189" t="s">
        <v>73</v>
      </c>
    </row>
    <row r="79" customFormat="false" ht="21.75" hidden="false" customHeight="true" outlineLevel="0" collapsed="false">
      <c r="B79" s="76"/>
      <c r="C79" s="182"/>
      <c r="D79" s="182" t="s">
        <v>82</v>
      </c>
      <c r="E79" s="182"/>
      <c r="F79" s="182"/>
      <c r="G79" s="182"/>
      <c r="H79" s="182"/>
      <c r="I79" s="78" t="s">
        <v>6</v>
      </c>
      <c r="J79" s="191" t="n">
        <f aca="false">Q79</f>
        <v>0.7</v>
      </c>
      <c r="K79" s="187" t="s">
        <v>9</v>
      </c>
      <c r="L79" s="192" t="s">
        <v>76</v>
      </c>
      <c r="M79" s="122"/>
      <c r="N79" s="1" t="n">
        <v>0.05</v>
      </c>
      <c r="O79" s="1" t="n">
        <f aca="false">(0.6-0.05)</f>
        <v>0.55</v>
      </c>
      <c r="P79" s="193" t="n">
        <v>0.1</v>
      </c>
      <c r="Q79" s="195" t="n">
        <f aca="false">SUM(N79:P79)</f>
        <v>0.7</v>
      </c>
      <c r="R79" s="9"/>
    </row>
    <row r="80" customFormat="false" ht="21.75" hidden="false" customHeight="false" outlineLevel="0" collapsed="false">
      <c r="B80" s="76"/>
      <c r="C80" s="182"/>
      <c r="D80" s="182" t="str">
        <f aca="false">"จะได้ความยาวเหล็กตามขวาง =  "&amp;FIXED(J78,2)&amp;" x "&amp;FIXED(J79,2)</f>
        <v>จะได้ความยาวเหล็กตามขวาง =  1,973.33 x 0.70</v>
      </c>
      <c r="E80" s="182"/>
      <c r="F80" s="182"/>
      <c r="G80" s="182"/>
      <c r="H80" s="182"/>
      <c r="I80" s="78" t="s">
        <v>6</v>
      </c>
      <c r="J80" s="185" t="n">
        <f aca="false">ROUND(J78*J79,2)</f>
        <v>1381.33</v>
      </c>
      <c r="K80" s="187" t="s">
        <v>9</v>
      </c>
      <c r="L80" s="19"/>
      <c r="M80" s="19"/>
    </row>
    <row r="81" customFormat="false" ht="21.75" hidden="false" customHeight="false" outlineLevel="0" collapsed="false">
      <c r="B81" s="181" t="s">
        <v>83</v>
      </c>
      <c r="C81" s="182" t="s">
        <v>84</v>
      </c>
      <c r="D81" s="182"/>
      <c r="E81" s="182"/>
      <c r="F81" s="183"/>
      <c r="G81" s="184" t="n">
        <v>0.1</v>
      </c>
      <c r="H81" s="182" t="s">
        <v>63</v>
      </c>
      <c r="I81" s="78"/>
      <c r="J81" s="185"/>
      <c r="K81" s="80"/>
      <c r="L81" s="19"/>
      <c r="M81" s="122"/>
    </row>
    <row r="82" customFormat="false" ht="21.75" hidden="false" customHeight="false" outlineLevel="0" collapsed="false">
      <c r="B82" s="76"/>
      <c r="C82" s="186" t="s">
        <v>64</v>
      </c>
      <c r="D82" s="182" t="s">
        <v>85</v>
      </c>
      <c r="E82" s="182"/>
      <c r="F82" s="182"/>
      <c r="G82" s="182"/>
      <c r="H82" s="182"/>
      <c r="I82" s="78"/>
      <c r="J82" s="185"/>
      <c r="K82" s="80"/>
      <c r="L82" s="19"/>
      <c r="M82" s="122"/>
    </row>
    <row r="83" customFormat="false" ht="21.75" hidden="false" customHeight="false" outlineLevel="0" collapsed="false">
      <c r="B83" s="76"/>
      <c r="C83" s="186"/>
      <c r="D83" s="182" t="s">
        <v>66</v>
      </c>
      <c r="E83" s="182"/>
      <c r="F83" s="182"/>
      <c r="G83" s="182"/>
      <c r="H83" s="182"/>
      <c r="I83" s="78" t="s">
        <v>6</v>
      </c>
      <c r="J83" s="79" t="n">
        <f aca="false">G81</f>
        <v>0.1</v>
      </c>
      <c r="K83" s="187" t="s">
        <v>9</v>
      </c>
      <c r="L83" s="19"/>
      <c r="M83" s="122"/>
    </row>
    <row r="84" customFormat="false" ht="22.5" hidden="false" customHeight="true" outlineLevel="0" collapsed="false">
      <c r="B84" s="76"/>
      <c r="C84" s="182"/>
      <c r="D84" s="182" t="s">
        <v>68</v>
      </c>
      <c r="E84" s="182"/>
      <c r="F84" s="182"/>
      <c r="G84" s="182"/>
      <c r="H84" s="182"/>
      <c r="I84" s="78" t="s">
        <v>6</v>
      </c>
      <c r="J84" s="185" t="n">
        <f aca="false">(G9/J83)+1</f>
        <v>1481</v>
      </c>
      <c r="K84" s="187" t="s">
        <v>69</v>
      </c>
      <c r="L84" s="19"/>
      <c r="M84" s="122"/>
      <c r="N84" s="189" t="s">
        <v>86</v>
      </c>
      <c r="O84" s="189" t="s">
        <v>87</v>
      </c>
      <c r="P84" s="189" t="s">
        <v>86</v>
      </c>
      <c r="Q84" s="189" t="s">
        <v>73</v>
      </c>
    </row>
    <row r="85" customFormat="false" ht="21.75" hidden="false" customHeight="true" outlineLevel="0" collapsed="false">
      <c r="B85" s="76"/>
      <c r="C85" s="182"/>
      <c r="D85" s="182" t="s">
        <v>88</v>
      </c>
      <c r="E85" s="182"/>
      <c r="F85" s="182"/>
      <c r="G85" s="182"/>
      <c r="H85" s="182"/>
      <c r="I85" s="78" t="s">
        <v>6</v>
      </c>
      <c r="J85" s="191" t="n">
        <f aca="false">0.075+0.65+0.075</f>
        <v>0.8</v>
      </c>
      <c r="K85" s="187" t="s">
        <v>9</v>
      </c>
      <c r="L85" s="192" t="s">
        <v>76</v>
      </c>
      <c r="M85" s="122"/>
      <c r="N85" s="1" t="n">
        <v>0.075</v>
      </c>
      <c r="O85" s="1" t="n">
        <f aca="false">(0.7-0.05)</f>
        <v>0.65</v>
      </c>
      <c r="P85" s="196" t="n">
        <v>0.075</v>
      </c>
      <c r="Q85" s="195" t="n">
        <f aca="false">SUM(N85:P85)</f>
        <v>0.8</v>
      </c>
      <c r="R85" s="9"/>
    </row>
    <row r="86" customFormat="false" ht="21.75" hidden="false" customHeight="false" outlineLevel="0" collapsed="false">
      <c r="B86" s="76"/>
      <c r="C86" s="182"/>
      <c r="D86" s="182" t="str">
        <f aca="false">"จะได้ความยาวเหล็กพื้นตามขวาง =  "&amp;FIXED(J84,2)&amp;" x "&amp;FIXED(J85,2)</f>
        <v>จะได้ความยาวเหล็กพื้นตามขวาง =  1,481.00 x 0.80</v>
      </c>
      <c r="E86" s="182"/>
      <c r="F86" s="182"/>
      <c r="G86" s="182"/>
      <c r="H86" s="182"/>
      <c r="I86" s="78" t="s">
        <v>6</v>
      </c>
      <c r="J86" s="185" t="n">
        <f aca="false">ROUND(J84*J85,2)</f>
        <v>1184.8</v>
      </c>
      <c r="K86" s="187" t="s">
        <v>9</v>
      </c>
      <c r="L86" s="19"/>
      <c r="M86" s="19"/>
    </row>
    <row r="87" customFormat="false" ht="21.75" hidden="false" customHeight="false" outlineLevel="0" collapsed="false">
      <c r="B87" s="181" t="s">
        <v>89</v>
      </c>
      <c r="C87" s="182" t="s">
        <v>90</v>
      </c>
      <c r="D87" s="182"/>
      <c r="E87" s="182"/>
      <c r="F87" s="183"/>
      <c r="G87" s="184" t="n">
        <v>0.2</v>
      </c>
      <c r="H87" s="182" t="s">
        <v>63</v>
      </c>
      <c r="I87" s="78"/>
      <c r="J87" s="185"/>
      <c r="K87" s="80"/>
      <c r="L87" s="19"/>
      <c r="M87" s="122"/>
    </row>
    <row r="88" customFormat="false" ht="21.75" hidden="false" customHeight="false" outlineLevel="0" collapsed="false">
      <c r="B88" s="76"/>
      <c r="C88" s="186" t="s">
        <v>64</v>
      </c>
      <c r="D88" s="182" t="s">
        <v>91</v>
      </c>
      <c r="E88" s="182"/>
      <c r="F88" s="182"/>
      <c r="G88" s="182"/>
      <c r="H88" s="182"/>
      <c r="I88" s="78"/>
      <c r="J88" s="185"/>
      <c r="K88" s="80"/>
      <c r="L88" s="19"/>
    </row>
    <row r="89" customFormat="false" ht="21.75" hidden="false" customHeight="false" outlineLevel="0" collapsed="false">
      <c r="B89" s="76"/>
      <c r="C89" s="186"/>
      <c r="D89" s="182" t="s">
        <v>92</v>
      </c>
      <c r="E89" s="182"/>
      <c r="F89" s="182"/>
      <c r="G89" s="182"/>
      <c r="H89" s="182"/>
      <c r="I89" s="78" t="s">
        <v>6</v>
      </c>
      <c r="J89" s="79" t="n">
        <f aca="false">G87</f>
        <v>0.2</v>
      </c>
      <c r="K89" s="187" t="s">
        <v>9</v>
      </c>
      <c r="L89" s="19"/>
      <c r="M89" s="19"/>
      <c r="N89" s="19"/>
      <c r="O89" s="197" t="s">
        <v>93</v>
      </c>
      <c r="P89" s="197" t="s">
        <v>94</v>
      </c>
      <c r="Q89" s="197" t="s">
        <v>95</v>
      </c>
      <c r="R89" s="198"/>
      <c r="S89" s="197" t="s">
        <v>96</v>
      </c>
      <c r="T89" s="197" t="s">
        <v>97</v>
      </c>
      <c r="U89" s="199" t="s">
        <v>98</v>
      </c>
      <c r="V89" s="199"/>
      <c r="W89" s="199" t="s">
        <v>99</v>
      </c>
      <c r="X89" s="199" t="s">
        <v>100</v>
      </c>
    </row>
    <row r="90" customFormat="false" ht="22.5" hidden="false" customHeight="true" outlineLevel="0" collapsed="false">
      <c r="B90" s="76"/>
      <c r="C90" s="182"/>
      <c r="D90" s="182" t="s">
        <v>101</v>
      </c>
      <c r="E90" s="182"/>
      <c r="F90" s="182"/>
      <c r="G90" s="182"/>
      <c r="H90" s="182"/>
      <c r="I90" s="78" t="s">
        <v>6</v>
      </c>
      <c r="J90" s="200" t="n">
        <f aca="false">O90+P90+Q90</f>
        <v>18</v>
      </c>
      <c r="K90" s="187" t="s">
        <v>69</v>
      </c>
      <c r="L90" s="192" t="s">
        <v>102</v>
      </c>
      <c r="M90" s="19"/>
      <c r="N90" s="19"/>
      <c r="O90" s="141" t="n">
        <f aca="false">3+3</f>
        <v>6</v>
      </c>
      <c r="P90" s="141" t="n">
        <f aca="false">3+3</f>
        <v>6</v>
      </c>
      <c r="Q90" s="141" t="n">
        <f aca="false">3+3</f>
        <v>6</v>
      </c>
      <c r="R90" s="198"/>
      <c r="S90" s="199" t="n">
        <v>0.65</v>
      </c>
      <c r="T90" s="201" t="n">
        <v>0.2</v>
      </c>
      <c r="U90" s="199" t="n">
        <f aca="false">ROUND(S90/T90,2)</f>
        <v>3.25</v>
      </c>
      <c r="V90" s="197" t="s">
        <v>103</v>
      </c>
      <c r="W90" s="197" t="n">
        <v>3</v>
      </c>
      <c r="X90" s="199" t="n">
        <v>2</v>
      </c>
      <c r="Y90" s="202" t="n">
        <f aca="false">W90*X90</f>
        <v>6</v>
      </c>
    </row>
    <row r="91" customFormat="false" ht="21.75" hidden="false" customHeight="true" outlineLevel="0" collapsed="false">
      <c r="B91" s="76"/>
      <c r="C91" s="182"/>
      <c r="D91" s="182" t="s">
        <v>104</v>
      </c>
      <c r="E91" s="182"/>
      <c r="F91" s="203" t="s">
        <v>105</v>
      </c>
      <c r="G91" s="182"/>
      <c r="H91" s="204"/>
      <c r="I91" s="78" t="s">
        <v>6</v>
      </c>
      <c r="J91" s="205" t="n">
        <f aca="false">G9</f>
        <v>148</v>
      </c>
      <c r="K91" s="187" t="s">
        <v>9</v>
      </c>
      <c r="L91" s="19"/>
      <c r="M91" s="122"/>
      <c r="O91" s="198"/>
      <c r="P91" s="198"/>
      <c r="Q91" s="206"/>
      <c r="R91" s="198"/>
      <c r="S91" s="207"/>
      <c r="T91" s="207"/>
      <c r="U91" s="207"/>
      <c r="V91" s="207"/>
      <c r="W91" s="207"/>
      <c r="X91" s="207"/>
    </row>
    <row r="92" customFormat="false" ht="21.75" hidden="false" customHeight="true" outlineLevel="0" collapsed="false">
      <c r="B92" s="76"/>
      <c r="C92" s="182"/>
      <c r="D92" s="182" t="str">
        <f aca="false">"จะได้ความยาวเหล็กรวม =  "&amp;FIXED(J90,2)&amp;" x "&amp;FIXED(J91,2)</f>
        <v>จะได้ความยาวเหล็กรวม =  18.00 x 148.00</v>
      </c>
      <c r="E92" s="182"/>
      <c r="F92" s="182"/>
      <c r="G92" s="182"/>
      <c r="H92" s="182"/>
      <c r="I92" s="78" t="s">
        <v>6</v>
      </c>
      <c r="J92" s="185" t="n">
        <f aca="false">ROUND(J90*J91,2)</f>
        <v>2664</v>
      </c>
      <c r="K92" s="187" t="s">
        <v>9</v>
      </c>
      <c r="L92" s="19"/>
      <c r="M92" s="122"/>
      <c r="O92" s="198"/>
      <c r="P92" s="198"/>
      <c r="Q92" s="206"/>
      <c r="R92" s="198"/>
      <c r="S92" s="197" t="s">
        <v>106</v>
      </c>
      <c r="T92" s="197" t="s">
        <v>97</v>
      </c>
      <c r="U92" s="199" t="s">
        <v>98</v>
      </c>
      <c r="V92" s="199"/>
      <c r="W92" s="199"/>
      <c r="X92" s="199"/>
    </row>
    <row r="93" customFormat="false" ht="24" hidden="false" customHeight="false" outlineLevel="0" collapsed="false">
      <c r="B93" s="208" t="s">
        <v>107</v>
      </c>
      <c r="C93" s="182"/>
      <c r="D93" s="182"/>
      <c r="E93" s="182"/>
      <c r="F93" s="182"/>
      <c r="G93" s="182"/>
      <c r="H93" s="182"/>
      <c r="I93" s="78"/>
      <c r="J93" s="185"/>
      <c r="K93" s="187"/>
      <c r="L93" s="19"/>
      <c r="M93" s="19"/>
      <c r="O93" s="198"/>
      <c r="P93" s="198"/>
      <c r="Q93" s="198"/>
      <c r="R93" s="198"/>
      <c r="S93" s="199" t="n">
        <v>0.65</v>
      </c>
      <c r="T93" s="201" t="n">
        <v>0.2</v>
      </c>
      <c r="U93" s="199" t="n">
        <f aca="false">ROUND(S93/T93,2)</f>
        <v>3.25</v>
      </c>
      <c r="V93" s="197" t="s">
        <v>103</v>
      </c>
      <c r="W93" s="197" t="n">
        <v>3</v>
      </c>
      <c r="X93" s="199" t="n">
        <v>2</v>
      </c>
      <c r="Y93" s="202" t="n">
        <f aca="false">W93*X93</f>
        <v>6</v>
      </c>
    </row>
    <row r="94" customFormat="false" ht="21.75" hidden="false" customHeight="false" outlineLevel="0" collapsed="false">
      <c r="B94" s="181" t="s">
        <v>108</v>
      </c>
      <c r="C94" s="182" t="s">
        <v>109</v>
      </c>
      <c r="D94" s="182"/>
      <c r="E94" s="182"/>
      <c r="F94" s="183"/>
      <c r="G94" s="184" t="n">
        <v>0.1</v>
      </c>
      <c r="H94" s="209" t="s">
        <v>63</v>
      </c>
      <c r="I94" s="78"/>
      <c r="J94" s="185"/>
      <c r="K94" s="80"/>
      <c r="L94" s="19"/>
      <c r="M94" s="122"/>
      <c r="O94" s="198"/>
      <c r="P94" s="198"/>
      <c r="Q94" s="198"/>
      <c r="R94" s="198"/>
      <c r="S94" s="207"/>
      <c r="T94" s="207"/>
      <c r="U94" s="207"/>
      <c r="V94" s="207"/>
      <c r="W94" s="207"/>
      <c r="X94" s="207"/>
    </row>
    <row r="95" customFormat="false" ht="21.75" hidden="false" customHeight="false" outlineLevel="0" collapsed="false">
      <c r="B95" s="76"/>
      <c r="C95" s="186" t="s">
        <v>64</v>
      </c>
      <c r="D95" s="182" t="s">
        <v>110</v>
      </c>
      <c r="E95" s="182"/>
      <c r="F95" s="182"/>
      <c r="G95" s="182"/>
      <c r="H95" s="182"/>
      <c r="I95" s="78"/>
      <c r="J95" s="185"/>
      <c r="K95" s="80"/>
      <c r="L95" s="19"/>
      <c r="M95" s="122"/>
      <c r="O95" s="198"/>
      <c r="P95" s="198"/>
      <c r="Q95" s="198"/>
      <c r="R95" s="198"/>
      <c r="S95" s="197" t="s">
        <v>111</v>
      </c>
      <c r="T95" s="197" t="s">
        <v>97</v>
      </c>
      <c r="U95" s="199" t="s">
        <v>98</v>
      </c>
      <c r="V95" s="199"/>
      <c r="W95" s="199"/>
      <c r="X95" s="199"/>
    </row>
    <row r="96" customFormat="false" ht="21.75" hidden="false" customHeight="false" outlineLevel="0" collapsed="false">
      <c r="B96" s="76"/>
      <c r="C96" s="186"/>
      <c r="D96" s="182" t="s">
        <v>112</v>
      </c>
      <c r="E96" s="182"/>
      <c r="F96" s="182"/>
      <c r="G96" s="182"/>
      <c r="H96" s="182"/>
      <c r="I96" s="78" t="s">
        <v>6</v>
      </c>
      <c r="J96" s="79" t="n">
        <f aca="false">G94</f>
        <v>0.1</v>
      </c>
      <c r="K96" s="187" t="s">
        <v>9</v>
      </c>
      <c r="L96" s="19"/>
      <c r="M96" s="122"/>
      <c r="O96" s="198"/>
      <c r="P96" s="198"/>
      <c r="Q96" s="198"/>
      <c r="R96" s="198"/>
      <c r="S96" s="201" t="n">
        <v>0.5</v>
      </c>
      <c r="T96" s="201" t="n">
        <v>0.2</v>
      </c>
      <c r="U96" s="201" t="n">
        <f aca="false">ROUND(S96/T96,2)</f>
        <v>2.5</v>
      </c>
      <c r="V96" s="197" t="s">
        <v>103</v>
      </c>
      <c r="W96" s="197" t="n">
        <v>3</v>
      </c>
      <c r="X96" s="199" t="n">
        <v>2</v>
      </c>
      <c r="Y96" s="202" t="n">
        <f aca="false">W96*X96</f>
        <v>6</v>
      </c>
    </row>
    <row r="97" customFormat="false" ht="22.5" hidden="false" customHeight="true" outlineLevel="0" collapsed="false">
      <c r="B97" s="76"/>
      <c r="C97" s="182"/>
      <c r="D97" s="182" t="s">
        <v>113</v>
      </c>
      <c r="E97" s="182"/>
      <c r="F97" s="182"/>
      <c r="G97" s="182"/>
      <c r="H97" s="182"/>
      <c r="I97" s="78" t="s">
        <v>6</v>
      </c>
      <c r="J97" s="185" t="n">
        <v>6</v>
      </c>
      <c r="K97" s="187" t="s">
        <v>69</v>
      </c>
      <c r="L97" s="19"/>
      <c r="M97" s="122"/>
      <c r="N97" s="210" t="s">
        <v>86</v>
      </c>
      <c r="O97" s="210" t="s">
        <v>114</v>
      </c>
      <c r="P97" s="210" t="s">
        <v>86</v>
      </c>
      <c r="Q97" s="210" t="s">
        <v>73</v>
      </c>
    </row>
    <row r="98" customFormat="false" ht="21.75" hidden="false" customHeight="true" outlineLevel="0" collapsed="false">
      <c r="B98" s="76"/>
      <c r="C98" s="182"/>
      <c r="D98" s="182" t="s">
        <v>82</v>
      </c>
      <c r="E98" s="182"/>
      <c r="F98" s="182"/>
      <c r="G98" s="182"/>
      <c r="H98" s="182"/>
      <c r="I98" s="78" t="s">
        <v>6</v>
      </c>
      <c r="J98" s="191" t="n">
        <f aca="false">0.54+0.1+0.1</f>
        <v>0.74</v>
      </c>
      <c r="K98" s="187" t="s">
        <v>9</v>
      </c>
      <c r="L98" s="192" t="s">
        <v>76</v>
      </c>
      <c r="M98" s="122"/>
      <c r="N98" s="211" t="n">
        <v>0.1</v>
      </c>
      <c r="O98" s="211" t="n">
        <f aca="false">(0.59-0.05)</f>
        <v>0.54</v>
      </c>
      <c r="P98" s="211" t="n">
        <v>0.1</v>
      </c>
      <c r="Q98" s="211" t="n">
        <f aca="false">SUM(N98:P98)</f>
        <v>0.74</v>
      </c>
      <c r="R98" s="9"/>
    </row>
    <row r="99" customFormat="false" ht="21.75" hidden="false" customHeight="true" outlineLevel="0" collapsed="false">
      <c r="B99" s="76"/>
      <c r="C99" s="182"/>
      <c r="D99" s="182" t="str">
        <f aca="false">"จะได้ความยาวเหล็ก/ฝา =  "&amp;FIXED(J97,2)&amp;" x "&amp;FIXED(J98,2)</f>
        <v>จะได้ความยาวเหล็ก/ฝา =  6.00 x 0.74</v>
      </c>
      <c r="E99" s="182"/>
      <c r="F99" s="182"/>
      <c r="G99" s="182"/>
      <c r="H99" s="182"/>
      <c r="I99" s="78" t="s">
        <v>6</v>
      </c>
      <c r="J99" s="212" t="n">
        <f aca="false">ROUND(J97*J98,2)</f>
        <v>4.44</v>
      </c>
      <c r="K99" s="187" t="s">
        <v>9</v>
      </c>
      <c r="L99" s="213"/>
      <c r="M99" s="20"/>
      <c r="N99" s="193"/>
      <c r="O99" s="193"/>
      <c r="P99" s="193"/>
      <c r="Q99" s="193"/>
      <c r="R99" s="9"/>
    </row>
    <row r="100" customFormat="false" ht="21.75" hidden="false" customHeight="true" outlineLevel="0" collapsed="false">
      <c r="B100" s="76"/>
      <c r="C100" s="182"/>
      <c r="D100" s="182" t="s">
        <v>115</v>
      </c>
      <c r="E100" s="182"/>
      <c r="F100" s="182"/>
      <c r="G100" s="182"/>
      <c r="H100" s="78"/>
      <c r="I100" s="78" t="s">
        <v>6</v>
      </c>
      <c r="J100" s="212" t="n">
        <f aca="false">G15</f>
        <v>370</v>
      </c>
      <c r="K100" s="187" t="s">
        <v>17</v>
      </c>
      <c r="L100" s="19"/>
      <c r="M100" s="122"/>
      <c r="N100" s="214" t="n">
        <f aca="false">0.35/0.1</f>
        <v>3.5</v>
      </c>
      <c r="R100" s="9"/>
    </row>
    <row r="101" customFormat="false" ht="21.75" hidden="false" customHeight="false" outlineLevel="0" collapsed="false">
      <c r="B101" s="76"/>
      <c r="C101" s="182"/>
      <c r="D101" s="182" t="str">
        <f aca="false">"จะได้ความยาวรวม =  "&amp;FIXED(J99,2)&amp;" x "&amp;FIXED(J100,2)</f>
        <v>จะได้ความยาวรวม =  4.44 x 370.00</v>
      </c>
      <c r="E101" s="182"/>
      <c r="F101" s="182"/>
      <c r="G101" s="182"/>
      <c r="H101" s="182"/>
      <c r="I101" s="78"/>
      <c r="J101" s="185" t="n">
        <f aca="false">ROUND(J99*J100,2)</f>
        <v>1642.8</v>
      </c>
      <c r="K101" s="187" t="s">
        <v>9</v>
      </c>
      <c r="L101" s="19"/>
      <c r="M101" s="19"/>
    </row>
    <row r="102" customFormat="false" ht="21.75" hidden="false" customHeight="false" outlineLevel="0" collapsed="false">
      <c r="B102" s="181" t="s">
        <v>116</v>
      </c>
      <c r="C102" s="182" t="s">
        <v>117</v>
      </c>
      <c r="D102" s="182"/>
      <c r="E102" s="182"/>
      <c r="F102" s="183"/>
      <c r="G102" s="182"/>
      <c r="H102" s="184"/>
      <c r="I102" s="78"/>
      <c r="J102" s="185"/>
      <c r="K102" s="80"/>
      <c r="L102" s="19"/>
      <c r="M102" s="122"/>
    </row>
    <row r="103" customFormat="false" ht="21.75" hidden="false" customHeight="false" outlineLevel="0" collapsed="false">
      <c r="B103" s="76"/>
      <c r="C103" s="186" t="s">
        <v>64</v>
      </c>
      <c r="D103" s="182" t="s">
        <v>118</v>
      </c>
      <c r="E103" s="182"/>
      <c r="F103" s="182"/>
      <c r="G103" s="182"/>
      <c r="H103" s="182"/>
      <c r="I103" s="78"/>
      <c r="J103" s="185"/>
      <c r="K103" s="80"/>
      <c r="L103" s="19"/>
      <c r="M103" s="122"/>
    </row>
    <row r="104" customFormat="false" ht="21.75" hidden="false" customHeight="false" outlineLevel="0" collapsed="false">
      <c r="B104" s="76"/>
      <c r="C104" s="186"/>
      <c r="D104" s="182" t="s">
        <v>112</v>
      </c>
      <c r="E104" s="182"/>
      <c r="F104" s="182"/>
      <c r="G104" s="182"/>
      <c r="H104" s="182"/>
      <c r="I104" s="78" t="s">
        <v>6</v>
      </c>
      <c r="J104" s="79" t="n">
        <f aca="false">H102</f>
        <v>0</v>
      </c>
      <c r="K104" s="187" t="s">
        <v>9</v>
      </c>
      <c r="L104" s="19"/>
      <c r="M104" s="122"/>
    </row>
    <row r="105" customFormat="false" ht="22.5" hidden="false" customHeight="true" outlineLevel="0" collapsed="false">
      <c r="B105" s="76"/>
      <c r="C105" s="182"/>
      <c r="D105" s="182" t="s">
        <v>113</v>
      </c>
      <c r="E105" s="182"/>
      <c r="F105" s="182"/>
      <c r="G105" s="182"/>
      <c r="H105" s="182"/>
      <c r="I105" s="78" t="s">
        <v>6</v>
      </c>
      <c r="J105" s="185" t="n">
        <v>2</v>
      </c>
      <c r="K105" s="187" t="s">
        <v>69</v>
      </c>
      <c r="L105" s="19"/>
      <c r="M105" s="122"/>
    </row>
    <row r="106" customFormat="false" ht="21.75" hidden="false" customHeight="true" outlineLevel="0" collapsed="false">
      <c r="B106" s="76"/>
      <c r="C106" s="182"/>
      <c r="D106" s="182" t="s">
        <v>82</v>
      </c>
      <c r="E106" s="182"/>
      <c r="F106" s="182"/>
      <c r="G106" s="182"/>
      <c r="H106" s="182"/>
      <c r="I106" s="78" t="s">
        <v>6</v>
      </c>
      <c r="J106" s="191" t="n">
        <f aca="false">0.35+0.05+0.05+0.1+0.1</f>
        <v>0.65</v>
      </c>
      <c r="K106" s="187" t="s">
        <v>9</v>
      </c>
      <c r="L106" s="192" t="s">
        <v>76</v>
      </c>
      <c r="M106" s="122"/>
      <c r="R106" s="9"/>
    </row>
    <row r="107" customFormat="false" ht="21.75" hidden="false" customHeight="true" outlineLevel="0" collapsed="false">
      <c r="B107" s="76"/>
      <c r="C107" s="182"/>
      <c r="D107" s="182" t="str">
        <f aca="false">"จะได้ความยาวเหล็ก/ฝา =  "&amp;FIXED(J105,2)&amp;" x "&amp;FIXED(J106,2)</f>
        <v>จะได้ความยาวเหล็ก/ฝา =  2.00 x 0.65</v>
      </c>
      <c r="E107" s="182"/>
      <c r="F107" s="182"/>
      <c r="G107" s="182"/>
      <c r="H107" s="182"/>
      <c r="I107" s="78" t="s">
        <v>6</v>
      </c>
      <c r="J107" s="185" t="n">
        <f aca="false">ROUND(J105*J106,2)</f>
        <v>1.3</v>
      </c>
      <c r="K107" s="187" t="s">
        <v>9</v>
      </c>
      <c r="L107" s="26"/>
      <c r="M107" s="122"/>
      <c r="R107" s="9"/>
    </row>
    <row r="108" customFormat="false" ht="21.75" hidden="false" customHeight="true" outlineLevel="0" collapsed="false">
      <c r="B108" s="76"/>
      <c r="C108" s="182"/>
      <c r="D108" s="182" t="s">
        <v>115</v>
      </c>
      <c r="E108" s="182"/>
      <c r="F108" s="182"/>
      <c r="G108" s="182"/>
      <c r="H108" s="182"/>
      <c r="I108" s="78" t="s">
        <v>6</v>
      </c>
      <c r="J108" s="212" t="n">
        <f aca="false">J100</f>
        <v>370</v>
      </c>
      <c r="K108" s="187" t="s">
        <v>17</v>
      </c>
      <c r="L108" s="19"/>
      <c r="M108" s="122"/>
      <c r="R108" s="9"/>
    </row>
    <row r="109" customFormat="false" ht="21.75" hidden="false" customHeight="false" outlineLevel="0" collapsed="false">
      <c r="B109" s="76"/>
      <c r="C109" s="182"/>
      <c r="D109" s="182" t="str">
        <f aca="false">"จะได้ความยาวเหล็กฝา =  "&amp;FIXED(J107,2)&amp;" x "&amp;FIXED(J108,2)</f>
        <v>จะได้ความยาวเหล็กฝา =  1.30 x 370.00</v>
      </c>
      <c r="E109" s="182"/>
      <c r="F109" s="182"/>
      <c r="G109" s="182"/>
      <c r="H109" s="182"/>
      <c r="I109" s="78"/>
      <c r="J109" s="185" t="n">
        <f aca="false">ROUND(J107*J108,2)</f>
        <v>481</v>
      </c>
      <c r="K109" s="187" t="s">
        <v>9</v>
      </c>
      <c r="L109" s="19"/>
      <c r="M109" s="19"/>
    </row>
    <row r="110" customFormat="false" ht="21.75" hidden="false" customHeight="false" outlineLevel="0" collapsed="false">
      <c r="B110" s="181" t="s">
        <v>119</v>
      </c>
      <c r="C110" s="182" t="s">
        <v>120</v>
      </c>
      <c r="D110" s="182"/>
      <c r="E110" s="182"/>
      <c r="F110" s="183"/>
      <c r="G110" s="184" t="n">
        <v>0.15</v>
      </c>
      <c r="H110" s="182" t="s">
        <v>63</v>
      </c>
      <c r="I110" s="78"/>
      <c r="J110" s="185"/>
      <c r="K110" s="80"/>
      <c r="L110" s="19"/>
      <c r="M110" s="122"/>
    </row>
    <row r="111" customFormat="false" ht="21.75" hidden="false" customHeight="false" outlineLevel="0" collapsed="false">
      <c r="B111" s="76"/>
      <c r="C111" s="186" t="s">
        <v>64</v>
      </c>
      <c r="D111" s="182" t="s">
        <v>121</v>
      </c>
      <c r="E111" s="182"/>
      <c r="F111" s="182"/>
      <c r="G111" s="182"/>
      <c r="H111" s="182"/>
      <c r="I111" s="78"/>
      <c r="J111" s="185"/>
      <c r="K111" s="80"/>
      <c r="L111" s="19"/>
      <c r="M111" s="122"/>
    </row>
    <row r="112" customFormat="false" ht="21.75" hidden="false" customHeight="false" outlineLevel="0" collapsed="false">
      <c r="B112" s="76"/>
      <c r="C112" s="186"/>
      <c r="D112" s="182" t="s">
        <v>112</v>
      </c>
      <c r="E112" s="182"/>
      <c r="F112" s="182"/>
      <c r="G112" s="182"/>
      <c r="H112" s="182"/>
      <c r="I112" s="78" t="s">
        <v>6</v>
      </c>
      <c r="J112" s="79" t="n">
        <f aca="false">G110</f>
        <v>0.15</v>
      </c>
      <c r="K112" s="187" t="s">
        <v>9</v>
      </c>
      <c r="L112" s="19"/>
      <c r="M112" s="122"/>
      <c r="N112" s="190" t="s">
        <v>122</v>
      </c>
      <c r="O112" s="190" t="s">
        <v>97</v>
      </c>
      <c r="P112" s="215" t="s">
        <v>98</v>
      </c>
      <c r="S112" s="190" t="s">
        <v>100</v>
      </c>
    </row>
    <row r="113" customFormat="false" ht="22.5" hidden="false" customHeight="true" outlineLevel="0" collapsed="false">
      <c r="B113" s="76"/>
      <c r="C113" s="182"/>
      <c r="D113" s="182" t="s">
        <v>113</v>
      </c>
      <c r="E113" s="182"/>
      <c r="F113" s="182"/>
      <c r="G113" s="182"/>
      <c r="H113" s="182"/>
      <c r="I113" s="78" t="s">
        <v>6</v>
      </c>
      <c r="J113" s="200" t="n">
        <v>4</v>
      </c>
      <c r="K113" s="187" t="s">
        <v>69</v>
      </c>
      <c r="L113" s="192" t="s">
        <v>76</v>
      </c>
      <c r="M113" s="122"/>
      <c r="N113" s="216" t="n">
        <f aca="false">0.59-0.05</f>
        <v>0.54</v>
      </c>
      <c r="O113" s="216" t="n">
        <v>0.15</v>
      </c>
      <c r="P113" s="216" t="n">
        <f aca="false">ROUND(N113/O113,2)</f>
        <v>3.6</v>
      </c>
      <c r="Q113" s="190" t="s">
        <v>103</v>
      </c>
      <c r="R113" s="217" t="s">
        <v>123</v>
      </c>
      <c r="S113" s="8" t="n">
        <v>2</v>
      </c>
      <c r="T113" s="1" t="n">
        <f aca="false">S113*2</f>
        <v>4</v>
      </c>
    </row>
    <row r="114" customFormat="false" ht="21.75" hidden="false" customHeight="true" outlineLevel="0" collapsed="false">
      <c r="B114" s="76"/>
      <c r="C114" s="182"/>
      <c r="D114" s="182" t="s">
        <v>82</v>
      </c>
      <c r="E114" s="182"/>
      <c r="F114" s="182"/>
      <c r="G114" s="182"/>
      <c r="H114" s="182"/>
      <c r="I114" s="78" t="s">
        <v>6</v>
      </c>
      <c r="J114" s="218" t="n">
        <f aca="false">0.1+0.35+0.1</f>
        <v>0.55</v>
      </c>
      <c r="K114" s="187" t="s">
        <v>9</v>
      </c>
      <c r="L114" s="19"/>
      <c r="M114" s="122"/>
      <c r="R114" s="9"/>
    </row>
    <row r="115" customFormat="false" ht="21.75" hidden="false" customHeight="true" outlineLevel="0" collapsed="false">
      <c r="B115" s="76"/>
      <c r="C115" s="182"/>
      <c r="D115" s="182" t="str">
        <f aca="false">"จะได้ความยาวเหล็ก/ฝา =  "&amp;FIXED(J113,2)&amp;" x "&amp;FIXED(J114,2)</f>
        <v>จะได้ความยาวเหล็ก/ฝา =  4.00 x 0.55</v>
      </c>
      <c r="E115" s="182"/>
      <c r="F115" s="182"/>
      <c r="G115" s="182"/>
      <c r="H115" s="182"/>
      <c r="I115" s="78" t="s">
        <v>6</v>
      </c>
      <c r="J115" s="185" t="n">
        <f aca="false">ROUND(J113*J114,2)</f>
        <v>2.2</v>
      </c>
      <c r="K115" s="187" t="s">
        <v>9</v>
      </c>
      <c r="L115" s="26"/>
      <c r="M115" s="122"/>
      <c r="N115" s="219" t="n">
        <f aca="false">N113/O113</f>
        <v>3.6</v>
      </c>
      <c r="R115" s="9"/>
    </row>
    <row r="116" customFormat="false" ht="21.75" hidden="false" customHeight="true" outlineLevel="0" collapsed="false">
      <c r="B116" s="76"/>
      <c r="C116" s="182"/>
      <c r="D116" s="182" t="s">
        <v>124</v>
      </c>
      <c r="E116" s="182"/>
      <c r="F116" s="182"/>
      <c r="G116" s="182"/>
      <c r="H116" s="182"/>
      <c r="I116" s="78" t="s">
        <v>6</v>
      </c>
      <c r="J116" s="212" t="n">
        <f aca="false">J100</f>
        <v>370</v>
      </c>
      <c r="K116" s="187" t="s">
        <v>17</v>
      </c>
      <c r="L116" s="19"/>
      <c r="M116" s="122"/>
      <c r="R116" s="9"/>
    </row>
    <row r="117" customFormat="false" ht="21.75" hidden="false" customHeight="true" outlineLevel="0" collapsed="false">
      <c r="B117" s="76"/>
      <c r="C117" s="182"/>
      <c r="D117" s="182" t="str">
        <f aca="false">"จะได้ความยาวเหล็กฝา =  "&amp;FIXED(J115,2)&amp;" x "&amp;FIXED(J116,2)</f>
        <v>จะได้ความยาวเหล็กฝา =  2.20 x 370.00</v>
      </c>
      <c r="E117" s="182"/>
      <c r="F117" s="182"/>
      <c r="G117" s="182"/>
      <c r="H117" s="182"/>
      <c r="I117" s="78"/>
      <c r="J117" s="185" t="n">
        <f aca="false">ROUND(J115*J116,2)</f>
        <v>814</v>
      </c>
      <c r="K117" s="187" t="s">
        <v>9</v>
      </c>
      <c r="L117" s="19"/>
      <c r="M117" s="122"/>
      <c r="R117" s="9"/>
    </row>
    <row r="118" customFormat="false" ht="21.75" hidden="false" customHeight="true" outlineLevel="0" collapsed="false">
      <c r="B118" s="76"/>
      <c r="C118" s="182"/>
      <c r="D118" s="182"/>
      <c r="E118" s="182"/>
      <c r="F118" s="182"/>
      <c r="G118" s="182"/>
      <c r="H118" s="182"/>
      <c r="I118" s="78"/>
      <c r="J118" s="185"/>
      <c r="K118" s="187"/>
      <c r="L118" s="19"/>
      <c r="M118" s="122"/>
      <c r="R118" s="9"/>
    </row>
    <row r="119" customFormat="false" ht="21.75" hidden="false" customHeight="true" outlineLevel="0" collapsed="false">
      <c r="B119" s="76"/>
      <c r="C119" s="182"/>
      <c r="D119" s="182"/>
      <c r="E119" s="182"/>
      <c r="F119" s="182"/>
      <c r="G119" s="182"/>
      <c r="H119" s="182"/>
      <c r="I119" s="78"/>
      <c r="J119" s="185"/>
      <c r="K119" s="187"/>
      <c r="L119" s="19"/>
      <c r="M119" s="122"/>
      <c r="R119" s="9"/>
    </row>
    <row r="120" customFormat="false" ht="26.25" hidden="false" customHeight="true" outlineLevel="0" collapsed="false">
      <c r="B120" s="220"/>
      <c r="C120" s="221" t="s">
        <v>125</v>
      </c>
      <c r="D120" s="222" t="s">
        <v>126</v>
      </c>
      <c r="E120" s="223"/>
      <c r="F120" s="224"/>
      <c r="G120" s="225"/>
      <c r="H120" s="225"/>
      <c r="I120" s="225"/>
      <c r="J120" s="225"/>
      <c r="K120" s="226"/>
      <c r="L120" s="227"/>
      <c r="M120" s="228"/>
    </row>
    <row r="121" customFormat="false" ht="22.5" hidden="false" customHeight="false" outlineLevel="0" collapsed="false">
      <c r="B121" s="220"/>
      <c r="C121" s="225"/>
      <c r="D121" s="225" t="str">
        <f aca="false">IF([2]ข้อมูลโครงการ!P38="WIRE MESH","ดูกรณีที่ 1","รวมความยาวเหล็ก"&amp;[2]ข้อมูลโครงการ!P38&amp;"  ขนาด  "&amp;[2]ข้อมูลโครงการ!P39&amp;"  มม. =  "&amp;FIXED(J92,2)&amp;" + "&amp;FIXED(J117,2))</f>
        <v>รวมความยาวเหล็กเหล็กเส้นกลม  ขนาด  6  มม. =  2,664.00 + 814.00</v>
      </c>
      <c r="E121" s="225"/>
      <c r="F121" s="225"/>
      <c r="G121" s="225"/>
      <c r="H121" s="225"/>
      <c r="I121" s="225"/>
      <c r="J121" s="225"/>
      <c r="K121" s="226" t="s">
        <v>6</v>
      </c>
      <c r="L121" s="229" t="n">
        <f aca="false">ROUND(J92+J117,2)</f>
        <v>3478</v>
      </c>
      <c r="M121" s="230" t="s">
        <v>9</v>
      </c>
    </row>
    <row r="122" customFormat="false" ht="21.75" hidden="false" customHeight="false" outlineLevel="0" collapsed="false">
      <c r="B122" s="220"/>
      <c r="C122" s="225"/>
      <c r="D122" s="225" t="str">
        <f aca="false">IF([2]ข้อมูลโครงการ!P38="WIRE MESH","ดูกรณีที่ 1","หน่วยน้ำหนัก"&amp;[2]ข้อมูลโครงการ!P38&amp;"  ขนาด  "&amp;[2]ข้อมูลโครงการ!P39&amp;"  มม.  ความยาว  1  ม.  หนัก  ")</f>
        <v>หน่วยน้ำหนักเหล็กเส้นกลม  ขนาด  6  มม.  ความยาว  1  ม.  หนัก  </v>
      </c>
      <c r="E122" s="225"/>
      <c r="F122" s="225"/>
      <c r="G122" s="225"/>
      <c r="H122" s="225"/>
      <c r="I122" s="225"/>
      <c r="J122" s="225"/>
      <c r="K122" s="226" t="s">
        <v>6</v>
      </c>
      <c r="L122" s="231" t="n">
        <f aca="false">IF([2]ข้อมูลโครงการ!P38="WIRE MESH","ดูกรณีที่ 1",IF(AND([2]ข้อมูลโครงการ!$P$39=6,[2]ข้อมูลโครงการ!$P$38="เหล็กเส้นกลม"),0.222,IF(AND([2]ข้อมูลโครงการ!$P$39=9,[2]ข้อมูลโครงการ!$P$38="เหล็กเส้นกลม"),0.499,IF(AND([2]ข้อมูลโครงการ!$P$39=12,[2]ข้อมูลโครงการ!$P$38="เหล็กเส้นกลม"),0.888,IF(AND([2]ข้อมูลโครงการ!$P$39=15,[2]ข้อมูลโครงการ!$P$38="เหล็กเส้นกลม"),1.39,IF(AND([2]ข้อมูลโครงการ!$P$39=12,[2]ข้อมูลโครงการ!$P$38="เหล็กข้ออ้อย"),0.888,IF(AND([2]ข้อมูลโครงการ!$P$39=16,[2]ข้อมูลโครงการ!$P$38="เหล็กข้ออ้อย"),1.58,0)))))))</f>
        <v>0.222</v>
      </c>
      <c r="M122" s="230" t="s">
        <v>127</v>
      </c>
    </row>
    <row r="123" customFormat="false" ht="24" hidden="false" customHeight="false" outlineLevel="0" collapsed="false">
      <c r="B123" s="220"/>
      <c r="C123" s="225"/>
      <c r="D123" s="232" t="str">
        <f aca="false">"...จะได้  น้ำหนักเหล็กเส้นกลม  ขนาด  6  มม. = "&amp;FIXED(L121,2)&amp;" x "&amp;FIXED(L122,3)</f>
        <v>...จะได้  น้ำหนักเหล็กเส้นกลม  ขนาด  6  มม. = 3,478.00 x 0.222</v>
      </c>
      <c r="E123" s="225"/>
      <c r="F123" s="225"/>
      <c r="G123" s="225"/>
      <c r="H123" s="225"/>
      <c r="I123" s="233"/>
      <c r="J123" s="233"/>
      <c r="K123" s="226" t="s">
        <v>128</v>
      </c>
      <c r="L123" s="229" t="n">
        <f aca="false">ROUND(L121*L122,2)</f>
        <v>772.12</v>
      </c>
      <c r="M123" s="230" t="s">
        <v>127</v>
      </c>
    </row>
    <row r="124" customFormat="false" ht="24" hidden="false" customHeight="false" outlineLevel="0" collapsed="false">
      <c r="B124" s="220"/>
      <c r="C124" s="225"/>
      <c r="D124" s="232"/>
      <c r="E124" s="225"/>
      <c r="F124" s="225"/>
      <c r="G124" s="225"/>
      <c r="H124" s="225"/>
      <c r="I124" s="233"/>
      <c r="J124" s="234" t="s">
        <v>129</v>
      </c>
      <c r="K124" s="226" t="s">
        <v>6</v>
      </c>
      <c r="L124" s="235" t="n">
        <f aca="false">ROUND(L123/1000,2)</f>
        <v>0.77</v>
      </c>
      <c r="M124" s="230" t="s">
        <v>55</v>
      </c>
    </row>
    <row r="125" customFormat="false" ht="24" hidden="false" customHeight="false" outlineLevel="0" collapsed="false">
      <c r="B125" s="220"/>
      <c r="C125" s="225"/>
      <c r="D125" s="232"/>
      <c r="E125" s="225"/>
      <c r="F125" s="225"/>
      <c r="G125" s="225"/>
      <c r="H125" s="225"/>
      <c r="I125" s="234" t="s">
        <v>130</v>
      </c>
      <c r="J125" s="234"/>
      <c r="K125" s="226" t="s">
        <v>6</v>
      </c>
      <c r="L125" s="229" t="n">
        <f aca="false">ROUND(L123+(L123*5%),2)</f>
        <v>810.73</v>
      </c>
      <c r="M125" s="230" t="s">
        <v>127</v>
      </c>
      <c r="Q125" s="215" t="s">
        <v>131</v>
      </c>
    </row>
    <row r="126" customFormat="false" ht="25.5" hidden="false" customHeight="false" outlineLevel="0" collapsed="false">
      <c r="B126" s="220"/>
      <c r="C126" s="225"/>
      <c r="D126" s="232"/>
      <c r="E126" s="225"/>
      <c r="F126" s="225"/>
      <c r="G126" s="225"/>
      <c r="H126" s="225"/>
      <c r="I126" s="234" t="s">
        <v>132</v>
      </c>
      <c r="J126" s="234"/>
      <c r="K126" s="226" t="s">
        <v>6</v>
      </c>
      <c r="L126" s="236" t="n">
        <f aca="false">ROUND(L125/1000,2)</f>
        <v>0.81</v>
      </c>
      <c r="M126" s="230" t="s">
        <v>55</v>
      </c>
      <c r="O126" s="9" t="n">
        <f aca="false">L126-L124</f>
        <v>0.04</v>
      </c>
      <c r="P126" s="9" t="n">
        <f aca="false">'ราคากลาง ปร.4  '!E23</f>
        <v>24419.63</v>
      </c>
      <c r="Q126" s="1" t="n">
        <f aca="false">O126*P126</f>
        <v>976.785200000001</v>
      </c>
    </row>
    <row r="127" customFormat="false" ht="21.75" hidden="false" customHeight="false" outlineLevel="0" collapsed="false">
      <c r="B127" s="220"/>
      <c r="C127" s="237" t="s">
        <v>64</v>
      </c>
      <c r="D127" s="225" t="str">
        <f aca="false">"ลวดผูกเหล็ก  คิด  30  กก.  ต่อเหล็กเสริม  1,000  กก.(หลักเกณฑ์การถอดแบบฯ ข้อ …... หน้า 130) งานอาคารฯ"</f>
        <v>ลวดผูกเหล็ก  คิด  30  กก.  ต่อเหล็กเสริม  1,000  กก.(หลักเกณฑ์การถอดแบบฯ ข้อ …... หน้า 130) งานอาคารฯ</v>
      </c>
      <c r="E127" s="225"/>
      <c r="F127" s="225"/>
      <c r="G127" s="225"/>
      <c r="H127" s="225"/>
      <c r="I127" s="225"/>
      <c r="J127" s="225"/>
      <c r="K127" s="226"/>
      <c r="L127" s="229"/>
      <c r="M127" s="238"/>
    </row>
    <row r="128" customFormat="false" ht="25.5" hidden="false" customHeight="false" outlineLevel="0" collapsed="false">
      <c r="B128" s="220"/>
      <c r="C128" s="237"/>
      <c r="D128" s="239" t="str">
        <f aca="false">"...จะได้  ลวดผูกเหล็ก  = ("&amp;FIXED(L123,2)&amp;" x "&amp;"25)/1,000"</f>
        <v>...จะได้  ลวดผูกเหล็ก  = (772.12 x 25)/1,000</v>
      </c>
      <c r="E128" s="225"/>
      <c r="F128" s="225"/>
      <c r="G128" s="225"/>
      <c r="H128" s="225"/>
      <c r="I128" s="147" t="s">
        <v>133</v>
      </c>
      <c r="J128" s="225"/>
      <c r="K128" s="226" t="s">
        <v>6</v>
      </c>
      <c r="L128" s="240" t="n">
        <f aca="false">ROUND((L123*30)/1000,2)</f>
        <v>23.16</v>
      </c>
      <c r="M128" s="241" t="s">
        <v>127</v>
      </c>
    </row>
    <row r="129" customFormat="false" ht="21.75" hidden="false" customHeight="false" outlineLevel="0" collapsed="false">
      <c r="B129" s="220"/>
      <c r="C129" s="237"/>
      <c r="D129" s="225"/>
      <c r="E129" s="225"/>
      <c r="F129" s="225"/>
      <c r="G129" s="225"/>
      <c r="H129" s="225"/>
      <c r="I129" s="225"/>
      <c r="J129" s="225"/>
      <c r="K129" s="226"/>
      <c r="L129" s="229"/>
      <c r="M129" s="230"/>
    </row>
    <row r="130" customFormat="false" ht="21.75" hidden="false" customHeight="false" outlineLevel="0" collapsed="false">
      <c r="B130" s="76"/>
      <c r="C130" s="186"/>
      <c r="D130" s="182" t="str">
        <f aca="false">"รวมความยาวเหล็กเส้นกลม  ขนาด  9  มม. =  "&amp;FIXED(J74,2)&amp;" + "&amp;FIXED(J80,2)&amp;"+"&amp;FIXED(J86,2)&amp;" + "&amp;FIXED(J101,2)&amp;"+ "&amp;FIXED(J109,2)&amp;""</f>
        <v>รวมความยาวเหล็กเส้นกลม  ขนาด  9  มม. =  2,124.20 + 1,381.33+1,184.80 + 1,642.80+ 481.00</v>
      </c>
      <c r="E130" s="182"/>
      <c r="F130" s="182"/>
      <c r="G130" s="182"/>
      <c r="H130" s="182"/>
      <c r="I130" s="182"/>
      <c r="J130" s="182"/>
      <c r="K130" s="78" t="s">
        <v>6</v>
      </c>
      <c r="L130" s="185" t="n">
        <f aca="false">ROUND(J74+J80+J86+J101+J109,2)</f>
        <v>6814.13</v>
      </c>
      <c r="M130" s="187" t="s">
        <v>9</v>
      </c>
    </row>
    <row r="131" customFormat="false" ht="21.75" hidden="false" customHeight="false" outlineLevel="0" collapsed="false">
      <c r="B131" s="76"/>
      <c r="C131" s="186"/>
      <c r="D131" s="182" t="str">
        <f aca="false">"หน่วยน้ำหนักเหล็กเส้นกลม  ขนาด  9  มม.  ความยาว  1  ม.  หนัก  "</f>
        <v>หน่วยน้ำหนักเหล็กเส้นกลม  ขนาด  9  มม.  ความยาว  1  ม.  หนัก  </v>
      </c>
      <c r="E131" s="182"/>
      <c r="F131" s="182"/>
      <c r="G131" s="182"/>
      <c r="H131" s="182"/>
      <c r="I131" s="182"/>
      <c r="J131" s="182"/>
      <c r="K131" s="78" t="s">
        <v>6</v>
      </c>
      <c r="L131" s="242" t="n">
        <v>0.499</v>
      </c>
      <c r="M131" s="187" t="s">
        <v>127</v>
      </c>
      <c r="N131" s="19"/>
    </row>
    <row r="132" customFormat="false" ht="24" hidden="false" customHeight="false" outlineLevel="0" collapsed="false">
      <c r="B132" s="76"/>
      <c r="C132" s="186"/>
      <c r="D132" s="243" t="str">
        <f aca="false">"...จะได้  น้ำหนักเหล็กเส้นกลม  ขนาด  9  มม.  = "&amp;FIXED(L130,2)&amp;" x "&amp;FIXED(L131,3)</f>
        <v>...จะได้  น้ำหนักเหล็กเส้นกลม  ขนาด  9  มม.  = 6,814.13 x 0.499</v>
      </c>
      <c r="E132" s="182"/>
      <c r="F132" s="182"/>
      <c r="G132" s="182"/>
      <c r="H132" s="182"/>
      <c r="I132" s="244"/>
      <c r="J132" s="244"/>
      <c r="K132" s="78" t="s">
        <v>128</v>
      </c>
      <c r="L132" s="185" t="n">
        <f aca="false">ROUND(L130*L131,2)</f>
        <v>3400.25</v>
      </c>
      <c r="M132" s="187" t="s">
        <v>127</v>
      </c>
      <c r="N132" s="20"/>
    </row>
    <row r="133" customFormat="false" ht="24" hidden="false" customHeight="false" outlineLevel="0" collapsed="false">
      <c r="B133" s="76"/>
      <c r="C133" s="186"/>
      <c r="D133" s="243"/>
      <c r="E133" s="182"/>
      <c r="F133" s="182"/>
      <c r="G133" s="182"/>
      <c r="H133" s="182"/>
      <c r="I133" s="244"/>
      <c r="J133" s="245" t="s">
        <v>129</v>
      </c>
      <c r="K133" s="78" t="s">
        <v>6</v>
      </c>
      <c r="L133" s="212" t="n">
        <f aca="false">ROUND(L132/1000,2)</f>
        <v>3.4</v>
      </c>
      <c r="M133" s="187" t="s">
        <v>55</v>
      </c>
      <c r="N133" s="20"/>
    </row>
    <row r="134" customFormat="false" ht="24" hidden="false" customHeight="false" outlineLevel="0" collapsed="false">
      <c r="B134" s="76"/>
      <c r="C134" s="186"/>
      <c r="D134" s="243"/>
      <c r="E134" s="182"/>
      <c r="F134" s="182"/>
      <c r="G134" s="182"/>
      <c r="H134" s="182"/>
      <c r="I134" s="245" t="s">
        <v>134</v>
      </c>
      <c r="J134" s="245"/>
      <c r="K134" s="78" t="s">
        <v>6</v>
      </c>
      <c r="L134" s="185" t="n">
        <f aca="false">ROUND(L132+(L132*7%),2)</f>
        <v>3638.27</v>
      </c>
      <c r="M134" s="187" t="s">
        <v>127</v>
      </c>
      <c r="N134" s="20"/>
      <c r="Q134" s="215" t="s">
        <v>131</v>
      </c>
    </row>
    <row r="135" customFormat="false" ht="25.5" hidden="false" customHeight="false" outlineLevel="0" collapsed="false">
      <c r="B135" s="76"/>
      <c r="C135" s="186"/>
      <c r="D135" s="243"/>
      <c r="E135" s="182"/>
      <c r="F135" s="182"/>
      <c r="G135" s="182"/>
      <c r="H135" s="182"/>
      <c r="I135" s="245" t="s">
        <v>135</v>
      </c>
      <c r="J135" s="245"/>
      <c r="K135" s="78" t="s">
        <v>6</v>
      </c>
      <c r="L135" s="129" t="n">
        <f aca="false">ROUND(L134/1000,2)</f>
        <v>3.64</v>
      </c>
      <c r="M135" s="187" t="s">
        <v>55</v>
      </c>
      <c r="N135" s="20"/>
      <c r="O135" s="9" t="n">
        <f aca="false">L135-L133</f>
        <v>0.24</v>
      </c>
      <c r="P135" s="9" t="n">
        <f aca="false">'ราคากลาง ปร.4  '!E22</f>
        <v>21475.89</v>
      </c>
      <c r="Q135" s="246" t="n">
        <f aca="false">O135*P135</f>
        <v>5154.21360000001</v>
      </c>
    </row>
    <row r="136" customFormat="false" ht="21.75" hidden="false" customHeight="false" outlineLevel="0" collapsed="false">
      <c r="B136" s="76"/>
      <c r="C136" s="186"/>
      <c r="D136" s="182" t="str">
        <f aca="false">"ลวดผูกเหล็ก""ลวดผูกเหล็ก  คิด  30  กก.  ต่อเหล็กเสริม  1,000  กก.(หลักเกณฑ์การถอดแบบฯ ข้อ ...... หน้า 130) งานอาคารฯ"</f>
        <v>ลวดผูกเหล็ก"ลวดผูกเหล็ก  คิด  30  กก.  ต่อเหล็กเสริม  1,000  กก.(หลักเกณฑ์การถอดแบบฯ ข้อ ...... หน้า 130) งานอาคารฯ</v>
      </c>
      <c r="E136" s="182"/>
      <c r="F136" s="182"/>
      <c r="G136" s="182"/>
      <c r="H136" s="182"/>
      <c r="I136" s="182"/>
      <c r="J136" s="182"/>
      <c r="K136" s="78"/>
      <c r="L136" s="185"/>
      <c r="M136" s="247"/>
      <c r="N136" s="19"/>
      <c r="O136" s="19"/>
    </row>
    <row r="137" customFormat="false" ht="25.5" hidden="false" customHeight="false" outlineLevel="0" collapsed="false">
      <c r="B137" s="76"/>
      <c r="C137" s="186"/>
      <c r="D137" s="248" t="str">
        <f aca="false">"...จะได้  ลวดผูกเหล็ก  = ("&amp;FIXED(L132,2)&amp;" x "&amp;"25)/1,000"</f>
        <v>...จะได้  ลวดผูกเหล็ก  = (3,400.25 x 25)/1,000</v>
      </c>
      <c r="E137" s="182"/>
      <c r="F137" s="182"/>
      <c r="G137" s="182"/>
      <c r="H137" s="182"/>
      <c r="I137" s="249" t="s">
        <v>136</v>
      </c>
      <c r="J137" s="182"/>
      <c r="K137" s="78"/>
      <c r="L137" s="250" t="n">
        <f aca="false">ROUND((L132*30)/1000,2)</f>
        <v>102.01</v>
      </c>
      <c r="M137" s="251" t="s">
        <v>127</v>
      </c>
      <c r="N137" s="252"/>
      <c r="O137" s="19"/>
    </row>
    <row r="138" customFormat="false" ht="30" hidden="false" customHeight="true" outlineLevel="0" collapsed="false">
      <c r="B138" s="86"/>
      <c r="C138" s="253"/>
      <c r="D138" s="254" t="str">
        <f aca="false">"...จะได้  ลวดผูกเหล็กรวมทั้งหมด "</f>
        <v>...จะได้  ลวดผูกเหล็กรวมทั้งหมด </v>
      </c>
      <c r="E138" s="90"/>
      <c r="F138" s="90"/>
      <c r="G138" s="90"/>
      <c r="H138" s="91"/>
      <c r="I138" s="91" t="s">
        <v>137</v>
      </c>
      <c r="J138" s="90"/>
      <c r="K138" s="91"/>
      <c r="L138" s="255" t="n">
        <f aca="false">ROUND(L128+L137,2)</f>
        <v>125.17</v>
      </c>
      <c r="M138" s="256" t="s">
        <v>127</v>
      </c>
      <c r="N138" s="252"/>
      <c r="O138" s="19"/>
    </row>
    <row r="139" customFormat="false" ht="25.5" hidden="false" customHeight="false" outlineLevel="0" collapsed="false">
      <c r="B139" s="122"/>
      <c r="C139" s="257"/>
      <c r="D139" s="258"/>
      <c r="E139" s="122"/>
      <c r="F139" s="122"/>
      <c r="G139" s="122"/>
      <c r="H139" s="122"/>
      <c r="I139" s="122"/>
      <c r="J139" s="122"/>
      <c r="K139" s="98"/>
      <c r="L139" s="259"/>
      <c r="M139" s="260"/>
      <c r="N139" s="252"/>
      <c r="O139" s="19"/>
    </row>
    <row r="140" customFormat="false" ht="26.25" hidden="false" customHeight="false" outlineLevel="0" collapsed="false">
      <c r="B140" s="122"/>
      <c r="C140" s="257"/>
      <c r="D140" s="258"/>
      <c r="E140" s="122"/>
      <c r="F140" s="122"/>
      <c r="G140" s="122"/>
      <c r="H140" s="122"/>
      <c r="I140" s="122"/>
      <c r="J140" s="122"/>
      <c r="K140" s="98"/>
      <c r="L140" s="259"/>
      <c r="M140" s="260"/>
      <c r="N140" s="252"/>
      <c r="O140" s="19"/>
    </row>
    <row r="141" customFormat="false" ht="24" hidden="false" customHeight="false" outlineLevel="0" collapsed="false">
      <c r="B141" s="261" t="s">
        <v>138</v>
      </c>
      <c r="C141" s="262"/>
      <c r="D141" s="263"/>
      <c r="E141" s="263"/>
      <c r="F141" s="263"/>
      <c r="G141" s="264"/>
      <c r="H141" s="265"/>
      <c r="I141" s="264"/>
      <c r="J141" s="266"/>
      <c r="K141" s="267"/>
      <c r="L141" s="1"/>
    </row>
    <row r="142" customFormat="false" ht="24" hidden="false" customHeight="false" outlineLevel="0" collapsed="false">
      <c r="B142" s="268" t="s">
        <v>139</v>
      </c>
      <c r="C142" s="269"/>
      <c r="D142" s="270"/>
      <c r="E142" s="270"/>
      <c r="F142" s="270"/>
      <c r="G142" s="271"/>
      <c r="H142" s="272"/>
      <c r="I142" s="271"/>
      <c r="J142" s="273"/>
      <c r="K142" s="274"/>
      <c r="L142" s="1"/>
    </row>
    <row r="143" customFormat="false" ht="24" hidden="false" customHeight="false" outlineLevel="0" collapsed="false">
      <c r="B143" s="275"/>
      <c r="C143" s="276" t="s">
        <v>140</v>
      </c>
      <c r="D143" s="277" t="n">
        <f aca="false">(G12+G10)*2</f>
        <v>1.3</v>
      </c>
      <c r="E143" s="278" t="n">
        <f aca="false">G9</f>
        <v>148</v>
      </c>
      <c r="F143" s="278"/>
      <c r="G143" s="279" t="s">
        <v>6</v>
      </c>
      <c r="H143" s="278" t="n">
        <f aca="false">D143*E143</f>
        <v>192.4</v>
      </c>
      <c r="I143" s="280" t="s">
        <v>141</v>
      </c>
      <c r="J143" s="277"/>
      <c r="K143" s="281"/>
      <c r="L143" s="20"/>
      <c r="M143" s="42"/>
      <c r="N143" s="20"/>
      <c r="O143" s="19"/>
      <c r="P143" s="19"/>
    </row>
    <row r="144" customFormat="false" ht="24" hidden="false" customHeight="false" outlineLevel="0" collapsed="false">
      <c r="B144" s="275"/>
      <c r="C144" s="282"/>
      <c r="D144" s="283" t="s">
        <v>142</v>
      </c>
      <c r="E144" s="283"/>
      <c r="F144" s="284"/>
      <c r="G144" s="279" t="s">
        <v>6</v>
      </c>
      <c r="H144" s="278" t="n">
        <f aca="false">H143*0.8</f>
        <v>153.92</v>
      </c>
      <c r="I144" s="280" t="s">
        <v>143</v>
      </c>
      <c r="J144" s="277"/>
      <c r="K144" s="281"/>
      <c r="L144" s="20"/>
      <c r="M144" s="42"/>
      <c r="N144" s="20"/>
      <c r="O144" s="19"/>
      <c r="P144" s="19"/>
    </row>
    <row r="145" customFormat="false" ht="24" hidden="false" customHeight="false" outlineLevel="0" collapsed="false">
      <c r="B145" s="275"/>
      <c r="C145" s="285"/>
      <c r="D145" s="286" t="s">
        <v>144</v>
      </c>
      <c r="E145" s="287" t="n">
        <v>0.12</v>
      </c>
      <c r="F145" s="287"/>
      <c r="G145" s="279" t="s">
        <v>6</v>
      </c>
      <c r="H145" s="288" t="n">
        <f aca="false">H143*E145</f>
        <v>23.088</v>
      </c>
      <c r="I145" s="280" t="s">
        <v>145</v>
      </c>
      <c r="J145" s="278"/>
      <c r="K145" s="281"/>
      <c r="L145" s="20"/>
      <c r="M145" s="42"/>
      <c r="N145" s="20"/>
      <c r="O145" s="19"/>
      <c r="P145" s="19"/>
    </row>
    <row r="146" customFormat="false" ht="24" hidden="false" customHeight="false" outlineLevel="0" collapsed="false">
      <c r="B146" s="275"/>
      <c r="C146" s="285"/>
      <c r="D146" s="286"/>
      <c r="E146" s="287"/>
      <c r="F146" s="287"/>
      <c r="G146" s="279"/>
      <c r="H146" s="288"/>
      <c r="I146" s="280"/>
      <c r="J146" s="278"/>
      <c r="K146" s="281"/>
      <c r="L146" s="20"/>
      <c r="M146" s="42"/>
      <c r="N146" s="20"/>
      <c r="O146" s="19"/>
      <c r="P146" s="19"/>
    </row>
    <row r="147" customFormat="false" ht="24" hidden="false" customHeight="false" outlineLevel="0" collapsed="false">
      <c r="B147" s="275"/>
      <c r="C147" s="276" t="s">
        <v>146</v>
      </c>
      <c r="D147" s="278" t="n">
        <f aca="false">G10*2</f>
        <v>1</v>
      </c>
      <c r="E147" s="278" t="n">
        <f aca="false">G9</f>
        <v>148</v>
      </c>
      <c r="F147" s="278"/>
      <c r="G147" s="279" t="s">
        <v>6</v>
      </c>
      <c r="H147" s="278" t="n">
        <f aca="false">D147*E147</f>
        <v>148</v>
      </c>
      <c r="I147" s="280" t="s">
        <v>141</v>
      </c>
      <c r="J147" s="277"/>
      <c r="K147" s="281"/>
      <c r="L147" s="20"/>
      <c r="M147" s="42"/>
      <c r="N147" s="20"/>
      <c r="O147" s="19"/>
      <c r="P147" s="19"/>
    </row>
    <row r="148" customFormat="false" ht="24" hidden="false" customHeight="false" outlineLevel="0" collapsed="false">
      <c r="B148" s="275"/>
      <c r="C148" s="278"/>
      <c r="D148" s="283" t="s">
        <v>142</v>
      </c>
      <c r="E148" s="283"/>
      <c r="F148" s="284"/>
      <c r="G148" s="279" t="s">
        <v>6</v>
      </c>
      <c r="H148" s="278" t="n">
        <f aca="false">H147*0.8</f>
        <v>118.4</v>
      </c>
      <c r="I148" s="280" t="s">
        <v>143</v>
      </c>
      <c r="J148" s="277"/>
      <c r="K148" s="281"/>
      <c r="L148" s="20"/>
      <c r="M148" s="42"/>
      <c r="N148" s="20"/>
      <c r="O148" s="19"/>
      <c r="P148" s="19"/>
    </row>
    <row r="149" customFormat="false" ht="24" hidden="false" customHeight="false" outlineLevel="0" collapsed="false">
      <c r="B149" s="275"/>
      <c r="C149" s="277"/>
      <c r="D149" s="286" t="s">
        <v>144</v>
      </c>
      <c r="E149" s="287" t="n">
        <f aca="false">E145</f>
        <v>0.12</v>
      </c>
      <c r="F149" s="287"/>
      <c r="G149" s="279" t="s">
        <v>6</v>
      </c>
      <c r="H149" s="288" t="n">
        <f aca="false">H147*E149</f>
        <v>17.76</v>
      </c>
      <c r="I149" s="280" t="s">
        <v>145</v>
      </c>
      <c r="J149" s="278"/>
      <c r="K149" s="281"/>
      <c r="L149" s="20"/>
      <c r="M149" s="42"/>
      <c r="N149" s="20"/>
      <c r="O149" s="19"/>
      <c r="P149" s="19"/>
    </row>
    <row r="150" customFormat="false" ht="24" hidden="false" customHeight="false" outlineLevel="0" collapsed="false">
      <c r="B150" s="275"/>
      <c r="C150" s="277"/>
      <c r="D150" s="286"/>
      <c r="E150" s="287"/>
      <c r="F150" s="287"/>
      <c r="G150" s="287"/>
      <c r="H150" s="288"/>
      <c r="I150" s="277"/>
      <c r="J150" s="278"/>
      <c r="K150" s="281"/>
      <c r="L150" s="20"/>
      <c r="M150" s="42"/>
      <c r="N150" s="20"/>
      <c r="O150" s="19"/>
      <c r="P150" s="19"/>
    </row>
    <row r="151" customFormat="false" ht="24" hidden="false" customHeight="false" outlineLevel="0" collapsed="false">
      <c r="B151" s="268" t="s">
        <v>147</v>
      </c>
      <c r="C151" s="269"/>
      <c r="D151" s="286"/>
      <c r="E151" s="286"/>
      <c r="F151" s="286"/>
      <c r="G151" s="286"/>
      <c r="H151" s="287"/>
      <c r="I151" s="288"/>
      <c r="J151" s="277"/>
      <c r="K151" s="289"/>
      <c r="L151" s="19"/>
      <c r="M151" s="20"/>
      <c r="N151" s="42"/>
      <c r="O151" s="20"/>
      <c r="P151" s="19"/>
      <c r="Q151" s="19"/>
    </row>
    <row r="152" customFormat="false" ht="24" hidden="false" customHeight="false" outlineLevel="0" collapsed="false">
      <c r="B152" s="275"/>
      <c r="C152" s="277"/>
      <c r="D152" s="290" t="s">
        <v>148</v>
      </c>
      <c r="E152" s="291"/>
      <c r="F152" s="291"/>
      <c r="G152" s="292" t="n">
        <f aca="false">(0.59+0.59+0.4+0.4)*0.15*J108</f>
        <v>109.89</v>
      </c>
      <c r="H152" s="293" t="n">
        <f aca="false">(0.59*0.15)*J108</f>
        <v>32.745</v>
      </c>
      <c r="I152" s="280" t="s">
        <v>141</v>
      </c>
      <c r="J152" s="294"/>
      <c r="K152" s="295"/>
      <c r="L152" s="296" t="s">
        <v>149</v>
      </c>
      <c r="M152" s="20"/>
      <c r="N152" s="42"/>
      <c r="O152" s="20"/>
      <c r="P152" s="296"/>
      <c r="Q152" s="296"/>
    </row>
    <row r="153" customFormat="false" ht="24" hidden="false" customHeight="false" outlineLevel="0" collapsed="false">
      <c r="B153" s="275"/>
      <c r="C153" s="277"/>
      <c r="D153" s="283" t="s">
        <v>142</v>
      </c>
      <c r="E153" s="283"/>
      <c r="F153" s="284"/>
      <c r="G153" s="284"/>
      <c r="H153" s="278" t="n">
        <f aca="false">H152*0.8</f>
        <v>26.196</v>
      </c>
      <c r="I153" s="297" t="s">
        <v>150</v>
      </c>
      <c r="J153" s="297"/>
      <c r="K153" s="281"/>
      <c r="L153" s="296"/>
      <c r="M153" s="20"/>
      <c r="N153" s="42"/>
      <c r="O153" s="20"/>
      <c r="P153" s="296"/>
      <c r="Q153" s="296"/>
      <c r="V153" s="1" t="n">
        <f aca="false">1.1-0.2</f>
        <v>0.9</v>
      </c>
      <c r="W153" s="1" t="n">
        <v>4</v>
      </c>
      <c r="X153" s="1" t="n">
        <f aca="false">V153*W153</f>
        <v>3.6</v>
      </c>
    </row>
    <row r="154" customFormat="false" ht="24" hidden="false" customHeight="false" outlineLevel="0" collapsed="false">
      <c r="B154" s="275"/>
      <c r="C154" s="297"/>
      <c r="D154" s="286" t="s">
        <v>144</v>
      </c>
      <c r="E154" s="287" t="n">
        <f aca="false">E145</f>
        <v>0.12</v>
      </c>
      <c r="F154" s="287"/>
      <c r="G154" s="287"/>
      <c r="H154" s="288" t="n">
        <f aca="false">H152*E154</f>
        <v>3.9294</v>
      </c>
      <c r="I154" s="280" t="s">
        <v>145</v>
      </c>
      <c r="J154" s="278"/>
      <c r="K154" s="281"/>
      <c r="L154" s="296"/>
      <c r="M154" s="20"/>
      <c r="N154" s="42"/>
      <c r="O154" s="20"/>
      <c r="P154" s="296"/>
      <c r="Q154" s="296"/>
    </row>
    <row r="155" customFormat="false" ht="24" hidden="false" customHeight="false" outlineLevel="0" collapsed="false">
      <c r="B155" s="275"/>
      <c r="C155" s="297"/>
      <c r="D155" s="273"/>
      <c r="E155" s="273"/>
      <c r="F155" s="273"/>
      <c r="G155" s="273"/>
      <c r="H155" s="273"/>
      <c r="I155" s="273"/>
      <c r="J155" s="273"/>
      <c r="K155" s="274"/>
      <c r="L155" s="296"/>
    </row>
    <row r="156" customFormat="false" ht="24" hidden="false" customHeight="false" outlineLevel="0" collapsed="false">
      <c r="A156" s="296"/>
      <c r="B156" s="298" t="s">
        <v>151</v>
      </c>
      <c r="C156" s="299"/>
      <c r="D156" s="297"/>
      <c r="E156" s="300"/>
      <c r="F156" s="297"/>
      <c r="G156" s="271"/>
      <c r="H156" s="272"/>
      <c r="I156" s="271"/>
      <c r="J156" s="273"/>
      <c r="K156" s="274"/>
      <c r="L156" s="296"/>
    </row>
    <row r="157" customFormat="false" ht="24" hidden="false" customHeight="false" outlineLevel="0" collapsed="false">
      <c r="A157" s="296"/>
      <c r="B157" s="298" t="s">
        <v>152</v>
      </c>
      <c r="C157" s="299"/>
      <c r="D157" s="297"/>
      <c r="E157" s="300"/>
      <c r="F157" s="297"/>
      <c r="G157" s="271"/>
      <c r="H157" s="272"/>
      <c r="I157" s="271"/>
      <c r="J157" s="273"/>
      <c r="K157" s="274"/>
      <c r="L157" s="1"/>
    </row>
    <row r="158" customFormat="false" ht="24" hidden="false" customHeight="false" outlineLevel="0" collapsed="false">
      <c r="A158" s="296"/>
      <c r="B158" s="275"/>
      <c r="C158" s="301"/>
      <c r="D158" s="302" t="s">
        <v>153</v>
      </c>
      <c r="E158" s="302"/>
      <c r="F158" s="303"/>
      <c r="G158" s="303"/>
      <c r="H158" s="278" t="n">
        <f aca="false">H171</f>
        <v>44.78</v>
      </c>
      <c r="I158" s="297" t="s">
        <v>154</v>
      </c>
      <c r="J158" s="270"/>
      <c r="K158" s="304"/>
      <c r="L158" s="296"/>
      <c r="M158" s="20"/>
      <c r="N158" s="42"/>
      <c r="O158" s="20"/>
      <c r="P158" s="296"/>
      <c r="Q158" s="296"/>
    </row>
    <row r="159" customFormat="false" ht="24" hidden="false" customHeight="false" outlineLevel="0" collapsed="false">
      <c r="A159" s="296"/>
      <c r="B159" s="275"/>
      <c r="C159" s="301"/>
      <c r="D159" s="302" t="s">
        <v>155</v>
      </c>
      <c r="E159" s="302"/>
      <c r="F159" s="303"/>
      <c r="G159" s="303"/>
      <c r="H159" s="278" t="n">
        <f aca="false">H158*0.8</f>
        <v>35.824</v>
      </c>
      <c r="I159" s="305" t="s">
        <v>150</v>
      </c>
      <c r="J159" s="270"/>
      <c r="K159" s="304"/>
      <c r="L159" s="296"/>
      <c r="M159" s="20"/>
      <c r="N159" s="42"/>
      <c r="O159" s="20"/>
      <c r="P159" s="296"/>
      <c r="Q159" s="296"/>
    </row>
    <row r="160" customFormat="false" ht="24" hidden="false" customHeight="false" outlineLevel="0" collapsed="false">
      <c r="A160" s="296"/>
      <c r="B160" s="306" t="s">
        <v>156</v>
      </c>
      <c r="C160" s="306"/>
      <c r="D160" s="307" t="n">
        <v>0.3</v>
      </c>
      <c r="E160" s="305" t="s">
        <v>157</v>
      </c>
      <c r="F160" s="270"/>
      <c r="G160" s="270"/>
      <c r="H160" s="308" t="n">
        <f aca="false">ROUND(H159*D160,2)</f>
        <v>10.75</v>
      </c>
      <c r="I160" s="305" t="s">
        <v>150</v>
      </c>
      <c r="J160" s="270"/>
      <c r="K160" s="304"/>
      <c r="L160" s="296"/>
      <c r="M160" s="20"/>
      <c r="N160" s="42"/>
      <c r="O160" s="20"/>
      <c r="P160" s="296"/>
      <c r="Q160" s="296"/>
    </row>
    <row r="161" customFormat="false" ht="24" hidden="false" customHeight="false" outlineLevel="0" collapsed="false">
      <c r="A161" s="296"/>
      <c r="B161" s="275"/>
      <c r="C161" s="301"/>
      <c r="D161" s="270"/>
      <c r="E161" s="270"/>
      <c r="F161" s="270"/>
      <c r="G161" s="270"/>
      <c r="H161" s="270"/>
      <c r="I161" s="270"/>
      <c r="J161" s="270"/>
      <c r="K161" s="304"/>
      <c r="L161" s="309"/>
      <c r="M161" s="310"/>
      <c r="N161" s="310"/>
      <c r="O161" s="310"/>
      <c r="P161" s="296"/>
      <c r="Q161" s="20"/>
      <c r="R161" s="42"/>
      <c r="S161" s="20"/>
      <c r="T161" s="296"/>
      <c r="U161" s="296"/>
    </row>
    <row r="162" customFormat="false" ht="24" hidden="false" customHeight="false" outlineLevel="0" collapsed="false">
      <c r="A162" s="296"/>
      <c r="B162" s="311"/>
      <c r="C162" s="301"/>
      <c r="D162" s="307"/>
      <c r="E162" s="270"/>
      <c r="F162" s="270"/>
      <c r="G162" s="270"/>
      <c r="H162" s="270"/>
      <c r="I162" s="270"/>
      <c r="J162" s="270"/>
      <c r="K162" s="304"/>
      <c r="L162" s="312"/>
      <c r="M162" s="310"/>
      <c r="N162" s="310"/>
      <c r="O162" s="310"/>
      <c r="P162" s="296"/>
      <c r="Q162" s="20"/>
      <c r="R162" s="42"/>
      <c r="S162" s="296"/>
      <c r="T162" s="296"/>
      <c r="U162" s="296"/>
    </row>
    <row r="163" customFormat="false" ht="24" hidden="false" customHeight="false" outlineLevel="0" collapsed="false">
      <c r="A163" s="296"/>
      <c r="B163" s="298" t="s">
        <v>158</v>
      </c>
      <c r="C163" s="301"/>
      <c r="D163" s="307"/>
      <c r="E163" s="270"/>
      <c r="F163" s="270"/>
      <c r="G163" s="270"/>
      <c r="H163" s="313"/>
      <c r="I163" s="270"/>
      <c r="J163" s="270"/>
      <c r="K163" s="304"/>
      <c r="L163" s="296"/>
      <c r="M163" s="20"/>
      <c r="N163" s="42"/>
      <c r="O163" s="296"/>
      <c r="P163" s="296"/>
      <c r="Q163" s="296"/>
    </row>
    <row r="164" customFormat="false" ht="24" hidden="false" customHeight="false" outlineLevel="0" collapsed="false">
      <c r="A164" s="296"/>
      <c r="B164" s="275"/>
      <c r="C164" s="278"/>
      <c r="D164" s="314" t="str">
        <f aca="false">"…พื้นที่ประกอบไม้แบบ รวม (รางน้ำ,ฝารางน้ำ) จำนวน  = "&amp;FIXED(H143,2)&amp;" + "&amp;FIXED(H147,2)&amp;" + "&amp;FIXED(H152,2)&amp;""</f>
        <v>…พื้นที่ประกอบไม้แบบ รวม (รางน้ำ,ฝารางน้ำ) จำนวน  = 192.40 + 148.00 + 32.74</v>
      </c>
      <c r="E164" s="278"/>
      <c r="F164" s="278"/>
      <c r="G164" s="278"/>
      <c r="H164" s="272" t="n">
        <f aca="false">ROUND(H143+H147+H152,2)</f>
        <v>373.15</v>
      </c>
      <c r="I164" s="297" t="s">
        <v>159</v>
      </c>
      <c r="J164" s="297"/>
      <c r="K164" s="289"/>
      <c r="L164" s="315"/>
      <c r="M164" s="20"/>
      <c r="N164" s="42"/>
      <c r="O164" s="296"/>
      <c r="P164" s="296"/>
      <c r="Q164" s="296"/>
    </row>
    <row r="165" customFormat="false" ht="24" hidden="false" customHeight="false" outlineLevel="0" collapsed="false">
      <c r="A165" s="296"/>
      <c r="B165" s="275"/>
      <c r="C165" s="278"/>
      <c r="D165" s="273" t="str">
        <f aca="false">"…ใช้ไม้แบบ  "</f>
        <v>…ใช้ไม้แบบ  </v>
      </c>
      <c r="E165" s="316" t="n">
        <f aca="false">E154</f>
        <v>0.12</v>
      </c>
      <c r="F165" s="278"/>
      <c r="G165" s="278"/>
      <c r="H165" s="272" t="n">
        <f aca="false">H164*E165</f>
        <v>44.778</v>
      </c>
      <c r="I165" s="297" t="s">
        <v>159</v>
      </c>
      <c r="J165" s="297"/>
      <c r="K165" s="289"/>
      <c r="L165" s="315"/>
      <c r="M165" s="20"/>
      <c r="N165" s="42"/>
      <c r="O165" s="296"/>
      <c r="P165" s="296"/>
      <c r="Q165" s="296"/>
    </row>
    <row r="166" customFormat="false" ht="24" hidden="false" customHeight="false" outlineLevel="0" collapsed="false">
      <c r="A166" s="296"/>
      <c r="B166" s="275"/>
      <c r="C166" s="278"/>
      <c r="D166" s="317" t="s">
        <v>160</v>
      </c>
      <c r="E166" s="317"/>
      <c r="F166" s="284"/>
      <c r="G166" s="284"/>
      <c r="H166" s="278" t="n">
        <v>0.2</v>
      </c>
      <c r="I166" s="297" t="s">
        <v>161</v>
      </c>
      <c r="J166" s="297"/>
      <c r="K166" s="318"/>
      <c r="L166" s="315"/>
      <c r="M166" s="20"/>
      <c r="N166" s="42"/>
      <c r="O166" s="296"/>
      <c r="P166" s="296"/>
      <c r="Q166" s="296"/>
    </row>
    <row r="167" customFormat="false" ht="24" hidden="false" customHeight="false" outlineLevel="0" collapsed="false">
      <c r="A167" s="296"/>
      <c r="B167" s="275"/>
      <c r="C167" s="297"/>
      <c r="D167" s="319" t="s">
        <v>162</v>
      </c>
      <c r="E167" s="287"/>
      <c r="F167" s="287"/>
      <c r="G167" s="287"/>
      <c r="H167" s="320" t="n">
        <f aca="false">ROUND(H165*H166,2)</f>
        <v>8.96</v>
      </c>
      <c r="I167" s="297" t="s">
        <v>163</v>
      </c>
      <c r="J167" s="278"/>
      <c r="K167" s="321"/>
      <c r="L167" s="315"/>
      <c r="M167" s="20"/>
      <c r="N167" s="42"/>
      <c r="O167" s="296"/>
      <c r="P167" s="296"/>
      <c r="Q167" s="296"/>
    </row>
    <row r="168" customFormat="false" ht="24" hidden="false" customHeight="false" outlineLevel="0" collapsed="false">
      <c r="A168" s="296"/>
      <c r="B168" s="275"/>
      <c r="C168" s="297"/>
      <c r="D168" s="319"/>
      <c r="E168" s="287"/>
      <c r="F168" s="287"/>
      <c r="G168" s="287"/>
      <c r="H168" s="320"/>
      <c r="I168" s="297"/>
      <c r="J168" s="278"/>
      <c r="K168" s="321"/>
      <c r="L168" s="315"/>
      <c r="M168" s="20"/>
      <c r="N168" s="42"/>
      <c r="O168" s="296"/>
      <c r="P168" s="296"/>
      <c r="Q168" s="296"/>
    </row>
    <row r="169" customFormat="false" ht="25.5" hidden="false" customHeight="true" outlineLevel="0" collapsed="false">
      <c r="A169" s="296"/>
      <c r="B169" s="275"/>
      <c r="C169" s="322" t="s">
        <v>125</v>
      </c>
      <c r="D169" s="323" t="s">
        <v>164</v>
      </c>
      <c r="E169" s="324"/>
      <c r="F169" s="323"/>
      <c r="G169" s="279" t="s">
        <v>6</v>
      </c>
      <c r="H169" s="325" t="n">
        <f aca="false">ROUND(H143+H147+H152,2)</f>
        <v>373.15</v>
      </c>
      <c r="I169" s="280" t="s">
        <v>141</v>
      </c>
      <c r="J169" s="297"/>
      <c r="K169" s="274"/>
      <c r="L169" s="315"/>
      <c r="M169" s="6" t="n">
        <f aca="false">H169</f>
        <v>373.15</v>
      </c>
      <c r="N169" s="42"/>
      <c r="O169" s="296"/>
      <c r="P169" s="296"/>
      <c r="Q169" s="296"/>
    </row>
    <row r="170" customFormat="false" ht="22.5" hidden="false" customHeight="true" outlineLevel="0" collapsed="false">
      <c r="A170" s="296"/>
      <c r="B170" s="275"/>
      <c r="C170" s="287"/>
      <c r="D170" s="323" t="s">
        <v>165</v>
      </c>
      <c r="E170" s="323"/>
      <c r="F170" s="323"/>
      <c r="G170" s="279" t="s">
        <v>6</v>
      </c>
      <c r="H170" s="278" t="n">
        <f aca="false">ROUND(H144+H148+H153,2)</f>
        <v>298.52</v>
      </c>
      <c r="I170" s="297" t="s">
        <v>150</v>
      </c>
      <c r="J170" s="297"/>
      <c r="K170" s="274"/>
      <c r="L170" s="315"/>
      <c r="M170" s="20" t="n">
        <v>0.8</v>
      </c>
      <c r="N170" s="42" t="n">
        <f aca="false">M169*M170</f>
        <v>298.52</v>
      </c>
      <c r="O170" s="296"/>
      <c r="P170" s="296"/>
      <c r="Q170" s="296"/>
    </row>
    <row r="171" customFormat="false" ht="26.25" hidden="false" customHeight="false" outlineLevel="0" collapsed="false">
      <c r="B171" s="311"/>
      <c r="C171" s="294"/>
      <c r="D171" s="280" t="s">
        <v>166</v>
      </c>
      <c r="E171" s="326" t="n">
        <f aca="false">E145</f>
        <v>0.12</v>
      </c>
      <c r="F171" s="280"/>
      <c r="G171" s="279" t="s">
        <v>6</v>
      </c>
      <c r="H171" s="327" t="n">
        <f aca="false">ROUND(H145+H149+H154,2)</f>
        <v>44.78</v>
      </c>
      <c r="I171" s="297" t="s">
        <v>167</v>
      </c>
      <c r="J171" s="272"/>
      <c r="K171" s="281"/>
      <c r="L171" s="312"/>
      <c r="M171" s="310"/>
      <c r="N171" s="310"/>
      <c r="O171" s="310"/>
      <c r="P171" s="296"/>
      <c r="Q171" s="20"/>
      <c r="R171" s="42"/>
      <c r="S171" s="296"/>
      <c r="T171" s="296"/>
      <c r="U171" s="296"/>
    </row>
    <row r="172" customFormat="false" ht="26.25" hidden="false" customHeight="false" outlineLevel="0" collapsed="false">
      <c r="B172" s="311"/>
      <c r="C172" s="307"/>
      <c r="D172" s="280" t="s">
        <v>168</v>
      </c>
      <c r="E172" s="273"/>
      <c r="F172" s="273"/>
      <c r="G172" s="279" t="s">
        <v>6</v>
      </c>
      <c r="H172" s="328" t="n">
        <f aca="false">H160</f>
        <v>10.75</v>
      </c>
      <c r="I172" s="305" t="s">
        <v>150</v>
      </c>
      <c r="J172" s="270"/>
      <c r="K172" s="304"/>
      <c r="L172" s="312"/>
      <c r="M172" s="310"/>
      <c r="N172" s="310"/>
      <c r="O172" s="310"/>
      <c r="P172" s="296"/>
      <c r="Q172" s="20"/>
      <c r="R172" s="42"/>
      <c r="S172" s="296"/>
      <c r="T172" s="296"/>
      <c r="U172" s="296"/>
    </row>
    <row r="173" customFormat="false" ht="24" hidden="false" customHeight="false" outlineLevel="0" collapsed="false">
      <c r="B173" s="311"/>
      <c r="C173" s="301"/>
      <c r="D173" s="329" t="s">
        <v>160</v>
      </c>
      <c r="E173" s="270"/>
      <c r="F173" s="270"/>
      <c r="G173" s="279" t="s">
        <v>6</v>
      </c>
      <c r="H173" s="330" t="n">
        <f aca="false">ROUND(H171*0.2,2)</f>
        <v>8.96</v>
      </c>
      <c r="I173" s="297" t="s">
        <v>163</v>
      </c>
      <c r="J173" s="270"/>
      <c r="K173" s="304"/>
      <c r="L173" s="312"/>
      <c r="M173" s="310"/>
      <c r="N173" s="310"/>
      <c r="O173" s="310"/>
      <c r="P173" s="296"/>
      <c r="Q173" s="20"/>
      <c r="R173" s="42"/>
      <c r="S173" s="296"/>
      <c r="T173" s="296"/>
      <c r="U173" s="296"/>
    </row>
    <row r="174" customFormat="false" ht="24.75" hidden="false" customHeight="false" outlineLevel="0" collapsed="false">
      <c r="B174" s="331"/>
      <c r="C174" s="332"/>
      <c r="D174" s="333"/>
      <c r="E174" s="334"/>
      <c r="F174" s="334"/>
      <c r="G174" s="335"/>
      <c r="H174" s="334"/>
      <c r="I174" s="334"/>
      <c r="J174" s="334"/>
      <c r="K174" s="336"/>
      <c r="L174" s="312"/>
      <c r="M174" s="310"/>
      <c r="N174" s="310"/>
      <c r="O174" s="310"/>
      <c r="P174" s="296"/>
      <c r="Q174" s="20"/>
      <c r="R174" s="42"/>
      <c r="S174" s="296"/>
      <c r="T174" s="296"/>
      <c r="U174" s="296"/>
    </row>
    <row r="175" customFormat="false" ht="24" hidden="false" customHeight="true" outlineLevel="0" collapsed="false">
      <c r="B175" s="122"/>
      <c r="C175" s="257"/>
      <c r="D175" s="258"/>
      <c r="E175" s="122"/>
      <c r="F175" s="122"/>
      <c r="G175" s="122"/>
      <c r="H175" s="122"/>
      <c r="I175" s="122"/>
      <c r="J175" s="122"/>
      <c r="K175" s="98"/>
      <c r="L175" s="259"/>
      <c r="M175" s="260"/>
      <c r="N175" s="252"/>
      <c r="O175" s="296"/>
    </row>
    <row r="176" customFormat="false" ht="21.75" hidden="false" customHeight="true" outlineLevel="0" collapsed="false">
      <c r="B176" s="122"/>
      <c r="C176" s="122"/>
      <c r="D176" s="122"/>
      <c r="E176" s="122"/>
      <c r="F176" s="122"/>
      <c r="G176" s="122"/>
      <c r="H176" s="122"/>
      <c r="I176" s="98"/>
      <c r="J176" s="42"/>
      <c r="K176" s="98"/>
      <c r="L176" s="296"/>
      <c r="M176" s="122"/>
      <c r="R176" s="9"/>
    </row>
    <row r="177" customFormat="false" ht="24.75" hidden="false" customHeight="true" outlineLevel="0" collapsed="false">
      <c r="B177" s="337" t="s">
        <v>169</v>
      </c>
      <c r="C177" s="338"/>
      <c r="D177" s="339"/>
      <c r="E177" s="339"/>
      <c r="F177" s="339"/>
      <c r="G177" s="339"/>
      <c r="H177" s="339"/>
      <c r="I177" s="340"/>
      <c r="J177" s="341"/>
      <c r="K177" s="342"/>
      <c r="L177" s="122"/>
      <c r="Q177" s="9"/>
    </row>
    <row r="178" customFormat="false" ht="21.75" hidden="false" customHeight="true" outlineLevel="0" collapsed="false">
      <c r="B178" s="343"/>
      <c r="C178" s="344" t="s">
        <v>170</v>
      </c>
      <c r="D178" s="345"/>
      <c r="E178" s="345"/>
      <c r="F178" s="345"/>
      <c r="G178" s="345"/>
      <c r="H178" s="345"/>
      <c r="I178" s="346"/>
      <c r="J178" s="347"/>
      <c r="K178" s="348"/>
      <c r="L178" s="122"/>
      <c r="Q178" s="9"/>
    </row>
    <row r="179" customFormat="false" ht="21.75" hidden="false" customHeight="true" outlineLevel="0" collapsed="false">
      <c r="A179" s="296"/>
      <c r="B179" s="343"/>
      <c r="C179" s="349" t="s">
        <v>171</v>
      </c>
      <c r="D179" s="345" t="s">
        <v>172</v>
      </c>
      <c r="E179" s="345"/>
      <c r="F179" s="345"/>
      <c r="G179" s="350"/>
      <c r="H179" s="345"/>
      <c r="I179" s="345"/>
      <c r="J179" s="351"/>
      <c r="K179" s="352"/>
      <c r="L179" s="122"/>
      <c r="Q179" s="9"/>
    </row>
    <row r="180" customFormat="false" ht="21.75" hidden="false" customHeight="true" outlineLevel="0" collapsed="false">
      <c r="A180" s="296"/>
      <c r="B180" s="343"/>
      <c r="C180" s="345"/>
      <c r="D180" s="349"/>
      <c r="E180" s="353" t="s">
        <v>173</v>
      </c>
      <c r="F180" s="345"/>
      <c r="G180" s="345"/>
      <c r="H180" s="345"/>
      <c r="I180" s="346" t="s">
        <v>6</v>
      </c>
      <c r="J180" s="347" t="n">
        <v>2</v>
      </c>
      <c r="K180" s="354" t="s">
        <v>174</v>
      </c>
      <c r="L180" s="20"/>
      <c r="M180" s="296"/>
      <c r="Q180" s="9"/>
    </row>
    <row r="181" customFormat="false" ht="21.75" hidden="false" customHeight="true" outlineLevel="0" collapsed="false">
      <c r="A181" s="296"/>
      <c r="B181" s="343"/>
      <c r="C181" s="345"/>
      <c r="D181" s="345"/>
      <c r="E181" s="353" t="s">
        <v>175</v>
      </c>
      <c r="F181" s="345"/>
      <c r="G181" s="345"/>
      <c r="H181" s="345"/>
      <c r="I181" s="346" t="s">
        <v>6</v>
      </c>
      <c r="J181" s="347" t="n">
        <f aca="false">G9</f>
        <v>148</v>
      </c>
      <c r="K181" s="354" t="s">
        <v>9</v>
      </c>
      <c r="L181" s="296"/>
      <c r="Q181" s="9"/>
    </row>
    <row r="182" customFormat="false" ht="21.75" hidden="false" customHeight="true" outlineLevel="0" collapsed="false">
      <c r="A182" s="296"/>
      <c r="B182" s="343"/>
      <c r="C182" s="345"/>
      <c r="D182" s="345"/>
      <c r="E182" s="345" t="str">
        <f aca="false">"จะได้ความยาว =  "&amp;FIXED(J180,2)&amp;" x "&amp;FIXED(J181,2)</f>
        <v>จะได้ความยาว =  2.00 x 148.00</v>
      </c>
      <c r="F182" s="345"/>
      <c r="G182" s="345"/>
      <c r="H182" s="345"/>
      <c r="I182" s="346" t="s">
        <v>6</v>
      </c>
      <c r="J182" s="347" t="n">
        <f aca="false">ROUND(J180*J181,2)</f>
        <v>296</v>
      </c>
      <c r="K182" s="354" t="s">
        <v>9</v>
      </c>
      <c r="L182" s="296"/>
      <c r="M182" s="20"/>
      <c r="Q182" s="9"/>
    </row>
    <row r="183" customFormat="false" ht="21.75" hidden="false" customHeight="true" outlineLevel="0" collapsed="false">
      <c r="A183" s="296"/>
      <c r="B183" s="343"/>
      <c r="C183" s="345"/>
      <c r="D183" s="345"/>
      <c r="E183" s="345" t="str">
        <f aca="false">"หน่วยน้ำหนักเหล็กฉาก  ขนาด 50*50*6   มม.  ความยาว  1  ม.  หนัก  "</f>
        <v>หน่วยน้ำหนักเหล็กฉาก  ขนาด 50*50*6   มม.  ความยาว  1  ม.  หนัก  </v>
      </c>
      <c r="F183" s="345"/>
      <c r="G183" s="345"/>
      <c r="H183" s="345"/>
      <c r="I183" s="346" t="s">
        <v>6</v>
      </c>
      <c r="J183" s="347" t="n">
        <v>4.43</v>
      </c>
      <c r="K183" s="354" t="s">
        <v>127</v>
      </c>
      <c r="L183" s="98"/>
      <c r="M183" s="8"/>
      <c r="Q183" s="9"/>
    </row>
    <row r="184" customFormat="false" ht="21.75" hidden="false" customHeight="true" outlineLevel="0" collapsed="false">
      <c r="A184" s="296"/>
      <c r="B184" s="343"/>
      <c r="C184" s="345"/>
      <c r="D184" s="345"/>
      <c r="E184" s="345" t="str">
        <f aca="false">"...จะได้  น้ำหนักเหล็กฉาก ขนาด 50 x 50 x 6 มม.  = "&amp;FIXED(J182,2)&amp;" x "&amp;FIXED(J183,2)</f>
        <v>...จะได้  น้ำหนักเหล็กฉาก ขนาด 50 x 50 x 6 มม.  = 296.00 x 4.43</v>
      </c>
      <c r="F184" s="345"/>
      <c r="G184" s="345"/>
      <c r="H184" s="345"/>
      <c r="I184" s="346" t="s">
        <v>6</v>
      </c>
      <c r="J184" s="347" t="n">
        <f aca="false">ROUND(J182*J183,2)</f>
        <v>1311.28</v>
      </c>
      <c r="K184" s="354" t="s">
        <v>127</v>
      </c>
      <c r="L184" s="98"/>
      <c r="M184" s="8"/>
      <c r="Q184" s="9"/>
    </row>
    <row r="185" customFormat="false" ht="21.75" hidden="false" customHeight="true" outlineLevel="0" collapsed="false">
      <c r="A185" s="296"/>
      <c r="B185" s="343"/>
      <c r="C185" s="345"/>
      <c r="D185" s="345"/>
      <c r="E185" s="353" t="s">
        <v>176</v>
      </c>
      <c r="F185" s="345" t="s">
        <v>177</v>
      </c>
      <c r="G185" s="345"/>
      <c r="H185" s="346"/>
      <c r="I185" s="346" t="s">
        <v>6</v>
      </c>
      <c r="J185" s="347" t="n">
        <f aca="false">4.43*6</f>
        <v>26.58</v>
      </c>
      <c r="K185" s="354" t="s">
        <v>127</v>
      </c>
      <c r="L185" s="98"/>
      <c r="M185" s="8"/>
      <c r="Q185" s="9"/>
    </row>
    <row r="186" customFormat="false" ht="21.75" hidden="false" customHeight="true" outlineLevel="0" collapsed="false">
      <c r="A186" s="296"/>
      <c r="B186" s="343"/>
      <c r="C186" s="345"/>
      <c r="D186" s="345"/>
      <c r="E186" s="345" t="str">
        <f aca="false">"...จะได้  จำนวนเส้น  = "&amp;FIXED(J184,2)&amp;" / "&amp;FIXED(J185,2)</f>
        <v>...จะได้  จำนวนเส้น  = 1,311.28 / 26.58</v>
      </c>
      <c r="F186" s="345"/>
      <c r="G186" s="345"/>
      <c r="H186" s="345"/>
      <c r="I186" s="346" t="s">
        <v>6</v>
      </c>
      <c r="J186" s="351" t="n">
        <f aca="false">ROUNDDOWN(J184/J185,2)</f>
        <v>49.33</v>
      </c>
      <c r="K186" s="354" t="s">
        <v>178</v>
      </c>
      <c r="L186" s="98"/>
      <c r="M186" s="8"/>
      <c r="Q186" s="9"/>
    </row>
    <row r="187" customFormat="false" ht="21.75" hidden="false" customHeight="true" outlineLevel="0" collapsed="false">
      <c r="A187" s="296"/>
      <c r="B187" s="343"/>
      <c r="C187" s="345"/>
      <c r="D187" s="345"/>
      <c r="E187" s="345"/>
      <c r="F187" s="345"/>
      <c r="G187" s="345"/>
      <c r="H187" s="345"/>
      <c r="I187" s="346"/>
      <c r="J187" s="347"/>
      <c r="K187" s="352"/>
      <c r="L187" s="122"/>
      <c r="Q187" s="9"/>
    </row>
    <row r="188" customFormat="false" ht="24.75" hidden="false" customHeight="true" outlineLevel="0" collapsed="false">
      <c r="A188" s="296"/>
      <c r="B188" s="343"/>
      <c r="C188" s="355" t="s">
        <v>179</v>
      </c>
      <c r="D188" s="345"/>
      <c r="E188" s="345"/>
      <c r="F188" s="345"/>
      <c r="G188" s="345"/>
      <c r="H188" s="345"/>
      <c r="I188" s="346"/>
      <c r="J188" s="347"/>
      <c r="K188" s="348"/>
      <c r="L188" s="122"/>
      <c r="Q188" s="9"/>
    </row>
    <row r="189" customFormat="false" ht="23.25" hidden="false" customHeight="true" outlineLevel="0" collapsed="false">
      <c r="A189" s="296"/>
      <c r="B189" s="343"/>
      <c r="C189" s="349" t="s">
        <v>180</v>
      </c>
      <c r="D189" s="345" t="s">
        <v>172</v>
      </c>
      <c r="E189" s="345"/>
      <c r="F189" s="345"/>
      <c r="G189" s="350"/>
      <c r="H189" s="345"/>
      <c r="I189" s="345"/>
      <c r="J189" s="351"/>
      <c r="K189" s="352"/>
      <c r="L189" s="122"/>
    </row>
    <row r="190" customFormat="false" ht="21.75" hidden="false" customHeight="false" outlineLevel="0" collapsed="false">
      <c r="A190" s="296"/>
      <c r="B190" s="343"/>
      <c r="C190" s="345"/>
      <c r="D190" s="349"/>
      <c r="E190" s="353" t="s">
        <v>173</v>
      </c>
      <c r="F190" s="345"/>
      <c r="G190" s="345"/>
      <c r="H190" s="345"/>
      <c r="I190" s="346" t="s">
        <v>6</v>
      </c>
      <c r="J190" s="347" t="n">
        <v>2</v>
      </c>
      <c r="K190" s="354" t="s">
        <v>174</v>
      </c>
      <c r="L190" s="20"/>
      <c r="M190" s="296"/>
    </row>
    <row r="191" customFormat="false" ht="21.75" hidden="false" customHeight="false" outlineLevel="0" collapsed="false">
      <c r="A191" s="296"/>
      <c r="B191" s="343"/>
      <c r="C191" s="345"/>
      <c r="D191" s="349"/>
      <c r="E191" s="353" t="s">
        <v>181</v>
      </c>
      <c r="F191" s="345"/>
      <c r="G191" s="345"/>
      <c r="H191" s="345"/>
      <c r="I191" s="346" t="s">
        <v>6</v>
      </c>
      <c r="J191" s="347" t="n">
        <v>0.4</v>
      </c>
      <c r="K191" s="354" t="s">
        <v>9</v>
      </c>
      <c r="L191" s="296"/>
    </row>
    <row r="192" customFormat="false" ht="21.75" hidden="false" customHeight="false" outlineLevel="0" collapsed="false">
      <c r="A192" s="296"/>
      <c r="B192" s="343"/>
      <c r="C192" s="345"/>
      <c r="D192" s="345"/>
      <c r="E192" s="345" t="str">
        <f aca="false">"จะได้ความยาวต่อฝา =  "&amp;FIXED(J190,2)&amp;" x "&amp;FIXED(J191,2)</f>
        <v>จะได้ความยาวต่อฝา =  2.00 x 0.40</v>
      </c>
      <c r="F192" s="345"/>
      <c r="G192" s="345"/>
      <c r="H192" s="345"/>
      <c r="I192" s="346" t="s">
        <v>6</v>
      </c>
      <c r="J192" s="347" t="n">
        <f aca="false">ROUND(J190*J191,2)</f>
        <v>0.8</v>
      </c>
      <c r="K192" s="354" t="s">
        <v>9</v>
      </c>
      <c r="L192" s="296"/>
      <c r="M192" s="8"/>
    </row>
    <row r="193" customFormat="false" ht="21.75" hidden="false" customHeight="false" outlineLevel="0" collapsed="false">
      <c r="A193" s="296"/>
      <c r="B193" s="343"/>
      <c r="C193" s="345"/>
      <c r="D193" s="345"/>
      <c r="E193" s="353" t="s">
        <v>115</v>
      </c>
      <c r="F193" s="345"/>
      <c r="G193" s="345"/>
      <c r="H193" s="345"/>
      <c r="I193" s="346" t="s">
        <v>6</v>
      </c>
      <c r="J193" s="356" t="n">
        <f aca="false">J100</f>
        <v>370</v>
      </c>
      <c r="K193" s="354" t="s">
        <v>17</v>
      </c>
      <c r="L193" s="26"/>
      <c r="M193" s="8"/>
    </row>
    <row r="194" customFormat="false" ht="21.75" hidden="false" customHeight="false" outlineLevel="0" collapsed="false">
      <c r="A194" s="296"/>
      <c r="B194" s="343"/>
      <c r="C194" s="345"/>
      <c r="D194" s="345"/>
      <c r="E194" s="345" t="str">
        <f aca="false">"...จะได้ความยาวเหล็กฉาก =  "&amp;FIXED(J192,2)&amp;" x "&amp;FIXED(J193,2)</f>
        <v>...จะได้ความยาวเหล็กฉาก =  0.80 x 370.00</v>
      </c>
      <c r="F194" s="345"/>
      <c r="G194" s="345"/>
      <c r="H194" s="345"/>
      <c r="I194" s="346" t="s">
        <v>6</v>
      </c>
      <c r="J194" s="347" t="n">
        <f aca="false">ROUND(J192*J193,2)</f>
        <v>296</v>
      </c>
      <c r="K194" s="354" t="s">
        <v>9</v>
      </c>
      <c r="L194" s="296"/>
      <c r="M194" s="8"/>
    </row>
    <row r="195" customFormat="false" ht="21.75" hidden="false" customHeight="false" outlineLevel="0" collapsed="false">
      <c r="A195" s="296"/>
      <c r="B195" s="343"/>
      <c r="C195" s="345"/>
      <c r="D195" s="345"/>
      <c r="E195" s="345" t="str">
        <f aca="false">"หน่วยน้ำหนักเหล็กฉาก  ขนาด 50*50*6   มม.  ความยาว  1  ม.  หนัก  "</f>
        <v>หน่วยน้ำหนักเหล็กฉาก  ขนาด 50*50*6   มม.  ความยาว  1  ม.  หนัก  </v>
      </c>
      <c r="F195" s="345"/>
      <c r="G195" s="345"/>
      <c r="H195" s="345"/>
      <c r="I195" s="346" t="s">
        <v>6</v>
      </c>
      <c r="J195" s="347" t="n">
        <v>4.43</v>
      </c>
      <c r="K195" s="354" t="s">
        <v>127</v>
      </c>
      <c r="L195" s="98"/>
      <c r="M195" s="8"/>
    </row>
    <row r="196" customFormat="false" ht="21.75" hidden="false" customHeight="false" outlineLevel="0" collapsed="false">
      <c r="A196" s="296"/>
      <c r="B196" s="343"/>
      <c r="C196" s="345"/>
      <c r="D196" s="345"/>
      <c r="E196" s="345" t="str">
        <f aca="false">"...จะได้  น้ำหนักเหล็กฉาก ขนาด  50*50*6 มม.  = "&amp;FIXED(J194,2)&amp;" x "&amp;FIXED(J195,2)</f>
        <v>...จะได้  น้ำหนักเหล็กฉาก ขนาด  50*50*6 มม.  = 296.00 x 4.43</v>
      </c>
      <c r="F196" s="345"/>
      <c r="G196" s="345"/>
      <c r="H196" s="345"/>
      <c r="I196" s="346" t="s">
        <v>6</v>
      </c>
      <c r="J196" s="347" t="n">
        <f aca="false">ROUND(J194*J195,2)</f>
        <v>1311.28</v>
      </c>
      <c r="K196" s="354" t="s">
        <v>127</v>
      </c>
      <c r="L196" s="98"/>
      <c r="M196" s="8"/>
    </row>
    <row r="197" customFormat="false" ht="21.75" hidden="false" customHeight="false" outlineLevel="0" collapsed="false">
      <c r="A197" s="296"/>
      <c r="B197" s="343"/>
      <c r="C197" s="345"/>
      <c r="D197" s="345"/>
      <c r="E197" s="353" t="s">
        <v>176</v>
      </c>
      <c r="F197" s="345" t="s">
        <v>182</v>
      </c>
      <c r="G197" s="345"/>
      <c r="H197" s="346"/>
      <c r="I197" s="346" t="s">
        <v>6</v>
      </c>
      <c r="J197" s="347" t="n">
        <f aca="false">4.43*6</f>
        <v>26.58</v>
      </c>
      <c r="K197" s="354" t="s">
        <v>127</v>
      </c>
      <c r="L197" s="98"/>
      <c r="M197" s="20"/>
    </row>
    <row r="198" customFormat="false" ht="21.75" hidden="false" customHeight="false" outlineLevel="0" collapsed="false">
      <c r="A198" s="296"/>
      <c r="B198" s="343"/>
      <c r="C198" s="345"/>
      <c r="D198" s="345"/>
      <c r="E198" s="345" t="str">
        <f aca="false">"...จะได้  จำนวนเส้น  = "&amp;FIXED(J196,2)&amp;" / "&amp;FIXED(J197,2)</f>
        <v>...จะได้  จำนวนเส้น  = 1,311.28 / 26.58</v>
      </c>
      <c r="F198" s="345"/>
      <c r="G198" s="345"/>
      <c r="H198" s="345"/>
      <c r="I198" s="346" t="s">
        <v>6</v>
      </c>
      <c r="J198" s="351" t="n">
        <f aca="false">ROUNDDOWN(J196/J197,2)</f>
        <v>49.33</v>
      </c>
      <c r="K198" s="354" t="s">
        <v>178</v>
      </c>
      <c r="L198" s="98"/>
      <c r="M198" s="8"/>
    </row>
    <row r="199" customFormat="false" ht="21.75" hidden="false" customHeight="false" outlineLevel="0" collapsed="false">
      <c r="A199" s="296"/>
      <c r="B199" s="343"/>
      <c r="C199" s="345"/>
      <c r="D199" s="345"/>
      <c r="E199" s="345"/>
      <c r="F199" s="345"/>
      <c r="G199" s="345"/>
      <c r="H199" s="345"/>
      <c r="I199" s="346"/>
      <c r="J199" s="347"/>
      <c r="K199" s="352"/>
      <c r="L199" s="98"/>
      <c r="M199" s="8"/>
    </row>
    <row r="200" customFormat="false" ht="24.75" hidden="false" customHeight="true" outlineLevel="0" collapsed="false">
      <c r="A200" s="296"/>
      <c r="B200" s="357"/>
      <c r="C200" s="358"/>
      <c r="D200" s="358"/>
      <c r="E200" s="358"/>
      <c r="F200" s="358"/>
      <c r="G200" s="358"/>
      <c r="H200" s="359" t="s">
        <v>183</v>
      </c>
      <c r="I200" s="359"/>
      <c r="J200" s="360" t="n">
        <f aca="false">ROUND(J186+J198,0)</f>
        <v>99</v>
      </c>
      <c r="K200" s="361" t="s">
        <v>178</v>
      </c>
      <c r="L200" s="362"/>
      <c r="M200" s="8"/>
    </row>
    <row r="201" customFormat="false" ht="26.25" hidden="false" customHeight="true" outlineLevel="0" collapsed="false">
      <c r="B201" s="296"/>
      <c r="C201" s="296"/>
      <c r="D201" s="296"/>
      <c r="E201" s="296"/>
      <c r="F201" s="296"/>
      <c r="G201" s="296"/>
      <c r="H201" s="296"/>
      <c r="I201" s="296"/>
      <c r="J201" s="20"/>
      <c r="K201" s="42"/>
      <c r="L201" s="20"/>
      <c r="M201" s="98"/>
      <c r="N201" s="8"/>
    </row>
    <row r="236" customFormat="false" ht="24" hidden="false" customHeight="false" outlineLevel="0" collapsed="false">
      <c r="B236" s="363"/>
      <c r="C236" s="363"/>
      <c r="D236" s="364"/>
      <c r="E236" s="309"/>
      <c r="F236" s="309"/>
      <c r="G236" s="365"/>
      <c r="H236" s="309"/>
      <c r="I236" s="309"/>
      <c r="J236" s="309"/>
      <c r="K236" s="309"/>
      <c r="L236" s="312"/>
      <c r="M236" s="310"/>
      <c r="N236" s="310"/>
      <c r="O236" s="310"/>
      <c r="P236" s="296"/>
      <c r="Q236" s="20"/>
      <c r="R236" s="42"/>
      <c r="S236" s="296"/>
      <c r="T236" s="296"/>
      <c r="U236" s="296"/>
    </row>
    <row r="237" customFormat="false" ht="24" hidden="false" customHeight="false" outlineLevel="0" collapsed="false">
      <c r="B237" s="363"/>
      <c r="C237" s="363"/>
      <c r="D237" s="364"/>
      <c r="E237" s="309"/>
      <c r="F237" s="309"/>
      <c r="G237" s="365"/>
      <c r="H237" s="309"/>
      <c r="I237" s="309"/>
      <c r="J237" s="309"/>
      <c r="K237" s="309"/>
      <c r="L237" s="312"/>
      <c r="M237" s="310"/>
      <c r="N237" s="310"/>
      <c r="O237" s="310"/>
      <c r="P237" s="296"/>
      <c r="Q237" s="20"/>
      <c r="R237" s="42"/>
      <c r="S237" s="296"/>
      <c r="T237" s="296"/>
      <c r="U237" s="296"/>
    </row>
    <row r="238" customFormat="false" ht="24" hidden="false" customHeight="false" outlineLevel="0" collapsed="false">
      <c r="B238" s="363"/>
      <c r="C238" s="363"/>
      <c r="D238" s="364"/>
      <c r="E238" s="309"/>
      <c r="F238" s="309"/>
      <c r="G238" s="365"/>
      <c r="H238" s="309"/>
      <c r="I238" s="309"/>
      <c r="J238" s="309"/>
      <c r="K238" s="309"/>
      <c r="L238" s="312"/>
      <c r="M238" s="310"/>
      <c r="N238" s="310"/>
      <c r="O238" s="310"/>
      <c r="P238" s="296"/>
      <c r="Q238" s="20"/>
      <c r="R238" s="42"/>
      <c r="S238" s="296"/>
      <c r="T238" s="296"/>
      <c r="U238" s="296"/>
    </row>
    <row r="239" customFormat="false" ht="24" hidden="false" customHeight="false" outlineLevel="0" collapsed="false">
      <c r="B239" s="363"/>
      <c r="C239" s="363"/>
      <c r="D239" s="364"/>
      <c r="E239" s="309"/>
      <c r="F239" s="309"/>
      <c r="G239" s="365"/>
      <c r="H239" s="309"/>
      <c r="I239" s="309"/>
      <c r="J239" s="309"/>
      <c r="K239" s="309"/>
      <c r="L239" s="312"/>
      <c r="M239" s="310"/>
      <c r="N239" s="310"/>
      <c r="O239" s="310"/>
      <c r="P239" s="296"/>
      <c r="Q239" s="20"/>
      <c r="R239" s="42"/>
      <c r="S239" s="296"/>
      <c r="T239" s="296"/>
      <c r="U239" s="296"/>
    </row>
    <row r="240" customFormat="false" ht="24" hidden="false" customHeight="false" outlineLevel="0" collapsed="false">
      <c r="B240" s="296"/>
      <c r="C240" s="366"/>
      <c r="D240" s="310"/>
      <c r="E240" s="310"/>
      <c r="F240" s="310"/>
      <c r="G240" s="310"/>
      <c r="H240" s="310"/>
      <c r="I240" s="310"/>
      <c r="J240" s="296"/>
      <c r="K240" s="20"/>
      <c r="L240" s="42"/>
      <c r="M240" s="296"/>
      <c r="N240" s="296"/>
      <c r="O240" s="296"/>
    </row>
    <row r="241" customFormat="false" ht="24" hidden="false" customHeight="false" outlineLevel="0" collapsed="false">
      <c r="B241" s="367" t="s">
        <v>184</v>
      </c>
      <c r="C241" s="368"/>
      <c r="D241" s="369"/>
      <c r="E241" s="369"/>
      <c r="F241" s="369"/>
      <c r="G241" s="369"/>
      <c r="H241" s="369"/>
      <c r="I241" s="369"/>
      <c r="J241" s="370"/>
      <c r="K241" s="371"/>
      <c r="L241" s="372"/>
      <c r="M241" s="373"/>
      <c r="N241" s="296"/>
      <c r="O241" s="296"/>
    </row>
    <row r="242" customFormat="false" ht="21.75" hidden="false" customHeight="false" outlineLevel="0" collapsed="false">
      <c r="B242" s="374"/>
      <c r="C242" s="69" t="str">
        <f aca="false">"3.1 ปริมาณงานคอนกรีต พื้นรางระบายน้ำ "</f>
        <v>3.1 ปริมาณงานคอนกรีต พื้นรางระบายน้ำ </v>
      </c>
      <c r="D242" s="296"/>
      <c r="E242" s="296"/>
      <c r="F242" s="296"/>
      <c r="G242" s="296"/>
      <c r="H242" s="296"/>
      <c r="I242" s="296"/>
      <c r="J242" s="296"/>
      <c r="K242" s="20" t="s">
        <v>6</v>
      </c>
      <c r="L242" s="375" t="n">
        <f aca="false">F244</f>
        <v>0.1815</v>
      </c>
      <c r="M242" s="376" t="s">
        <v>21</v>
      </c>
      <c r="N242" s="296"/>
      <c r="O242" s="296"/>
    </row>
    <row r="243" customFormat="false" ht="21.75" hidden="false" customHeight="false" outlineLevel="0" collapsed="false">
      <c r="B243" s="374"/>
      <c r="C243" s="377" t="s">
        <v>22</v>
      </c>
      <c r="D243" s="378" t="s">
        <v>23</v>
      </c>
      <c r="E243" s="377" t="s">
        <v>29</v>
      </c>
      <c r="F243" s="377" t="s">
        <v>30</v>
      </c>
      <c r="G243" s="296"/>
      <c r="H243" s="296"/>
      <c r="I243" s="296"/>
      <c r="J243" s="296"/>
      <c r="K243" s="20"/>
      <c r="L243" s="379"/>
      <c r="M243" s="376"/>
      <c r="N243" s="296"/>
      <c r="O243" s="296"/>
    </row>
    <row r="244" customFormat="false" ht="21.75" hidden="false" customHeight="false" outlineLevel="0" collapsed="false">
      <c r="B244" s="374"/>
      <c r="C244" s="380" t="n">
        <v>1.1</v>
      </c>
      <c r="D244" s="378" t="n">
        <v>1.1</v>
      </c>
      <c r="E244" s="381" t="n">
        <v>0.15</v>
      </c>
      <c r="F244" s="382" t="n">
        <f aca="false">C244*D244*E244</f>
        <v>0.1815</v>
      </c>
      <c r="G244" s="296"/>
      <c r="H244" s="296"/>
      <c r="I244" s="296"/>
      <c r="J244" s="296"/>
      <c r="K244" s="20"/>
      <c r="L244" s="379"/>
      <c r="M244" s="376"/>
      <c r="N244" s="296"/>
      <c r="O244" s="296"/>
    </row>
    <row r="245" customFormat="false" ht="21.75" hidden="false" customHeight="false" outlineLevel="0" collapsed="false">
      <c r="B245" s="374"/>
      <c r="C245" s="69" t="s">
        <v>185</v>
      </c>
      <c r="D245" s="296"/>
      <c r="E245" s="296"/>
      <c r="F245" s="296"/>
      <c r="G245" s="296"/>
      <c r="H245" s="296"/>
      <c r="I245" s="296"/>
      <c r="J245" s="296"/>
      <c r="K245" s="20" t="s">
        <v>6</v>
      </c>
      <c r="L245" s="375" t="n">
        <f aca="false">F247</f>
        <v>0.4275</v>
      </c>
      <c r="M245" s="376" t="s">
        <v>21</v>
      </c>
      <c r="N245" s="296"/>
      <c r="O245" s="296"/>
    </row>
    <row r="246" customFormat="false" ht="21.75" hidden="false" customHeight="false" outlineLevel="0" collapsed="false">
      <c r="B246" s="374"/>
      <c r="C246" s="383" t="s">
        <v>186</v>
      </c>
      <c r="D246" s="378" t="s">
        <v>187</v>
      </c>
      <c r="E246" s="377" t="s">
        <v>29</v>
      </c>
      <c r="F246" s="377" t="s">
        <v>30</v>
      </c>
      <c r="G246" s="296"/>
      <c r="H246" s="296"/>
      <c r="I246" s="296"/>
      <c r="J246" s="20"/>
      <c r="K246" s="42"/>
      <c r="L246" s="384"/>
      <c r="M246" s="376"/>
      <c r="N246" s="296"/>
    </row>
    <row r="247" customFormat="false" ht="21.75" hidden="false" customHeight="false" outlineLevel="0" collapsed="false">
      <c r="B247" s="374"/>
      <c r="C247" s="381" t="n">
        <f aca="false">(1.1*2)+(0.8*2)</f>
        <v>3.8</v>
      </c>
      <c r="D247" s="378" t="n">
        <v>0.75</v>
      </c>
      <c r="E247" s="381" t="n">
        <v>0.15</v>
      </c>
      <c r="F247" s="385" t="n">
        <f aca="false">C247*D247*E247</f>
        <v>0.4275</v>
      </c>
      <c r="G247" s="296"/>
      <c r="H247" s="296"/>
      <c r="I247" s="296"/>
      <c r="J247" s="20"/>
      <c r="K247" s="42"/>
      <c r="L247" s="384"/>
      <c r="M247" s="376"/>
      <c r="N247" s="296"/>
    </row>
    <row r="248" customFormat="false" ht="21.75" hidden="false" customHeight="false" outlineLevel="0" collapsed="false">
      <c r="B248" s="374"/>
      <c r="C248" s="69" t="s">
        <v>188</v>
      </c>
      <c r="D248" s="296"/>
      <c r="E248" s="296"/>
      <c r="F248" s="296"/>
      <c r="G248" s="296"/>
      <c r="H248" s="296"/>
      <c r="I248" s="296"/>
      <c r="J248" s="296"/>
      <c r="K248" s="20" t="s">
        <v>6</v>
      </c>
      <c r="L248" s="375" t="n">
        <f aca="false">F250</f>
        <v>0.038</v>
      </c>
      <c r="M248" s="376" t="s">
        <v>21</v>
      </c>
      <c r="N248" s="296"/>
      <c r="O248" s="296"/>
    </row>
    <row r="249" customFormat="false" ht="21.75" hidden="false" customHeight="false" outlineLevel="0" collapsed="false">
      <c r="B249" s="374"/>
      <c r="C249" s="383" t="s">
        <v>186</v>
      </c>
      <c r="D249" s="378" t="s">
        <v>187</v>
      </c>
      <c r="E249" s="377" t="s">
        <v>29</v>
      </c>
      <c r="F249" s="377" t="s">
        <v>30</v>
      </c>
      <c r="G249" s="386"/>
      <c r="H249" s="296"/>
      <c r="I249" s="296"/>
      <c r="J249" s="296"/>
      <c r="K249" s="20"/>
      <c r="L249" s="387"/>
      <c r="M249" s="376"/>
      <c r="N249" s="296"/>
      <c r="O249" s="296"/>
    </row>
    <row r="250" customFormat="false" ht="21.75" hidden="false" customHeight="false" outlineLevel="0" collapsed="false">
      <c r="B250" s="374"/>
      <c r="C250" s="381" t="n">
        <f aca="false">(1.1*2)+(0.8*2)</f>
        <v>3.8</v>
      </c>
      <c r="D250" s="378" t="n">
        <v>0.1</v>
      </c>
      <c r="E250" s="381" t="n">
        <v>0.1</v>
      </c>
      <c r="F250" s="385" t="n">
        <f aca="false">C250*D250*E250</f>
        <v>0.038</v>
      </c>
      <c r="G250" s="388"/>
      <c r="H250" s="296"/>
      <c r="I250" s="296"/>
      <c r="J250" s="296"/>
      <c r="K250" s="20"/>
      <c r="L250" s="387"/>
      <c r="M250" s="376"/>
      <c r="N250" s="296"/>
      <c r="O250" s="296"/>
    </row>
    <row r="251" customFormat="false" ht="24" hidden="false" customHeight="false" outlineLevel="0" collapsed="false">
      <c r="B251" s="389"/>
      <c r="C251" s="390"/>
      <c r="D251" s="391"/>
      <c r="E251" s="391"/>
      <c r="F251" s="391"/>
      <c r="G251" s="391"/>
      <c r="H251" s="391"/>
      <c r="I251" s="392" t="s">
        <v>189</v>
      </c>
      <c r="J251" s="392"/>
      <c r="K251" s="393" t="s">
        <v>6</v>
      </c>
      <c r="L251" s="394" t="n">
        <f aca="false">L242+L245+L248</f>
        <v>0.647</v>
      </c>
      <c r="M251" s="395" t="s">
        <v>21</v>
      </c>
      <c r="N251" s="296"/>
      <c r="O251" s="296"/>
    </row>
    <row r="252" customFormat="false" ht="24" hidden="false" customHeight="false" outlineLevel="0" collapsed="false">
      <c r="B252" s="296"/>
      <c r="C252" s="366"/>
      <c r="D252" s="310"/>
      <c r="E252" s="310"/>
      <c r="F252" s="310"/>
      <c r="G252" s="310"/>
      <c r="H252" s="310"/>
      <c r="I252" s="310"/>
      <c r="J252" s="296"/>
      <c r="K252" s="20"/>
      <c r="L252" s="42"/>
      <c r="M252" s="296"/>
      <c r="N252" s="296"/>
      <c r="O252" s="296"/>
    </row>
    <row r="253" customFormat="false" ht="24" hidden="false" customHeight="false" outlineLevel="0" collapsed="false">
      <c r="B253" s="296"/>
      <c r="C253" s="366"/>
      <c r="D253" s="310"/>
      <c r="E253" s="310"/>
      <c r="F253" s="310"/>
      <c r="G253" s="310"/>
      <c r="H253" s="310"/>
      <c r="I253" s="310"/>
      <c r="J253" s="296"/>
      <c r="K253" s="20"/>
      <c r="L253" s="42"/>
      <c r="M253" s="296"/>
      <c r="N253" s="296"/>
      <c r="O253" s="296"/>
    </row>
    <row r="254" customFormat="false" ht="24" hidden="false" customHeight="false" outlineLevel="0" collapsed="false">
      <c r="B254" s="296"/>
      <c r="C254" s="366"/>
      <c r="D254" s="310"/>
      <c r="E254" s="310"/>
      <c r="F254" s="310"/>
      <c r="G254" s="310"/>
      <c r="H254" s="310"/>
      <c r="I254" s="310"/>
      <c r="J254" s="296"/>
      <c r="K254" s="20"/>
      <c r="L254" s="42"/>
      <c r="M254" s="296"/>
      <c r="N254" s="296"/>
      <c r="O254" s="296"/>
    </row>
    <row r="255" customFormat="false" ht="24" hidden="false" customHeight="false" outlineLevel="0" collapsed="false">
      <c r="B255" s="296"/>
      <c r="C255" s="366"/>
      <c r="D255" s="310"/>
      <c r="E255" s="310"/>
      <c r="F255" s="310"/>
      <c r="G255" s="310"/>
      <c r="H255" s="310"/>
      <c r="I255" s="310"/>
      <c r="J255" s="296"/>
      <c r="K255" s="20"/>
      <c r="L255" s="42"/>
      <c r="M255" s="296"/>
      <c r="N255" s="296"/>
      <c r="O255" s="296"/>
    </row>
    <row r="256" customFormat="false" ht="24" hidden="false" customHeight="false" outlineLevel="0" collapsed="false">
      <c r="B256" s="296"/>
      <c r="C256" s="366"/>
      <c r="D256" s="310"/>
      <c r="E256" s="310"/>
      <c r="F256" s="310"/>
      <c r="G256" s="310"/>
      <c r="H256" s="310"/>
      <c r="I256" s="310"/>
      <c r="J256" s="296"/>
      <c r="K256" s="20"/>
      <c r="L256" s="42"/>
      <c r="M256" s="296"/>
      <c r="N256" s="296"/>
      <c r="O256" s="296"/>
    </row>
    <row r="257" customFormat="false" ht="24" hidden="false" customHeight="false" outlineLevel="0" collapsed="false">
      <c r="B257" s="296"/>
      <c r="C257" s="366"/>
      <c r="D257" s="310"/>
      <c r="E257" s="310"/>
      <c r="F257" s="310"/>
      <c r="G257" s="310"/>
      <c r="H257" s="310"/>
      <c r="I257" s="310"/>
      <c r="J257" s="296"/>
      <c r="K257" s="20"/>
      <c r="L257" s="42"/>
      <c r="M257" s="296"/>
      <c r="N257" s="296"/>
      <c r="O257" s="296"/>
    </row>
    <row r="258" customFormat="false" ht="24" hidden="false" customHeight="false" outlineLevel="0" collapsed="false">
      <c r="B258" s="296"/>
      <c r="C258" s="366"/>
      <c r="D258" s="310"/>
      <c r="E258" s="310"/>
      <c r="F258" s="310"/>
      <c r="G258" s="310"/>
      <c r="H258" s="310"/>
      <c r="I258" s="310"/>
      <c r="J258" s="296"/>
      <c r="K258" s="20"/>
      <c r="L258" s="42"/>
      <c r="M258" s="296"/>
      <c r="N258" s="296"/>
      <c r="O258" s="296"/>
    </row>
    <row r="259" customFormat="false" ht="24" hidden="false" customHeight="false" outlineLevel="0" collapsed="false">
      <c r="B259" s="296"/>
      <c r="C259" s="366"/>
      <c r="D259" s="310"/>
      <c r="E259" s="310"/>
      <c r="F259" s="310"/>
      <c r="G259" s="310"/>
      <c r="H259" s="310"/>
      <c r="I259" s="310"/>
      <c r="J259" s="296"/>
      <c r="K259" s="20"/>
      <c r="L259" s="42"/>
      <c r="M259" s="296"/>
      <c r="N259" s="296"/>
      <c r="O259" s="296"/>
    </row>
    <row r="260" customFormat="false" ht="24" hidden="false" customHeight="false" outlineLevel="0" collapsed="false">
      <c r="B260" s="296"/>
      <c r="C260" s="366"/>
      <c r="D260" s="310"/>
      <c r="E260" s="310"/>
      <c r="F260" s="310"/>
      <c r="G260" s="310"/>
      <c r="H260" s="310"/>
      <c r="I260" s="310"/>
      <c r="J260" s="296"/>
      <c r="K260" s="20"/>
      <c r="L260" s="42"/>
      <c r="M260" s="296"/>
      <c r="N260" s="296"/>
      <c r="O260" s="296"/>
    </row>
    <row r="261" customFormat="false" ht="24" hidden="false" customHeight="false" outlineLevel="0" collapsed="false">
      <c r="B261" s="296"/>
      <c r="C261" s="310"/>
      <c r="D261" s="310"/>
      <c r="E261" s="310"/>
      <c r="F261" s="310"/>
      <c r="G261" s="310"/>
      <c r="H261" s="310"/>
      <c r="I261" s="310"/>
      <c r="J261" s="26"/>
      <c r="K261" s="296"/>
      <c r="L261" s="42"/>
      <c r="M261" s="2"/>
      <c r="N261" s="296"/>
      <c r="O261" s="122"/>
      <c r="T261" s="9"/>
    </row>
    <row r="262" customFormat="false" ht="21.75" hidden="false" customHeight="false" outlineLevel="0" collapsed="false">
      <c r="B262" s="296"/>
      <c r="C262" s="296"/>
      <c r="D262" s="296"/>
      <c r="E262" s="296"/>
      <c r="F262" s="296"/>
      <c r="G262" s="296"/>
      <c r="H262" s="296"/>
      <c r="I262" s="296"/>
      <c r="J262" s="296"/>
      <c r="K262" s="20"/>
      <c r="L262" s="42"/>
      <c r="M262" s="2"/>
      <c r="N262" s="296"/>
      <c r="O262" s="122"/>
    </row>
    <row r="263" customFormat="false" ht="21.75" hidden="false" customHeight="false" outlineLevel="0" collapsed="false">
      <c r="B263" s="296"/>
      <c r="C263" s="296"/>
      <c r="D263" s="296"/>
      <c r="E263" s="296"/>
      <c r="F263" s="296"/>
      <c r="G263" s="296"/>
      <c r="H263" s="296"/>
      <c r="I263" s="396"/>
      <c r="J263" s="396"/>
      <c r="K263" s="397"/>
      <c r="L263" s="396"/>
      <c r="M263" s="2"/>
      <c r="N263" s="296"/>
      <c r="O263" s="122"/>
    </row>
    <row r="264" customFormat="false" ht="21.75" hidden="false" customHeight="false" outlineLevel="0" collapsed="false">
      <c r="B264" s="296"/>
      <c r="C264" s="296"/>
      <c r="D264" s="296"/>
      <c r="E264" s="296"/>
      <c r="F264" s="296"/>
      <c r="G264" s="296"/>
      <c r="H264" s="296"/>
      <c r="I264" s="296"/>
      <c r="J264" s="26"/>
      <c r="K264" s="20"/>
      <c r="L264" s="398"/>
      <c r="M264" s="2"/>
      <c r="N264" s="296"/>
      <c r="O264" s="296"/>
    </row>
    <row r="265" customFormat="false" ht="21.75" hidden="false" customHeight="false" outlineLevel="0" collapsed="false">
      <c r="B265" s="296"/>
      <c r="C265" s="296"/>
      <c r="D265" s="296"/>
      <c r="E265" s="296"/>
      <c r="F265" s="296"/>
      <c r="G265" s="296"/>
      <c r="H265" s="296"/>
      <c r="I265" s="296"/>
      <c r="J265" s="26"/>
      <c r="K265" s="20"/>
      <c r="L265" s="399"/>
      <c r="M265" s="2"/>
      <c r="N265" s="296"/>
      <c r="O265" s="296"/>
    </row>
    <row r="266" customFormat="false" ht="21.75" hidden="false" customHeight="false" outlineLevel="0" collapsed="false">
      <c r="B266" s="296"/>
      <c r="C266" s="296"/>
      <c r="D266" s="296"/>
      <c r="E266" s="296"/>
      <c r="F266" s="296"/>
      <c r="G266" s="296"/>
      <c r="H266" s="296"/>
      <c r="I266" s="296"/>
      <c r="J266" s="26"/>
      <c r="K266" s="20"/>
      <c r="L266" s="42"/>
      <c r="M266" s="2"/>
      <c r="N266" s="296"/>
      <c r="O266" s="296"/>
    </row>
    <row r="267" customFormat="false" ht="21.75" hidden="false" customHeight="false" outlineLevel="0" collapsed="false">
      <c r="B267" s="296"/>
      <c r="C267" s="296"/>
      <c r="D267" s="296"/>
      <c r="E267" s="296"/>
      <c r="F267" s="296"/>
      <c r="G267" s="296"/>
      <c r="H267" s="296"/>
      <c r="I267" s="296"/>
      <c r="J267" s="296"/>
      <c r="K267" s="20"/>
      <c r="L267" s="42"/>
      <c r="M267" s="2"/>
      <c r="N267" s="296"/>
      <c r="O267" s="122"/>
    </row>
    <row r="268" customFormat="false" ht="21.75" hidden="false" customHeight="false" outlineLevel="0" collapsed="false">
      <c r="B268" s="296"/>
      <c r="C268" s="296"/>
      <c r="D268" s="296"/>
      <c r="E268" s="296"/>
      <c r="F268" s="296"/>
      <c r="G268" s="296"/>
      <c r="H268" s="296"/>
      <c r="I268" s="296"/>
      <c r="J268" s="296"/>
      <c r="K268" s="20"/>
      <c r="L268" s="42"/>
      <c r="M268" s="2"/>
      <c r="N268" s="296"/>
      <c r="O268" s="122"/>
      <c r="U268" s="8"/>
      <c r="V268" s="8"/>
    </row>
    <row r="269" customFormat="false" ht="21.75" hidden="false" customHeight="false" outlineLevel="0" collapsed="false">
      <c r="B269" s="296"/>
      <c r="C269" s="296"/>
      <c r="D269" s="296"/>
      <c r="E269" s="296"/>
      <c r="F269" s="296"/>
      <c r="G269" s="296"/>
      <c r="H269" s="296"/>
      <c r="I269" s="296"/>
      <c r="J269" s="26"/>
      <c r="K269" s="20"/>
      <c r="L269" s="42"/>
      <c r="M269" s="2"/>
      <c r="N269" s="296"/>
      <c r="O269" s="296"/>
    </row>
    <row r="270" customFormat="false" ht="21.75" hidden="false" customHeight="false" outlineLevel="0" collapsed="false">
      <c r="B270" s="296"/>
      <c r="C270" s="296"/>
      <c r="D270" s="296"/>
      <c r="E270" s="296"/>
      <c r="F270" s="296"/>
      <c r="G270" s="296"/>
      <c r="H270" s="296"/>
      <c r="I270" s="296"/>
      <c r="J270" s="26"/>
      <c r="K270" s="20"/>
      <c r="L270" s="42"/>
      <c r="M270" s="2"/>
      <c r="N270" s="296"/>
      <c r="O270" s="296"/>
    </row>
    <row r="271" customFormat="false" ht="21.75" hidden="false" customHeight="false" outlineLevel="0" collapsed="false">
      <c r="B271" s="296"/>
      <c r="C271" s="296"/>
      <c r="D271" s="296"/>
      <c r="E271" s="296"/>
      <c r="F271" s="296"/>
      <c r="G271" s="296"/>
      <c r="H271" s="296"/>
      <c r="I271" s="296"/>
      <c r="J271" s="26"/>
      <c r="K271" s="20"/>
      <c r="L271" s="42"/>
      <c r="M271" s="2"/>
      <c r="N271" s="296"/>
      <c r="O271" s="296"/>
    </row>
    <row r="272" customFormat="false" ht="21.75" hidden="false" customHeight="false" outlineLevel="0" collapsed="false">
      <c r="B272" s="296"/>
      <c r="C272" s="296"/>
      <c r="D272" s="296"/>
      <c r="E272" s="296"/>
      <c r="F272" s="296"/>
      <c r="G272" s="296"/>
      <c r="H272" s="296"/>
      <c r="I272" s="296"/>
      <c r="J272" s="26"/>
      <c r="K272" s="20"/>
      <c r="L272" s="400"/>
      <c r="M272" s="2"/>
      <c r="N272" s="296"/>
      <c r="O272" s="122"/>
    </row>
    <row r="273" customFormat="false" ht="21.75" hidden="false" customHeight="false" outlineLevel="0" collapsed="false">
      <c r="B273" s="296"/>
      <c r="C273" s="11"/>
      <c r="D273" s="296"/>
      <c r="E273" s="296"/>
      <c r="F273" s="296"/>
      <c r="G273" s="296"/>
      <c r="H273" s="296"/>
      <c r="I273" s="296"/>
      <c r="J273" s="26"/>
      <c r="K273" s="98"/>
      <c r="L273" s="42"/>
      <c r="M273" s="2"/>
      <c r="N273" s="296"/>
      <c r="O273" s="122"/>
    </row>
    <row r="274" customFormat="false" ht="21.75" hidden="false" customHeight="false" outlineLevel="0" collapsed="false">
      <c r="B274" s="296"/>
      <c r="C274" s="11"/>
      <c r="D274" s="296"/>
      <c r="E274" s="296"/>
      <c r="F274" s="296"/>
      <c r="G274" s="296"/>
      <c r="H274" s="296"/>
      <c r="I274" s="296"/>
      <c r="J274" s="26"/>
      <c r="K274" s="98"/>
      <c r="L274" s="42"/>
      <c r="M274" s="2"/>
      <c r="N274" s="296"/>
      <c r="O274" s="122"/>
    </row>
    <row r="275" customFormat="false" ht="21.75" hidden="false" customHeight="false" outlineLevel="0" collapsed="false">
      <c r="B275" s="296"/>
      <c r="D275" s="296"/>
      <c r="E275" s="296"/>
      <c r="F275" s="296"/>
      <c r="G275" s="296"/>
      <c r="H275" s="296"/>
      <c r="I275" s="296"/>
      <c r="J275" s="26"/>
      <c r="K275" s="98"/>
      <c r="L275" s="30"/>
      <c r="M275" s="2"/>
      <c r="N275" s="296"/>
      <c r="O275" s="122"/>
    </row>
    <row r="276" customFormat="false" ht="21.75" hidden="false" customHeight="false" outlineLevel="0" collapsed="false">
      <c r="B276" s="296"/>
      <c r="D276" s="296"/>
      <c r="E276" s="296"/>
      <c r="F276" s="296"/>
      <c r="G276" s="296"/>
      <c r="H276" s="296"/>
      <c r="I276" s="296"/>
      <c r="J276" s="26"/>
      <c r="K276" s="98"/>
      <c r="L276" s="401"/>
      <c r="M276" s="2"/>
      <c r="N276" s="296"/>
      <c r="O276" s="122"/>
    </row>
    <row r="277" customFormat="false" ht="21.75" hidden="false" customHeight="false" outlineLevel="0" collapsed="false">
      <c r="B277" s="296"/>
      <c r="D277" s="296"/>
      <c r="E277" s="296"/>
      <c r="F277" s="296"/>
      <c r="G277" s="296"/>
      <c r="H277" s="296"/>
      <c r="I277" s="296"/>
      <c r="J277" s="26"/>
      <c r="K277" s="98"/>
      <c r="L277" s="401"/>
      <c r="M277" s="2"/>
      <c r="N277" s="296"/>
      <c r="O277" s="122"/>
    </row>
    <row r="278" customFormat="false" ht="21.75" hidden="false" customHeight="false" outlineLevel="0" collapsed="false">
      <c r="B278" s="296"/>
      <c r="C278" s="11"/>
      <c r="D278" s="296"/>
      <c r="E278" s="296"/>
      <c r="F278" s="296"/>
      <c r="G278" s="296"/>
      <c r="H278" s="296"/>
      <c r="I278" s="296"/>
      <c r="J278" s="26"/>
      <c r="K278" s="98"/>
      <c r="L278" s="42"/>
      <c r="M278" s="2"/>
      <c r="N278" s="296"/>
      <c r="O278" s="122"/>
    </row>
    <row r="279" customFormat="false" ht="21.75" hidden="false" customHeight="false" outlineLevel="0" collapsed="false">
      <c r="B279" s="296"/>
      <c r="D279" s="296"/>
      <c r="E279" s="296"/>
      <c r="F279" s="296"/>
      <c r="G279" s="296"/>
      <c r="H279" s="296"/>
      <c r="I279" s="296"/>
      <c r="J279" s="26"/>
      <c r="K279" s="98"/>
      <c r="L279" s="30"/>
      <c r="M279" s="2"/>
      <c r="N279" s="296"/>
      <c r="O279" s="122"/>
    </row>
    <row r="280" customFormat="false" ht="21.75" hidden="false" customHeight="false" outlineLevel="0" collapsed="false">
      <c r="B280" s="296"/>
      <c r="C280" s="11"/>
      <c r="D280" s="296"/>
      <c r="E280" s="296"/>
      <c r="F280" s="296"/>
      <c r="G280" s="296"/>
      <c r="H280" s="296"/>
      <c r="I280" s="296"/>
      <c r="J280" s="26"/>
      <c r="K280" s="98"/>
      <c r="L280" s="400"/>
      <c r="M280" s="2"/>
      <c r="N280" s="296"/>
      <c r="O280" s="122"/>
    </row>
    <row r="281" customFormat="false" ht="21.75" hidden="false" customHeight="false" outlineLevel="0" collapsed="false">
      <c r="B281" s="296"/>
      <c r="C281" s="11"/>
      <c r="D281" s="296"/>
      <c r="E281" s="296"/>
      <c r="F281" s="296"/>
      <c r="G281" s="296"/>
      <c r="H281" s="296"/>
      <c r="I281" s="296"/>
      <c r="J281" s="26"/>
      <c r="K281" s="98"/>
      <c r="L281" s="30"/>
      <c r="M281" s="2"/>
      <c r="N281" s="296"/>
      <c r="O281" s="122"/>
    </row>
    <row r="282" customFormat="false" ht="21.75" hidden="false" customHeight="false" outlineLevel="0" collapsed="false">
      <c r="B282" s="296"/>
      <c r="C282" s="11"/>
      <c r="D282" s="296"/>
      <c r="E282" s="296"/>
      <c r="F282" s="296"/>
      <c r="G282" s="296"/>
      <c r="H282" s="296"/>
      <c r="I282" s="296"/>
      <c r="J282" s="26"/>
      <c r="K282" s="98"/>
      <c r="L282" s="42"/>
      <c r="M282" s="2"/>
      <c r="N282" s="296"/>
      <c r="O282" s="122"/>
    </row>
    <row r="283" customFormat="false" ht="21.75" hidden="false" customHeight="false" outlineLevel="0" collapsed="false">
      <c r="B283" s="296"/>
      <c r="C283" s="296"/>
      <c r="D283" s="296"/>
      <c r="E283" s="296"/>
      <c r="F283" s="296"/>
      <c r="G283" s="296"/>
      <c r="H283" s="296"/>
      <c r="I283" s="296"/>
      <c r="J283" s="296"/>
      <c r="K283" s="20"/>
      <c r="L283" s="42"/>
      <c r="M283" s="296"/>
      <c r="N283" s="296"/>
      <c r="O283" s="122"/>
    </row>
    <row r="284" customFormat="false" ht="21.75" hidden="false" customHeight="false" outlineLevel="0" collapsed="false">
      <c r="B284" s="296"/>
      <c r="C284" s="296"/>
      <c r="D284" s="296"/>
      <c r="E284" s="296"/>
      <c r="F284" s="296"/>
      <c r="G284" s="296"/>
      <c r="H284" s="296"/>
      <c r="I284" s="296"/>
      <c r="J284" s="296"/>
      <c r="K284" s="20"/>
      <c r="L284" s="42"/>
      <c r="M284" s="2"/>
      <c r="N284" s="296"/>
      <c r="O284" s="122"/>
    </row>
    <row r="285" customFormat="false" ht="21.75" hidden="false" customHeight="false" outlineLevel="0" collapsed="false">
      <c r="B285" s="296"/>
      <c r="C285" s="296"/>
      <c r="D285" s="296"/>
      <c r="E285" s="296"/>
      <c r="F285" s="296"/>
      <c r="G285" s="296"/>
      <c r="H285" s="296"/>
      <c r="I285" s="296"/>
      <c r="J285" s="296"/>
      <c r="K285" s="20"/>
      <c r="L285" s="42"/>
      <c r="M285" s="2"/>
      <c r="N285" s="296"/>
      <c r="O285" s="122"/>
    </row>
    <row r="286" customFormat="false" ht="21.75" hidden="false" customHeight="false" outlineLevel="0" collapsed="false">
      <c r="B286" s="296"/>
      <c r="C286" s="296"/>
      <c r="D286" s="296"/>
      <c r="E286" s="296"/>
      <c r="F286" s="296"/>
      <c r="G286" s="296"/>
      <c r="H286" s="296"/>
      <c r="I286" s="296"/>
      <c r="J286" s="26"/>
      <c r="K286" s="20"/>
      <c r="L286" s="30"/>
      <c r="M286" s="2"/>
      <c r="N286" s="296"/>
      <c r="O286" s="122"/>
    </row>
    <row r="287" customFormat="false" ht="21.75" hidden="false" customHeight="false" outlineLevel="0" collapsed="false">
      <c r="B287" s="296"/>
      <c r="C287" s="296"/>
      <c r="D287" s="296"/>
      <c r="E287" s="296"/>
      <c r="F287" s="296"/>
      <c r="G287" s="296"/>
      <c r="H287" s="296"/>
      <c r="I287" s="296"/>
      <c r="J287" s="296"/>
      <c r="K287" s="20"/>
      <c r="L287" s="42"/>
      <c r="M287" s="2"/>
      <c r="N287" s="296"/>
      <c r="O287" s="122"/>
    </row>
    <row r="288" customFormat="false" ht="21.75" hidden="false" customHeight="false" outlineLevel="0" collapsed="false">
      <c r="B288" s="296"/>
      <c r="C288" s="296"/>
      <c r="D288" s="296"/>
      <c r="E288" s="296"/>
      <c r="F288" s="296"/>
      <c r="G288" s="296"/>
      <c r="H288" s="296"/>
      <c r="I288" s="296"/>
      <c r="J288" s="296"/>
      <c r="K288" s="20"/>
      <c r="L288" s="42"/>
      <c r="M288" s="2"/>
      <c r="N288" s="296"/>
      <c r="O288" s="122"/>
    </row>
    <row r="289" customFormat="false" ht="21.75" hidden="false" customHeight="false" outlineLevel="0" collapsed="false">
      <c r="B289" s="296"/>
      <c r="C289" s="296"/>
      <c r="D289" s="296"/>
      <c r="E289" s="296"/>
      <c r="F289" s="296"/>
      <c r="G289" s="296"/>
      <c r="H289" s="296"/>
      <c r="I289" s="296"/>
      <c r="J289" s="296"/>
      <c r="K289" s="20"/>
      <c r="L289" s="42"/>
      <c r="M289" s="2"/>
      <c r="N289" s="296"/>
      <c r="O289" s="122"/>
    </row>
    <row r="290" customFormat="false" ht="21.75" hidden="false" customHeight="false" outlineLevel="0" collapsed="false">
      <c r="B290" s="296"/>
      <c r="C290" s="296"/>
      <c r="D290" s="296"/>
      <c r="E290" s="296"/>
      <c r="F290" s="296"/>
      <c r="G290" s="296"/>
      <c r="H290" s="296"/>
      <c r="I290" s="296"/>
      <c r="J290" s="296"/>
      <c r="K290" s="20"/>
      <c r="L290" s="42"/>
      <c r="M290" s="2"/>
      <c r="N290" s="296"/>
      <c r="O290" s="122"/>
    </row>
    <row r="291" customFormat="false" ht="21.75" hidden="false" customHeight="false" outlineLevel="0" collapsed="false">
      <c r="B291" s="296"/>
      <c r="C291" s="296"/>
      <c r="D291" s="296"/>
      <c r="E291" s="296"/>
      <c r="F291" s="296"/>
      <c r="G291" s="296"/>
      <c r="H291" s="296"/>
      <c r="I291" s="296"/>
      <c r="J291" s="26"/>
      <c r="K291" s="20"/>
      <c r="L291" s="42"/>
      <c r="M291" s="2"/>
      <c r="N291" s="296"/>
      <c r="O291" s="122"/>
    </row>
    <row r="292" customFormat="false" ht="21.75" hidden="false" customHeight="false" outlineLevel="0" collapsed="false">
      <c r="B292" s="296"/>
      <c r="C292" s="296"/>
      <c r="D292" s="296"/>
      <c r="E292" s="296"/>
      <c r="F292" s="296"/>
      <c r="G292" s="296"/>
      <c r="H292" s="296"/>
      <c r="I292" s="296"/>
      <c r="J292" s="26"/>
      <c r="K292" s="20"/>
      <c r="L292" s="42"/>
      <c r="M292" s="2"/>
      <c r="N292" s="296"/>
      <c r="O292" s="122"/>
    </row>
    <row r="293" customFormat="false" ht="21.75" hidden="false" customHeight="false" outlineLevel="0" collapsed="false">
      <c r="B293" s="296"/>
      <c r="C293" s="296"/>
      <c r="D293" s="296"/>
      <c r="E293" s="296"/>
      <c r="F293" s="296"/>
      <c r="G293" s="296"/>
      <c r="H293" s="296"/>
      <c r="I293" s="296"/>
      <c r="J293" s="26"/>
      <c r="K293" s="20"/>
      <c r="L293" s="42"/>
      <c r="M293" s="2"/>
      <c r="N293" s="296"/>
      <c r="O293" s="122"/>
    </row>
    <row r="294" customFormat="false" ht="21.75" hidden="false" customHeight="false" outlineLevel="0" collapsed="false">
      <c r="B294" s="296"/>
      <c r="C294" s="296"/>
      <c r="D294" s="296"/>
      <c r="E294" s="296"/>
      <c r="F294" s="296"/>
      <c r="G294" s="296"/>
      <c r="H294" s="296"/>
      <c r="I294" s="296"/>
      <c r="J294" s="26"/>
      <c r="K294" s="20"/>
      <c r="L294" s="387"/>
      <c r="M294" s="2"/>
      <c r="N294" s="296"/>
      <c r="O294" s="296"/>
    </row>
    <row r="295" customFormat="false" ht="21.75" hidden="false" customHeight="false" outlineLevel="0" collapsed="false">
      <c r="B295" s="296"/>
      <c r="C295" s="11"/>
      <c r="D295" s="296"/>
      <c r="E295" s="296"/>
      <c r="F295" s="296"/>
      <c r="G295" s="296"/>
      <c r="H295" s="296"/>
      <c r="I295" s="296"/>
      <c r="J295" s="26"/>
      <c r="K295" s="20"/>
      <c r="L295" s="42"/>
      <c r="M295" s="2"/>
      <c r="N295" s="296"/>
      <c r="O295" s="296"/>
    </row>
    <row r="296" customFormat="false" ht="21.75" hidden="false" customHeight="false" outlineLevel="0" collapsed="false">
      <c r="B296" s="296"/>
      <c r="C296" s="11"/>
      <c r="D296" s="296"/>
      <c r="E296" s="296"/>
      <c r="F296" s="296"/>
      <c r="G296" s="296"/>
      <c r="H296" s="296"/>
      <c r="I296" s="296"/>
      <c r="J296" s="26"/>
      <c r="K296" s="20"/>
      <c r="L296" s="42"/>
      <c r="M296" s="2"/>
      <c r="N296" s="296"/>
      <c r="O296" s="296"/>
    </row>
    <row r="297" customFormat="false" ht="21.75" hidden="false" customHeight="false" outlineLevel="0" collapsed="false">
      <c r="B297" s="296"/>
      <c r="C297" s="11"/>
      <c r="D297" s="296"/>
      <c r="E297" s="296"/>
      <c r="F297" s="296"/>
      <c r="G297" s="296"/>
      <c r="H297" s="296"/>
      <c r="I297" s="296"/>
      <c r="J297" s="26"/>
      <c r="K297" s="20"/>
      <c r="L297" s="42"/>
      <c r="M297" s="2"/>
      <c r="N297" s="296"/>
      <c r="O297" s="296"/>
    </row>
    <row r="298" customFormat="false" ht="21.75" hidden="false" customHeight="false" outlineLevel="0" collapsed="false">
      <c r="B298" s="296"/>
      <c r="D298" s="296"/>
      <c r="E298" s="296"/>
      <c r="F298" s="296"/>
      <c r="G298" s="296"/>
      <c r="H298" s="296"/>
      <c r="I298" s="296"/>
      <c r="J298" s="26"/>
      <c r="K298" s="98"/>
      <c r="L298" s="30"/>
      <c r="M298" s="2"/>
      <c r="N298" s="296"/>
      <c r="O298" s="296"/>
    </row>
    <row r="299" customFormat="false" ht="21.75" hidden="false" customHeight="false" outlineLevel="0" collapsed="false">
      <c r="B299" s="296"/>
      <c r="D299" s="296"/>
      <c r="E299" s="296"/>
      <c r="F299" s="296"/>
      <c r="G299" s="296"/>
      <c r="H299" s="296"/>
      <c r="I299" s="296"/>
      <c r="J299" s="26"/>
      <c r="K299" s="98"/>
      <c r="L299" s="401"/>
      <c r="M299" s="2"/>
      <c r="N299" s="296"/>
      <c r="O299" s="296"/>
    </row>
    <row r="300" customFormat="false" ht="21.75" hidden="false" customHeight="false" outlineLevel="0" collapsed="false">
      <c r="B300" s="296"/>
      <c r="D300" s="296"/>
      <c r="E300" s="296"/>
      <c r="F300" s="296"/>
      <c r="G300" s="296"/>
      <c r="H300" s="296"/>
      <c r="I300" s="296"/>
      <c r="J300" s="26"/>
      <c r="K300" s="98"/>
      <c r="L300" s="401"/>
      <c r="M300" s="2"/>
      <c r="N300" s="296"/>
      <c r="O300" s="296"/>
    </row>
    <row r="301" customFormat="false" ht="21.75" hidden="false" customHeight="false" outlineLevel="0" collapsed="false">
      <c r="B301" s="296"/>
      <c r="C301" s="11"/>
      <c r="D301" s="296"/>
      <c r="E301" s="296"/>
      <c r="F301" s="296"/>
      <c r="G301" s="296"/>
      <c r="H301" s="296"/>
      <c r="I301" s="296"/>
      <c r="J301" s="26"/>
      <c r="K301" s="98"/>
      <c r="L301" s="400"/>
      <c r="M301" s="2"/>
      <c r="N301" s="296"/>
      <c r="O301" s="296"/>
    </row>
    <row r="302" customFormat="false" ht="21.75" hidden="false" customHeight="false" outlineLevel="0" collapsed="false">
      <c r="B302" s="296"/>
      <c r="C302" s="296"/>
      <c r="D302" s="296"/>
      <c r="E302" s="296"/>
      <c r="F302" s="402"/>
      <c r="G302" s="296"/>
      <c r="H302" s="296"/>
      <c r="I302" s="296"/>
      <c r="J302" s="26"/>
      <c r="K302" s="296"/>
      <c r="L302" s="42"/>
      <c r="M302" s="2"/>
      <c r="N302" s="296"/>
      <c r="O302" s="296"/>
    </row>
    <row r="303" customFormat="false" ht="21.75" hidden="false" customHeight="false" outlineLevel="0" collapsed="false">
      <c r="B303" s="296"/>
      <c r="C303" s="122"/>
      <c r="D303" s="122"/>
      <c r="E303" s="122"/>
      <c r="F303" s="122"/>
      <c r="G303" s="122"/>
      <c r="H303" s="122"/>
      <c r="I303" s="122"/>
      <c r="J303" s="403"/>
      <c r="K303" s="98"/>
      <c r="L303" s="30"/>
      <c r="M303" s="2"/>
      <c r="N303" s="296"/>
      <c r="O303" s="296"/>
    </row>
    <row r="304" customFormat="false" ht="21.75" hidden="false" customHeight="false" outlineLevel="0" collapsed="false">
      <c r="B304" s="296"/>
      <c r="C304" s="296"/>
      <c r="D304" s="122"/>
      <c r="E304" s="122"/>
      <c r="F304" s="122"/>
      <c r="G304" s="122"/>
      <c r="H304" s="122"/>
      <c r="I304" s="122"/>
      <c r="J304" s="403"/>
      <c r="K304" s="98"/>
      <c r="L304" s="399"/>
      <c r="M304" s="2"/>
      <c r="N304" s="296"/>
      <c r="O304" s="296"/>
    </row>
    <row r="305" customFormat="false" ht="21.75" hidden="false" customHeight="false" outlineLevel="0" collapsed="false">
      <c r="B305" s="296"/>
      <c r="C305" s="122"/>
      <c r="D305" s="122"/>
      <c r="E305" s="122"/>
      <c r="F305" s="122"/>
      <c r="G305" s="122"/>
      <c r="H305" s="122"/>
      <c r="I305" s="122"/>
      <c r="J305" s="403"/>
      <c r="K305" s="98"/>
      <c r="L305" s="42"/>
      <c r="M305" s="2"/>
      <c r="N305" s="296"/>
      <c r="O305" s="296"/>
    </row>
    <row r="306" customFormat="false" ht="21.75" hidden="false" customHeight="false" outlineLevel="0" collapsed="false">
      <c r="B306" s="296"/>
      <c r="C306" s="296"/>
      <c r="D306" s="122"/>
      <c r="E306" s="122"/>
      <c r="F306" s="122"/>
      <c r="G306" s="122"/>
      <c r="H306" s="122"/>
      <c r="I306" s="122"/>
      <c r="J306" s="403"/>
      <c r="K306" s="98"/>
      <c r="L306" s="42"/>
      <c r="M306" s="2"/>
      <c r="N306" s="296"/>
      <c r="O306" s="296"/>
    </row>
    <row r="307" customFormat="false" ht="21.75" hidden="false" customHeight="false" outlineLevel="0" collapsed="false">
      <c r="B307" s="296"/>
      <c r="C307" s="296"/>
      <c r="D307" s="122"/>
      <c r="E307" s="122"/>
      <c r="F307" s="122"/>
      <c r="G307" s="122"/>
      <c r="H307" s="122"/>
      <c r="I307" s="122"/>
      <c r="J307" s="403"/>
      <c r="K307" s="98"/>
      <c r="L307" s="42"/>
      <c r="M307" s="2"/>
      <c r="N307" s="296"/>
      <c r="O307" s="296"/>
    </row>
    <row r="308" customFormat="false" ht="21.75" hidden="false" customHeight="false" outlineLevel="0" collapsed="false">
      <c r="B308" s="296"/>
      <c r="C308" s="296"/>
      <c r="D308" s="122"/>
      <c r="E308" s="122"/>
      <c r="F308" s="122"/>
      <c r="G308" s="122"/>
      <c r="H308" s="122"/>
      <c r="I308" s="122"/>
      <c r="J308" s="403"/>
      <c r="K308" s="98"/>
      <c r="L308" s="42"/>
      <c r="M308" s="2"/>
      <c r="N308" s="296"/>
      <c r="O308" s="296"/>
    </row>
    <row r="309" customFormat="false" ht="21.75" hidden="false" customHeight="false" outlineLevel="0" collapsed="false">
      <c r="B309" s="296"/>
      <c r="C309" s="296"/>
      <c r="D309" s="122"/>
      <c r="E309" s="122"/>
      <c r="F309" s="122"/>
      <c r="G309" s="122"/>
      <c r="H309" s="122"/>
      <c r="I309" s="122"/>
      <c r="J309" s="403"/>
      <c r="K309" s="98"/>
      <c r="L309" s="42"/>
      <c r="M309" s="2"/>
      <c r="N309" s="296"/>
      <c r="O309" s="296"/>
    </row>
    <row r="310" customFormat="false" ht="21.75" hidden="false" customHeight="false" outlineLevel="0" collapsed="false">
      <c r="B310" s="296"/>
      <c r="C310" s="296"/>
      <c r="D310" s="122"/>
      <c r="E310" s="122"/>
      <c r="F310" s="122"/>
      <c r="G310" s="122"/>
      <c r="H310" s="122"/>
      <c r="I310" s="122"/>
      <c r="J310" s="403"/>
      <c r="K310" s="98"/>
      <c r="L310" s="42"/>
      <c r="M310" s="2"/>
      <c r="N310" s="296"/>
      <c r="O310" s="296"/>
    </row>
    <row r="311" customFormat="false" ht="21.75" hidden="false" customHeight="false" outlineLevel="0" collapsed="false">
      <c r="B311" s="296"/>
      <c r="C311" s="296"/>
      <c r="D311" s="122"/>
      <c r="E311" s="122"/>
      <c r="F311" s="122"/>
      <c r="G311" s="122"/>
      <c r="H311" s="122"/>
      <c r="I311" s="122"/>
      <c r="J311" s="403"/>
      <c r="K311" s="98"/>
      <c r="L311" s="387"/>
      <c r="M311" s="2"/>
      <c r="N311" s="296"/>
      <c r="O311" s="122"/>
    </row>
    <row r="312" customFormat="false" ht="21.75" hidden="false" customHeight="false" outlineLevel="0" collapsed="false">
      <c r="B312" s="296"/>
      <c r="C312" s="11"/>
      <c r="D312" s="11"/>
      <c r="E312" s="11"/>
      <c r="F312" s="11"/>
      <c r="G312" s="11"/>
      <c r="H312" s="11"/>
      <c r="I312" s="11"/>
      <c r="J312" s="403"/>
      <c r="K312" s="98"/>
      <c r="L312" s="42"/>
      <c r="M312" s="2"/>
      <c r="N312" s="296"/>
      <c r="O312" s="122"/>
    </row>
    <row r="313" customFormat="false" ht="21.75" hidden="false" customHeight="false" outlineLevel="0" collapsed="false">
      <c r="B313" s="296"/>
      <c r="D313" s="296"/>
      <c r="E313" s="296"/>
      <c r="F313" s="296"/>
      <c r="G313" s="296"/>
      <c r="H313" s="296"/>
      <c r="I313" s="296"/>
      <c r="J313" s="26"/>
      <c r="K313" s="98"/>
      <c r="L313" s="30"/>
      <c r="M313" s="2"/>
      <c r="N313" s="296"/>
      <c r="O313" s="122"/>
    </row>
    <row r="314" customFormat="false" ht="21.75" hidden="false" customHeight="false" outlineLevel="0" collapsed="false">
      <c r="B314" s="296"/>
      <c r="D314" s="296"/>
      <c r="E314" s="296"/>
      <c r="F314" s="296"/>
      <c r="G314" s="296"/>
      <c r="H314" s="296"/>
      <c r="I314" s="296"/>
      <c r="J314" s="26"/>
      <c r="K314" s="98"/>
      <c r="L314" s="401"/>
      <c r="M314" s="2"/>
      <c r="N314" s="296"/>
      <c r="O314" s="122"/>
    </row>
    <row r="315" customFormat="false" ht="21.75" hidden="false" customHeight="false" outlineLevel="0" collapsed="false">
      <c r="B315" s="296"/>
      <c r="D315" s="296"/>
      <c r="E315" s="296"/>
      <c r="F315" s="296"/>
      <c r="G315" s="296"/>
      <c r="H315" s="296"/>
      <c r="I315" s="296"/>
      <c r="J315" s="26"/>
      <c r="K315" s="98"/>
      <c r="L315" s="401"/>
      <c r="M315" s="2"/>
      <c r="N315" s="296"/>
      <c r="O315" s="122"/>
    </row>
    <row r="316" customFormat="false" ht="21.75" hidden="false" customHeight="false" outlineLevel="0" collapsed="false">
      <c r="B316" s="296"/>
      <c r="C316" s="11"/>
      <c r="D316" s="296"/>
      <c r="E316" s="296"/>
      <c r="F316" s="296"/>
      <c r="G316" s="296"/>
      <c r="H316" s="296"/>
      <c r="I316" s="296"/>
      <c r="J316" s="26"/>
      <c r="K316" s="98"/>
      <c r="L316" s="400"/>
      <c r="M316" s="2"/>
      <c r="N316" s="296"/>
      <c r="O316" s="122"/>
    </row>
    <row r="317" customFormat="false" ht="21.75" hidden="false" customHeight="false" outlineLevel="0" collapsed="false">
      <c r="K317" s="20"/>
      <c r="N317" s="296"/>
      <c r="O317" s="296"/>
    </row>
    <row r="318" customFormat="false" ht="21.75" hidden="false" customHeight="false" outlineLevel="0" collapsed="false">
      <c r="K318" s="20"/>
      <c r="L318" s="404"/>
      <c r="N318" s="296"/>
      <c r="O318" s="296"/>
    </row>
    <row r="319" customFormat="false" ht="21.75" hidden="false" customHeight="false" outlineLevel="0" collapsed="false">
      <c r="B319" s="296"/>
      <c r="C319" s="296"/>
      <c r="D319" s="296"/>
      <c r="E319" s="296"/>
      <c r="F319" s="296"/>
      <c r="G319" s="296"/>
      <c r="H319" s="296"/>
      <c r="I319" s="296"/>
      <c r="J319" s="296"/>
      <c r="K319" s="296"/>
      <c r="M319" s="296"/>
      <c r="N319" s="296"/>
      <c r="O319" s="296"/>
    </row>
    <row r="320" customFormat="false" ht="21.75" hidden="false" customHeight="false" outlineLevel="0" collapsed="false">
      <c r="B320" s="296"/>
      <c r="C320" s="296"/>
      <c r="D320" s="296"/>
      <c r="E320" s="296"/>
      <c r="F320" s="296"/>
      <c r="G320" s="296"/>
      <c r="H320" s="296"/>
      <c r="I320" s="296"/>
      <c r="J320" s="296"/>
      <c r="K320" s="296"/>
      <c r="M320" s="296"/>
      <c r="N320" s="296"/>
      <c r="O320" s="296"/>
    </row>
    <row r="321" customFormat="false" ht="21.75" hidden="false" customHeight="false" outlineLevel="0" collapsed="false">
      <c r="B321" s="296"/>
      <c r="C321" s="296"/>
      <c r="D321" s="296"/>
      <c r="E321" s="296"/>
      <c r="F321" s="296"/>
      <c r="G321" s="296"/>
      <c r="H321" s="296"/>
      <c r="I321" s="296"/>
      <c r="J321" s="296"/>
      <c r="K321" s="296"/>
      <c r="M321" s="296"/>
      <c r="N321" s="296"/>
      <c r="O321" s="296"/>
    </row>
    <row r="322" customFormat="false" ht="21.75" hidden="false" customHeight="false" outlineLevel="0" collapsed="false">
      <c r="B322" s="296"/>
      <c r="C322" s="296"/>
      <c r="D322" s="296"/>
      <c r="E322" s="296"/>
      <c r="F322" s="296"/>
      <c r="G322" s="296"/>
      <c r="H322" s="296"/>
      <c r="I322" s="296"/>
      <c r="J322" s="296"/>
      <c r="K322" s="296"/>
      <c r="M322" s="296"/>
      <c r="N322" s="296"/>
      <c r="O322" s="296"/>
    </row>
    <row r="323" customFormat="false" ht="21.75" hidden="false" customHeight="false" outlineLevel="0" collapsed="false">
      <c r="B323" s="296"/>
      <c r="C323" s="296"/>
      <c r="D323" s="296"/>
      <c r="E323" s="296"/>
      <c r="F323" s="296"/>
      <c r="G323" s="296"/>
      <c r="H323" s="296"/>
      <c r="I323" s="296"/>
      <c r="J323" s="296"/>
      <c r="K323" s="296"/>
      <c r="M323" s="296"/>
      <c r="N323" s="296"/>
      <c r="O323" s="296"/>
    </row>
    <row r="324" customFormat="false" ht="21.75" hidden="false" customHeight="false" outlineLevel="0" collapsed="false">
      <c r="B324" s="296"/>
      <c r="C324" s="296"/>
      <c r="D324" s="296"/>
      <c r="E324" s="296"/>
      <c r="F324" s="296"/>
      <c r="G324" s="296"/>
      <c r="H324" s="296"/>
      <c r="I324" s="296"/>
      <c r="J324" s="296"/>
      <c r="K324" s="296"/>
      <c r="M324" s="296"/>
      <c r="N324" s="296"/>
      <c r="O324" s="296"/>
    </row>
    <row r="325" customFormat="false" ht="21.75" hidden="false" customHeight="false" outlineLevel="0" collapsed="false">
      <c r="B325" s="296"/>
      <c r="C325" s="296"/>
      <c r="D325" s="296"/>
      <c r="E325" s="296"/>
      <c r="F325" s="296"/>
      <c r="G325" s="296"/>
      <c r="H325" s="296"/>
      <c r="I325" s="296"/>
      <c r="J325" s="296"/>
      <c r="K325" s="296"/>
      <c r="M325" s="296"/>
      <c r="N325" s="296"/>
      <c r="O325" s="296"/>
    </row>
    <row r="326" customFormat="false" ht="21.75" hidden="false" customHeight="false" outlineLevel="0" collapsed="false">
      <c r="B326" s="296"/>
      <c r="C326" s="296"/>
      <c r="D326" s="296"/>
      <c r="E326" s="296"/>
      <c r="F326" s="296"/>
      <c r="G326" s="296"/>
      <c r="H326" s="296"/>
      <c r="I326" s="296"/>
      <c r="J326" s="296"/>
      <c r="K326" s="296"/>
      <c r="M326" s="296"/>
      <c r="N326" s="296"/>
      <c r="O326" s="296"/>
    </row>
    <row r="327" customFormat="false" ht="21.75" hidden="false" customHeight="false" outlineLevel="0" collapsed="false">
      <c r="B327" s="296"/>
      <c r="C327" s="296"/>
      <c r="D327" s="296"/>
      <c r="E327" s="296"/>
      <c r="F327" s="296"/>
      <c r="G327" s="296"/>
      <c r="H327" s="296"/>
      <c r="I327" s="296"/>
      <c r="J327" s="296"/>
      <c r="K327" s="296"/>
      <c r="M327" s="296"/>
      <c r="N327" s="296"/>
      <c r="O327" s="296"/>
    </row>
    <row r="328" customFormat="false" ht="21.75" hidden="false" customHeight="false" outlineLevel="0" collapsed="false">
      <c r="B328" s="296"/>
      <c r="C328" s="296"/>
      <c r="D328" s="296"/>
      <c r="E328" s="296"/>
      <c r="F328" s="296"/>
      <c r="G328" s="296"/>
      <c r="H328" s="296"/>
      <c r="I328" s="296"/>
      <c r="J328" s="296"/>
      <c r="K328" s="296"/>
      <c r="M328" s="296"/>
      <c r="N328" s="296"/>
      <c r="O328" s="296"/>
    </row>
    <row r="329" customFormat="false" ht="21.75" hidden="false" customHeight="false" outlineLevel="0" collapsed="false">
      <c r="B329" s="296"/>
      <c r="C329" s="296"/>
      <c r="D329" s="296"/>
      <c r="E329" s="296"/>
      <c r="F329" s="296"/>
      <c r="G329" s="296"/>
      <c r="H329" s="296"/>
      <c r="I329" s="296"/>
      <c r="J329" s="296"/>
      <c r="K329" s="296"/>
      <c r="M329" s="296"/>
      <c r="N329" s="296"/>
      <c r="O329" s="296"/>
    </row>
    <row r="330" customFormat="false" ht="21.75" hidden="false" customHeight="false" outlineLevel="0" collapsed="false">
      <c r="B330" s="296"/>
      <c r="C330" s="296"/>
      <c r="D330" s="296"/>
      <c r="E330" s="296"/>
      <c r="F330" s="296"/>
      <c r="G330" s="296"/>
      <c r="H330" s="296"/>
      <c r="I330" s="296"/>
      <c r="J330" s="296"/>
      <c r="K330" s="296"/>
      <c r="M330" s="296"/>
      <c r="N330" s="296"/>
      <c r="O330" s="296"/>
    </row>
    <row r="331" customFormat="false" ht="21.75" hidden="false" customHeight="false" outlineLevel="0" collapsed="false">
      <c r="B331" s="296"/>
      <c r="C331" s="296"/>
      <c r="D331" s="296"/>
      <c r="E331" s="296"/>
      <c r="F331" s="296"/>
      <c r="G331" s="296"/>
      <c r="H331" s="296"/>
      <c r="I331" s="296"/>
      <c r="J331" s="296"/>
      <c r="K331" s="296"/>
      <c r="M331" s="296"/>
      <c r="N331" s="296"/>
      <c r="O331" s="296"/>
    </row>
    <row r="332" customFormat="false" ht="21.75" hidden="false" customHeight="false" outlineLevel="0" collapsed="false">
      <c r="B332" s="296"/>
      <c r="C332" s="296"/>
      <c r="D332" s="296"/>
      <c r="E332" s="296"/>
      <c r="F332" s="296"/>
      <c r="G332" s="296"/>
      <c r="H332" s="296"/>
      <c r="I332" s="296"/>
      <c r="J332" s="296"/>
      <c r="K332" s="296"/>
      <c r="M332" s="296"/>
      <c r="N332" s="296"/>
      <c r="O332" s="296"/>
    </row>
    <row r="333" customFormat="false" ht="21.75" hidden="false" customHeight="false" outlineLevel="0" collapsed="false">
      <c r="B333" s="296"/>
      <c r="C333" s="296"/>
      <c r="D333" s="296"/>
      <c r="E333" s="296"/>
      <c r="F333" s="296"/>
      <c r="G333" s="296"/>
      <c r="H333" s="296"/>
      <c r="I333" s="296"/>
      <c r="J333" s="296"/>
      <c r="K333" s="296"/>
      <c r="M333" s="296"/>
      <c r="N333" s="296"/>
      <c r="O333" s="296"/>
    </row>
    <row r="334" customFormat="false" ht="21.75" hidden="false" customHeight="false" outlineLevel="0" collapsed="false">
      <c r="B334" s="296"/>
      <c r="C334" s="296"/>
      <c r="D334" s="296"/>
      <c r="E334" s="296"/>
      <c r="F334" s="296"/>
      <c r="G334" s="296"/>
      <c r="H334" s="296"/>
      <c r="I334" s="296"/>
      <c r="J334" s="296"/>
      <c r="K334" s="296"/>
      <c r="M334" s="296"/>
      <c r="N334" s="296"/>
      <c r="O334" s="296"/>
    </row>
    <row r="335" customFormat="false" ht="21.75" hidden="false" customHeight="false" outlineLevel="0" collapsed="false">
      <c r="B335" s="296"/>
      <c r="C335" s="296"/>
      <c r="D335" s="296"/>
      <c r="E335" s="296"/>
      <c r="F335" s="296"/>
      <c r="G335" s="296"/>
      <c r="H335" s="296"/>
      <c r="I335" s="296"/>
      <c r="J335" s="296"/>
      <c r="K335" s="296"/>
      <c r="M335" s="296"/>
      <c r="N335" s="296"/>
      <c r="O335" s="296"/>
    </row>
    <row r="336" customFormat="false" ht="21.75" hidden="false" customHeight="false" outlineLevel="0" collapsed="false">
      <c r="B336" s="296"/>
      <c r="C336" s="296"/>
      <c r="D336" s="296"/>
      <c r="E336" s="296"/>
      <c r="F336" s="296"/>
      <c r="G336" s="296"/>
      <c r="H336" s="296"/>
      <c r="I336" s="296"/>
      <c r="J336" s="296"/>
      <c r="K336" s="296"/>
      <c r="M336" s="296"/>
      <c r="N336" s="296"/>
      <c r="O336" s="296"/>
    </row>
    <row r="337" customFormat="false" ht="21.75" hidden="false" customHeight="false" outlineLevel="0" collapsed="false">
      <c r="B337" s="296"/>
      <c r="C337" s="296"/>
      <c r="D337" s="296"/>
      <c r="E337" s="296"/>
      <c r="F337" s="296"/>
      <c r="G337" s="296"/>
      <c r="H337" s="296"/>
      <c r="I337" s="296"/>
      <c r="J337" s="296"/>
      <c r="K337" s="296"/>
      <c r="M337" s="296"/>
      <c r="N337" s="296"/>
      <c r="O337" s="296"/>
    </row>
    <row r="338" customFormat="false" ht="21.75" hidden="false" customHeight="false" outlineLevel="0" collapsed="false">
      <c r="B338" s="296"/>
      <c r="C338" s="296"/>
      <c r="D338" s="296"/>
      <c r="E338" s="296"/>
      <c r="F338" s="296"/>
      <c r="G338" s="296"/>
      <c r="H338" s="296"/>
      <c r="I338" s="296"/>
      <c r="J338" s="296"/>
      <c r="K338" s="296"/>
      <c r="M338" s="296"/>
      <c r="N338" s="296"/>
      <c r="O338" s="296"/>
    </row>
    <row r="339" customFormat="false" ht="21.75" hidden="false" customHeight="false" outlineLevel="0" collapsed="false">
      <c r="B339" s="296"/>
      <c r="C339" s="296"/>
      <c r="D339" s="296"/>
      <c r="E339" s="296"/>
      <c r="F339" s="296"/>
      <c r="G339" s="296"/>
      <c r="H339" s="296"/>
      <c r="I339" s="296"/>
      <c r="J339" s="296"/>
      <c r="K339" s="296"/>
      <c r="M339" s="296"/>
      <c r="N339" s="296"/>
      <c r="O339" s="296"/>
    </row>
    <row r="340" customFormat="false" ht="21.75" hidden="false" customHeight="false" outlineLevel="0" collapsed="false">
      <c r="B340" s="296"/>
      <c r="C340" s="296"/>
      <c r="D340" s="296"/>
      <c r="E340" s="296"/>
      <c r="F340" s="296"/>
      <c r="G340" s="296"/>
      <c r="H340" s="296"/>
      <c r="I340" s="296"/>
      <c r="J340" s="296"/>
      <c r="K340" s="296"/>
      <c r="M340" s="296"/>
      <c r="N340" s="296"/>
      <c r="O340" s="296"/>
    </row>
    <row r="341" customFormat="false" ht="21.75" hidden="false" customHeight="false" outlineLevel="0" collapsed="false">
      <c r="B341" s="296"/>
      <c r="C341" s="296"/>
      <c r="D341" s="296"/>
      <c r="E341" s="296"/>
      <c r="F341" s="296"/>
      <c r="G341" s="296"/>
      <c r="H341" s="296"/>
      <c r="I341" s="296"/>
      <c r="J341" s="296"/>
      <c r="K341" s="296"/>
      <c r="M341" s="296"/>
      <c r="N341" s="296"/>
      <c r="O341" s="296"/>
    </row>
    <row r="342" customFormat="false" ht="21.75" hidden="false" customHeight="false" outlineLevel="0" collapsed="false">
      <c r="B342" s="296"/>
      <c r="C342" s="296"/>
      <c r="D342" s="296"/>
      <c r="E342" s="296"/>
      <c r="F342" s="296"/>
      <c r="G342" s="296"/>
      <c r="H342" s="296"/>
      <c r="I342" s="296"/>
      <c r="J342" s="296"/>
      <c r="K342" s="296"/>
      <c r="M342" s="296"/>
      <c r="N342" s="296"/>
      <c r="O342" s="296"/>
    </row>
    <row r="343" customFormat="false" ht="21.75" hidden="false" customHeight="false" outlineLevel="0" collapsed="false">
      <c r="B343" s="296"/>
      <c r="C343" s="296"/>
      <c r="D343" s="296"/>
      <c r="E343" s="296"/>
      <c r="F343" s="296"/>
      <c r="G343" s="296"/>
      <c r="H343" s="296"/>
      <c r="I343" s="296"/>
      <c r="J343" s="296"/>
      <c r="K343" s="296"/>
      <c r="M343" s="296"/>
      <c r="N343" s="296"/>
      <c r="O343" s="296"/>
    </row>
    <row r="344" customFormat="false" ht="21.75" hidden="false" customHeight="false" outlineLevel="0" collapsed="false">
      <c r="B344" s="296"/>
      <c r="C344" s="296"/>
      <c r="D344" s="296"/>
      <c r="E344" s="296"/>
      <c r="F344" s="296"/>
      <c r="G344" s="296"/>
      <c r="H344" s="296"/>
      <c r="I344" s="296"/>
      <c r="J344" s="296"/>
      <c r="K344" s="296"/>
      <c r="M344" s="296"/>
      <c r="N344" s="296"/>
      <c r="O344" s="296"/>
    </row>
    <row r="345" customFormat="false" ht="21.75" hidden="false" customHeight="false" outlineLevel="0" collapsed="false">
      <c r="B345" s="296"/>
      <c r="C345" s="296"/>
      <c r="D345" s="296"/>
      <c r="E345" s="296"/>
      <c r="F345" s="296"/>
      <c r="G345" s="296"/>
      <c r="H345" s="296"/>
      <c r="I345" s="296"/>
      <c r="J345" s="296"/>
      <c r="K345" s="296"/>
      <c r="M345" s="296"/>
      <c r="N345" s="296"/>
      <c r="O345" s="296"/>
    </row>
    <row r="346" customFormat="false" ht="21.75" hidden="false" customHeight="false" outlineLevel="0" collapsed="false">
      <c r="B346" s="296"/>
      <c r="C346" s="296"/>
      <c r="D346" s="296"/>
      <c r="E346" s="296"/>
      <c r="F346" s="296"/>
      <c r="G346" s="296"/>
      <c r="H346" s="296"/>
      <c r="I346" s="296"/>
      <c r="J346" s="296"/>
      <c r="K346" s="296"/>
      <c r="M346" s="296"/>
      <c r="N346" s="296"/>
      <c r="O346" s="296"/>
    </row>
    <row r="347" customFormat="false" ht="21.75" hidden="false" customHeight="false" outlineLevel="0" collapsed="false">
      <c r="B347" s="296"/>
      <c r="C347" s="296"/>
      <c r="D347" s="296"/>
      <c r="E347" s="296"/>
      <c r="F347" s="296"/>
      <c r="G347" s="296"/>
      <c r="H347" s="296"/>
      <c r="I347" s="296"/>
      <c r="J347" s="296"/>
      <c r="K347" s="296"/>
      <c r="M347" s="296"/>
      <c r="N347" s="296"/>
      <c r="O347" s="296"/>
    </row>
    <row r="348" customFormat="false" ht="21.75" hidden="false" customHeight="false" outlineLevel="0" collapsed="false">
      <c r="B348" s="296"/>
      <c r="C348" s="296"/>
      <c r="D348" s="296"/>
      <c r="E348" s="296"/>
      <c r="F348" s="296"/>
      <c r="G348" s="296"/>
      <c r="H348" s="296"/>
      <c r="I348" s="296"/>
      <c r="J348" s="296"/>
      <c r="K348" s="296"/>
      <c r="M348" s="296"/>
      <c r="N348" s="296"/>
      <c r="O348" s="296"/>
    </row>
    <row r="349" customFormat="false" ht="21.75" hidden="false" customHeight="false" outlineLevel="0" collapsed="false">
      <c r="B349" s="296"/>
      <c r="C349" s="296"/>
      <c r="D349" s="296"/>
      <c r="E349" s="296"/>
      <c r="F349" s="296"/>
      <c r="G349" s="296"/>
      <c r="H349" s="296"/>
      <c r="I349" s="296"/>
      <c r="J349" s="296"/>
      <c r="K349" s="296"/>
      <c r="M349" s="296"/>
      <c r="N349" s="296"/>
      <c r="O349" s="296"/>
    </row>
    <row r="350" customFormat="false" ht="21.75" hidden="false" customHeight="false" outlineLevel="0" collapsed="false">
      <c r="B350" s="296"/>
      <c r="C350" s="296"/>
      <c r="D350" s="296"/>
      <c r="E350" s="296"/>
      <c r="F350" s="296"/>
      <c r="G350" s="296"/>
      <c r="H350" s="296"/>
      <c r="I350" s="296"/>
      <c r="J350" s="296"/>
      <c r="K350" s="296"/>
      <c r="M350" s="296"/>
      <c r="N350" s="296"/>
      <c r="O350" s="296"/>
    </row>
    <row r="351" customFormat="false" ht="21.75" hidden="false" customHeight="false" outlineLevel="0" collapsed="false">
      <c r="B351" s="296"/>
      <c r="C351" s="296"/>
      <c r="D351" s="296"/>
      <c r="E351" s="296"/>
      <c r="F351" s="296"/>
      <c r="G351" s="296"/>
      <c r="H351" s="296"/>
      <c r="I351" s="296"/>
      <c r="J351" s="296"/>
      <c r="K351" s="296"/>
      <c r="M351" s="296"/>
      <c r="N351" s="296"/>
      <c r="O351" s="296"/>
    </row>
    <row r="352" customFormat="false" ht="21.75" hidden="false" customHeight="false" outlineLevel="0" collapsed="false">
      <c r="B352" s="296"/>
      <c r="C352" s="296"/>
      <c r="D352" s="296"/>
      <c r="E352" s="296"/>
      <c r="F352" s="296"/>
      <c r="G352" s="296"/>
      <c r="H352" s="296"/>
      <c r="I352" s="296"/>
      <c r="J352" s="296"/>
      <c r="K352" s="296"/>
      <c r="M352" s="296"/>
      <c r="N352" s="296"/>
      <c r="O352" s="296"/>
    </row>
    <row r="353" customFormat="false" ht="21.75" hidden="false" customHeight="false" outlineLevel="0" collapsed="false">
      <c r="B353" s="296"/>
      <c r="C353" s="296"/>
      <c r="D353" s="296"/>
      <c r="E353" s="296"/>
      <c r="F353" s="296"/>
      <c r="G353" s="296"/>
      <c r="H353" s="296"/>
      <c r="I353" s="296"/>
      <c r="J353" s="296"/>
      <c r="K353" s="296"/>
      <c r="M353" s="296"/>
      <c r="N353" s="296"/>
      <c r="O353" s="296"/>
    </row>
    <row r="354" customFormat="false" ht="21.75" hidden="false" customHeight="false" outlineLevel="0" collapsed="false">
      <c r="B354" s="296"/>
      <c r="C354" s="296"/>
      <c r="D354" s="296"/>
      <c r="E354" s="296"/>
      <c r="F354" s="296"/>
      <c r="G354" s="296"/>
      <c r="H354" s="296"/>
      <c r="I354" s="296"/>
      <c r="J354" s="296"/>
      <c r="K354" s="296"/>
      <c r="M354" s="296"/>
      <c r="N354" s="296"/>
      <c r="O354" s="296"/>
    </row>
    <row r="355" customFormat="false" ht="21.75" hidden="false" customHeight="false" outlineLevel="0" collapsed="false">
      <c r="B355" s="296"/>
      <c r="C355" s="296"/>
      <c r="D355" s="296"/>
      <c r="E355" s="296"/>
      <c r="F355" s="296"/>
      <c r="G355" s="296"/>
      <c r="H355" s="296"/>
      <c r="I355" s="296"/>
      <c r="J355" s="296"/>
      <c r="K355" s="296"/>
      <c r="M355" s="296"/>
      <c r="N355" s="296"/>
      <c r="O355" s="296"/>
    </row>
    <row r="356" customFormat="false" ht="21.75" hidden="false" customHeight="false" outlineLevel="0" collapsed="false">
      <c r="B356" s="296"/>
      <c r="C356" s="296"/>
      <c r="D356" s="296"/>
      <c r="E356" s="296"/>
      <c r="F356" s="296"/>
      <c r="G356" s="296"/>
      <c r="H356" s="296"/>
      <c r="I356" s="296"/>
      <c r="J356" s="296"/>
      <c r="K356" s="296"/>
      <c r="M356" s="296"/>
      <c r="N356" s="296"/>
      <c r="O356" s="296"/>
    </row>
    <row r="357" customFormat="false" ht="21.75" hidden="false" customHeight="false" outlineLevel="0" collapsed="false">
      <c r="B357" s="296"/>
      <c r="C357" s="296"/>
      <c r="D357" s="296"/>
      <c r="E357" s="296"/>
      <c r="F357" s="296"/>
      <c r="G357" s="296"/>
      <c r="H357" s="296"/>
      <c r="I357" s="296"/>
      <c r="J357" s="296"/>
      <c r="K357" s="296"/>
      <c r="M357" s="296"/>
      <c r="N357" s="296"/>
      <c r="O357" s="296"/>
    </row>
    <row r="358" customFormat="false" ht="21.75" hidden="false" customHeight="false" outlineLevel="0" collapsed="false">
      <c r="B358" s="296"/>
      <c r="C358" s="296"/>
      <c r="D358" s="296"/>
      <c r="E358" s="296"/>
      <c r="F358" s="296"/>
      <c r="G358" s="296"/>
      <c r="H358" s="296"/>
      <c r="I358" s="296"/>
      <c r="J358" s="296"/>
      <c r="K358" s="296"/>
      <c r="M358" s="296"/>
      <c r="N358" s="296"/>
      <c r="O358" s="296"/>
    </row>
    <row r="359" customFormat="false" ht="21.75" hidden="false" customHeight="false" outlineLevel="0" collapsed="false">
      <c r="B359" s="296"/>
      <c r="C359" s="296"/>
      <c r="D359" s="296"/>
      <c r="E359" s="296"/>
      <c r="F359" s="296"/>
      <c r="G359" s="296"/>
      <c r="H359" s="296"/>
      <c r="I359" s="296"/>
      <c r="J359" s="296"/>
      <c r="K359" s="296"/>
      <c r="M359" s="296"/>
      <c r="N359" s="296"/>
      <c r="O359" s="296"/>
    </row>
    <row r="360" customFormat="false" ht="21.75" hidden="false" customHeight="false" outlineLevel="0" collapsed="false">
      <c r="B360" s="296"/>
      <c r="C360" s="296"/>
      <c r="D360" s="296"/>
      <c r="E360" s="296"/>
      <c r="F360" s="296"/>
      <c r="G360" s="296"/>
      <c r="H360" s="296"/>
      <c r="I360" s="296"/>
      <c r="J360" s="296"/>
      <c r="K360" s="296"/>
      <c r="M360" s="296"/>
      <c r="N360" s="296"/>
      <c r="O360" s="296"/>
    </row>
    <row r="361" customFormat="false" ht="21.75" hidden="false" customHeight="false" outlineLevel="0" collapsed="false">
      <c r="B361" s="296"/>
      <c r="C361" s="296"/>
      <c r="D361" s="296"/>
      <c r="E361" s="296"/>
      <c r="F361" s="296"/>
      <c r="G361" s="296"/>
      <c r="H361" s="296"/>
      <c r="I361" s="296"/>
      <c r="J361" s="296"/>
      <c r="K361" s="296"/>
      <c r="M361" s="296"/>
      <c r="N361" s="296"/>
      <c r="O361" s="296"/>
    </row>
    <row r="362" customFormat="false" ht="21.75" hidden="false" customHeight="false" outlineLevel="0" collapsed="false">
      <c r="B362" s="296"/>
      <c r="C362" s="296"/>
      <c r="D362" s="296"/>
      <c r="E362" s="296"/>
      <c r="F362" s="296"/>
      <c r="G362" s="296"/>
      <c r="H362" s="296"/>
      <c r="I362" s="296"/>
      <c r="J362" s="296"/>
      <c r="K362" s="296"/>
      <c r="M362" s="296"/>
      <c r="N362" s="296"/>
      <c r="O362" s="296"/>
    </row>
    <row r="363" customFormat="false" ht="21.75" hidden="false" customHeight="false" outlineLevel="0" collapsed="false">
      <c r="B363" s="296"/>
      <c r="C363" s="296"/>
      <c r="D363" s="296"/>
      <c r="E363" s="296"/>
      <c r="F363" s="296"/>
      <c r="G363" s="296"/>
      <c r="H363" s="296"/>
      <c r="I363" s="296"/>
      <c r="J363" s="296"/>
      <c r="K363" s="296"/>
      <c r="M363" s="296"/>
      <c r="N363" s="296"/>
      <c r="O363" s="296"/>
    </row>
    <row r="364" customFormat="false" ht="21.75" hidden="false" customHeight="false" outlineLevel="0" collapsed="false">
      <c r="B364" s="296"/>
      <c r="C364" s="296"/>
      <c r="D364" s="296"/>
      <c r="E364" s="296"/>
      <c r="F364" s="296"/>
      <c r="G364" s="296"/>
      <c r="H364" s="296"/>
      <c r="I364" s="296"/>
      <c r="J364" s="296"/>
      <c r="K364" s="296"/>
      <c r="M364" s="296"/>
      <c r="N364" s="296"/>
      <c r="O364" s="296"/>
    </row>
    <row r="365" customFormat="false" ht="21.75" hidden="false" customHeight="false" outlineLevel="0" collapsed="false">
      <c r="B365" s="296"/>
      <c r="C365" s="296"/>
      <c r="D365" s="296"/>
      <c r="E365" s="296"/>
      <c r="F365" s="296"/>
      <c r="G365" s="296"/>
      <c r="H365" s="296"/>
      <c r="I365" s="296"/>
      <c r="J365" s="296"/>
      <c r="K365" s="296"/>
      <c r="M365" s="296"/>
      <c r="N365" s="296"/>
      <c r="O365" s="296"/>
    </row>
    <row r="366" customFormat="false" ht="21.75" hidden="false" customHeight="false" outlineLevel="0" collapsed="false">
      <c r="B366" s="296"/>
      <c r="C366" s="296"/>
      <c r="D366" s="296"/>
      <c r="E366" s="296"/>
      <c r="F366" s="296"/>
      <c r="G366" s="296"/>
      <c r="H366" s="296"/>
      <c r="I366" s="296"/>
      <c r="J366" s="296"/>
      <c r="K366" s="296"/>
      <c r="M366" s="296"/>
      <c r="N366" s="296"/>
      <c r="O366" s="296"/>
    </row>
    <row r="367" customFormat="false" ht="21.75" hidden="false" customHeight="false" outlineLevel="0" collapsed="false">
      <c r="B367" s="296"/>
      <c r="C367" s="296"/>
      <c r="D367" s="296"/>
      <c r="E367" s="296"/>
      <c r="F367" s="296"/>
      <c r="G367" s="296"/>
      <c r="H367" s="296"/>
      <c r="I367" s="296"/>
      <c r="J367" s="296"/>
      <c r="K367" s="296"/>
      <c r="M367" s="296"/>
      <c r="N367" s="296"/>
      <c r="O367" s="296"/>
    </row>
    <row r="368" customFormat="false" ht="21.75" hidden="false" customHeight="false" outlineLevel="0" collapsed="false">
      <c r="B368" s="296"/>
      <c r="C368" s="296"/>
      <c r="D368" s="296"/>
      <c r="E368" s="296"/>
      <c r="F368" s="296"/>
      <c r="G368" s="296"/>
      <c r="H368" s="296"/>
      <c r="I368" s="296"/>
      <c r="J368" s="296"/>
      <c r="K368" s="296"/>
      <c r="M368" s="296"/>
      <c r="N368" s="296"/>
      <c r="O368" s="296"/>
    </row>
    <row r="369" customFormat="false" ht="21.75" hidden="false" customHeight="false" outlineLevel="0" collapsed="false">
      <c r="B369" s="296"/>
      <c r="C369" s="296"/>
      <c r="D369" s="296"/>
      <c r="E369" s="296"/>
      <c r="F369" s="296"/>
      <c r="G369" s="296"/>
      <c r="H369" s="296"/>
      <c r="I369" s="296"/>
      <c r="J369" s="296"/>
      <c r="K369" s="296"/>
      <c r="M369" s="296"/>
      <c r="N369" s="296"/>
      <c r="O369" s="296"/>
    </row>
    <row r="370" customFormat="false" ht="21.75" hidden="false" customHeight="false" outlineLevel="0" collapsed="false">
      <c r="B370" s="296"/>
      <c r="C370" s="296"/>
      <c r="D370" s="296"/>
      <c r="E370" s="296"/>
      <c r="F370" s="296"/>
      <c r="G370" s="296"/>
      <c r="H370" s="296"/>
      <c r="I370" s="296"/>
      <c r="J370" s="296"/>
      <c r="K370" s="296"/>
      <c r="M370" s="296"/>
      <c r="N370" s="296"/>
      <c r="O370" s="296"/>
    </row>
    <row r="371" customFormat="false" ht="21.75" hidden="false" customHeight="false" outlineLevel="0" collapsed="false">
      <c r="B371" s="296"/>
      <c r="C371" s="296"/>
      <c r="D371" s="296"/>
      <c r="E371" s="296"/>
      <c r="F371" s="296"/>
      <c r="G371" s="296"/>
      <c r="H371" s="296"/>
      <c r="I371" s="296"/>
      <c r="J371" s="296"/>
      <c r="K371" s="296"/>
      <c r="M371" s="296"/>
      <c r="N371" s="296"/>
      <c r="O371" s="296"/>
    </row>
    <row r="372" customFormat="false" ht="21.75" hidden="false" customHeight="false" outlineLevel="0" collapsed="false">
      <c r="B372" s="296"/>
      <c r="C372" s="296"/>
      <c r="D372" s="296"/>
      <c r="E372" s="296"/>
      <c r="F372" s="296"/>
      <c r="G372" s="296"/>
      <c r="H372" s="296"/>
      <c r="I372" s="296"/>
      <c r="J372" s="296"/>
      <c r="K372" s="296"/>
      <c r="M372" s="296"/>
      <c r="N372" s="296"/>
      <c r="O372" s="296"/>
    </row>
    <row r="373" customFormat="false" ht="21.75" hidden="false" customHeight="false" outlineLevel="0" collapsed="false">
      <c r="B373" s="296"/>
      <c r="C373" s="296"/>
      <c r="D373" s="296"/>
      <c r="E373" s="296"/>
      <c r="F373" s="296"/>
      <c r="G373" s="296"/>
      <c r="H373" s="296"/>
      <c r="I373" s="296"/>
      <c r="J373" s="296"/>
      <c r="K373" s="296"/>
      <c r="M373" s="296"/>
      <c r="N373" s="296"/>
      <c r="O373" s="296"/>
    </row>
    <row r="374" customFormat="false" ht="21.75" hidden="false" customHeight="false" outlineLevel="0" collapsed="false">
      <c r="B374" s="296"/>
      <c r="C374" s="296"/>
      <c r="D374" s="296"/>
      <c r="E374" s="296"/>
      <c r="F374" s="296"/>
      <c r="G374" s="296"/>
      <c r="H374" s="296"/>
      <c r="I374" s="296"/>
      <c r="J374" s="296"/>
      <c r="K374" s="296"/>
      <c r="M374" s="296"/>
      <c r="N374" s="296"/>
      <c r="O374" s="296"/>
    </row>
    <row r="375" customFormat="false" ht="21.75" hidden="false" customHeight="false" outlineLevel="0" collapsed="false">
      <c r="B375" s="296"/>
      <c r="C375" s="296"/>
      <c r="D375" s="296"/>
      <c r="E375" s="296"/>
      <c r="F375" s="296"/>
      <c r="G375" s="296"/>
      <c r="H375" s="296"/>
      <c r="I375" s="296"/>
      <c r="J375" s="296"/>
      <c r="K375" s="296"/>
      <c r="M375" s="296"/>
      <c r="N375" s="296"/>
      <c r="O375" s="296"/>
    </row>
    <row r="376" customFormat="false" ht="21.75" hidden="false" customHeight="false" outlineLevel="0" collapsed="false">
      <c r="O376" s="296"/>
    </row>
    <row r="377" customFormat="false" ht="21.75" hidden="false" customHeight="false" outlineLevel="0" collapsed="false">
      <c r="O377" s="296"/>
    </row>
    <row r="378" customFormat="false" ht="21.75" hidden="false" customHeight="false" outlineLevel="0" collapsed="false">
      <c r="O378" s="296"/>
    </row>
    <row r="379" customFormat="false" ht="21.75" hidden="false" customHeight="false" outlineLevel="0" collapsed="false">
      <c r="O379" s="296"/>
    </row>
    <row r="380" customFormat="false" ht="21.75" hidden="false" customHeight="false" outlineLevel="0" collapsed="false">
      <c r="O380" s="296"/>
    </row>
    <row r="381" customFormat="false" ht="21.75" hidden="false" customHeight="false" outlineLevel="0" collapsed="false">
      <c r="O381" s="296"/>
    </row>
    <row r="382" customFormat="false" ht="21.75" hidden="false" customHeight="false" outlineLevel="0" collapsed="false">
      <c r="O382" s="296"/>
    </row>
    <row r="383" customFormat="false" ht="21.75" hidden="false" customHeight="false" outlineLevel="0" collapsed="false">
      <c r="O383" s="296"/>
    </row>
    <row r="384" customFormat="false" ht="21.75" hidden="false" customHeight="false" outlineLevel="0" collapsed="false">
      <c r="O384" s="296"/>
    </row>
    <row r="385" customFormat="false" ht="21.75" hidden="false" customHeight="false" outlineLevel="0" collapsed="false">
      <c r="O385" s="296"/>
    </row>
    <row r="386" customFormat="false" ht="21.75" hidden="false" customHeight="false" outlineLevel="0" collapsed="false">
      <c r="O386" s="296"/>
    </row>
    <row r="387" customFormat="false" ht="21.75" hidden="false" customHeight="false" outlineLevel="0" collapsed="false">
      <c r="O387" s="296"/>
    </row>
  </sheetData>
  <mergeCells count="34">
    <mergeCell ref="B1:I1"/>
    <mergeCell ref="B2:J2"/>
    <mergeCell ref="A4:P4"/>
    <mergeCell ref="A5:P5"/>
    <mergeCell ref="G18:H18"/>
    <mergeCell ref="G24:H24"/>
    <mergeCell ref="G34:H34"/>
    <mergeCell ref="M48:O48"/>
    <mergeCell ref="G52:H52"/>
    <mergeCell ref="B55:E55"/>
    <mergeCell ref="H55:K55"/>
    <mergeCell ref="H56:I56"/>
    <mergeCell ref="B57:C57"/>
    <mergeCell ref="H57:I57"/>
    <mergeCell ref="B58:C58"/>
    <mergeCell ref="H58:I58"/>
    <mergeCell ref="E60:H60"/>
    <mergeCell ref="E61:F61"/>
    <mergeCell ref="E62:F62"/>
    <mergeCell ref="E63:F63"/>
    <mergeCell ref="N71:S71"/>
    <mergeCell ref="S91:X91"/>
    <mergeCell ref="S94:X94"/>
    <mergeCell ref="I125:J125"/>
    <mergeCell ref="I126:J126"/>
    <mergeCell ref="I134:J134"/>
    <mergeCell ref="I135:J135"/>
    <mergeCell ref="D144:E144"/>
    <mergeCell ref="D148:E148"/>
    <mergeCell ref="D153:E153"/>
    <mergeCell ref="D158:E158"/>
    <mergeCell ref="D159:E159"/>
    <mergeCell ref="B160:C160"/>
    <mergeCell ref="I251:J251"/>
  </mergeCells>
  <conditionalFormatting sqref="L122">
    <cfRule type="cellIs" priority="2" operator="equal" aboveAverage="0" equalAverage="0" bottom="0" percent="0" rank="0" text="" dxfId="0">
      <formula>0</formula>
    </cfRule>
  </conditionalFormatting>
  <conditionalFormatting sqref="L1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23.1" zeroHeight="false" outlineLevelRow="0" outlineLevelCol="0"/>
  <cols>
    <col collapsed="false" customWidth="true" hidden="false" outlineLevel="0" max="1" min="1" style="405" width="4.28"/>
    <col collapsed="false" customWidth="true" hidden="false" outlineLevel="0" max="2" min="2" style="406" width="23.85"/>
    <col collapsed="false" customWidth="true" hidden="false" outlineLevel="0" max="3" min="3" style="407" width="8.7"/>
    <col collapsed="false" customWidth="true" hidden="false" outlineLevel="0" max="4" min="4" style="406" width="6.13"/>
    <col collapsed="false" customWidth="true" hidden="false" outlineLevel="0" max="5" min="5" style="407" width="9.85"/>
    <col collapsed="false" customWidth="true" hidden="false" outlineLevel="0" max="6" min="6" style="406" width="11.99"/>
    <col collapsed="false" customWidth="true" hidden="false" outlineLevel="0" max="7" min="7" style="246" width="8.99"/>
    <col collapsed="false" customWidth="true" hidden="false" outlineLevel="0" max="8" min="8" style="406" width="10.56"/>
    <col collapsed="false" customWidth="true" hidden="false" outlineLevel="0" max="9" min="9" style="406" width="11.56"/>
    <col collapsed="false" customWidth="true" hidden="false" outlineLevel="0" max="10" min="10" style="406" width="6.13"/>
    <col collapsed="false" customWidth="true" hidden="false" outlineLevel="0" max="11" min="11" style="406" width="6.99"/>
    <col collapsed="false" customWidth="true" hidden="false" outlineLevel="0" max="12" min="12" style="406" width="12.28"/>
    <col collapsed="false" customWidth="true" hidden="false" outlineLevel="0" max="13" min="13" style="406" width="10.99"/>
    <col collapsed="false" customWidth="true" hidden="false" outlineLevel="0" max="14" min="14" style="406" width="14.99"/>
    <col collapsed="false" customWidth="true" hidden="false" outlineLevel="0" max="15" min="15" style="406" width="9.7"/>
    <col collapsed="false" customWidth="false" hidden="false" outlineLevel="0" max="257" min="16" style="406" width="9.14"/>
  </cols>
  <sheetData>
    <row r="1" customFormat="false" ht="30" hidden="false" customHeight="true" outlineLevel="0" collapsed="false">
      <c r="A1" s="408"/>
      <c r="B1" s="409"/>
      <c r="C1" s="246"/>
      <c r="D1" s="409"/>
      <c r="E1" s="246"/>
      <c r="F1" s="409"/>
      <c r="H1" s="409"/>
      <c r="I1" s="409"/>
      <c r="J1" s="410" t="s">
        <v>190</v>
      </c>
      <c r="K1" s="409"/>
      <c r="L1" s="409"/>
    </row>
    <row r="2" customFormat="false" ht="23.1" hidden="false" customHeight="true" outlineLevel="0" collapsed="false">
      <c r="A2" s="411" t="s">
        <v>191</v>
      </c>
      <c r="B2" s="409"/>
      <c r="C2" s="412" t="s">
        <v>192</v>
      </c>
      <c r="D2" s="413"/>
      <c r="E2" s="414"/>
      <c r="F2" s="413"/>
      <c r="H2" s="413"/>
      <c r="I2" s="413"/>
      <c r="J2" s="413"/>
      <c r="K2" s="413"/>
      <c r="L2" s="413"/>
      <c r="M2" s="415"/>
    </row>
    <row r="3" customFormat="false" ht="23.1" hidden="false" customHeight="true" outlineLevel="0" collapsed="false">
      <c r="A3" s="408"/>
      <c r="B3" s="409"/>
      <c r="C3" s="412" t="s">
        <v>193</v>
      </c>
      <c r="D3" s="413"/>
      <c r="E3" s="414"/>
      <c r="F3" s="413"/>
      <c r="H3" s="413"/>
      <c r="I3" s="413"/>
      <c r="J3" s="413"/>
      <c r="K3" s="413"/>
      <c r="L3" s="413"/>
      <c r="M3" s="416"/>
      <c r="N3" s="417" t="s">
        <v>194</v>
      </c>
    </row>
    <row r="4" customFormat="false" ht="23.1" hidden="false" customHeight="true" outlineLevel="0" collapsed="false">
      <c r="A4" s="418" t="s">
        <v>195</v>
      </c>
      <c r="B4" s="409"/>
      <c r="C4" s="246"/>
      <c r="D4" s="409"/>
      <c r="E4" s="246"/>
      <c r="F4" s="409"/>
      <c r="H4" s="409"/>
      <c r="I4" s="409"/>
      <c r="J4" s="409"/>
      <c r="K4" s="409"/>
      <c r="L4" s="409"/>
      <c r="M4" s="416"/>
    </row>
    <row r="5" customFormat="false" ht="23.1" hidden="false" customHeight="true" outlineLevel="0" collapsed="false">
      <c r="A5" s="411"/>
      <c r="B5" s="419" t="s">
        <v>196</v>
      </c>
      <c r="C5" s="246"/>
      <c r="D5" s="409"/>
      <c r="E5" s="246"/>
      <c r="F5" s="409"/>
      <c r="H5" s="409"/>
      <c r="I5" s="409"/>
      <c r="J5" s="409"/>
      <c r="K5" s="409"/>
      <c r="L5" s="409"/>
      <c r="M5" s="416"/>
    </row>
    <row r="6" customFormat="false" ht="22.5" hidden="false" customHeight="true" outlineLevel="0" collapsed="false">
      <c r="A6" s="411"/>
      <c r="B6" s="419" t="s">
        <v>197</v>
      </c>
      <c r="C6" s="246"/>
      <c r="D6" s="409"/>
      <c r="E6" s="246"/>
      <c r="F6" s="409"/>
      <c r="H6" s="409"/>
      <c r="I6" s="409"/>
      <c r="J6" s="409"/>
      <c r="K6" s="409"/>
      <c r="L6" s="409"/>
      <c r="M6" s="416"/>
    </row>
    <row r="7" customFormat="false" ht="24" hidden="true" customHeight="true" outlineLevel="0" collapsed="false">
      <c r="A7" s="411"/>
      <c r="B7" s="420" t="s">
        <v>198</v>
      </c>
      <c r="C7" s="421" t="s">
        <v>199</v>
      </c>
      <c r="D7" s="421"/>
      <c r="E7" s="421" t="s">
        <v>200</v>
      </c>
      <c r="F7" s="421"/>
      <c r="H7" s="409"/>
      <c r="I7" s="409"/>
      <c r="J7" s="409"/>
      <c r="K7" s="409"/>
      <c r="L7" s="409"/>
      <c r="M7" s="416"/>
    </row>
    <row r="8" customFormat="false" ht="26.25" hidden="true" customHeight="true" outlineLevel="0" collapsed="false">
      <c r="A8" s="411"/>
      <c r="B8" s="420" t="s">
        <v>201</v>
      </c>
      <c r="C8" s="421" t="s">
        <v>199</v>
      </c>
      <c r="D8" s="421"/>
      <c r="E8" s="421" t="s">
        <v>200</v>
      </c>
      <c r="F8" s="421"/>
      <c r="H8" s="409"/>
      <c r="I8" s="409"/>
      <c r="J8" s="409"/>
      <c r="K8" s="409"/>
      <c r="L8" s="409"/>
      <c r="M8" s="416"/>
    </row>
    <row r="9" s="424" customFormat="true" ht="23.1" hidden="false" customHeight="true" outlineLevel="0" collapsed="false">
      <c r="A9" s="418" t="s">
        <v>202</v>
      </c>
      <c r="B9" s="409"/>
      <c r="C9" s="246"/>
      <c r="D9" s="409"/>
      <c r="E9" s="246"/>
      <c r="F9" s="406"/>
      <c r="G9" s="422" t="s">
        <v>203</v>
      </c>
      <c r="H9" s="406"/>
      <c r="I9" s="423" t="s">
        <v>204</v>
      </c>
      <c r="J9" s="409"/>
      <c r="K9" s="409"/>
      <c r="L9" s="409"/>
      <c r="M9" s="416"/>
    </row>
    <row r="10" s="424" customFormat="true" ht="23.1" hidden="false" customHeight="true" outlineLevel="0" collapsed="false">
      <c r="A10" s="418" t="s">
        <v>205</v>
      </c>
      <c r="B10" s="409"/>
      <c r="C10" s="246"/>
      <c r="D10" s="425" t="s">
        <v>206</v>
      </c>
      <c r="E10" s="246"/>
      <c r="F10" s="409"/>
      <c r="G10" s="246"/>
      <c r="H10" s="425" t="s">
        <v>207</v>
      </c>
      <c r="I10" s="409"/>
      <c r="J10" s="409"/>
      <c r="K10" s="409"/>
      <c r="L10" s="409"/>
      <c r="M10" s="416"/>
    </row>
    <row r="11" s="424" customFormat="true" ht="23.1" hidden="false" customHeight="true" outlineLevel="0" collapsed="false">
      <c r="A11" s="418" t="s">
        <v>208</v>
      </c>
      <c r="B11" s="409"/>
      <c r="C11" s="246"/>
      <c r="D11" s="409"/>
      <c r="E11" s="246"/>
      <c r="F11" s="425" t="s">
        <v>209</v>
      </c>
      <c r="G11" s="246"/>
      <c r="H11" s="409"/>
      <c r="I11" s="409"/>
      <c r="J11" s="409"/>
      <c r="K11" s="409"/>
      <c r="L11" s="409"/>
      <c r="M11" s="416"/>
    </row>
    <row r="12" s="424" customFormat="true" ht="21" hidden="false" customHeight="true" outlineLevel="0" collapsed="false">
      <c r="A12" s="426" t="s">
        <v>210</v>
      </c>
      <c r="B12" s="427" t="s">
        <v>211</v>
      </c>
      <c r="C12" s="428" t="s">
        <v>212</v>
      </c>
      <c r="D12" s="427" t="s">
        <v>213</v>
      </c>
      <c r="E12" s="429" t="s">
        <v>214</v>
      </c>
      <c r="F12" s="430"/>
      <c r="G12" s="429" t="s">
        <v>215</v>
      </c>
      <c r="H12" s="430"/>
      <c r="I12" s="427" t="s">
        <v>216</v>
      </c>
      <c r="J12" s="431" t="s">
        <v>217</v>
      </c>
      <c r="K12" s="432"/>
      <c r="L12" s="432"/>
      <c r="M12" s="433"/>
      <c r="N12" s="434"/>
      <c r="O12" s="434"/>
      <c r="P12" s="434"/>
      <c r="Q12" s="434"/>
    </row>
    <row r="13" s="424" customFormat="true" ht="21" hidden="false" customHeight="true" outlineLevel="0" collapsed="false">
      <c r="A13" s="435" t="s">
        <v>218</v>
      </c>
      <c r="B13" s="427"/>
      <c r="C13" s="428"/>
      <c r="D13" s="427"/>
      <c r="E13" s="436" t="s">
        <v>219</v>
      </c>
      <c r="F13" s="437" t="s">
        <v>220</v>
      </c>
      <c r="G13" s="436" t="s">
        <v>219</v>
      </c>
      <c r="H13" s="437" t="s">
        <v>220</v>
      </c>
      <c r="I13" s="437" t="s">
        <v>221</v>
      </c>
      <c r="J13" s="431"/>
      <c r="K13" s="432"/>
      <c r="L13" s="432"/>
      <c r="M13" s="310"/>
      <c r="N13" s="434"/>
      <c r="O13" s="434"/>
      <c r="P13" s="434"/>
      <c r="Q13" s="434"/>
    </row>
    <row r="14" s="424" customFormat="true" ht="21" hidden="false" customHeight="true" outlineLevel="0" collapsed="false">
      <c r="A14" s="438" t="n">
        <v>1</v>
      </c>
      <c r="B14" s="439" t="s">
        <v>222</v>
      </c>
      <c r="C14" s="440"/>
      <c r="D14" s="441"/>
      <c r="E14" s="440"/>
      <c r="F14" s="440"/>
      <c r="G14" s="440"/>
      <c r="H14" s="440"/>
      <c r="I14" s="440"/>
      <c r="J14" s="442"/>
      <c r="K14" s="432"/>
      <c r="L14" s="432"/>
      <c r="M14" s="310"/>
      <c r="N14" s="434"/>
      <c r="O14" s="434"/>
      <c r="P14" s="434"/>
      <c r="Q14" s="434"/>
    </row>
    <row r="15" s="424" customFormat="true" ht="21" hidden="false" customHeight="true" outlineLevel="0" collapsed="false">
      <c r="A15" s="443"/>
      <c r="B15" s="444" t="s">
        <v>223</v>
      </c>
      <c r="C15" s="445" t="n">
        <f aca="false">'รายการคำนวณ รางน้ำ'!J18</f>
        <v>39.96</v>
      </c>
      <c r="D15" s="446" t="s">
        <v>21</v>
      </c>
      <c r="E15" s="440" t="n">
        <v>0</v>
      </c>
      <c r="F15" s="440" t="n">
        <f aca="false">C15*E15</f>
        <v>0</v>
      </c>
      <c r="G15" s="440" t="n">
        <v>142</v>
      </c>
      <c r="H15" s="440" t="n">
        <f aca="false">C15*G15</f>
        <v>5674.32</v>
      </c>
      <c r="I15" s="440" t="n">
        <f aca="false">F15+H15</f>
        <v>5674.32</v>
      </c>
      <c r="J15" s="442"/>
      <c r="K15" s="432"/>
      <c r="L15" s="432"/>
      <c r="M15" s="310"/>
      <c r="N15" s="447"/>
      <c r="O15" s="434"/>
      <c r="P15" s="434"/>
      <c r="Q15" s="434"/>
    </row>
    <row r="16" s="424" customFormat="true" ht="21" hidden="false" customHeight="true" outlineLevel="0" collapsed="false">
      <c r="A16" s="443"/>
      <c r="B16" s="444" t="s">
        <v>224</v>
      </c>
      <c r="C16" s="445" t="n">
        <f aca="false">'รายการคำนวณ รางน้ำ'!J24</f>
        <v>13.32</v>
      </c>
      <c r="D16" s="446" t="s">
        <v>21</v>
      </c>
      <c r="E16" s="440" t="n">
        <f aca="false">E18</f>
        <v>429.91</v>
      </c>
      <c r="F16" s="440" t="n">
        <f aca="false">C16*E16</f>
        <v>5726.4012</v>
      </c>
      <c r="G16" s="440" t="n">
        <v>112</v>
      </c>
      <c r="H16" s="440" t="n">
        <f aca="false">C16*G16</f>
        <v>1491.84</v>
      </c>
      <c r="I16" s="440" t="n">
        <f aca="false">F16+H16</f>
        <v>7218.2412</v>
      </c>
      <c r="J16" s="442"/>
      <c r="K16" s="432"/>
      <c r="L16" s="432"/>
      <c r="M16" s="310"/>
      <c r="N16" s="447"/>
      <c r="O16" s="434"/>
      <c r="P16" s="434"/>
      <c r="Q16" s="434"/>
    </row>
    <row r="17" s="424" customFormat="true" ht="21" hidden="false" customHeight="true" outlineLevel="0" collapsed="false">
      <c r="A17" s="443"/>
      <c r="B17" s="444" t="s">
        <v>225</v>
      </c>
      <c r="C17" s="445" t="n">
        <f aca="false">'รายการคำนวณ รางน้ำ'!G61</f>
        <v>14.48</v>
      </c>
      <c r="D17" s="446" t="s">
        <v>55</v>
      </c>
      <c r="E17" s="440" t="n">
        <v>2710.28</v>
      </c>
      <c r="F17" s="440" t="n">
        <f aca="false">C17*E17</f>
        <v>39244.8544</v>
      </c>
      <c r="G17" s="440" t="n">
        <v>0</v>
      </c>
      <c r="H17" s="440" t="n">
        <f aca="false">C17*G17</f>
        <v>0</v>
      </c>
      <c r="I17" s="440" t="n">
        <f aca="false">F17+H17</f>
        <v>39244.8544</v>
      </c>
      <c r="J17" s="442"/>
      <c r="K17" s="432"/>
      <c r="L17" s="432" t="n">
        <f aca="false">C17*E17</f>
        <v>39244.8544</v>
      </c>
      <c r="M17" s="448"/>
      <c r="N17" s="447"/>
      <c r="O17" s="434"/>
      <c r="P17" s="434"/>
      <c r="Q17" s="434"/>
    </row>
    <row r="18" s="424" customFormat="true" ht="21" hidden="false" customHeight="true" outlineLevel="0" collapsed="false">
      <c r="A18" s="443"/>
      <c r="B18" s="444" t="s">
        <v>226</v>
      </c>
      <c r="C18" s="445" t="n">
        <f aca="false">'รายการคำนวณ รางน้ำ'!G62</f>
        <v>27.45</v>
      </c>
      <c r="D18" s="446" t="s">
        <v>21</v>
      </c>
      <c r="E18" s="440" t="n">
        <v>429.91</v>
      </c>
      <c r="F18" s="440" t="n">
        <f aca="false">C18*E18</f>
        <v>11801.0295</v>
      </c>
      <c r="G18" s="440"/>
      <c r="H18" s="440" t="n">
        <f aca="false">C18*G18</f>
        <v>0</v>
      </c>
      <c r="I18" s="440" t="n">
        <f aca="false">F18+H18</f>
        <v>11801.0295</v>
      </c>
      <c r="J18" s="442"/>
      <c r="K18" s="432"/>
      <c r="L18" s="432" t="n">
        <f aca="false">C18*E18</f>
        <v>11801.0295</v>
      </c>
      <c r="M18" s="448"/>
      <c r="N18" s="447" t="n">
        <v>200</v>
      </c>
      <c r="O18" s="434"/>
      <c r="P18" s="434"/>
      <c r="Q18" s="434"/>
    </row>
    <row r="19" s="424" customFormat="true" ht="21" hidden="false" customHeight="true" outlineLevel="0" collapsed="false">
      <c r="A19" s="443"/>
      <c r="B19" s="444" t="s">
        <v>227</v>
      </c>
      <c r="C19" s="445" t="n">
        <f aca="false">'รายการคำนวณ รางน้ำ'!G63</f>
        <v>36.54</v>
      </c>
      <c r="D19" s="446" t="s">
        <v>21</v>
      </c>
      <c r="E19" s="440" t="n">
        <v>700.93</v>
      </c>
      <c r="F19" s="440" t="n">
        <f aca="false">C19*E19</f>
        <v>25611.9822</v>
      </c>
      <c r="G19" s="440"/>
      <c r="H19" s="440" t="n">
        <f aca="false">C19*G19</f>
        <v>0</v>
      </c>
      <c r="I19" s="440" t="n">
        <f aca="false">F19+H19</f>
        <v>25611.9822</v>
      </c>
      <c r="J19" s="442"/>
      <c r="K19" s="432"/>
      <c r="L19" s="432" t="n">
        <f aca="false">C19*E19</f>
        <v>25611.9822</v>
      </c>
      <c r="M19" s="434"/>
      <c r="N19" s="447" t="n">
        <v>600</v>
      </c>
      <c r="O19" s="434"/>
      <c r="P19" s="434"/>
      <c r="Q19" s="434"/>
    </row>
    <row r="20" s="424" customFormat="true" ht="21" hidden="false" customHeight="true" outlineLevel="0" collapsed="false">
      <c r="A20" s="443"/>
      <c r="B20" s="444" t="s">
        <v>228</v>
      </c>
      <c r="C20" s="445" t="n">
        <f aca="false">'รายการคำนวณ รางน้ำ'!J52</f>
        <v>40.24</v>
      </c>
      <c r="D20" s="446" t="s">
        <v>21</v>
      </c>
      <c r="E20" s="440" t="n">
        <v>0</v>
      </c>
      <c r="F20" s="440" t="n">
        <f aca="false">C20*E20</f>
        <v>0</v>
      </c>
      <c r="G20" s="440" t="n">
        <v>466</v>
      </c>
      <c r="H20" s="440" t="n">
        <f aca="false">C20*G20</f>
        <v>18751.84</v>
      </c>
      <c r="I20" s="440" t="n">
        <f aca="false">F20+H20</f>
        <v>18751.84</v>
      </c>
      <c r="J20" s="442"/>
      <c r="K20" s="432"/>
      <c r="L20" s="432"/>
      <c r="M20" s="434"/>
      <c r="N20" s="447"/>
      <c r="O20" s="434"/>
      <c r="P20" s="434"/>
      <c r="Q20" s="434"/>
    </row>
    <row r="21" s="424" customFormat="true" ht="21" hidden="false" customHeight="true" outlineLevel="0" collapsed="false">
      <c r="A21" s="443"/>
      <c r="B21" s="444" t="s">
        <v>229</v>
      </c>
      <c r="C21" s="445" t="n">
        <f aca="false">'รายการคำนวณ รางน้ำ'!J34</f>
        <v>6.66</v>
      </c>
      <c r="D21" s="446" t="s">
        <v>21</v>
      </c>
      <c r="E21" s="440" t="n">
        <v>0</v>
      </c>
      <c r="F21" s="440" t="n">
        <f aca="false">C21*E21</f>
        <v>0</v>
      </c>
      <c r="G21" s="440" t="n">
        <v>426</v>
      </c>
      <c r="H21" s="440" t="n">
        <f aca="false">C21*G21</f>
        <v>2837.16</v>
      </c>
      <c r="I21" s="440" t="n">
        <f aca="false">F21+H21</f>
        <v>2837.16</v>
      </c>
      <c r="J21" s="442"/>
      <c r="K21" s="432"/>
      <c r="L21" s="432"/>
      <c r="M21" s="434"/>
      <c r="N21" s="447"/>
      <c r="O21" s="434"/>
      <c r="P21" s="434"/>
      <c r="Q21" s="434"/>
    </row>
    <row r="22" s="424" customFormat="true" ht="21" hidden="false" customHeight="true" outlineLevel="0" collapsed="false">
      <c r="A22" s="443"/>
      <c r="B22" s="444" t="s">
        <v>230</v>
      </c>
      <c r="C22" s="445" t="n">
        <f aca="false">'รายการคำนวณ รางน้ำ'!L135</f>
        <v>3.64</v>
      </c>
      <c r="D22" s="446" t="s">
        <v>55</v>
      </c>
      <c r="E22" s="440" t="n">
        <v>21475.89</v>
      </c>
      <c r="F22" s="440" t="n">
        <f aca="false">C22*E22</f>
        <v>78172.2396</v>
      </c>
      <c r="G22" s="440" t="n">
        <v>4400</v>
      </c>
      <c r="H22" s="440" t="n">
        <f aca="false">C22*G22</f>
        <v>16016</v>
      </c>
      <c r="I22" s="440" t="n">
        <f aca="false">F22+H22</f>
        <v>94188.2396</v>
      </c>
      <c r="J22" s="442"/>
      <c r="K22" s="432"/>
      <c r="L22" s="432"/>
      <c r="M22" s="434"/>
      <c r="N22" s="447"/>
      <c r="O22" s="434"/>
      <c r="P22" s="434"/>
      <c r="Q22" s="434"/>
    </row>
    <row r="23" s="424" customFormat="true" ht="21" hidden="false" customHeight="true" outlineLevel="0" collapsed="false">
      <c r="A23" s="443"/>
      <c r="B23" s="444" t="s">
        <v>231</v>
      </c>
      <c r="C23" s="445" t="n">
        <f aca="false">'รายการคำนวณ รางน้ำ'!L126</f>
        <v>0.81</v>
      </c>
      <c r="D23" s="446" t="s">
        <v>55</v>
      </c>
      <c r="E23" s="440" t="n">
        <v>24419.63</v>
      </c>
      <c r="F23" s="440" t="n">
        <f aca="false">C23*E23</f>
        <v>19779.9003</v>
      </c>
      <c r="G23" s="440" t="n">
        <v>4400</v>
      </c>
      <c r="H23" s="440" t="n">
        <f aca="false">C23*G23</f>
        <v>3564</v>
      </c>
      <c r="I23" s="440" t="n">
        <f aca="false">F23+H23</f>
        <v>23343.9003</v>
      </c>
      <c r="J23" s="442"/>
      <c r="K23" s="432"/>
      <c r="L23" s="432"/>
      <c r="M23" s="434"/>
      <c r="N23" s="447"/>
      <c r="O23" s="434"/>
      <c r="P23" s="434"/>
      <c r="Q23" s="434"/>
    </row>
    <row r="24" s="424" customFormat="true" ht="21" hidden="false" customHeight="true" outlineLevel="0" collapsed="false">
      <c r="A24" s="443"/>
      <c r="B24" s="444" t="s">
        <v>232</v>
      </c>
      <c r="C24" s="445" t="n">
        <f aca="false">'รายการคำนวณ รางน้ำ'!L138</f>
        <v>125.17</v>
      </c>
      <c r="D24" s="446" t="s">
        <v>127</v>
      </c>
      <c r="E24" s="440" t="n">
        <v>75.24</v>
      </c>
      <c r="F24" s="440" t="n">
        <f aca="false">C24*E24</f>
        <v>9417.7908</v>
      </c>
      <c r="G24" s="440" t="n">
        <v>0</v>
      </c>
      <c r="H24" s="440" t="n">
        <f aca="false">C24*G24</f>
        <v>0</v>
      </c>
      <c r="I24" s="440" t="n">
        <f aca="false">F24+H24</f>
        <v>9417.7908</v>
      </c>
      <c r="J24" s="442"/>
      <c r="K24" s="432"/>
      <c r="L24" s="432"/>
      <c r="M24" s="434"/>
      <c r="N24" s="447"/>
      <c r="O24" s="434"/>
      <c r="P24" s="434"/>
      <c r="Q24" s="434"/>
    </row>
    <row r="25" s="424" customFormat="true" ht="21" hidden="false" customHeight="true" outlineLevel="0" collapsed="false">
      <c r="A25" s="443"/>
      <c r="B25" s="449" t="s">
        <v>233</v>
      </c>
      <c r="C25" s="445" t="n">
        <f aca="false">'รายการคำนวณ รางน้ำ'!H171</f>
        <v>44.78</v>
      </c>
      <c r="D25" s="446" t="s">
        <v>234</v>
      </c>
      <c r="E25" s="440" t="n">
        <v>99.02</v>
      </c>
      <c r="F25" s="440" t="n">
        <f aca="false">C25*E25</f>
        <v>4434.1156</v>
      </c>
      <c r="G25" s="440" t="n">
        <v>0</v>
      </c>
      <c r="H25" s="440" t="n">
        <f aca="false">C25*G25</f>
        <v>0</v>
      </c>
      <c r="I25" s="440" t="n">
        <f aca="false">F25+H25</f>
        <v>4434.1156</v>
      </c>
      <c r="J25" s="442"/>
      <c r="K25" s="432"/>
      <c r="L25" s="450" t="n">
        <f aca="false">294.39/2.9729</f>
        <v>99.0245215109825</v>
      </c>
      <c r="M25" s="434"/>
      <c r="N25" s="447"/>
      <c r="O25" s="451" t="n">
        <v>32</v>
      </c>
      <c r="P25" s="452" t="s">
        <v>235</v>
      </c>
      <c r="Q25" s="451" t="n">
        <v>2.9729</v>
      </c>
      <c r="R25" s="452" t="s">
        <v>236</v>
      </c>
    </row>
    <row r="26" s="424" customFormat="true" ht="21" hidden="false" customHeight="true" outlineLevel="0" collapsed="false">
      <c r="A26" s="443"/>
      <c r="B26" s="449" t="s">
        <v>237</v>
      </c>
      <c r="C26" s="445" t="n">
        <f aca="false">'รายการคำนวณ รางน้ำ'!H172</f>
        <v>10.75</v>
      </c>
      <c r="D26" s="446" t="s">
        <v>143</v>
      </c>
      <c r="E26" s="440" t="n">
        <v>504.67</v>
      </c>
      <c r="F26" s="440" t="n">
        <f aca="false">C26*E26</f>
        <v>5425.2025</v>
      </c>
      <c r="G26" s="440" t="n">
        <v>0</v>
      </c>
      <c r="H26" s="440" t="n">
        <f aca="false">C26*G26</f>
        <v>0</v>
      </c>
      <c r="I26" s="440" t="n">
        <f aca="false">F26+H26</f>
        <v>5425.2025</v>
      </c>
      <c r="J26" s="442"/>
      <c r="K26" s="432"/>
      <c r="L26" s="432"/>
      <c r="M26" s="434"/>
      <c r="N26" s="447"/>
      <c r="O26" s="434" t="n">
        <v>1.22</v>
      </c>
      <c r="P26" s="434" t="n">
        <v>2.44</v>
      </c>
      <c r="Q26" s="434" t="n">
        <f aca="false">O26*P26</f>
        <v>2.9768</v>
      </c>
      <c r="R26" s="453" t="s">
        <v>236</v>
      </c>
    </row>
    <row r="27" s="424" customFormat="true" ht="21" hidden="false" customHeight="true" outlineLevel="0" collapsed="false">
      <c r="A27" s="443"/>
      <c r="B27" s="444" t="s">
        <v>238</v>
      </c>
      <c r="C27" s="445" t="n">
        <f aca="false">'รายการคำนวณ รางน้ำ'!H173</f>
        <v>8.96</v>
      </c>
      <c r="D27" s="446" t="s">
        <v>127</v>
      </c>
      <c r="E27" s="440" t="n">
        <v>61.69</v>
      </c>
      <c r="F27" s="440" t="n">
        <f aca="false">C27*E27</f>
        <v>552.7424</v>
      </c>
      <c r="G27" s="440" t="n">
        <v>0</v>
      </c>
      <c r="H27" s="440" t="n">
        <f aca="false">C27*G27</f>
        <v>0</v>
      </c>
      <c r="I27" s="440" t="n">
        <f aca="false">F27+H27</f>
        <v>552.7424</v>
      </c>
      <c r="J27" s="442"/>
      <c r="K27" s="432"/>
      <c r="L27" s="432"/>
      <c r="M27" s="454" t="n">
        <f aca="false">(C28*0.16)</f>
        <v>59.704</v>
      </c>
      <c r="N27" s="447"/>
      <c r="O27" s="455"/>
      <c r="P27" s="434"/>
      <c r="Q27" s="434"/>
    </row>
    <row r="28" s="424" customFormat="true" ht="21" hidden="false" customHeight="true" outlineLevel="0" collapsed="false">
      <c r="A28" s="443"/>
      <c r="B28" s="444" t="s">
        <v>239</v>
      </c>
      <c r="C28" s="445" t="n">
        <f aca="false">'รายการคำนวณ รางน้ำ'!H169</f>
        <v>373.15</v>
      </c>
      <c r="D28" s="446" t="s">
        <v>234</v>
      </c>
      <c r="E28" s="440" t="n">
        <v>0</v>
      </c>
      <c r="F28" s="440" t="n">
        <f aca="false">C28*E28</f>
        <v>0</v>
      </c>
      <c r="G28" s="440" t="n">
        <v>139</v>
      </c>
      <c r="H28" s="440" t="n">
        <f aca="false">C28*G28</f>
        <v>51867.85</v>
      </c>
      <c r="I28" s="440" t="n">
        <f aca="false">F28+H28</f>
        <v>51867.85</v>
      </c>
      <c r="J28" s="442"/>
      <c r="K28" s="432"/>
      <c r="L28" s="432"/>
      <c r="M28" s="434"/>
      <c r="N28" s="456"/>
      <c r="O28" s="434"/>
      <c r="P28" s="434"/>
      <c r="Q28" s="434"/>
    </row>
    <row r="29" s="424" customFormat="true" ht="21.75" hidden="false" customHeight="true" outlineLevel="0" collapsed="false">
      <c r="A29" s="443"/>
      <c r="B29" s="444" t="s">
        <v>240</v>
      </c>
      <c r="C29" s="445" t="n">
        <f aca="false">'รายการคำนวณ รางน้ำ'!J200</f>
        <v>99</v>
      </c>
      <c r="D29" s="446" t="s">
        <v>178</v>
      </c>
      <c r="E29" s="440" t="n">
        <v>624.3</v>
      </c>
      <c r="F29" s="440" t="n">
        <f aca="false">C29*E29</f>
        <v>61805.7</v>
      </c>
      <c r="G29" s="440" t="n">
        <v>0</v>
      </c>
      <c r="H29" s="440" t="n">
        <f aca="false">C29*G29</f>
        <v>0</v>
      </c>
      <c r="I29" s="440" t="n">
        <f aca="false">F29+H29</f>
        <v>61805.7</v>
      </c>
      <c r="J29" s="442"/>
      <c r="K29" s="432"/>
      <c r="L29" s="457" t="n">
        <f aca="false">109.96*6</f>
        <v>659.76</v>
      </c>
      <c r="M29" s="434"/>
      <c r="N29" s="447"/>
      <c r="O29" s="434"/>
      <c r="P29" s="434"/>
      <c r="Q29" s="434"/>
    </row>
    <row r="30" s="419" customFormat="true" ht="21" hidden="false" customHeight="true" outlineLevel="0" collapsed="false">
      <c r="A30" s="443"/>
      <c r="B30" s="444" t="s">
        <v>241</v>
      </c>
      <c r="C30" s="458" t="n">
        <f aca="false">'รายการคำนวณ รางน้ำ'!J184+'รายการคำนวณ รางน้ำ'!J196</f>
        <v>2622.56</v>
      </c>
      <c r="D30" s="446" t="s">
        <v>127</v>
      </c>
      <c r="E30" s="440" t="n">
        <v>0</v>
      </c>
      <c r="F30" s="440" t="n">
        <f aca="false">C30*E30</f>
        <v>0</v>
      </c>
      <c r="G30" s="440" t="n">
        <v>10</v>
      </c>
      <c r="H30" s="440" t="n">
        <f aca="false">C30*G30</f>
        <v>26225.6</v>
      </c>
      <c r="I30" s="440" t="n">
        <f aca="false">F30+H30</f>
        <v>26225.6</v>
      </c>
      <c r="J30" s="442"/>
      <c r="K30" s="432"/>
      <c r="L30" s="432"/>
      <c r="M30" s="434"/>
      <c r="N30" s="447"/>
      <c r="O30" s="434"/>
      <c r="P30" s="434"/>
      <c r="Q30" s="434"/>
    </row>
    <row r="31" s="419" customFormat="true" ht="21" hidden="false" customHeight="true" outlineLevel="0" collapsed="false">
      <c r="A31" s="443"/>
      <c r="B31" s="444"/>
      <c r="C31" s="459"/>
      <c r="D31" s="441"/>
      <c r="E31" s="440"/>
      <c r="F31" s="440"/>
      <c r="G31" s="440"/>
      <c r="H31" s="440"/>
      <c r="I31" s="440"/>
      <c r="J31" s="442"/>
      <c r="K31" s="432"/>
      <c r="L31" s="432"/>
      <c r="M31" s="434"/>
      <c r="N31" s="434"/>
      <c r="O31" s="434"/>
      <c r="P31" s="434"/>
      <c r="Q31" s="434"/>
    </row>
    <row r="32" s="419" customFormat="true" ht="21" hidden="false" customHeight="true" outlineLevel="0" collapsed="false">
      <c r="A32" s="460"/>
      <c r="B32" s="461"/>
      <c r="C32" s="462"/>
      <c r="D32" s="463"/>
      <c r="E32" s="464"/>
      <c r="F32" s="464"/>
      <c r="G32" s="464"/>
      <c r="H32" s="464"/>
      <c r="I32" s="464"/>
      <c r="J32" s="442"/>
      <c r="K32" s="432"/>
      <c r="L32" s="465" t="n">
        <f aca="false">C28</f>
        <v>373.15</v>
      </c>
      <c r="M32" s="466" t="n">
        <f aca="false">L32*25%</f>
        <v>93.2875</v>
      </c>
      <c r="N32" s="434"/>
      <c r="O32" s="434"/>
      <c r="P32" s="434"/>
      <c r="Q32" s="434"/>
    </row>
    <row r="33" s="419" customFormat="true" ht="20.25" hidden="false" customHeight="true" outlineLevel="0" collapsed="false">
      <c r="A33" s="443"/>
      <c r="B33" s="467" t="s">
        <v>242</v>
      </c>
      <c r="C33" s="468"/>
      <c r="D33" s="468"/>
      <c r="E33" s="468"/>
      <c r="F33" s="468"/>
      <c r="G33" s="468"/>
      <c r="H33" s="468"/>
      <c r="I33" s="469" t="n">
        <f aca="false">SUM(I15:I32)</f>
        <v>388400.5685</v>
      </c>
      <c r="J33" s="442"/>
      <c r="K33" s="432"/>
      <c r="L33" s="432"/>
      <c r="M33" s="434"/>
      <c r="N33" s="434"/>
      <c r="O33" s="434"/>
      <c r="P33" s="434"/>
      <c r="Q33" s="434"/>
    </row>
    <row r="34" s="419" customFormat="true" ht="22.5" hidden="false" customHeight="true" outlineLevel="0" collapsed="false">
      <c r="A34" s="460"/>
      <c r="B34" s="470" t="s">
        <v>243</v>
      </c>
      <c r="C34" s="470"/>
      <c r="D34" s="470"/>
      <c r="E34" s="470"/>
      <c r="F34" s="470"/>
      <c r="G34" s="470"/>
      <c r="H34" s="470"/>
      <c r="I34" s="471" t="n">
        <f aca="false">I33</f>
        <v>388400.5685</v>
      </c>
      <c r="J34" s="472"/>
      <c r="K34" s="473"/>
      <c r="L34" s="474"/>
      <c r="M34" s="475"/>
      <c r="N34" s="434"/>
      <c r="O34" s="434"/>
      <c r="P34" s="475"/>
      <c r="Q34" s="434"/>
    </row>
    <row r="35" s="419" customFormat="true" ht="24.75" hidden="false" customHeight="true" outlineLevel="0" collapsed="false">
      <c r="A35" s="476"/>
      <c r="B35" s="477"/>
      <c r="C35" s="478"/>
      <c r="D35" s="479"/>
      <c r="E35" s="478"/>
      <c r="F35" s="479"/>
      <c r="G35" s="478"/>
      <c r="H35" s="479"/>
      <c r="I35" s="480"/>
      <c r="J35" s="481"/>
      <c r="K35" s="432"/>
      <c r="L35" s="474"/>
      <c r="M35" s="434"/>
      <c r="N35" s="434"/>
      <c r="O35" s="434"/>
      <c r="P35" s="434"/>
      <c r="Q35" s="434"/>
    </row>
    <row r="36" s="419" customFormat="true" ht="20.45" hidden="false" customHeight="true" outlineLevel="0" collapsed="false">
      <c r="A36" s="482"/>
      <c r="B36" s="483"/>
      <c r="C36" s="484"/>
      <c r="D36" s="485"/>
      <c r="E36" s="484"/>
      <c r="F36" s="485"/>
      <c r="G36" s="484"/>
      <c r="H36" s="485"/>
      <c r="I36" s="486"/>
      <c r="J36" s="432"/>
      <c r="K36" s="432"/>
      <c r="L36" s="484"/>
      <c r="M36" s="434"/>
      <c r="N36" s="434"/>
      <c r="O36" s="434"/>
      <c r="P36" s="434"/>
      <c r="Q36" s="434"/>
    </row>
    <row r="37" s="419" customFormat="true" ht="20.45" hidden="false" customHeight="true" outlineLevel="0" collapsed="false">
      <c r="A37" s="482"/>
      <c r="B37" s="483"/>
      <c r="C37" s="484"/>
      <c r="D37" s="485"/>
      <c r="E37" s="484"/>
      <c r="F37" s="485"/>
      <c r="G37" s="484"/>
      <c r="H37" s="485"/>
      <c r="I37" s="486"/>
      <c r="J37" s="432"/>
      <c r="K37" s="432"/>
      <c r="L37" s="432"/>
      <c r="M37" s="434"/>
      <c r="N37" s="434"/>
      <c r="O37" s="434"/>
      <c r="P37" s="434"/>
      <c r="Q37" s="434"/>
    </row>
    <row r="38" s="419" customFormat="true" ht="20.45" hidden="false" customHeight="true" outlineLevel="0" collapsed="false">
      <c r="A38" s="482"/>
      <c r="B38" s="483"/>
      <c r="C38" s="484"/>
      <c r="D38" s="485"/>
      <c r="E38" s="484"/>
      <c r="F38" s="485"/>
      <c r="G38" s="484"/>
      <c r="H38" s="485"/>
      <c r="I38" s="487"/>
      <c r="J38" s="432"/>
      <c r="K38" s="432"/>
      <c r="L38" s="432"/>
      <c r="M38" s="434"/>
      <c r="N38" s="434"/>
      <c r="O38" s="434"/>
      <c r="P38" s="434"/>
      <c r="Q38" s="434"/>
    </row>
    <row r="39" s="419" customFormat="true" ht="20.45" hidden="false" customHeight="true" outlineLevel="0" collapsed="false">
      <c r="A39" s="482"/>
      <c r="B39" s="483"/>
      <c r="C39" s="484"/>
      <c r="D39" s="485"/>
      <c r="E39" s="484"/>
      <c r="F39" s="485"/>
      <c r="G39" s="484"/>
      <c r="H39" s="485"/>
      <c r="I39" s="487"/>
      <c r="J39" s="432"/>
      <c r="K39" s="432"/>
      <c r="L39" s="432"/>
      <c r="M39" s="434"/>
      <c r="N39" s="434"/>
      <c r="O39" s="434"/>
      <c r="P39" s="434"/>
      <c r="Q39" s="434"/>
    </row>
    <row r="40" s="419" customFormat="true" ht="20.45" hidden="false" customHeight="true" outlineLevel="0" collapsed="false">
      <c r="A40" s="482"/>
      <c r="B40" s="483"/>
      <c r="C40" s="484"/>
      <c r="D40" s="485"/>
      <c r="E40" s="484"/>
      <c r="F40" s="485"/>
      <c r="G40" s="484"/>
      <c r="H40" s="485"/>
      <c r="I40" s="487"/>
      <c r="J40" s="432"/>
      <c r="K40" s="432"/>
      <c r="L40" s="432"/>
      <c r="M40" s="434"/>
      <c r="N40" s="434"/>
      <c r="O40" s="434"/>
      <c r="P40" s="434"/>
      <c r="Q40" s="434"/>
    </row>
    <row r="41" s="419" customFormat="true" ht="20.45" hidden="false" customHeight="true" outlineLevel="0" collapsed="false">
      <c r="A41" s="488"/>
      <c r="B41" s="489"/>
      <c r="C41" s="490"/>
      <c r="D41" s="491"/>
      <c r="E41" s="490"/>
      <c r="F41" s="491"/>
      <c r="G41" s="490"/>
      <c r="H41" s="491"/>
      <c r="I41" s="410"/>
      <c r="J41" s="410" t="s">
        <v>244</v>
      </c>
      <c r="K41" s="432"/>
      <c r="L41" s="432"/>
      <c r="M41" s="434"/>
      <c r="N41" s="434"/>
      <c r="O41" s="434"/>
      <c r="P41" s="434"/>
      <c r="Q41" s="434"/>
    </row>
    <row r="42" s="424" customFormat="true" ht="20.45" hidden="false" customHeight="true" outlineLevel="0" collapsed="false">
      <c r="A42" s="426" t="s">
        <v>210</v>
      </c>
      <c r="B42" s="427" t="s">
        <v>211</v>
      </c>
      <c r="C42" s="428" t="s">
        <v>212</v>
      </c>
      <c r="D42" s="427" t="s">
        <v>213</v>
      </c>
      <c r="E42" s="429" t="s">
        <v>214</v>
      </c>
      <c r="F42" s="430"/>
      <c r="G42" s="429" t="s">
        <v>215</v>
      </c>
      <c r="H42" s="430"/>
      <c r="I42" s="426" t="s">
        <v>216</v>
      </c>
      <c r="J42" s="431" t="s">
        <v>217</v>
      </c>
      <c r="K42" s="432"/>
      <c r="L42" s="432"/>
      <c r="M42" s="434"/>
      <c r="N42" s="434"/>
      <c r="O42" s="434"/>
      <c r="P42" s="434"/>
      <c r="Q42" s="434"/>
    </row>
    <row r="43" s="424" customFormat="true" ht="20.45" hidden="false" customHeight="true" outlineLevel="0" collapsed="false">
      <c r="A43" s="435" t="s">
        <v>218</v>
      </c>
      <c r="B43" s="427"/>
      <c r="C43" s="428"/>
      <c r="D43" s="427"/>
      <c r="E43" s="436" t="s">
        <v>219</v>
      </c>
      <c r="F43" s="437" t="s">
        <v>220</v>
      </c>
      <c r="G43" s="436" t="s">
        <v>219</v>
      </c>
      <c r="H43" s="437" t="s">
        <v>220</v>
      </c>
      <c r="I43" s="437" t="s">
        <v>221</v>
      </c>
      <c r="J43" s="431"/>
      <c r="K43" s="432"/>
      <c r="L43" s="432"/>
      <c r="M43" s="434"/>
      <c r="N43" s="434"/>
      <c r="O43" s="434"/>
      <c r="P43" s="434"/>
      <c r="Q43" s="434"/>
    </row>
    <row r="44" s="424" customFormat="true" ht="23.25" hidden="false" customHeight="true" outlineLevel="0" collapsed="false">
      <c r="A44" s="441"/>
      <c r="B44" s="470" t="s">
        <v>245</v>
      </c>
      <c r="C44" s="470"/>
      <c r="D44" s="470"/>
      <c r="E44" s="470"/>
      <c r="F44" s="470"/>
      <c r="G44" s="470"/>
      <c r="H44" s="470"/>
      <c r="I44" s="492" t="n">
        <f aca="false">I34</f>
        <v>388400.5685</v>
      </c>
      <c r="J44" s="442"/>
      <c r="K44" s="432"/>
      <c r="L44" s="432"/>
      <c r="M44" s="434"/>
      <c r="N44" s="434"/>
      <c r="O44" s="434"/>
      <c r="P44" s="434"/>
      <c r="Q44" s="434"/>
    </row>
    <row r="45" s="424" customFormat="true" ht="20.45" hidden="false" customHeight="true" outlineLevel="0" collapsed="false">
      <c r="A45" s="438" t="n">
        <v>2</v>
      </c>
      <c r="B45" s="439" t="s">
        <v>246</v>
      </c>
      <c r="C45" s="440"/>
      <c r="D45" s="441"/>
      <c r="E45" s="440"/>
      <c r="F45" s="441"/>
      <c r="G45" s="440"/>
      <c r="H45" s="441"/>
      <c r="I45" s="493"/>
      <c r="J45" s="442"/>
      <c r="K45" s="432"/>
      <c r="L45" s="432"/>
      <c r="M45" s="434"/>
      <c r="N45" s="434"/>
      <c r="O45" s="434"/>
      <c r="P45" s="434"/>
      <c r="Q45" s="434"/>
    </row>
    <row r="46" s="424" customFormat="true" ht="20.45" hidden="false" customHeight="true" outlineLevel="0" collapsed="false">
      <c r="A46" s="494"/>
      <c r="B46" s="495" t="s">
        <v>247</v>
      </c>
      <c r="C46" s="440" t="n">
        <v>1</v>
      </c>
      <c r="D46" s="446" t="s">
        <v>248</v>
      </c>
      <c r="E46" s="440" t="n">
        <v>0</v>
      </c>
      <c r="F46" s="440" t="n">
        <f aca="false">C46*E46</f>
        <v>0</v>
      </c>
      <c r="G46" s="440" t="n">
        <v>2500</v>
      </c>
      <c r="H46" s="440" t="n">
        <f aca="false">C46*G46</f>
        <v>2500</v>
      </c>
      <c r="I46" s="440" t="n">
        <f aca="false">F46+H46</f>
        <v>2500</v>
      </c>
      <c r="J46" s="442"/>
      <c r="K46" s="432"/>
      <c r="L46" s="432"/>
      <c r="M46" s="434"/>
      <c r="N46" s="434"/>
      <c r="O46" s="434"/>
      <c r="P46" s="434"/>
      <c r="Q46" s="434"/>
    </row>
    <row r="47" customFormat="false" ht="20.45" hidden="false" customHeight="true" outlineLevel="0" collapsed="false">
      <c r="A47" s="494"/>
      <c r="B47" s="496" t="s">
        <v>249</v>
      </c>
      <c r="C47" s="440"/>
      <c r="D47" s="441"/>
      <c r="E47" s="440"/>
      <c r="F47" s="440"/>
      <c r="G47" s="440"/>
      <c r="H47" s="440"/>
      <c r="I47" s="440"/>
      <c r="J47" s="442"/>
      <c r="K47" s="432"/>
      <c r="L47" s="432"/>
      <c r="M47" s="417"/>
      <c r="N47" s="417"/>
      <c r="O47" s="417"/>
      <c r="P47" s="417"/>
      <c r="Q47" s="417"/>
    </row>
    <row r="48" customFormat="false" ht="20.45" hidden="false" customHeight="true" outlineLevel="0" collapsed="false">
      <c r="A48" s="497"/>
      <c r="B48" s="498" t="s">
        <v>250</v>
      </c>
      <c r="C48" s="499"/>
      <c r="D48" s="499"/>
      <c r="E48" s="499"/>
      <c r="F48" s="499"/>
      <c r="G48" s="499"/>
      <c r="H48" s="499"/>
      <c r="I48" s="500" t="n">
        <f aca="false">SUM(I46:I47)</f>
        <v>2500</v>
      </c>
      <c r="J48" s="501"/>
      <c r="K48" s="432"/>
      <c r="L48" s="432"/>
      <c r="M48" s="417"/>
      <c r="N48" s="417"/>
      <c r="O48" s="417"/>
      <c r="P48" s="417"/>
      <c r="Q48" s="417"/>
    </row>
    <row r="49" customFormat="false" ht="20.45" hidden="false" customHeight="true" outlineLevel="0" collapsed="false">
      <c r="A49" s="502"/>
      <c r="B49" s="503" t="s">
        <v>251</v>
      </c>
      <c r="C49" s="504" t="s">
        <v>137</v>
      </c>
      <c r="D49" s="504"/>
      <c r="E49" s="504"/>
      <c r="F49" s="504"/>
      <c r="G49" s="504"/>
      <c r="H49" s="504"/>
      <c r="I49" s="505" t="n">
        <f aca="false">I44+I48</f>
        <v>390900.5685</v>
      </c>
      <c r="J49" s="506"/>
      <c r="K49" s="507"/>
      <c r="L49" s="432"/>
      <c r="M49" s="417"/>
      <c r="N49" s="246" t="n">
        <v>390900.57</v>
      </c>
      <c r="O49" s="417"/>
      <c r="P49" s="417"/>
      <c r="Q49" s="417"/>
    </row>
    <row r="50" customFormat="false" ht="20.45" hidden="false" customHeight="true" outlineLevel="0" collapsed="false">
      <c r="A50" s="441"/>
      <c r="B50" s="508" t="s">
        <v>252</v>
      </c>
      <c r="C50" s="509"/>
      <c r="D50" s="506"/>
      <c r="E50" s="509"/>
      <c r="F50" s="506"/>
      <c r="G50" s="509"/>
      <c r="H50" s="506"/>
      <c r="I50" s="510" t="n">
        <v>1.3091</v>
      </c>
      <c r="J50" s="506"/>
      <c r="K50" s="507"/>
      <c r="L50" s="432"/>
      <c r="M50" s="417"/>
      <c r="N50" s="511" t="n">
        <v>511727.93</v>
      </c>
      <c r="O50" s="417"/>
      <c r="P50" s="417"/>
      <c r="Q50" s="417"/>
    </row>
    <row r="51" customFormat="false" ht="20.45" hidden="false" customHeight="true" outlineLevel="0" collapsed="false">
      <c r="A51" s="441"/>
      <c r="B51" s="512" t="s">
        <v>253</v>
      </c>
      <c r="C51" s="509"/>
      <c r="D51" s="440"/>
      <c r="E51" s="509"/>
      <c r="F51" s="509"/>
      <c r="G51" s="509"/>
      <c r="H51" s="509"/>
      <c r="I51" s="513" t="n">
        <f aca="false">I49*I50</f>
        <v>511727.93422335</v>
      </c>
      <c r="J51" s="509"/>
      <c r="K51" s="412"/>
      <c r="L51" s="432"/>
      <c r="M51" s="417"/>
      <c r="N51" s="417"/>
      <c r="O51" s="417"/>
      <c r="P51" s="417"/>
      <c r="Q51" s="417"/>
    </row>
    <row r="52" customFormat="false" ht="20.45" hidden="false" customHeight="true" outlineLevel="0" collapsed="false">
      <c r="A52" s="463"/>
      <c r="B52" s="514" t="s">
        <v>254</v>
      </c>
      <c r="C52" s="515"/>
      <c r="D52" s="516" t="str">
        <f aca="false">"(-"&amp;_xlfn.BAHTTEXT(I52)&amp;"-)"</f>
        <v>(-ห้าแสนหนึ่งหมื่นหนึ่งพันเจ็ดร้อยยี่สิบเจ็ดบาทเก้าสิบสามสตางค์-)</v>
      </c>
      <c r="E52" s="516"/>
      <c r="F52" s="516"/>
      <c r="G52" s="516"/>
      <c r="H52" s="516"/>
      <c r="I52" s="517" t="n">
        <f aca="false">I51</f>
        <v>511727.93422335</v>
      </c>
      <c r="J52" s="518"/>
      <c r="K52" s="519"/>
      <c r="L52" s="520" t="n">
        <v>512300</v>
      </c>
      <c r="M52" s="521" t="s">
        <v>255</v>
      </c>
      <c r="N52" s="417"/>
      <c r="O52" s="417"/>
      <c r="P52" s="417"/>
      <c r="Q52" s="417"/>
    </row>
    <row r="53" customFormat="false" ht="20.45" hidden="false" customHeight="true" outlineLevel="0" collapsed="false">
      <c r="A53" s="485"/>
      <c r="B53" s="507"/>
      <c r="C53" s="522"/>
      <c r="D53" s="482"/>
      <c r="E53" s="482"/>
      <c r="F53" s="482"/>
      <c r="G53" s="482"/>
      <c r="H53" s="482"/>
      <c r="I53" s="523"/>
      <c r="J53" s="519"/>
      <c r="K53" s="524"/>
      <c r="L53" s="525" t="n">
        <f aca="false">L52-I52</f>
        <v>572.065776650037</v>
      </c>
      <c r="M53" s="526" t="s">
        <v>256</v>
      </c>
      <c r="N53" s="417"/>
      <c r="O53" s="417"/>
      <c r="P53" s="417"/>
      <c r="Q53" s="417"/>
    </row>
    <row r="54" customFormat="false" ht="21.75" hidden="false" customHeight="true" outlineLevel="0" collapsed="false">
      <c r="A54" s="527" t="s">
        <v>257</v>
      </c>
      <c r="B54" s="528"/>
      <c r="C54" s="528"/>
      <c r="D54" s="528"/>
      <c r="E54" s="528"/>
      <c r="F54" s="528"/>
      <c r="G54" s="528"/>
      <c r="H54" s="528"/>
      <c r="I54" s="528"/>
      <c r="J54" s="524"/>
      <c r="K54" s="524"/>
      <c r="L54" s="432"/>
      <c r="M54" s="417"/>
      <c r="N54" s="417"/>
      <c r="O54" s="417"/>
      <c r="P54" s="417"/>
      <c r="Q54" s="417"/>
    </row>
    <row r="55" customFormat="false" ht="22.5" hidden="false" customHeight="true" outlineLevel="0" collapsed="false">
      <c r="A55" s="529" t="s">
        <v>258</v>
      </c>
      <c r="B55" s="530"/>
      <c r="C55" s="531"/>
      <c r="D55" s="531"/>
      <c r="E55" s="531"/>
      <c r="F55" s="531"/>
      <c r="G55" s="531"/>
      <c r="H55" s="531"/>
      <c r="I55" s="531"/>
      <c r="J55" s="524"/>
      <c r="K55" s="524"/>
      <c r="L55" s="432"/>
      <c r="M55" s="417"/>
      <c r="N55" s="417"/>
      <c r="O55" s="417"/>
      <c r="P55" s="417"/>
      <c r="Q55" s="417"/>
    </row>
    <row r="56" customFormat="false" ht="21.75" hidden="false" customHeight="true" outlineLevel="0" collapsed="false">
      <c r="A56" s="531"/>
      <c r="B56" s="532" t="s">
        <v>259</v>
      </c>
      <c r="C56" s="533"/>
      <c r="D56" s="533"/>
      <c r="E56" s="533"/>
      <c r="F56" s="533"/>
      <c r="G56" s="532" t="s">
        <v>260</v>
      </c>
      <c r="H56" s="533"/>
      <c r="I56" s="533"/>
      <c r="J56" s="524"/>
      <c r="K56" s="524"/>
      <c r="L56" s="432"/>
      <c r="M56" s="417"/>
      <c r="N56" s="417"/>
      <c r="O56" s="417"/>
      <c r="P56" s="417"/>
      <c r="Q56" s="417"/>
    </row>
    <row r="57" customFormat="false" ht="21" hidden="false" customHeight="true" outlineLevel="0" collapsed="false">
      <c r="A57" s="531"/>
      <c r="B57" s="534" t="s">
        <v>261</v>
      </c>
      <c r="C57" s="534"/>
      <c r="D57" s="535"/>
      <c r="E57" s="535"/>
      <c r="F57" s="535"/>
      <c r="G57" s="535" t="s">
        <v>262</v>
      </c>
      <c r="H57" s="536"/>
      <c r="I57" s="535"/>
      <c r="J57" s="524"/>
      <c r="K57" s="537"/>
      <c r="L57" s="432"/>
      <c r="M57" s="417"/>
      <c r="N57" s="417"/>
      <c r="O57" s="417"/>
      <c r="P57" s="417"/>
      <c r="Q57" s="417"/>
    </row>
    <row r="58" customFormat="false" ht="24" hidden="false" customHeight="true" outlineLevel="0" collapsed="false">
      <c r="A58" s="531"/>
      <c r="B58" s="538" t="s">
        <v>263</v>
      </c>
      <c r="C58" s="538"/>
      <c r="D58" s="535"/>
      <c r="E58" s="535"/>
      <c r="F58" s="535"/>
      <c r="G58" s="539" t="s">
        <v>264</v>
      </c>
      <c r="H58" s="536"/>
      <c r="I58" s="535"/>
      <c r="J58" s="537"/>
      <c r="K58" s="537"/>
      <c r="L58" s="432"/>
      <c r="M58" s="417"/>
      <c r="N58" s="417"/>
      <c r="O58" s="417"/>
      <c r="P58" s="417"/>
      <c r="Q58" s="417"/>
    </row>
    <row r="59" customFormat="false" ht="20.45" hidden="false" customHeight="true" outlineLevel="0" collapsed="false">
      <c r="A59" s="531"/>
      <c r="B59" s="535"/>
      <c r="C59" s="536"/>
      <c r="D59" s="535"/>
      <c r="E59" s="535"/>
      <c r="F59" s="535"/>
      <c r="G59" s="535"/>
      <c r="H59" s="535"/>
      <c r="I59" s="535"/>
      <c r="J59" s="537"/>
      <c r="K59" s="540"/>
      <c r="L59" s="432"/>
      <c r="M59" s="417"/>
      <c r="N59" s="417"/>
      <c r="O59" s="417"/>
      <c r="P59" s="417"/>
      <c r="Q59" s="417"/>
    </row>
    <row r="60" customFormat="false" ht="20.45" hidden="false" customHeight="true" outlineLevel="0" collapsed="false">
      <c r="A60" s="531"/>
      <c r="B60" s="539" t="s">
        <v>265</v>
      </c>
      <c r="C60" s="539"/>
      <c r="D60" s="541"/>
      <c r="E60" s="541"/>
      <c r="F60" s="541"/>
      <c r="G60" s="539" t="s">
        <v>266</v>
      </c>
      <c r="H60" s="539"/>
      <c r="I60" s="539"/>
      <c r="J60" s="540"/>
      <c r="K60" s="540"/>
      <c r="L60" s="484"/>
      <c r="M60" s="417"/>
      <c r="N60" s="417"/>
      <c r="O60" s="417"/>
      <c r="P60" s="417"/>
      <c r="Q60" s="417"/>
    </row>
    <row r="61" customFormat="false" ht="20.45" hidden="false" customHeight="true" outlineLevel="0" collapsed="false">
      <c r="A61" s="531"/>
      <c r="B61" s="534" t="s">
        <v>267</v>
      </c>
      <c r="C61" s="534"/>
      <c r="D61" s="542"/>
      <c r="E61" s="542"/>
      <c r="F61" s="542"/>
      <c r="G61" s="543" t="s">
        <v>268</v>
      </c>
      <c r="H61" s="543"/>
      <c r="I61" s="543"/>
      <c r="J61" s="540"/>
      <c r="K61" s="540"/>
      <c r="L61" s="484"/>
      <c r="M61" s="417"/>
      <c r="N61" s="417"/>
      <c r="O61" s="417"/>
      <c r="P61" s="417"/>
      <c r="Q61" s="417"/>
    </row>
    <row r="62" customFormat="false" ht="20.45" hidden="false" customHeight="true" outlineLevel="0" collapsed="false">
      <c r="A62" s="531"/>
      <c r="B62" s="544" t="s">
        <v>269</v>
      </c>
      <c r="C62" s="544"/>
      <c r="D62" s="542"/>
      <c r="E62" s="542"/>
      <c r="F62" s="542"/>
      <c r="G62" s="545" t="s">
        <v>270</v>
      </c>
      <c r="H62" s="545"/>
      <c r="I62" s="545"/>
      <c r="J62" s="540"/>
      <c r="K62" s="540"/>
      <c r="L62" s="546"/>
      <c r="M62" s="417"/>
      <c r="N62" s="417"/>
      <c r="O62" s="417"/>
      <c r="P62" s="417"/>
      <c r="Q62" s="417"/>
    </row>
    <row r="63" customFormat="false" ht="20.45" hidden="false" customHeight="true" outlineLevel="0" collapsed="false">
      <c r="A63" s="531"/>
      <c r="B63" s="545"/>
      <c r="C63" s="545"/>
      <c r="D63" s="545"/>
      <c r="E63" s="545"/>
      <c r="F63" s="545"/>
      <c r="G63" s="545"/>
      <c r="H63" s="545"/>
      <c r="I63" s="545"/>
      <c r="J63" s="540"/>
      <c r="K63" s="418"/>
      <c r="L63" s="547"/>
      <c r="M63" s="548"/>
      <c r="N63" s="549"/>
      <c r="O63" s="417"/>
      <c r="P63" s="417"/>
      <c r="Q63" s="417"/>
    </row>
    <row r="64" customFormat="false" ht="20.45" hidden="false" customHeight="true" outlineLevel="0" collapsed="false">
      <c r="A64" s="531"/>
      <c r="B64" s="539" t="s">
        <v>271</v>
      </c>
      <c r="C64" s="545"/>
      <c r="D64" s="545"/>
      <c r="E64" s="545"/>
      <c r="F64" s="545"/>
      <c r="G64" s="545"/>
      <c r="H64" s="545"/>
      <c r="I64" s="545"/>
      <c r="J64" s="418"/>
      <c r="K64" s="418"/>
      <c r="L64" s="432"/>
      <c r="M64" s="417"/>
      <c r="N64" s="417"/>
      <c r="O64" s="417"/>
      <c r="P64" s="417"/>
      <c r="Q64" s="417"/>
    </row>
    <row r="65" customFormat="false" ht="20.45" hidden="false" customHeight="true" outlineLevel="0" collapsed="false">
      <c r="A65" s="531"/>
      <c r="B65" s="534" t="s">
        <v>272</v>
      </c>
      <c r="C65" s="534"/>
      <c r="D65" s="550"/>
      <c r="E65" s="550"/>
      <c r="F65" s="550"/>
      <c r="G65" s="545"/>
      <c r="H65" s="545"/>
      <c r="I65" s="545"/>
      <c r="J65" s="418"/>
      <c r="K65" s="551"/>
      <c r="L65" s="432"/>
      <c r="M65" s="417"/>
      <c r="N65" s="417"/>
      <c r="O65" s="417"/>
      <c r="P65" s="417"/>
      <c r="Q65" s="417"/>
    </row>
    <row r="66" customFormat="false" ht="20.45" hidden="false" customHeight="true" outlineLevel="0" collapsed="false">
      <c r="A66" s="531"/>
      <c r="B66" s="544" t="s">
        <v>273</v>
      </c>
      <c r="C66" s="544"/>
      <c r="D66" s="550"/>
      <c r="E66" s="550"/>
      <c r="F66" s="550"/>
      <c r="G66" s="545"/>
      <c r="H66" s="545"/>
      <c r="I66" s="545"/>
      <c r="J66" s="551"/>
      <c r="K66" s="552"/>
      <c r="L66" s="519"/>
      <c r="M66" s="417"/>
      <c r="N66" s="417"/>
      <c r="O66" s="417"/>
      <c r="P66" s="417"/>
      <c r="Q66" s="417"/>
    </row>
    <row r="67" customFormat="false" ht="20.45" hidden="false" customHeight="true" outlineLevel="0" collapsed="false">
      <c r="A67" s="553"/>
      <c r="B67" s="553"/>
      <c r="C67" s="553"/>
      <c r="D67" s="553"/>
      <c r="E67" s="553"/>
      <c r="F67" s="553"/>
      <c r="G67" s="553"/>
      <c r="H67" s="553"/>
      <c r="I67" s="553"/>
      <c r="J67" s="552"/>
      <c r="K67" s="552"/>
      <c r="L67" s="524"/>
      <c r="M67" s="417"/>
      <c r="N67" s="417"/>
      <c r="O67" s="417"/>
      <c r="P67" s="417"/>
      <c r="Q67" s="417"/>
    </row>
    <row r="68" customFormat="false" ht="20.45" hidden="false" customHeight="true" outlineLevel="0" collapsed="false">
      <c r="B68" s="554"/>
      <c r="C68" s="555"/>
      <c r="D68" s="556"/>
      <c r="E68" s="556"/>
      <c r="F68" s="556"/>
      <c r="G68" s="557"/>
      <c r="H68" s="552"/>
      <c r="I68" s="552"/>
      <c r="J68" s="552"/>
      <c r="K68" s="552"/>
      <c r="L68" s="524"/>
      <c r="M68" s="417"/>
      <c r="N68" s="417"/>
      <c r="O68" s="417"/>
      <c r="P68" s="417"/>
      <c r="Q68" s="417"/>
    </row>
    <row r="69" customFormat="false" ht="20.45" hidden="false" customHeight="true" outlineLevel="0" collapsed="false">
      <c r="B69" s="558" t="s">
        <v>274</v>
      </c>
      <c r="C69" s="555"/>
      <c r="D69" s="556"/>
      <c r="E69" s="556"/>
      <c r="F69" s="556"/>
      <c r="G69" s="557"/>
      <c r="H69" s="552"/>
      <c r="I69" s="552"/>
      <c r="J69" s="552"/>
      <c r="L69" s="537"/>
      <c r="M69" s="417"/>
      <c r="N69" s="417"/>
      <c r="O69" s="559" t="s">
        <v>275</v>
      </c>
      <c r="P69" s="559"/>
      <c r="Q69" s="559"/>
    </row>
    <row r="70" customFormat="false" ht="20.45" hidden="false" customHeight="true" outlineLevel="0" collapsed="false">
      <c r="B70" s="560" t="s">
        <v>276</v>
      </c>
      <c r="C70" s="560"/>
      <c r="D70" s="560"/>
      <c r="E70" s="560"/>
      <c r="F70" s="560"/>
      <c r="G70" s="557"/>
      <c r="H70" s="552"/>
      <c r="I70" s="552"/>
      <c r="L70" s="537"/>
      <c r="M70" s="559"/>
      <c r="N70" s="559"/>
      <c r="O70" s="559"/>
      <c r="P70" s="559"/>
      <c r="Q70" s="559"/>
    </row>
    <row r="71" customFormat="false" ht="20.45" hidden="false" customHeight="true" outlineLevel="0" collapsed="false">
      <c r="B71" s="560" t="s">
        <v>277</v>
      </c>
      <c r="C71" s="555"/>
      <c r="D71" s="555"/>
      <c r="E71" s="555"/>
      <c r="F71" s="555"/>
      <c r="G71" s="557"/>
      <c r="H71" s="552"/>
      <c r="I71" s="552"/>
      <c r="L71" s="540"/>
      <c r="M71" s="559"/>
      <c r="N71" s="559"/>
      <c r="O71" s="559"/>
      <c r="P71" s="559"/>
      <c r="Q71" s="559"/>
    </row>
    <row r="72" customFormat="false" ht="20.45" hidden="false" customHeight="true" outlineLevel="0" collapsed="false">
      <c r="C72" s="561"/>
      <c r="D72" s="561"/>
      <c r="L72" s="540"/>
      <c r="M72" s="559"/>
      <c r="N72" s="559"/>
      <c r="O72" s="559"/>
      <c r="P72" s="559"/>
      <c r="Q72" s="559"/>
    </row>
    <row r="73" customFormat="false" ht="20.45" hidden="false" customHeight="true" outlineLevel="0" collapsed="false">
      <c r="C73" s="561"/>
      <c r="D73" s="561"/>
      <c r="L73" s="540"/>
      <c r="M73" s="559"/>
      <c r="N73" s="559"/>
      <c r="O73" s="559"/>
      <c r="P73" s="559"/>
      <c r="Q73" s="559"/>
    </row>
    <row r="74" customFormat="false" ht="20.45" hidden="false" customHeight="true" outlineLevel="0" collapsed="false">
      <c r="L74" s="540"/>
      <c r="M74" s="559"/>
      <c r="N74" s="559"/>
      <c r="O74" s="559"/>
      <c r="P74" s="559"/>
      <c r="Q74" s="559"/>
    </row>
    <row r="75" customFormat="false" ht="20.45" hidden="false" customHeight="true" outlineLevel="0" collapsed="false">
      <c r="L75" s="418"/>
      <c r="M75" s="559"/>
      <c r="N75" s="559"/>
      <c r="O75" s="559"/>
      <c r="P75" s="559"/>
      <c r="Q75" s="559"/>
    </row>
    <row r="76" customFormat="false" ht="20.45" hidden="false" customHeight="true" outlineLevel="0" collapsed="false">
      <c r="L76" s="552"/>
      <c r="M76" s="559"/>
      <c r="N76" s="559"/>
      <c r="O76" s="559"/>
      <c r="P76" s="559"/>
      <c r="Q76" s="559"/>
    </row>
    <row r="77" customFormat="false" ht="22.5" hidden="false" customHeight="true" outlineLevel="0" collapsed="false">
      <c r="B77" s="562"/>
      <c r="C77" s="563"/>
      <c r="D77" s="524"/>
      <c r="E77" s="524"/>
      <c r="F77" s="524"/>
      <c r="L77" s="552"/>
      <c r="M77" s="559"/>
      <c r="N77" s="559"/>
      <c r="O77" s="559"/>
      <c r="P77" s="559"/>
      <c r="Q77" s="559"/>
    </row>
    <row r="78" customFormat="false" ht="22.5" hidden="false" customHeight="true" outlineLevel="0" collapsed="false">
      <c r="B78" s="564"/>
      <c r="C78" s="564"/>
      <c r="D78" s="564"/>
      <c r="E78" s="564"/>
      <c r="F78" s="564"/>
      <c r="M78" s="559"/>
      <c r="N78" s="559"/>
      <c r="O78" s="559"/>
      <c r="P78" s="559"/>
      <c r="Q78" s="559"/>
    </row>
    <row r="79" customFormat="false" ht="23.25" hidden="false" customHeight="true" outlineLevel="0" collapsed="false">
      <c r="B79" s="564"/>
      <c r="C79" s="564"/>
      <c r="D79" s="564"/>
      <c r="E79" s="564"/>
      <c r="F79" s="564"/>
      <c r="L79" s="528"/>
      <c r="M79" s="559"/>
      <c r="N79" s="559"/>
      <c r="O79" s="559"/>
      <c r="P79" s="559"/>
      <c r="Q79" s="559"/>
    </row>
    <row r="80" customFormat="false" ht="23.1" hidden="false" customHeight="true" outlineLevel="0" collapsed="false">
      <c r="B80" s="564"/>
      <c r="C80" s="564"/>
      <c r="D80" s="564"/>
      <c r="E80" s="564"/>
      <c r="F80" s="564"/>
      <c r="L80" s="531"/>
      <c r="M80" s="559"/>
      <c r="N80" s="559"/>
      <c r="O80" s="559"/>
      <c r="P80" s="559"/>
      <c r="Q80" s="559"/>
    </row>
    <row r="81" customFormat="false" ht="27.75" hidden="false" customHeight="true" outlineLevel="0" collapsed="false">
      <c r="B81" s="564"/>
      <c r="C81" s="563"/>
      <c r="D81" s="563"/>
      <c r="E81" s="563"/>
      <c r="F81" s="563"/>
      <c r="L81" s="531"/>
      <c r="M81" s="559"/>
      <c r="N81" s="559"/>
      <c r="O81" s="559"/>
      <c r="P81" s="559"/>
      <c r="Q81" s="559"/>
    </row>
    <row r="82" customFormat="false" ht="23.1" hidden="false" customHeight="true" outlineLevel="0" collapsed="false">
      <c r="L82" s="531"/>
      <c r="M82" s="559"/>
      <c r="N82" s="559"/>
      <c r="O82" s="559"/>
      <c r="P82" s="559"/>
      <c r="Q82" s="559"/>
    </row>
    <row r="83" customFormat="false" ht="23.1" hidden="false" customHeight="true" outlineLevel="0" collapsed="false">
      <c r="L83" s="531"/>
      <c r="M83" s="559"/>
      <c r="N83" s="559"/>
      <c r="O83" s="559"/>
      <c r="P83" s="559"/>
      <c r="Q83" s="559"/>
    </row>
    <row r="84" customFormat="false" ht="23.1" hidden="false" customHeight="true" outlineLevel="0" collapsed="false">
      <c r="L84" s="531"/>
      <c r="M84" s="559"/>
      <c r="N84" s="559"/>
      <c r="O84" s="559"/>
      <c r="P84" s="559"/>
      <c r="Q84" s="559"/>
    </row>
    <row r="85" customFormat="false" ht="23.1" hidden="false" customHeight="true" outlineLevel="0" collapsed="false">
      <c r="L85" s="531"/>
      <c r="M85" s="559"/>
      <c r="N85" s="559"/>
      <c r="O85" s="559"/>
      <c r="P85" s="559"/>
      <c r="Q85" s="559"/>
    </row>
    <row r="86" customFormat="false" ht="23.1" hidden="false" customHeight="true" outlineLevel="0" collapsed="false">
      <c r="L86" s="531"/>
      <c r="M86" s="559"/>
      <c r="N86" s="559"/>
      <c r="O86" s="559"/>
      <c r="P86" s="559"/>
      <c r="Q86" s="559"/>
    </row>
    <row r="87" customFormat="false" ht="23.1" hidden="true" customHeight="true" outlineLevel="0" collapsed="false">
      <c r="L87" s="531"/>
      <c r="M87" s="559"/>
      <c r="N87" s="559"/>
      <c r="O87" s="559"/>
      <c r="P87" s="559"/>
      <c r="Q87" s="559"/>
    </row>
    <row r="88" customFormat="false" ht="23.1" hidden="true" customHeight="true" outlineLevel="0" collapsed="false">
      <c r="L88" s="531"/>
      <c r="M88" s="559"/>
      <c r="N88" s="559"/>
      <c r="O88" s="559"/>
      <c r="P88" s="559"/>
      <c r="Q88" s="559"/>
    </row>
    <row r="89" customFormat="false" ht="23.1" hidden="true" customHeight="true" outlineLevel="0" collapsed="false">
      <c r="L89" s="531"/>
      <c r="M89" s="559"/>
      <c r="N89" s="559"/>
      <c r="O89" s="559"/>
      <c r="P89" s="559"/>
      <c r="Q89" s="559"/>
    </row>
    <row r="90" customFormat="false" ht="23.1" hidden="true" customHeight="true" outlineLevel="0" collapsed="false">
      <c r="L90" s="553"/>
      <c r="M90" s="559"/>
      <c r="N90" s="559"/>
      <c r="O90" s="559"/>
      <c r="P90" s="559"/>
      <c r="Q90" s="559"/>
    </row>
    <row r="91" customFormat="false" ht="23.1" hidden="true" customHeight="true" outlineLevel="0" collapsed="false">
      <c r="L91" s="553"/>
      <c r="M91" s="559"/>
      <c r="N91" s="559"/>
      <c r="O91" s="559"/>
      <c r="P91" s="559"/>
      <c r="Q91" s="559"/>
    </row>
    <row r="92" customFormat="false" ht="23.1" hidden="false" customHeight="true" outlineLevel="0" collapsed="false">
      <c r="M92" s="559"/>
      <c r="N92" s="559"/>
      <c r="O92" s="559"/>
      <c r="P92" s="559"/>
      <c r="Q92" s="559"/>
    </row>
    <row r="93" customFormat="false" ht="23.1" hidden="false" customHeight="true" outlineLevel="0" collapsed="false">
      <c r="M93" s="559"/>
      <c r="N93" s="559"/>
      <c r="O93" s="559"/>
      <c r="P93" s="559"/>
      <c r="Q93" s="559"/>
    </row>
    <row r="94" customFormat="false" ht="23.1" hidden="false" customHeight="true" outlineLevel="0" collapsed="false">
      <c r="M94" s="559"/>
      <c r="N94" s="559"/>
      <c r="O94" s="559"/>
      <c r="P94" s="559"/>
      <c r="Q94" s="559"/>
    </row>
    <row r="95" customFormat="false" ht="23.1" hidden="false" customHeight="true" outlineLevel="0" collapsed="false">
      <c r="M95" s="559"/>
      <c r="N95" s="559"/>
      <c r="O95" s="559"/>
      <c r="P95" s="559"/>
      <c r="Q95" s="559"/>
    </row>
    <row r="96" customFormat="false" ht="23.1" hidden="false" customHeight="true" outlineLevel="0" collapsed="false">
      <c r="M96" s="559"/>
      <c r="N96" s="559"/>
      <c r="O96" s="559"/>
      <c r="P96" s="559"/>
      <c r="Q96" s="559"/>
    </row>
    <row r="97" customFormat="false" ht="23.1" hidden="false" customHeight="true" outlineLevel="0" collapsed="false">
      <c r="M97" s="559"/>
      <c r="N97" s="559"/>
      <c r="O97" s="559"/>
      <c r="P97" s="559"/>
      <c r="Q97" s="559"/>
    </row>
    <row r="98" customFormat="false" ht="22.5" hidden="false" customHeight="true" outlineLevel="0" collapsed="false">
      <c r="M98" s="559"/>
      <c r="N98" s="559"/>
      <c r="O98" s="559"/>
      <c r="P98" s="559"/>
      <c r="Q98" s="559"/>
    </row>
    <row r="99" customFormat="false" ht="29.25" hidden="false" customHeight="true" outlineLevel="0" collapsed="false">
      <c r="M99" s="559"/>
      <c r="N99" s="559"/>
      <c r="O99" s="559"/>
      <c r="P99" s="559"/>
      <c r="Q99" s="559"/>
    </row>
    <row r="100" customFormat="false" ht="22.5" hidden="false" customHeight="true" outlineLevel="0" collapsed="false">
      <c r="M100" s="559"/>
      <c r="N100" s="559"/>
      <c r="O100" s="559"/>
      <c r="P100" s="559"/>
      <c r="Q100" s="559"/>
    </row>
    <row r="101" customFormat="false" ht="23.1" hidden="false" customHeight="true" outlineLevel="0" collapsed="false">
      <c r="L101" s="565" t="n">
        <f aca="false">I52</f>
        <v>511727.93422335</v>
      </c>
      <c r="M101" s="559"/>
      <c r="N101" s="559"/>
      <c r="O101" s="559"/>
      <c r="P101" s="559"/>
      <c r="Q101" s="559"/>
    </row>
    <row r="102" customFormat="false" ht="26.25" hidden="false" customHeight="true" outlineLevel="0" collapsed="false">
      <c r="L102" s="565" t="n">
        <f aca="false">'[3]ปร 5 '!$F$31</f>
        <v>87800</v>
      </c>
      <c r="M102" s="559"/>
      <c r="N102" s="559"/>
      <c r="O102" s="559"/>
      <c r="P102" s="559"/>
      <c r="Q102" s="559"/>
    </row>
    <row r="103" customFormat="false" ht="23.1" hidden="false" customHeight="true" outlineLevel="0" collapsed="false">
      <c r="M103" s="559"/>
      <c r="N103" s="559"/>
      <c r="O103" s="559"/>
      <c r="P103" s="559"/>
      <c r="Q103" s="559"/>
    </row>
    <row r="104" customFormat="false" ht="23.1" hidden="false" customHeight="true" outlineLevel="0" collapsed="false">
      <c r="L104" s="566" t="n">
        <f aca="false">SUM(L101:L103)</f>
        <v>599527.93422335</v>
      </c>
      <c r="M104" s="559"/>
      <c r="N104" s="559"/>
      <c r="O104" s="559"/>
      <c r="P104" s="559"/>
      <c r="Q104" s="559"/>
    </row>
    <row r="105" customFormat="false" ht="19.5" hidden="false" customHeight="true" outlineLevel="0" collapsed="false">
      <c r="M105" s="559"/>
      <c r="N105" s="559"/>
      <c r="O105" s="559"/>
      <c r="P105" s="559"/>
      <c r="Q105" s="559"/>
    </row>
    <row r="106" customFormat="false" ht="18" hidden="false" customHeight="true" outlineLevel="0" collapsed="false">
      <c r="M106" s="559"/>
      <c r="N106" s="559"/>
      <c r="O106" s="559"/>
      <c r="P106" s="559"/>
      <c r="Q106" s="559"/>
    </row>
    <row r="107" customFormat="false" ht="20.25" hidden="false" customHeight="true" outlineLevel="0" collapsed="false">
      <c r="M107" s="559"/>
      <c r="N107" s="559"/>
      <c r="O107" s="559"/>
      <c r="P107" s="559"/>
      <c r="Q107" s="559"/>
    </row>
    <row r="108" customFormat="false" ht="22.5" hidden="false" customHeight="true" outlineLevel="0" collapsed="false">
      <c r="M108" s="559"/>
      <c r="N108" s="559"/>
      <c r="O108" s="559"/>
      <c r="P108" s="559"/>
      <c r="Q108" s="559"/>
    </row>
    <row r="109" customFormat="false" ht="23.1" hidden="false" customHeight="true" outlineLevel="0" collapsed="false">
      <c r="M109" s="559"/>
      <c r="N109" s="559"/>
      <c r="O109" s="559"/>
      <c r="P109" s="559"/>
      <c r="Q109" s="559"/>
    </row>
    <row r="110" customFormat="false" ht="19.5" hidden="false" customHeight="true" outlineLevel="0" collapsed="false">
      <c r="M110" s="559"/>
      <c r="N110" s="559"/>
      <c r="O110" s="559"/>
      <c r="P110" s="559"/>
      <c r="Q110" s="559"/>
    </row>
    <row r="111" customFormat="false" ht="3" hidden="true" customHeight="true" outlineLevel="0" collapsed="false">
      <c r="M111" s="559"/>
      <c r="N111" s="559"/>
      <c r="O111" s="559"/>
      <c r="P111" s="559"/>
      <c r="Q111" s="559"/>
    </row>
    <row r="112" customFormat="false" ht="23.25" hidden="false" customHeight="true" outlineLevel="0" collapsed="false">
      <c r="M112" s="559"/>
      <c r="N112" s="559"/>
      <c r="O112" s="559"/>
      <c r="P112" s="559"/>
      <c r="Q112" s="559"/>
    </row>
    <row r="113" customFormat="false" ht="23.1" hidden="false" customHeight="true" outlineLevel="0" collapsed="false">
      <c r="M113" s="559"/>
      <c r="N113" s="559"/>
      <c r="O113" s="559"/>
      <c r="P113" s="559"/>
      <c r="Q113" s="559"/>
    </row>
    <row r="115" customFormat="false" ht="21.75" hidden="false" customHeight="true" outlineLevel="0" collapsed="false"/>
    <row r="116" customFormat="false" ht="20.25" hidden="false" customHeight="true" outlineLevel="0" collapsed="false"/>
    <row r="121" customFormat="false" ht="0.75" hidden="false" customHeight="true" outlineLevel="0" collapsed="false"/>
    <row r="122" customFormat="false" ht="19.5" hidden="false" customHeight="true" outlineLevel="0" collapsed="false"/>
  </sheetData>
  <mergeCells count="23">
    <mergeCell ref="C7:D7"/>
    <mergeCell ref="E7:F7"/>
    <mergeCell ref="C8:D8"/>
    <mergeCell ref="E8:F8"/>
    <mergeCell ref="B12:B13"/>
    <mergeCell ref="C12:C13"/>
    <mergeCell ref="D12:D13"/>
    <mergeCell ref="J12:J13"/>
    <mergeCell ref="C33:H33"/>
    <mergeCell ref="B34:H34"/>
    <mergeCell ref="B42:B43"/>
    <mergeCell ref="C42:C43"/>
    <mergeCell ref="D42:D43"/>
    <mergeCell ref="J42:J43"/>
    <mergeCell ref="B44:H44"/>
    <mergeCell ref="C48:H48"/>
    <mergeCell ref="C49:H49"/>
    <mergeCell ref="D52:H52"/>
    <mergeCell ref="B57:C57"/>
    <mergeCell ref="B61:C61"/>
    <mergeCell ref="B62:C62"/>
    <mergeCell ref="B65:C65"/>
    <mergeCell ref="B66:C66"/>
  </mergeCells>
  <printOptions headings="false" gridLines="false" gridLinesSet="true" horizontalCentered="false" verticalCentered="false"/>
  <pageMargins left="0.0784722222222222" right="0.0395833333333333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21" zeroHeight="false" outlineLevelRow="0" outlineLevelCol="0"/>
  <cols>
    <col collapsed="false" customWidth="true" hidden="false" outlineLevel="0" max="1" min="1" style="563" width="6.85"/>
    <col collapsed="false" customWidth="true" hidden="false" outlineLevel="0" max="2" min="2" style="563" width="30.85"/>
    <col collapsed="false" customWidth="true" hidden="false" outlineLevel="0" max="3" min="3" style="563" width="14.85"/>
    <col collapsed="false" customWidth="true" hidden="false" outlineLevel="0" max="4" min="4" style="563" width="12.28"/>
    <col collapsed="false" customWidth="true" hidden="false" outlineLevel="0" max="5" min="5" style="563" width="14.7"/>
    <col collapsed="false" customWidth="true" hidden="false" outlineLevel="0" max="6" min="6" style="563" width="13.28"/>
    <col collapsed="false" customWidth="false" hidden="false" outlineLevel="0" max="10" min="7" style="563" width="9.14"/>
    <col collapsed="false" customWidth="true" hidden="false" outlineLevel="0" max="11" min="11" style="563" width="12.56"/>
    <col collapsed="false" customWidth="false" hidden="false" outlineLevel="0" max="15" min="12" style="563" width="9.14"/>
    <col collapsed="false" customWidth="true" hidden="false" outlineLevel="0" max="18" min="16" style="563" width="9.28"/>
    <col collapsed="false" customWidth="true" hidden="false" outlineLevel="0" max="19" min="19" style="563" width="9.99"/>
    <col collapsed="false" customWidth="true" hidden="false" outlineLevel="0" max="20" min="20" style="563" width="9.28"/>
    <col collapsed="false" customWidth="false" hidden="false" outlineLevel="0" max="257" min="21" style="563" width="9.14"/>
  </cols>
  <sheetData>
    <row r="1" customFormat="false" ht="18" hidden="false" customHeight="true" outlineLevel="0" collapsed="false">
      <c r="A1" s="524"/>
      <c r="B1" s="524"/>
      <c r="C1" s="524"/>
      <c r="D1" s="524"/>
      <c r="E1" s="524"/>
      <c r="F1" s="567" t="s">
        <v>278</v>
      </c>
    </row>
    <row r="2" customFormat="false" ht="21" hidden="false" customHeight="true" outlineLevel="0" collapsed="false">
      <c r="A2" s="568" t="s">
        <v>279</v>
      </c>
      <c r="B2" s="568"/>
      <c r="C2" s="568"/>
      <c r="D2" s="568"/>
      <c r="E2" s="568"/>
      <c r="F2" s="568"/>
    </row>
    <row r="3" customFormat="false" ht="21" hidden="false" customHeight="true" outlineLevel="0" collapsed="false">
      <c r="A3" s="567" t="s">
        <v>280</v>
      </c>
      <c r="B3" s="567"/>
      <c r="C3" s="567"/>
      <c r="D3" s="567"/>
      <c r="E3" s="567"/>
      <c r="F3" s="567"/>
      <c r="M3" s="569" t="s">
        <v>281</v>
      </c>
      <c r="N3" s="487"/>
      <c r="O3" s="487"/>
      <c r="P3" s="570" t="s">
        <v>5</v>
      </c>
      <c r="Q3" s="570" t="s">
        <v>10</v>
      </c>
      <c r="R3" s="570" t="s">
        <v>43</v>
      </c>
      <c r="S3" s="570" t="s">
        <v>282</v>
      </c>
      <c r="T3" s="570" t="s">
        <v>283</v>
      </c>
    </row>
    <row r="4" customFormat="false" ht="21" hidden="false" customHeight="true" outlineLevel="0" collapsed="false">
      <c r="A4" s="567" t="s">
        <v>284</v>
      </c>
      <c r="B4" s="571" t="s">
        <v>285</v>
      </c>
      <c r="C4" s="567"/>
      <c r="D4" s="567"/>
      <c r="E4" s="567"/>
      <c r="F4" s="567"/>
      <c r="M4" s="572"/>
      <c r="N4" s="487"/>
      <c r="O4" s="487"/>
      <c r="P4" s="573" t="n">
        <v>4.5</v>
      </c>
      <c r="Q4" s="574" t="n">
        <v>85</v>
      </c>
      <c r="R4" s="575" t="n">
        <v>0.12</v>
      </c>
      <c r="S4" s="576" t="n">
        <v>0</v>
      </c>
      <c r="T4" s="577" t="n">
        <f aca="false">SUM(S4+S4+P4)</f>
        <v>4.5</v>
      </c>
    </row>
    <row r="5" customFormat="false" ht="21" hidden="false" customHeight="true" outlineLevel="0" collapsed="false">
      <c r="A5" s="567" t="s">
        <v>286</v>
      </c>
      <c r="B5" s="567"/>
      <c r="C5" s="578" t="s">
        <v>287</v>
      </c>
      <c r="D5" s="578"/>
      <c r="E5" s="578"/>
      <c r="F5" s="578"/>
      <c r="G5" s="579"/>
      <c r="K5" s="580" t="n">
        <v>115200</v>
      </c>
      <c r="M5" s="567"/>
      <c r="N5" s="581" t="s">
        <v>288</v>
      </c>
      <c r="O5" s="487" t="s">
        <v>289</v>
      </c>
      <c r="P5" s="582" t="n">
        <f aca="false">SUM(ROUND(P4*Q4*R4,2))</f>
        <v>45.9</v>
      </c>
      <c r="Q5" s="583"/>
      <c r="R5" s="567"/>
      <c r="S5" s="567"/>
      <c r="T5" s="567"/>
    </row>
    <row r="6" customFormat="false" ht="20.25" hidden="false" customHeight="true" outlineLevel="0" collapsed="false">
      <c r="A6" s="567"/>
      <c r="B6" s="567"/>
      <c r="C6" s="578"/>
      <c r="D6" s="578"/>
      <c r="E6" s="578"/>
      <c r="F6" s="578"/>
      <c r="G6" s="579"/>
      <c r="K6" s="580" t="n">
        <v>219300</v>
      </c>
      <c r="M6" s="567"/>
      <c r="N6" s="487"/>
      <c r="O6" s="584" t="s">
        <v>290</v>
      </c>
      <c r="P6" s="585"/>
      <c r="Q6" s="586"/>
      <c r="R6" s="567"/>
      <c r="S6" s="567"/>
      <c r="T6" s="567"/>
    </row>
    <row r="7" customFormat="false" ht="21" hidden="false" customHeight="true" outlineLevel="0" collapsed="false">
      <c r="A7" s="587" t="str">
        <f aca="false">'ราคากลาง ปร.4  '!A9</f>
        <v>สถานที่ดำเนินการ  บ้านระไซร์  หมู่ที่ 5  ตำบลตั้งใจ  อำเภอเมือง  จังหวัดสุรินทร์  </v>
      </c>
      <c r="B7" s="588"/>
      <c r="C7" s="589"/>
      <c r="D7" s="589"/>
      <c r="E7" s="567"/>
      <c r="F7" s="567"/>
      <c r="G7" s="579"/>
      <c r="K7" s="580" t="n">
        <v>121100</v>
      </c>
      <c r="M7" s="567"/>
      <c r="N7" s="569" t="s">
        <v>291</v>
      </c>
      <c r="O7" s="487"/>
      <c r="P7" s="246" t="n">
        <v>342</v>
      </c>
      <c r="Q7" s="590" t="s">
        <v>127</v>
      </c>
      <c r="R7" s="487" t="s">
        <v>289</v>
      </c>
      <c r="S7" s="246" t="n">
        <f aca="false">SUM(P5*P7)</f>
        <v>15697.8</v>
      </c>
      <c r="T7" s="590" t="s">
        <v>127</v>
      </c>
    </row>
    <row r="8" customFormat="false" ht="21" hidden="false" customHeight="true" outlineLevel="0" collapsed="false">
      <c r="A8" s="567" t="s">
        <v>292</v>
      </c>
      <c r="B8" s="567"/>
      <c r="C8" s="567"/>
      <c r="D8" s="567"/>
      <c r="E8" s="591"/>
      <c r="F8" s="591"/>
      <c r="K8" s="592" t="n">
        <f aca="false">SUM(K5:K7)</f>
        <v>455600</v>
      </c>
      <c r="M8" s="567"/>
      <c r="N8" s="569"/>
      <c r="O8" s="487"/>
      <c r="P8" s="246"/>
      <c r="Q8" s="583"/>
      <c r="R8" s="487" t="s">
        <v>289</v>
      </c>
      <c r="S8" s="593" t="n">
        <f aca="false">SUM(ROUND(S7/1000,2))</f>
        <v>15.7</v>
      </c>
      <c r="T8" s="590" t="s">
        <v>55</v>
      </c>
    </row>
    <row r="9" customFormat="false" ht="21" hidden="false" customHeight="true" outlineLevel="0" collapsed="false">
      <c r="A9" s="594" t="s">
        <v>293</v>
      </c>
      <c r="B9" s="567"/>
      <c r="C9" s="246"/>
      <c r="D9" s="422"/>
      <c r="E9" s="246"/>
      <c r="F9" s="246"/>
      <c r="M9" s="567"/>
      <c r="N9" s="569" t="s">
        <v>294</v>
      </c>
      <c r="O9" s="487"/>
      <c r="P9" s="246" t="n">
        <v>0.57</v>
      </c>
      <c r="Q9" s="567" t="s">
        <v>21</v>
      </c>
      <c r="R9" s="487" t="s">
        <v>289</v>
      </c>
      <c r="S9" s="593" t="n">
        <f aca="false">SUM(ROUND(P5*P9,2))</f>
        <v>26.16</v>
      </c>
      <c r="T9" s="590" t="s">
        <v>21</v>
      </c>
    </row>
    <row r="10" customFormat="false" ht="21" hidden="false" customHeight="true" outlineLevel="0" collapsed="false">
      <c r="A10" s="594" t="s">
        <v>295</v>
      </c>
      <c r="B10" s="567"/>
      <c r="C10" s="246"/>
      <c r="D10" s="422"/>
      <c r="E10" s="246"/>
      <c r="F10" s="246"/>
      <c r="M10" s="567"/>
      <c r="N10" s="569" t="s">
        <v>296</v>
      </c>
      <c r="O10" s="487"/>
      <c r="P10" s="246" t="n">
        <v>1.09</v>
      </c>
      <c r="Q10" s="567" t="s">
        <v>21</v>
      </c>
      <c r="R10" s="487" t="s">
        <v>289</v>
      </c>
      <c r="S10" s="593" t="n">
        <f aca="false">SUM(ROUND(P5*P10,2))</f>
        <v>50.03</v>
      </c>
      <c r="T10" s="590" t="s">
        <v>21</v>
      </c>
    </row>
    <row r="11" customFormat="false" ht="21" hidden="false" customHeight="true" outlineLevel="0" collapsed="false">
      <c r="A11" s="594" t="str">
        <f aca="false">'ราคากลาง ปร.4  '!A11</f>
        <v>ประมาณราคาโดย  คณะกรรมการกำหนดราคากลาง</v>
      </c>
      <c r="B11" s="567"/>
      <c r="C11" s="246"/>
      <c r="D11" s="422" t="str">
        <f aca="false">'ราคากลาง ปร.4  '!F11</f>
        <v>ประมาณราคาเมื่อวันที่              เมษายน  2567   </v>
      </c>
      <c r="E11" s="246"/>
      <c r="F11" s="246"/>
      <c r="M11" s="569" t="s">
        <v>297</v>
      </c>
      <c r="N11" s="487"/>
      <c r="O11" s="487"/>
      <c r="P11" s="567" t="s">
        <v>298</v>
      </c>
      <c r="Q11" s="567"/>
      <c r="R11" s="246" t="n">
        <v>0.05</v>
      </c>
      <c r="S11" s="590" t="s">
        <v>9</v>
      </c>
      <c r="T11" s="583"/>
    </row>
    <row r="12" customFormat="false" ht="21" hidden="false" customHeight="true" outlineLevel="0" collapsed="false">
      <c r="A12" s="595" t="s">
        <v>210</v>
      </c>
      <c r="B12" s="596" t="s">
        <v>211</v>
      </c>
      <c r="C12" s="597" t="s">
        <v>299</v>
      </c>
      <c r="D12" s="598" t="s">
        <v>300</v>
      </c>
      <c r="E12" s="597" t="s">
        <v>301</v>
      </c>
      <c r="F12" s="599" t="s">
        <v>217</v>
      </c>
      <c r="M12" s="569"/>
      <c r="N12" s="487"/>
      <c r="O12" s="487"/>
      <c r="P12" s="567"/>
      <c r="Q12" s="567"/>
      <c r="R12" s="487" t="s">
        <v>289</v>
      </c>
      <c r="S12" s="246" t="n">
        <f aca="false">SUM(ROUND(P4*Q4*R11,2))</f>
        <v>19.13</v>
      </c>
      <c r="T12" s="590" t="s">
        <v>21</v>
      </c>
    </row>
    <row r="13" customFormat="false" ht="21" hidden="false" customHeight="true" outlineLevel="0" collapsed="false">
      <c r="A13" s="600" t="s">
        <v>218</v>
      </c>
      <c r="B13" s="596"/>
      <c r="C13" s="601" t="s">
        <v>302</v>
      </c>
      <c r="D13" s="598"/>
      <c r="E13" s="601" t="s">
        <v>302</v>
      </c>
      <c r="F13" s="599"/>
      <c r="M13" s="572"/>
      <c r="N13" s="487"/>
      <c r="O13" s="487"/>
      <c r="P13" s="567"/>
      <c r="Q13" s="602" t="n">
        <v>0.26</v>
      </c>
      <c r="R13" s="487" t="s">
        <v>289</v>
      </c>
      <c r="S13" s="585" t="n">
        <f aca="false">S12*Q13</f>
        <v>4.9738</v>
      </c>
      <c r="T13" s="567"/>
    </row>
    <row r="14" customFormat="false" ht="21" hidden="false" customHeight="true" outlineLevel="0" collapsed="false">
      <c r="A14" s="603" t="n">
        <v>1</v>
      </c>
      <c r="B14" s="604" t="s">
        <v>303</v>
      </c>
      <c r="C14" s="605" t="n">
        <f aca="false">'ราคากลาง ปร.4  '!I49</f>
        <v>390900.5685</v>
      </c>
      <c r="D14" s="606" t="n">
        <v>1.3091</v>
      </c>
      <c r="E14" s="605" t="n">
        <f aca="false">C14*D14</f>
        <v>511727.93422335</v>
      </c>
      <c r="F14" s="605"/>
      <c r="M14" s="572"/>
      <c r="N14" s="487"/>
      <c r="O14" s="487"/>
      <c r="P14" s="567"/>
      <c r="Q14" s="567"/>
      <c r="R14" s="487" t="s">
        <v>289</v>
      </c>
      <c r="S14" s="582" t="n">
        <f aca="false">SUM(S12:S13)</f>
        <v>24.1038</v>
      </c>
      <c r="T14" s="590" t="s">
        <v>21</v>
      </c>
    </row>
    <row r="15" customFormat="false" ht="21" hidden="false" customHeight="true" outlineLevel="0" collapsed="false">
      <c r="A15" s="607" t="n">
        <v>2</v>
      </c>
      <c r="B15" s="608" t="s">
        <v>304</v>
      </c>
      <c r="C15" s="609"/>
      <c r="D15" s="610" t="n">
        <v>1.3624</v>
      </c>
      <c r="E15" s="609"/>
      <c r="F15" s="609"/>
    </row>
    <row r="16" customFormat="false" ht="21" hidden="false" customHeight="true" outlineLevel="0" collapsed="false">
      <c r="A16" s="607" t="n">
        <v>3</v>
      </c>
      <c r="B16" s="608" t="s">
        <v>305</v>
      </c>
      <c r="C16" s="611"/>
      <c r="D16" s="612" t="n">
        <v>1.3392</v>
      </c>
      <c r="E16" s="609"/>
      <c r="F16" s="609"/>
    </row>
    <row r="17" customFormat="false" ht="21" hidden="false" customHeight="true" outlineLevel="0" collapsed="false">
      <c r="A17" s="613" t="n">
        <v>4</v>
      </c>
      <c r="B17" s="608" t="s">
        <v>306</v>
      </c>
      <c r="C17" s="609"/>
      <c r="D17" s="610" t="n">
        <v>1.2799</v>
      </c>
      <c r="E17" s="609"/>
      <c r="F17" s="608"/>
    </row>
    <row r="18" customFormat="false" ht="21" hidden="false" customHeight="true" outlineLevel="0" collapsed="false">
      <c r="A18" s="614"/>
      <c r="B18" s="608" t="s">
        <v>307</v>
      </c>
      <c r="C18" s="608"/>
      <c r="D18" s="608"/>
      <c r="E18" s="608"/>
      <c r="F18" s="608"/>
    </row>
    <row r="19" customFormat="false" ht="21" hidden="false" customHeight="true" outlineLevel="0" collapsed="false">
      <c r="A19" s="614"/>
      <c r="B19" s="608" t="s">
        <v>308</v>
      </c>
      <c r="C19" s="608"/>
      <c r="D19" s="608"/>
      <c r="E19" s="608"/>
      <c r="F19" s="608"/>
    </row>
    <row r="20" customFormat="false" ht="21" hidden="false" customHeight="true" outlineLevel="0" collapsed="false">
      <c r="A20" s="614"/>
      <c r="B20" s="608" t="s">
        <v>309</v>
      </c>
      <c r="C20" s="608"/>
      <c r="D20" s="608"/>
      <c r="E20" s="608"/>
      <c r="F20" s="608"/>
      <c r="I20" s="563" t="s">
        <v>310</v>
      </c>
    </row>
    <row r="21" customFormat="false" ht="21" hidden="false" customHeight="true" outlineLevel="0" collapsed="false">
      <c r="A21" s="614"/>
      <c r="B21" s="608" t="s">
        <v>311</v>
      </c>
      <c r="C21" s="608"/>
      <c r="D21" s="608"/>
      <c r="E21" s="608"/>
      <c r="F21" s="608"/>
    </row>
    <row r="22" customFormat="false" ht="21" hidden="false" customHeight="true" outlineLevel="0" collapsed="false">
      <c r="A22" s="615"/>
      <c r="B22" s="616" t="s">
        <v>312</v>
      </c>
      <c r="C22" s="616"/>
      <c r="D22" s="616"/>
      <c r="E22" s="616"/>
      <c r="F22" s="608"/>
    </row>
    <row r="23" customFormat="false" ht="21" hidden="false" customHeight="true" outlineLevel="0" collapsed="false">
      <c r="A23" s="617" t="s">
        <v>125</v>
      </c>
      <c r="B23" s="618" t="s">
        <v>313</v>
      </c>
      <c r="C23" s="619"/>
      <c r="D23" s="620"/>
      <c r="E23" s="621" t="n">
        <f aca="false">SUM(E14:E22)</f>
        <v>511727.93422335</v>
      </c>
      <c r="F23" s="608"/>
    </row>
    <row r="24" customFormat="false" ht="21" hidden="false" customHeight="true" outlineLevel="0" collapsed="false">
      <c r="A24" s="614"/>
      <c r="B24" s="622" t="s">
        <v>314</v>
      </c>
      <c r="C24" s="623"/>
      <c r="D24" s="624"/>
      <c r="E24" s="625" t="n">
        <f aca="false">'ราคากลาง ปร.4  '!I52</f>
        <v>511727.93422335</v>
      </c>
      <c r="F24" s="626"/>
    </row>
    <row r="25" customFormat="false" ht="21" hidden="false" customHeight="true" outlineLevel="0" collapsed="false">
      <c r="A25" s="615"/>
      <c r="B25" s="627" t="s">
        <v>315</v>
      </c>
      <c r="C25" s="628" t="str">
        <f aca="false">_xlfn.BAHTTEXT(E24)</f>
        <v>ห้าแสนหนึ่งหมื่นหนึ่งพันเจ็ดร้อยยี่สิบเจ็ดบาทเก้าสิบสามสตางค์</v>
      </c>
      <c r="D25" s="628"/>
      <c r="E25" s="628"/>
      <c r="F25" s="616"/>
    </row>
    <row r="26" customFormat="false" ht="24.75" hidden="false" customHeight="true" outlineLevel="0" collapsed="false">
      <c r="A26" s="629"/>
      <c r="B26" s="630" t="s">
        <v>316</v>
      </c>
      <c r="C26" s="631" t="n">
        <f aca="false">'รายการคำนวณ รางน้ำ'!G9</f>
        <v>148</v>
      </c>
      <c r="D26" s="632" t="s">
        <v>317</v>
      </c>
      <c r="E26" s="633"/>
      <c r="F26" s="634"/>
    </row>
    <row r="27" s="524" customFormat="true" ht="21" hidden="false" customHeight="true" outlineLevel="0" collapsed="false">
      <c r="A27" s="629"/>
      <c r="B27" s="630" t="s">
        <v>318</v>
      </c>
      <c r="C27" s="635" t="n">
        <f aca="false">E24/C26</f>
        <v>3457.6211771848</v>
      </c>
      <c r="D27" s="636" t="s">
        <v>319</v>
      </c>
      <c r="E27" s="637"/>
      <c r="F27" s="634"/>
    </row>
    <row r="28" s="524" customFormat="true" ht="3.75" hidden="false" customHeight="true" outlineLevel="0" collapsed="false">
      <c r="A28" s="638"/>
      <c r="B28" s="639"/>
      <c r="C28" s="640"/>
      <c r="D28" s="641"/>
      <c r="E28" s="642"/>
      <c r="F28" s="643"/>
      <c r="G28" s="527"/>
      <c r="H28" s="527"/>
      <c r="I28" s="527"/>
      <c r="J28" s="527"/>
      <c r="K28" s="527" t="s">
        <v>257</v>
      </c>
    </row>
    <row r="29" s="524" customFormat="true" ht="22.5" hidden="false" customHeight="true" outlineLevel="0" collapsed="false">
      <c r="A29" s="644" t="s">
        <v>257</v>
      </c>
      <c r="B29" s="645"/>
      <c r="C29" s="645"/>
      <c r="D29" s="645"/>
      <c r="E29" s="645"/>
      <c r="F29" s="645"/>
      <c r="K29" s="527"/>
    </row>
    <row r="30" s="524" customFormat="true" ht="26.25" hidden="false" customHeight="true" outlineLevel="0" collapsed="false">
      <c r="A30" s="527" t="str">
        <f aca="false">'ราคากลาง ปร.4  '!A55</f>
        <v>ตามคำสั่ง อบต. ตั้งใจ ที่    233/2567       ลงวันที่   11  เมษายน 2567</v>
      </c>
      <c r="B30" s="530"/>
      <c r="C30" s="531"/>
      <c r="D30" s="531"/>
      <c r="E30" s="531"/>
      <c r="F30" s="531"/>
    </row>
    <row r="31" s="524" customFormat="true" ht="22.5" hidden="false" customHeight="true" outlineLevel="0" collapsed="false">
      <c r="A31" s="531"/>
      <c r="B31" s="532" t="s">
        <v>259</v>
      </c>
      <c r="C31" s="538"/>
      <c r="D31" s="532" t="s">
        <v>260</v>
      </c>
      <c r="E31" s="538"/>
      <c r="F31" s="538"/>
    </row>
    <row r="32" s="524" customFormat="true" ht="21.75" hidden="false" customHeight="true" outlineLevel="0" collapsed="false">
      <c r="A32" s="531"/>
      <c r="B32" s="646" t="s">
        <v>261</v>
      </c>
      <c r="C32" s="646"/>
      <c r="D32" s="647" t="s">
        <v>262</v>
      </c>
      <c r="E32" s="536"/>
      <c r="F32" s="535"/>
      <c r="G32" s="537"/>
    </row>
    <row r="33" s="524" customFormat="true" ht="27" hidden="false" customHeight="true" outlineLevel="0" collapsed="false">
      <c r="A33" s="531"/>
      <c r="B33" s="538" t="s">
        <v>263</v>
      </c>
      <c r="C33" s="538"/>
      <c r="D33" s="545" t="s">
        <v>264</v>
      </c>
      <c r="E33" s="536"/>
      <c r="F33" s="535"/>
      <c r="G33" s="540"/>
    </row>
    <row r="34" s="524" customFormat="true" ht="21" hidden="false" customHeight="true" outlineLevel="0" collapsed="false">
      <c r="A34" s="531"/>
      <c r="B34" s="545" t="s">
        <v>265</v>
      </c>
      <c r="C34" s="539"/>
      <c r="D34" s="545" t="s">
        <v>266</v>
      </c>
      <c r="E34" s="539"/>
      <c r="F34" s="539"/>
      <c r="G34" s="540"/>
    </row>
    <row r="35" s="524" customFormat="true" ht="18.75" hidden="false" customHeight="true" outlineLevel="0" collapsed="false">
      <c r="A35" s="531"/>
      <c r="B35" s="534" t="s">
        <v>267</v>
      </c>
      <c r="C35" s="534"/>
      <c r="D35" s="543" t="s">
        <v>268</v>
      </c>
      <c r="E35" s="545"/>
      <c r="F35" s="545"/>
      <c r="G35" s="540"/>
    </row>
    <row r="36" s="524" customFormat="true" ht="25.5" hidden="false" customHeight="true" outlineLevel="0" collapsed="false">
      <c r="A36" s="531"/>
      <c r="B36" s="544" t="s">
        <v>269</v>
      </c>
      <c r="C36" s="544"/>
      <c r="D36" s="545" t="s">
        <v>270</v>
      </c>
      <c r="E36" s="545"/>
      <c r="F36" s="545"/>
      <c r="G36" s="540"/>
    </row>
    <row r="37" s="524" customFormat="true" ht="21" hidden="false" customHeight="true" outlineLevel="0" collapsed="false">
      <c r="A37" s="531"/>
      <c r="B37" s="539" t="s">
        <v>271</v>
      </c>
      <c r="C37" s="545"/>
      <c r="D37" s="545"/>
      <c r="E37" s="545"/>
      <c r="F37" s="545"/>
      <c r="G37" s="553"/>
      <c r="H37" s="553"/>
      <c r="I37" s="552"/>
      <c r="J37" s="552"/>
    </row>
    <row r="38" s="524" customFormat="true" ht="21.75" hidden="false" customHeight="true" outlineLevel="0" collapsed="false">
      <c r="A38" s="531"/>
      <c r="B38" s="534" t="s">
        <v>272</v>
      </c>
      <c r="C38" s="534"/>
      <c r="D38" s="545"/>
      <c r="E38" s="545"/>
      <c r="F38" s="545"/>
      <c r="G38" s="557"/>
      <c r="H38" s="552"/>
      <c r="I38" s="552"/>
      <c r="J38" s="552"/>
    </row>
    <row r="39" s="524" customFormat="true" ht="21" hidden="false" customHeight="true" outlineLevel="0" collapsed="false">
      <c r="A39" s="531"/>
      <c r="B39" s="544" t="s">
        <v>273</v>
      </c>
      <c r="C39" s="544"/>
      <c r="D39" s="545"/>
      <c r="E39" s="545"/>
      <c r="F39" s="545"/>
      <c r="G39" s="557"/>
      <c r="H39" s="552"/>
      <c r="I39" s="552"/>
      <c r="J39" s="552"/>
    </row>
    <row r="40" customFormat="false" ht="21" hidden="false" customHeight="true" outlineLevel="0" collapsed="false">
      <c r="A40" s="405"/>
      <c r="B40" s="560"/>
      <c r="C40" s="560"/>
      <c r="D40" s="560"/>
      <c r="E40" s="560"/>
      <c r="F40" s="560"/>
      <c r="G40" s="557"/>
      <c r="H40" s="552"/>
      <c r="I40" s="552"/>
      <c r="J40" s="406"/>
    </row>
    <row r="41" customFormat="false" ht="21" hidden="false" customHeight="true" outlineLevel="0" collapsed="false">
      <c r="A41" s="405"/>
      <c r="B41" s="560"/>
      <c r="C41" s="560"/>
      <c r="D41" s="560"/>
      <c r="E41" s="560"/>
      <c r="F41" s="560"/>
      <c r="G41" s="557"/>
      <c r="H41" s="552"/>
      <c r="I41" s="552"/>
      <c r="J41" s="406"/>
    </row>
    <row r="42" customFormat="false" ht="21" hidden="false" customHeight="true" outlineLevel="0" collapsed="false">
      <c r="A42" s="405"/>
      <c r="B42" s="560"/>
      <c r="C42" s="555"/>
      <c r="D42" s="555"/>
      <c r="E42" s="555"/>
      <c r="F42" s="555"/>
      <c r="G42" s="557"/>
      <c r="H42" s="552"/>
      <c r="I42" s="406"/>
      <c r="J42" s="406"/>
    </row>
    <row r="43" customFormat="false" ht="21" hidden="false" customHeight="true" outlineLevel="0" collapsed="false">
      <c r="A43" s="405"/>
      <c r="B43" s="406"/>
      <c r="C43" s="648"/>
      <c r="D43" s="648"/>
      <c r="E43" s="407"/>
      <c r="F43" s="406"/>
      <c r="G43" s="246"/>
      <c r="H43" s="406"/>
    </row>
    <row r="44" customFormat="false" ht="21" hidden="false" customHeight="true" outlineLevel="0" collapsed="false">
      <c r="B44" s="563" t="s">
        <v>320</v>
      </c>
    </row>
  </sheetData>
  <mergeCells count="12">
    <mergeCell ref="A2:F2"/>
    <mergeCell ref="C5:F6"/>
    <mergeCell ref="B12:B13"/>
    <mergeCell ref="D12:D13"/>
    <mergeCell ref="F12:F13"/>
    <mergeCell ref="C25:E25"/>
    <mergeCell ref="B32:C32"/>
    <mergeCell ref="B35:C35"/>
    <mergeCell ref="B36:C36"/>
    <mergeCell ref="B38:C38"/>
    <mergeCell ref="B39:C39"/>
    <mergeCell ref="C43:D43"/>
  </mergeCells>
  <dataValidations count="4">
    <dataValidation allowBlank="true" errorStyle="stop" operator="between" showDropDown="false" showErrorMessage="true" showInputMessage="false" sqref="S4" type="list">
      <formula1>$BL$2:$BL$10</formula1>
      <formula2>0</formula2>
    </dataValidation>
    <dataValidation allowBlank="true" errorStyle="stop" operator="between" showDropDown="false" showErrorMessage="true" showInputMessage="false" sqref="R4" type="list">
      <formula1>$BK$2:$BK$9</formula1>
      <formula2>0</formula2>
    </dataValidation>
    <dataValidation allowBlank="true" errorStyle="stop" operator="between" showDropDown="false" showErrorMessage="true" showInputMessage="false" sqref="P4" type="list">
      <formula1>$BI$2:$BI$8</formula1>
      <formula2>0</formula2>
    </dataValidation>
    <dataValidation allowBlank="true" errorStyle="stop" operator="between" showDropDown="false" showErrorMessage="true" showInputMessage="false" sqref="Q4" type="list">
      <formula1>$BJ$2:$BJ$3940</formula1>
      <formula2>0</formula2>
    </dataValidation>
  </dataValidations>
  <printOptions headings="false" gridLines="false" gridLinesSet="true" horizontalCentered="false" verticalCentered="false"/>
  <pageMargins left="0.679861111111111" right="0.279861111111111" top="0.3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L124" activeCellId="0" sqref="L1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49" width="7.85"/>
    <col collapsed="false" customWidth="true" hidden="false" outlineLevel="0" max="2" min="2" style="649" width="3.42"/>
    <col collapsed="false" customWidth="true" hidden="false" outlineLevel="0" max="3" min="3" style="649" width="46.7"/>
    <col collapsed="false" customWidth="true" hidden="false" outlineLevel="0" max="4" min="4" style="649" width="7.99"/>
    <col collapsed="false" customWidth="true" hidden="false" outlineLevel="0" max="5" min="5" style="649" width="9.56"/>
    <col collapsed="false" customWidth="true" hidden="false" outlineLevel="0" max="6" min="6" style="649" width="10.41"/>
    <col collapsed="false" customWidth="true" hidden="false" outlineLevel="0" max="7" min="7" style="649" width="11.42"/>
    <col collapsed="false" customWidth="true" hidden="false" outlineLevel="0" max="8" min="8" style="649" width="14.56"/>
    <col collapsed="false" customWidth="true" hidden="false" outlineLevel="0" max="9" min="9" style="649" width="8.41"/>
    <col collapsed="false" customWidth="true" hidden="false" outlineLevel="0" max="10" min="10" style="649" width="12.99"/>
    <col collapsed="false" customWidth="false" hidden="false" outlineLevel="0" max="257" min="11" style="649" width="9.14"/>
  </cols>
  <sheetData>
    <row r="1" customFormat="false" ht="23.25" hidden="false" customHeight="false" outlineLevel="0" collapsed="false">
      <c r="A1" s="650"/>
      <c r="B1" s="651"/>
      <c r="C1" s="650"/>
      <c r="D1" s="650"/>
      <c r="E1" s="650"/>
      <c r="F1" s="652"/>
      <c r="G1" s="650"/>
      <c r="H1" s="650"/>
    </row>
    <row r="2" customFormat="false" ht="29.25" hidden="false" customHeight="false" outlineLevel="0" collapsed="false">
      <c r="A2" s="653" t="s">
        <v>321</v>
      </c>
      <c r="B2" s="653"/>
      <c r="C2" s="653"/>
      <c r="D2" s="653"/>
      <c r="E2" s="653"/>
      <c r="F2" s="653"/>
      <c r="G2" s="653"/>
      <c r="H2" s="653"/>
    </row>
    <row r="3" customFormat="false" ht="23.25" hidden="false" customHeight="false" outlineLevel="0" collapsed="false">
      <c r="A3" s="654" t="s">
        <v>322</v>
      </c>
      <c r="B3" s="654" t="s">
        <v>211</v>
      </c>
      <c r="C3" s="654"/>
      <c r="D3" s="655" t="s">
        <v>212</v>
      </c>
      <c r="E3" s="655" t="s">
        <v>213</v>
      </c>
      <c r="F3" s="656" t="s">
        <v>323</v>
      </c>
      <c r="G3" s="657" t="s">
        <v>324</v>
      </c>
      <c r="H3" s="654" t="s">
        <v>217</v>
      </c>
      <c r="I3" s="658"/>
      <c r="J3" s="658"/>
      <c r="K3" s="658"/>
      <c r="L3" s="658"/>
      <c r="M3" s="658"/>
      <c r="N3" s="658"/>
      <c r="O3" s="658"/>
      <c r="P3" s="658"/>
      <c r="Q3" s="658"/>
      <c r="R3" s="658"/>
      <c r="S3" s="658"/>
      <c r="T3" s="658"/>
      <c r="U3" s="658"/>
      <c r="V3" s="658"/>
      <c r="W3" s="658"/>
      <c r="X3" s="658"/>
      <c r="Y3" s="658"/>
      <c r="Z3" s="658"/>
      <c r="AA3" s="658"/>
      <c r="AB3" s="658"/>
      <c r="AC3" s="658"/>
      <c r="AD3" s="658"/>
      <c r="AE3" s="658"/>
      <c r="AF3" s="658"/>
      <c r="AG3" s="658"/>
      <c r="AH3" s="658"/>
      <c r="AI3" s="658"/>
      <c r="AJ3" s="658"/>
      <c r="AK3" s="658"/>
      <c r="AL3" s="658"/>
      <c r="AM3" s="658"/>
      <c r="AN3" s="658"/>
      <c r="AO3" s="658"/>
      <c r="AP3" s="658"/>
      <c r="AQ3" s="658"/>
      <c r="AR3" s="658"/>
      <c r="AS3" s="658"/>
      <c r="AT3" s="658"/>
      <c r="AU3" s="658"/>
      <c r="AV3" s="658"/>
      <c r="AW3" s="658"/>
      <c r="AX3" s="658"/>
      <c r="AY3" s="658"/>
      <c r="AZ3" s="658"/>
      <c r="BA3" s="658"/>
      <c r="BB3" s="658"/>
      <c r="BC3" s="658"/>
      <c r="BD3" s="658"/>
      <c r="BE3" s="658"/>
      <c r="BF3" s="658"/>
      <c r="BG3" s="658"/>
      <c r="BH3" s="658"/>
      <c r="BI3" s="658"/>
      <c r="BJ3" s="658"/>
      <c r="BK3" s="658"/>
      <c r="BL3" s="658"/>
      <c r="BM3" s="658"/>
      <c r="BN3" s="658"/>
      <c r="BO3" s="658"/>
      <c r="BP3" s="658"/>
      <c r="BQ3" s="658"/>
      <c r="BR3" s="658"/>
      <c r="BS3" s="658"/>
      <c r="BT3" s="658"/>
      <c r="BU3" s="658"/>
      <c r="BV3" s="658"/>
      <c r="BW3" s="658"/>
      <c r="BX3" s="658"/>
      <c r="BY3" s="658"/>
      <c r="BZ3" s="658"/>
      <c r="CA3" s="658"/>
      <c r="CB3" s="658"/>
      <c r="CC3" s="658"/>
      <c r="CD3" s="658"/>
      <c r="CE3" s="658"/>
      <c r="CF3" s="658"/>
      <c r="CG3" s="658"/>
      <c r="CH3" s="658"/>
      <c r="CI3" s="658"/>
      <c r="CJ3" s="658"/>
      <c r="CK3" s="658"/>
      <c r="CL3" s="658"/>
      <c r="CM3" s="658"/>
      <c r="CN3" s="658"/>
      <c r="CO3" s="658"/>
      <c r="CP3" s="658"/>
      <c r="CQ3" s="658"/>
      <c r="CR3" s="658"/>
      <c r="CS3" s="658"/>
      <c r="CT3" s="658"/>
      <c r="CU3" s="658"/>
      <c r="CV3" s="658"/>
      <c r="CW3" s="658"/>
      <c r="CX3" s="658"/>
      <c r="CY3" s="658"/>
      <c r="CZ3" s="658"/>
      <c r="DA3" s="658"/>
      <c r="DB3" s="658"/>
      <c r="DC3" s="658"/>
      <c r="DD3" s="658"/>
      <c r="DE3" s="658"/>
      <c r="DF3" s="658"/>
      <c r="DG3" s="658"/>
      <c r="DH3" s="658"/>
      <c r="DI3" s="658"/>
      <c r="DJ3" s="658"/>
      <c r="DK3" s="658"/>
      <c r="DL3" s="658"/>
      <c r="DM3" s="658"/>
      <c r="DN3" s="658"/>
      <c r="DO3" s="658"/>
      <c r="DP3" s="658"/>
      <c r="DQ3" s="658"/>
      <c r="DR3" s="658"/>
      <c r="DS3" s="658"/>
      <c r="DT3" s="658"/>
      <c r="DU3" s="658"/>
      <c r="DV3" s="658"/>
      <c r="DW3" s="658"/>
      <c r="DX3" s="658"/>
      <c r="DY3" s="658"/>
      <c r="DZ3" s="658"/>
      <c r="EA3" s="658"/>
      <c r="EB3" s="658"/>
      <c r="EC3" s="658"/>
      <c r="ED3" s="658"/>
      <c r="EE3" s="658"/>
      <c r="EF3" s="658"/>
      <c r="EG3" s="658"/>
      <c r="EH3" s="658"/>
      <c r="EI3" s="658"/>
      <c r="EJ3" s="658"/>
      <c r="EK3" s="658"/>
      <c r="EL3" s="658"/>
      <c r="EM3" s="658"/>
      <c r="EN3" s="658"/>
      <c r="EO3" s="658"/>
      <c r="EP3" s="658"/>
      <c r="EQ3" s="658"/>
      <c r="ER3" s="658"/>
      <c r="ES3" s="658"/>
      <c r="ET3" s="658"/>
      <c r="EU3" s="658"/>
      <c r="EV3" s="658"/>
      <c r="EW3" s="658"/>
      <c r="EX3" s="658"/>
      <c r="EY3" s="658"/>
      <c r="EZ3" s="658"/>
      <c r="FA3" s="658"/>
      <c r="FB3" s="658"/>
      <c r="FC3" s="658"/>
      <c r="FD3" s="658"/>
      <c r="FE3" s="658"/>
      <c r="FF3" s="658"/>
      <c r="FG3" s="658"/>
      <c r="FH3" s="658"/>
      <c r="FI3" s="658"/>
      <c r="FJ3" s="658"/>
      <c r="FK3" s="658"/>
      <c r="FL3" s="658"/>
      <c r="FM3" s="658"/>
      <c r="FN3" s="658"/>
      <c r="FO3" s="658"/>
      <c r="FP3" s="658"/>
      <c r="FQ3" s="658"/>
      <c r="FR3" s="658"/>
      <c r="FS3" s="658"/>
      <c r="FT3" s="658"/>
      <c r="FU3" s="658"/>
      <c r="FV3" s="658"/>
      <c r="FW3" s="658"/>
      <c r="FX3" s="658"/>
      <c r="FY3" s="658"/>
      <c r="FZ3" s="658"/>
      <c r="GA3" s="658"/>
      <c r="GB3" s="658"/>
      <c r="GC3" s="658"/>
      <c r="GD3" s="658"/>
      <c r="GE3" s="658"/>
      <c r="GF3" s="658"/>
      <c r="GG3" s="658"/>
      <c r="GH3" s="658"/>
      <c r="GI3" s="658"/>
      <c r="GJ3" s="658"/>
      <c r="GK3" s="658"/>
      <c r="GL3" s="658"/>
      <c r="GM3" s="658"/>
      <c r="GN3" s="658"/>
      <c r="GO3" s="658"/>
      <c r="GP3" s="658"/>
      <c r="GQ3" s="658"/>
      <c r="GR3" s="658"/>
      <c r="GS3" s="658"/>
      <c r="GT3" s="658"/>
      <c r="GU3" s="658"/>
      <c r="GV3" s="658"/>
      <c r="GW3" s="658"/>
      <c r="GX3" s="658"/>
      <c r="GY3" s="658"/>
      <c r="GZ3" s="658"/>
      <c r="HA3" s="658"/>
      <c r="HB3" s="658"/>
      <c r="HC3" s="658"/>
      <c r="HD3" s="658"/>
      <c r="HE3" s="658"/>
      <c r="HF3" s="658"/>
      <c r="HG3" s="658"/>
      <c r="HH3" s="658"/>
      <c r="HI3" s="658"/>
      <c r="HJ3" s="658"/>
      <c r="HK3" s="658"/>
      <c r="HL3" s="658"/>
      <c r="HM3" s="658"/>
      <c r="HN3" s="658"/>
      <c r="HO3" s="658"/>
      <c r="HP3" s="658"/>
      <c r="HQ3" s="658"/>
      <c r="HR3" s="658"/>
      <c r="HS3" s="658"/>
      <c r="HT3" s="658"/>
      <c r="HU3" s="658"/>
      <c r="HV3" s="658"/>
      <c r="HW3" s="658"/>
      <c r="HX3" s="658"/>
      <c r="HY3" s="658"/>
      <c r="HZ3" s="658"/>
      <c r="IA3" s="658"/>
      <c r="IB3" s="658"/>
      <c r="IC3" s="658"/>
      <c r="ID3" s="658"/>
      <c r="IE3" s="658"/>
      <c r="IF3" s="658"/>
      <c r="IG3" s="658"/>
      <c r="IH3" s="658"/>
      <c r="II3" s="658"/>
      <c r="IJ3" s="658"/>
      <c r="IK3" s="658"/>
      <c r="IL3" s="658"/>
      <c r="IM3" s="658"/>
      <c r="IN3" s="658"/>
      <c r="IO3" s="658"/>
      <c r="IP3" s="658"/>
      <c r="IQ3" s="658"/>
      <c r="IR3" s="658"/>
      <c r="IS3" s="658"/>
      <c r="IT3" s="658"/>
      <c r="IU3" s="658"/>
      <c r="IV3" s="658"/>
    </row>
    <row r="4" customFormat="false" ht="23.25" hidden="false" customHeight="false" outlineLevel="0" collapsed="false">
      <c r="A4" s="654"/>
      <c r="B4" s="654"/>
      <c r="C4" s="654"/>
      <c r="D4" s="655"/>
      <c r="E4" s="655"/>
      <c r="F4" s="659" t="s">
        <v>325</v>
      </c>
      <c r="G4" s="660" t="s">
        <v>326</v>
      </c>
      <c r="H4" s="654"/>
      <c r="I4" s="658"/>
      <c r="J4" s="658"/>
      <c r="K4" s="658"/>
      <c r="L4" s="658"/>
      <c r="M4" s="658"/>
      <c r="N4" s="658"/>
      <c r="O4" s="658"/>
      <c r="P4" s="658"/>
      <c r="Q4" s="658"/>
      <c r="R4" s="658"/>
      <c r="S4" s="658"/>
      <c r="T4" s="658"/>
      <c r="U4" s="658"/>
      <c r="V4" s="658"/>
      <c r="W4" s="658"/>
      <c r="X4" s="658"/>
      <c r="Y4" s="658"/>
      <c r="Z4" s="658"/>
      <c r="AA4" s="658"/>
      <c r="AB4" s="658"/>
      <c r="AC4" s="658"/>
      <c r="AD4" s="658"/>
      <c r="AE4" s="658"/>
      <c r="AF4" s="658"/>
      <c r="AG4" s="658"/>
      <c r="AH4" s="658"/>
      <c r="AI4" s="658"/>
      <c r="AJ4" s="658"/>
      <c r="AK4" s="658"/>
      <c r="AL4" s="658"/>
      <c r="AM4" s="658"/>
      <c r="AN4" s="658"/>
      <c r="AO4" s="658"/>
      <c r="AP4" s="658"/>
      <c r="AQ4" s="658"/>
      <c r="AR4" s="658"/>
      <c r="AS4" s="658"/>
      <c r="AT4" s="658"/>
      <c r="AU4" s="658"/>
      <c r="AV4" s="658"/>
      <c r="AW4" s="658"/>
      <c r="AX4" s="658"/>
      <c r="AY4" s="658"/>
      <c r="AZ4" s="658"/>
      <c r="BA4" s="658"/>
      <c r="BB4" s="658"/>
      <c r="BC4" s="658"/>
      <c r="BD4" s="658"/>
      <c r="BE4" s="658"/>
      <c r="BF4" s="658"/>
      <c r="BG4" s="658"/>
      <c r="BH4" s="658"/>
      <c r="BI4" s="658"/>
      <c r="BJ4" s="658"/>
      <c r="BK4" s="658"/>
      <c r="BL4" s="658"/>
      <c r="BM4" s="658"/>
      <c r="BN4" s="658"/>
      <c r="BO4" s="658"/>
      <c r="BP4" s="658"/>
      <c r="BQ4" s="658"/>
      <c r="BR4" s="658"/>
      <c r="BS4" s="658"/>
      <c r="BT4" s="658"/>
      <c r="BU4" s="658"/>
      <c r="BV4" s="658"/>
      <c r="BW4" s="658"/>
      <c r="BX4" s="658"/>
      <c r="BY4" s="658"/>
      <c r="BZ4" s="658"/>
      <c r="CA4" s="658"/>
      <c r="CB4" s="658"/>
      <c r="CC4" s="658"/>
      <c r="CD4" s="658"/>
      <c r="CE4" s="658"/>
      <c r="CF4" s="658"/>
      <c r="CG4" s="658"/>
      <c r="CH4" s="658"/>
      <c r="CI4" s="658"/>
      <c r="CJ4" s="658"/>
      <c r="CK4" s="658"/>
      <c r="CL4" s="658"/>
      <c r="CM4" s="658"/>
      <c r="CN4" s="658"/>
      <c r="CO4" s="658"/>
      <c r="CP4" s="658"/>
      <c r="CQ4" s="658"/>
      <c r="CR4" s="658"/>
      <c r="CS4" s="658"/>
      <c r="CT4" s="658"/>
      <c r="CU4" s="658"/>
      <c r="CV4" s="658"/>
      <c r="CW4" s="658"/>
      <c r="CX4" s="658"/>
      <c r="CY4" s="658"/>
      <c r="CZ4" s="658"/>
      <c r="DA4" s="658"/>
      <c r="DB4" s="658"/>
      <c r="DC4" s="658"/>
      <c r="DD4" s="658"/>
      <c r="DE4" s="658"/>
      <c r="DF4" s="658"/>
      <c r="DG4" s="658"/>
      <c r="DH4" s="658"/>
      <c r="DI4" s="658"/>
      <c r="DJ4" s="658"/>
      <c r="DK4" s="658"/>
      <c r="DL4" s="658"/>
      <c r="DM4" s="658"/>
      <c r="DN4" s="658"/>
      <c r="DO4" s="658"/>
      <c r="DP4" s="658"/>
      <c r="DQ4" s="658"/>
      <c r="DR4" s="658"/>
      <c r="DS4" s="658"/>
      <c r="DT4" s="658"/>
      <c r="DU4" s="658"/>
      <c r="DV4" s="658"/>
      <c r="DW4" s="658"/>
      <c r="DX4" s="658"/>
      <c r="DY4" s="658"/>
      <c r="DZ4" s="658"/>
      <c r="EA4" s="658"/>
      <c r="EB4" s="658"/>
      <c r="EC4" s="658"/>
      <c r="ED4" s="658"/>
      <c r="EE4" s="658"/>
      <c r="EF4" s="658"/>
      <c r="EG4" s="658"/>
      <c r="EH4" s="658"/>
      <c r="EI4" s="658"/>
      <c r="EJ4" s="658"/>
      <c r="EK4" s="658"/>
      <c r="EL4" s="658"/>
      <c r="EM4" s="658"/>
      <c r="EN4" s="658"/>
      <c r="EO4" s="658"/>
      <c r="EP4" s="658"/>
      <c r="EQ4" s="658"/>
      <c r="ER4" s="658"/>
      <c r="ES4" s="658"/>
      <c r="ET4" s="658"/>
      <c r="EU4" s="658"/>
      <c r="EV4" s="658"/>
      <c r="EW4" s="658"/>
      <c r="EX4" s="658"/>
      <c r="EY4" s="658"/>
      <c r="EZ4" s="658"/>
      <c r="FA4" s="658"/>
      <c r="FB4" s="658"/>
      <c r="FC4" s="658"/>
      <c r="FD4" s="658"/>
      <c r="FE4" s="658"/>
      <c r="FF4" s="658"/>
      <c r="FG4" s="658"/>
      <c r="FH4" s="658"/>
      <c r="FI4" s="658"/>
      <c r="FJ4" s="658"/>
      <c r="FK4" s="658"/>
      <c r="FL4" s="658"/>
      <c r="FM4" s="658"/>
      <c r="FN4" s="658"/>
      <c r="FO4" s="658"/>
      <c r="FP4" s="658"/>
      <c r="FQ4" s="658"/>
      <c r="FR4" s="658"/>
      <c r="FS4" s="658"/>
      <c r="FT4" s="658"/>
      <c r="FU4" s="658"/>
      <c r="FV4" s="658"/>
      <c r="FW4" s="658"/>
      <c r="FX4" s="658"/>
      <c r="FY4" s="658"/>
      <c r="FZ4" s="658"/>
      <c r="GA4" s="658"/>
      <c r="GB4" s="658"/>
      <c r="GC4" s="658"/>
      <c r="GD4" s="658"/>
      <c r="GE4" s="658"/>
      <c r="GF4" s="658"/>
      <c r="GG4" s="658"/>
      <c r="GH4" s="658"/>
      <c r="GI4" s="658"/>
      <c r="GJ4" s="658"/>
      <c r="GK4" s="658"/>
      <c r="GL4" s="658"/>
      <c r="GM4" s="658"/>
      <c r="GN4" s="658"/>
      <c r="GO4" s="658"/>
      <c r="GP4" s="658"/>
      <c r="GQ4" s="658"/>
      <c r="GR4" s="658"/>
      <c r="GS4" s="658"/>
      <c r="GT4" s="658"/>
      <c r="GU4" s="658"/>
      <c r="GV4" s="658"/>
      <c r="GW4" s="658"/>
      <c r="GX4" s="658"/>
      <c r="GY4" s="658"/>
      <c r="GZ4" s="658"/>
      <c r="HA4" s="658"/>
      <c r="HB4" s="658"/>
      <c r="HC4" s="658"/>
      <c r="HD4" s="658"/>
      <c r="HE4" s="658"/>
      <c r="HF4" s="658"/>
      <c r="HG4" s="658"/>
      <c r="HH4" s="658"/>
      <c r="HI4" s="658"/>
      <c r="HJ4" s="658"/>
      <c r="HK4" s="658"/>
      <c r="HL4" s="658"/>
      <c r="HM4" s="658"/>
      <c r="HN4" s="658"/>
      <c r="HO4" s="658"/>
      <c r="HP4" s="658"/>
      <c r="HQ4" s="658"/>
      <c r="HR4" s="658"/>
      <c r="HS4" s="658"/>
      <c r="HT4" s="658"/>
      <c r="HU4" s="658"/>
      <c r="HV4" s="658"/>
      <c r="HW4" s="658"/>
      <c r="HX4" s="658"/>
      <c r="HY4" s="658"/>
      <c r="HZ4" s="658"/>
      <c r="IA4" s="658"/>
      <c r="IB4" s="658"/>
      <c r="IC4" s="658"/>
      <c r="ID4" s="658"/>
      <c r="IE4" s="658"/>
      <c r="IF4" s="658"/>
      <c r="IG4" s="658"/>
      <c r="IH4" s="658"/>
      <c r="II4" s="658"/>
      <c r="IJ4" s="658"/>
      <c r="IK4" s="658"/>
      <c r="IL4" s="658"/>
      <c r="IM4" s="658"/>
      <c r="IN4" s="658"/>
      <c r="IO4" s="658"/>
      <c r="IP4" s="658"/>
      <c r="IQ4" s="658"/>
      <c r="IR4" s="658"/>
      <c r="IS4" s="658"/>
      <c r="IT4" s="658"/>
      <c r="IU4" s="658"/>
      <c r="IV4" s="658"/>
    </row>
    <row r="5" customFormat="false" ht="24" hidden="false" customHeight="false" outlineLevel="0" collapsed="false">
      <c r="A5" s="661" t="n">
        <v>1</v>
      </c>
      <c r="B5" s="662" t="s">
        <v>327</v>
      </c>
      <c r="C5" s="663"/>
      <c r="D5" s="664"/>
      <c r="E5" s="664"/>
      <c r="F5" s="665"/>
      <c r="G5" s="666" t="s">
        <v>310</v>
      </c>
      <c r="H5" s="664"/>
      <c r="I5" s="667"/>
      <c r="J5" s="667"/>
      <c r="K5" s="667"/>
      <c r="L5" s="667"/>
      <c r="M5" s="667"/>
      <c r="N5" s="667"/>
      <c r="O5" s="667"/>
      <c r="P5" s="667"/>
      <c r="Q5" s="667"/>
      <c r="R5" s="667"/>
      <c r="S5" s="667"/>
      <c r="T5" s="667"/>
      <c r="U5" s="667"/>
      <c r="V5" s="667"/>
      <c r="W5" s="667"/>
      <c r="X5" s="667"/>
      <c r="Y5" s="667"/>
      <c r="Z5" s="667"/>
      <c r="AA5" s="667"/>
      <c r="AB5" s="667"/>
      <c r="AC5" s="667"/>
      <c r="AD5" s="667"/>
      <c r="AE5" s="667"/>
      <c r="AF5" s="667"/>
      <c r="AG5" s="667"/>
      <c r="AH5" s="667"/>
      <c r="AI5" s="667"/>
      <c r="AJ5" s="667"/>
      <c r="AK5" s="667"/>
      <c r="AL5" s="667"/>
      <c r="AM5" s="667"/>
      <c r="AN5" s="667"/>
      <c r="AO5" s="667"/>
      <c r="AP5" s="667"/>
      <c r="AQ5" s="667"/>
      <c r="AR5" s="667"/>
      <c r="AS5" s="667"/>
      <c r="AT5" s="667"/>
      <c r="AU5" s="667"/>
      <c r="AV5" s="667"/>
      <c r="AW5" s="667"/>
      <c r="AX5" s="667"/>
      <c r="AY5" s="667"/>
      <c r="AZ5" s="667"/>
      <c r="BA5" s="667"/>
      <c r="BB5" s="667"/>
      <c r="BC5" s="667"/>
      <c r="BD5" s="667"/>
      <c r="BE5" s="667"/>
      <c r="BF5" s="667"/>
      <c r="BG5" s="667"/>
      <c r="BH5" s="667"/>
      <c r="BI5" s="667"/>
      <c r="BJ5" s="667"/>
      <c r="BK5" s="667"/>
      <c r="BL5" s="667"/>
      <c r="BM5" s="667"/>
      <c r="BN5" s="667"/>
      <c r="BO5" s="667"/>
      <c r="BP5" s="667"/>
      <c r="BQ5" s="667"/>
      <c r="BR5" s="667"/>
      <c r="BS5" s="667"/>
      <c r="BT5" s="667"/>
      <c r="BU5" s="667"/>
      <c r="BV5" s="667"/>
      <c r="BW5" s="667"/>
      <c r="BX5" s="667"/>
      <c r="BY5" s="667"/>
      <c r="BZ5" s="667"/>
      <c r="CA5" s="667"/>
      <c r="CB5" s="667"/>
      <c r="CC5" s="667"/>
      <c r="CD5" s="667"/>
      <c r="CE5" s="667"/>
      <c r="CF5" s="667"/>
      <c r="CG5" s="667"/>
      <c r="CH5" s="667"/>
      <c r="CI5" s="667"/>
      <c r="CJ5" s="667"/>
      <c r="CK5" s="667"/>
      <c r="CL5" s="667"/>
      <c r="CM5" s="667"/>
      <c r="CN5" s="667"/>
      <c r="CO5" s="667"/>
      <c r="CP5" s="667"/>
      <c r="CQ5" s="667"/>
      <c r="CR5" s="667"/>
      <c r="CS5" s="667"/>
      <c r="CT5" s="667"/>
      <c r="CU5" s="667"/>
      <c r="CV5" s="667"/>
      <c r="CW5" s="667"/>
      <c r="CX5" s="667"/>
      <c r="CY5" s="667"/>
      <c r="CZ5" s="667"/>
      <c r="DA5" s="667"/>
      <c r="DB5" s="667"/>
      <c r="DC5" s="667"/>
      <c r="DD5" s="667"/>
      <c r="DE5" s="667"/>
      <c r="DF5" s="667"/>
      <c r="DG5" s="667"/>
      <c r="DH5" s="667"/>
      <c r="DI5" s="667"/>
      <c r="DJ5" s="667"/>
      <c r="DK5" s="667"/>
      <c r="DL5" s="667"/>
      <c r="DM5" s="667"/>
      <c r="DN5" s="667"/>
      <c r="DO5" s="667"/>
      <c r="DP5" s="667"/>
      <c r="DQ5" s="667"/>
      <c r="DR5" s="667"/>
      <c r="DS5" s="667"/>
      <c r="DT5" s="667"/>
      <c r="DU5" s="667"/>
      <c r="DV5" s="667"/>
      <c r="DW5" s="667"/>
      <c r="DX5" s="667"/>
      <c r="DY5" s="667"/>
      <c r="DZ5" s="667"/>
      <c r="EA5" s="667"/>
      <c r="EB5" s="667"/>
      <c r="EC5" s="667"/>
      <c r="ED5" s="667"/>
      <c r="EE5" s="667"/>
      <c r="EF5" s="667"/>
      <c r="EG5" s="667"/>
      <c r="EH5" s="667"/>
      <c r="EI5" s="667"/>
      <c r="EJ5" s="667"/>
      <c r="EK5" s="667"/>
      <c r="EL5" s="667"/>
      <c r="EM5" s="667"/>
      <c r="EN5" s="667"/>
      <c r="EO5" s="667"/>
      <c r="EP5" s="667"/>
      <c r="EQ5" s="667"/>
      <c r="ER5" s="667"/>
      <c r="ES5" s="667"/>
      <c r="ET5" s="667"/>
      <c r="EU5" s="667"/>
      <c r="EV5" s="667"/>
      <c r="EW5" s="667"/>
      <c r="EX5" s="667"/>
      <c r="EY5" s="667"/>
      <c r="EZ5" s="667"/>
      <c r="FA5" s="667"/>
      <c r="FB5" s="667"/>
      <c r="FC5" s="667"/>
      <c r="FD5" s="667"/>
      <c r="FE5" s="667"/>
      <c r="FF5" s="667"/>
      <c r="FG5" s="667"/>
      <c r="FH5" s="667"/>
      <c r="FI5" s="667"/>
      <c r="FJ5" s="667"/>
      <c r="FK5" s="667"/>
      <c r="FL5" s="667"/>
      <c r="FM5" s="667"/>
      <c r="FN5" s="667"/>
      <c r="FO5" s="667"/>
      <c r="FP5" s="667"/>
      <c r="FQ5" s="667"/>
      <c r="FR5" s="667"/>
      <c r="FS5" s="667"/>
      <c r="FT5" s="667"/>
      <c r="FU5" s="667"/>
      <c r="FV5" s="667"/>
      <c r="FW5" s="667"/>
      <c r="FX5" s="667"/>
      <c r="FY5" s="667"/>
      <c r="FZ5" s="667"/>
      <c r="GA5" s="667"/>
      <c r="GB5" s="667"/>
      <c r="GC5" s="667"/>
      <c r="GD5" s="667"/>
      <c r="GE5" s="667"/>
      <c r="GF5" s="667"/>
      <c r="GG5" s="667"/>
      <c r="GH5" s="667"/>
      <c r="GI5" s="667"/>
      <c r="GJ5" s="667"/>
      <c r="GK5" s="667"/>
      <c r="GL5" s="667"/>
      <c r="GM5" s="667"/>
      <c r="GN5" s="667"/>
      <c r="GO5" s="667"/>
      <c r="GP5" s="667"/>
      <c r="GQ5" s="667"/>
      <c r="GR5" s="667"/>
      <c r="GS5" s="667"/>
      <c r="GT5" s="667"/>
      <c r="GU5" s="667"/>
      <c r="GV5" s="667"/>
      <c r="GW5" s="667"/>
      <c r="GX5" s="667"/>
      <c r="GY5" s="667"/>
      <c r="GZ5" s="667"/>
      <c r="HA5" s="667"/>
      <c r="HB5" s="667"/>
      <c r="HC5" s="667"/>
      <c r="HD5" s="667"/>
      <c r="HE5" s="667"/>
      <c r="HF5" s="667"/>
      <c r="HG5" s="667"/>
      <c r="HH5" s="667"/>
      <c r="HI5" s="667"/>
      <c r="HJ5" s="667"/>
      <c r="HK5" s="667"/>
      <c r="HL5" s="667"/>
      <c r="HM5" s="667"/>
      <c r="HN5" s="667"/>
      <c r="HO5" s="667"/>
      <c r="HP5" s="667"/>
      <c r="HQ5" s="667"/>
      <c r="HR5" s="667"/>
      <c r="HS5" s="667"/>
      <c r="HT5" s="667"/>
      <c r="HU5" s="667"/>
      <c r="HV5" s="667"/>
      <c r="HW5" s="667"/>
      <c r="HX5" s="667"/>
      <c r="HY5" s="667"/>
      <c r="HZ5" s="667"/>
      <c r="IA5" s="667"/>
      <c r="IB5" s="667"/>
      <c r="IC5" s="667"/>
      <c r="ID5" s="667"/>
      <c r="IE5" s="667"/>
      <c r="IF5" s="667"/>
      <c r="IG5" s="667"/>
      <c r="IH5" s="667"/>
      <c r="II5" s="667"/>
      <c r="IJ5" s="667"/>
      <c r="IK5" s="667"/>
      <c r="IL5" s="667"/>
      <c r="IM5" s="667"/>
      <c r="IN5" s="667"/>
      <c r="IO5" s="667"/>
      <c r="IP5" s="667"/>
      <c r="IQ5" s="667"/>
      <c r="IR5" s="667"/>
      <c r="IS5" s="667"/>
      <c r="IT5" s="667"/>
      <c r="IU5" s="667"/>
      <c r="IV5" s="667"/>
    </row>
    <row r="6" customFormat="false" ht="23.25" hidden="false" customHeight="false" outlineLevel="0" collapsed="false">
      <c r="A6" s="668" t="n">
        <v>1.1</v>
      </c>
      <c r="B6" s="669" t="s">
        <v>328</v>
      </c>
      <c r="C6" s="670"/>
      <c r="D6" s="671"/>
      <c r="E6" s="671"/>
      <c r="F6" s="672"/>
      <c r="G6" s="673" t="s">
        <v>310</v>
      </c>
      <c r="H6" s="671"/>
      <c r="I6" s="658"/>
      <c r="J6" s="658"/>
      <c r="K6" s="658"/>
      <c r="L6" s="658"/>
      <c r="M6" s="658"/>
      <c r="N6" s="658"/>
      <c r="O6" s="658"/>
      <c r="P6" s="658"/>
      <c r="Q6" s="658"/>
      <c r="R6" s="658"/>
      <c r="S6" s="658"/>
      <c r="T6" s="658"/>
      <c r="U6" s="658"/>
      <c r="V6" s="658"/>
      <c r="W6" s="658"/>
      <c r="X6" s="658"/>
      <c r="Y6" s="658"/>
      <c r="Z6" s="658"/>
      <c r="AA6" s="658"/>
      <c r="AB6" s="658"/>
      <c r="AC6" s="658"/>
      <c r="AD6" s="658"/>
      <c r="AE6" s="658"/>
      <c r="AF6" s="658"/>
      <c r="AG6" s="658"/>
      <c r="AH6" s="658"/>
      <c r="AI6" s="658"/>
      <c r="AJ6" s="658"/>
      <c r="AK6" s="658"/>
      <c r="AL6" s="658"/>
      <c r="AM6" s="658"/>
      <c r="AN6" s="658"/>
      <c r="AO6" s="658"/>
      <c r="AP6" s="658"/>
      <c r="AQ6" s="658"/>
      <c r="AR6" s="658"/>
      <c r="AS6" s="658"/>
      <c r="AT6" s="658"/>
      <c r="AU6" s="658"/>
      <c r="AV6" s="658"/>
      <c r="AW6" s="658"/>
      <c r="AX6" s="658"/>
      <c r="AY6" s="658"/>
      <c r="AZ6" s="658"/>
      <c r="BA6" s="658"/>
      <c r="BB6" s="658"/>
      <c r="BC6" s="658"/>
      <c r="BD6" s="658"/>
      <c r="BE6" s="658"/>
      <c r="BF6" s="658"/>
      <c r="BG6" s="658"/>
      <c r="BH6" s="658"/>
      <c r="BI6" s="658"/>
      <c r="BJ6" s="658"/>
      <c r="BK6" s="658"/>
      <c r="BL6" s="658"/>
      <c r="BM6" s="658"/>
      <c r="BN6" s="658"/>
      <c r="BO6" s="658"/>
      <c r="BP6" s="658"/>
      <c r="BQ6" s="658"/>
      <c r="BR6" s="658"/>
      <c r="BS6" s="658"/>
      <c r="BT6" s="658"/>
      <c r="BU6" s="658"/>
      <c r="BV6" s="658"/>
      <c r="BW6" s="658"/>
      <c r="BX6" s="658"/>
      <c r="BY6" s="658"/>
      <c r="BZ6" s="658"/>
      <c r="CA6" s="658"/>
      <c r="CB6" s="658"/>
      <c r="CC6" s="658"/>
      <c r="CD6" s="658"/>
      <c r="CE6" s="658"/>
      <c r="CF6" s="658"/>
      <c r="CG6" s="658"/>
      <c r="CH6" s="658"/>
      <c r="CI6" s="658"/>
      <c r="CJ6" s="658"/>
      <c r="CK6" s="658"/>
      <c r="CL6" s="658"/>
      <c r="CM6" s="658"/>
      <c r="CN6" s="658"/>
      <c r="CO6" s="658"/>
      <c r="CP6" s="658"/>
      <c r="CQ6" s="658"/>
      <c r="CR6" s="658"/>
      <c r="CS6" s="658"/>
      <c r="CT6" s="658"/>
      <c r="CU6" s="658"/>
      <c r="CV6" s="658"/>
      <c r="CW6" s="658"/>
      <c r="CX6" s="658"/>
      <c r="CY6" s="658"/>
      <c r="CZ6" s="658"/>
      <c r="DA6" s="658"/>
      <c r="DB6" s="658"/>
      <c r="DC6" s="658"/>
      <c r="DD6" s="658"/>
      <c r="DE6" s="658"/>
      <c r="DF6" s="658"/>
      <c r="DG6" s="658"/>
      <c r="DH6" s="658"/>
      <c r="DI6" s="658"/>
      <c r="DJ6" s="658"/>
      <c r="DK6" s="658"/>
      <c r="DL6" s="658"/>
      <c r="DM6" s="658"/>
      <c r="DN6" s="658"/>
      <c r="DO6" s="658"/>
      <c r="DP6" s="658"/>
      <c r="DQ6" s="658"/>
      <c r="DR6" s="658"/>
      <c r="DS6" s="658"/>
      <c r="DT6" s="658"/>
      <c r="DU6" s="658"/>
      <c r="DV6" s="658"/>
      <c r="DW6" s="658"/>
      <c r="DX6" s="658"/>
      <c r="DY6" s="658"/>
      <c r="DZ6" s="658"/>
      <c r="EA6" s="658"/>
      <c r="EB6" s="658"/>
      <c r="EC6" s="658"/>
      <c r="ED6" s="658"/>
      <c r="EE6" s="658"/>
      <c r="EF6" s="658"/>
      <c r="EG6" s="658"/>
      <c r="EH6" s="658"/>
      <c r="EI6" s="658"/>
      <c r="EJ6" s="658"/>
      <c r="EK6" s="658"/>
      <c r="EL6" s="658"/>
      <c r="EM6" s="658"/>
      <c r="EN6" s="658"/>
      <c r="EO6" s="658"/>
      <c r="EP6" s="658"/>
      <c r="EQ6" s="658"/>
      <c r="ER6" s="658"/>
      <c r="ES6" s="658"/>
      <c r="ET6" s="658"/>
      <c r="EU6" s="658"/>
      <c r="EV6" s="658"/>
      <c r="EW6" s="658"/>
      <c r="EX6" s="658"/>
      <c r="EY6" s="658"/>
      <c r="EZ6" s="658"/>
      <c r="FA6" s="658"/>
      <c r="FB6" s="658"/>
      <c r="FC6" s="658"/>
      <c r="FD6" s="658"/>
      <c r="FE6" s="658"/>
      <c r="FF6" s="658"/>
      <c r="FG6" s="658"/>
      <c r="FH6" s="658"/>
      <c r="FI6" s="658"/>
      <c r="FJ6" s="658"/>
      <c r="FK6" s="658"/>
      <c r="FL6" s="658"/>
      <c r="FM6" s="658"/>
      <c r="FN6" s="658"/>
      <c r="FO6" s="658"/>
      <c r="FP6" s="658"/>
      <c r="FQ6" s="658"/>
      <c r="FR6" s="658"/>
      <c r="FS6" s="658"/>
      <c r="FT6" s="658"/>
      <c r="FU6" s="658"/>
      <c r="FV6" s="658"/>
      <c r="FW6" s="658"/>
      <c r="FX6" s="658"/>
      <c r="FY6" s="658"/>
      <c r="FZ6" s="658"/>
      <c r="GA6" s="658"/>
      <c r="GB6" s="658"/>
      <c r="GC6" s="658"/>
      <c r="GD6" s="658"/>
      <c r="GE6" s="658"/>
      <c r="GF6" s="658"/>
      <c r="GG6" s="658"/>
      <c r="GH6" s="658"/>
      <c r="GI6" s="658"/>
      <c r="GJ6" s="658"/>
      <c r="GK6" s="658"/>
      <c r="GL6" s="658"/>
      <c r="GM6" s="658"/>
      <c r="GN6" s="658"/>
      <c r="GO6" s="658"/>
      <c r="GP6" s="658"/>
      <c r="GQ6" s="658"/>
      <c r="GR6" s="658"/>
      <c r="GS6" s="658"/>
      <c r="GT6" s="658"/>
      <c r="GU6" s="658"/>
      <c r="GV6" s="658"/>
      <c r="GW6" s="658"/>
      <c r="GX6" s="658"/>
      <c r="GY6" s="658"/>
      <c r="GZ6" s="658"/>
      <c r="HA6" s="658"/>
      <c r="HB6" s="658"/>
      <c r="HC6" s="658"/>
      <c r="HD6" s="658"/>
      <c r="HE6" s="658"/>
      <c r="HF6" s="658"/>
      <c r="HG6" s="658"/>
      <c r="HH6" s="658"/>
      <c r="HI6" s="658"/>
      <c r="HJ6" s="658"/>
      <c r="HK6" s="658"/>
      <c r="HL6" s="658"/>
      <c r="HM6" s="658"/>
      <c r="HN6" s="658"/>
      <c r="HO6" s="658"/>
      <c r="HP6" s="658"/>
      <c r="HQ6" s="658"/>
      <c r="HR6" s="658"/>
      <c r="HS6" s="658"/>
      <c r="HT6" s="658"/>
      <c r="HU6" s="658"/>
      <c r="HV6" s="658"/>
      <c r="HW6" s="658"/>
      <c r="HX6" s="658"/>
      <c r="HY6" s="658"/>
      <c r="HZ6" s="658"/>
      <c r="IA6" s="658"/>
      <c r="IB6" s="658"/>
      <c r="IC6" s="658"/>
      <c r="ID6" s="658"/>
      <c r="IE6" s="658"/>
      <c r="IF6" s="658"/>
      <c r="IG6" s="658"/>
      <c r="IH6" s="658"/>
      <c r="II6" s="658"/>
      <c r="IJ6" s="658"/>
      <c r="IK6" s="658"/>
      <c r="IL6" s="658"/>
      <c r="IM6" s="658"/>
      <c r="IN6" s="658"/>
      <c r="IO6" s="658"/>
      <c r="IP6" s="658"/>
      <c r="IQ6" s="658"/>
      <c r="IR6" s="658"/>
      <c r="IS6" s="658"/>
      <c r="IT6" s="658"/>
      <c r="IU6" s="658"/>
      <c r="IV6" s="658"/>
    </row>
    <row r="7" customFormat="false" ht="23.25" hidden="false" customHeight="false" outlineLevel="0" collapsed="false">
      <c r="A7" s="671"/>
      <c r="B7" s="674" t="s">
        <v>329</v>
      </c>
      <c r="C7" s="675"/>
      <c r="D7" s="676" t="n">
        <v>260</v>
      </c>
      <c r="E7" s="677" t="s">
        <v>330</v>
      </c>
      <c r="F7" s="678" t="n">
        <v>2.39</v>
      </c>
      <c r="G7" s="679" t="n">
        <f aca="false">D7*F7</f>
        <v>621.4</v>
      </c>
      <c r="H7" s="680" t="n">
        <f aca="false">2387.85/1000</f>
        <v>2.38785</v>
      </c>
      <c r="I7" s="658"/>
      <c r="J7" s="658"/>
      <c r="K7" s="658"/>
      <c r="L7" s="658"/>
      <c r="M7" s="658"/>
      <c r="N7" s="658"/>
      <c r="O7" s="658"/>
      <c r="P7" s="658"/>
      <c r="Q7" s="658"/>
      <c r="R7" s="658"/>
      <c r="S7" s="658"/>
      <c r="T7" s="658"/>
      <c r="U7" s="658"/>
      <c r="V7" s="658"/>
      <c r="W7" s="658"/>
      <c r="X7" s="658"/>
      <c r="Y7" s="658"/>
      <c r="Z7" s="658"/>
      <c r="AA7" s="658"/>
      <c r="AB7" s="658"/>
      <c r="AC7" s="658"/>
      <c r="AD7" s="658"/>
      <c r="AE7" s="658"/>
      <c r="AF7" s="658"/>
      <c r="AG7" s="658"/>
      <c r="AH7" s="658"/>
      <c r="AI7" s="658"/>
      <c r="AJ7" s="658"/>
      <c r="AK7" s="658"/>
      <c r="AL7" s="658"/>
      <c r="AM7" s="658"/>
      <c r="AN7" s="658"/>
      <c r="AO7" s="658"/>
      <c r="AP7" s="658"/>
      <c r="AQ7" s="658"/>
      <c r="AR7" s="658"/>
      <c r="AS7" s="658"/>
      <c r="AT7" s="658"/>
      <c r="AU7" s="658"/>
      <c r="AV7" s="658"/>
      <c r="AW7" s="658"/>
      <c r="AX7" s="658"/>
      <c r="AY7" s="658"/>
      <c r="AZ7" s="658"/>
      <c r="BA7" s="658"/>
      <c r="BB7" s="658"/>
      <c r="BC7" s="658"/>
      <c r="BD7" s="658"/>
      <c r="BE7" s="658"/>
      <c r="BF7" s="658"/>
      <c r="BG7" s="658"/>
      <c r="BH7" s="658"/>
      <c r="BI7" s="658"/>
      <c r="BJ7" s="658"/>
      <c r="BK7" s="658"/>
      <c r="BL7" s="658"/>
      <c r="BM7" s="658"/>
      <c r="BN7" s="658"/>
      <c r="BO7" s="658"/>
      <c r="BP7" s="658"/>
      <c r="BQ7" s="658"/>
      <c r="BR7" s="658"/>
      <c r="BS7" s="658"/>
      <c r="BT7" s="658"/>
      <c r="BU7" s="658"/>
      <c r="BV7" s="658"/>
      <c r="BW7" s="658"/>
      <c r="BX7" s="658"/>
      <c r="BY7" s="658"/>
      <c r="BZ7" s="658"/>
      <c r="CA7" s="658"/>
      <c r="CB7" s="658"/>
      <c r="CC7" s="658"/>
      <c r="CD7" s="658"/>
      <c r="CE7" s="658"/>
      <c r="CF7" s="658"/>
      <c r="CG7" s="658"/>
      <c r="CH7" s="658"/>
      <c r="CI7" s="658"/>
      <c r="CJ7" s="658"/>
      <c r="CK7" s="658"/>
      <c r="CL7" s="658"/>
      <c r="CM7" s="658"/>
      <c r="CN7" s="658"/>
      <c r="CO7" s="658"/>
      <c r="CP7" s="658"/>
      <c r="CQ7" s="658"/>
      <c r="CR7" s="658"/>
      <c r="CS7" s="658"/>
      <c r="CT7" s="658"/>
      <c r="CU7" s="658"/>
      <c r="CV7" s="658"/>
      <c r="CW7" s="658"/>
      <c r="CX7" s="658"/>
      <c r="CY7" s="658"/>
      <c r="CZ7" s="658"/>
      <c r="DA7" s="658"/>
      <c r="DB7" s="658"/>
      <c r="DC7" s="658"/>
      <c r="DD7" s="658"/>
      <c r="DE7" s="658"/>
      <c r="DF7" s="658"/>
      <c r="DG7" s="658"/>
      <c r="DH7" s="658"/>
      <c r="DI7" s="658"/>
      <c r="DJ7" s="658"/>
      <c r="DK7" s="658"/>
      <c r="DL7" s="658"/>
      <c r="DM7" s="658"/>
      <c r="DN7" s="658"/>
      <c r="DO7" s="658"/>
      <c r="DP7" s="658"/>
      <c r="DQ7" s="658"/>
      <c r="DR7" s="658"/>
      <c r="DS7" s="658"/>
      <c r="DT7" s="658"/>
      <c r="DU7" s="658"/>
      <c r="DV7" s="658"/>
      <c r="DW7" s="658"/>
      <c r="DX7" s="658"/>
      <c r="DY7" s="658"/>
      <c r="DZ7" s="658"/>
      <c r="EA7" s="658"/>
      <c r="EB7" s="658"/>
      <c r="EC7" s="658"/>
      <c r="ED7" s="658"/>
      <c r="EE7" s="658"/>
      <c r="EF7" s="658"/>
      <c r="EG7" s="658"/>
      <c r="EH7" s="658"/>
      <c r="EI7" s="658"/>
      <c r="EJ7" s="658"/>
      <c r="EK7" s="658"/>
      <c r="EL7" s="658"/>
      <c r="EM7" s="658"/>
      <c r="EN7" s="658"/>
      <c r="EO7" s="658"/>
      <c r="EP7" s="658"/>
      <c r="EQ7" s="658"/>
      <c r="ER7" s="658"/>
      <c r="ES7" s="658"/>
      <c r="ET7" s="658"/>
      <c r="EU7" s="658"/>
      <c r="EV7" s="658"/>
      <c r="EW7" s="658"/>
      <c r="EX7" s="658"/>
      <c r="EY7" s="658"/>
      <c r="EZ7" s="658"/>
      <c r="FA7" s="658"/>
      <c r="FB7" s="658"/>
      <c r="FC7" s="658"/>
      <c r="FD7" s="658"/>
      <c r="FE7" s="658"/>
      <c r="FF7" s="658"/>
      <c r="FG7" s="658"/>
      <c r="FH7" s="658"/>
      <c r="FI7" s="658"/>
      <c r="FJ7" s="658"/>
      <c r="FK7" s="658"/>
      <c r="FL7" s="658"/>
      <c r="FM7" s="658"/>
      <c r="FN7" s="658"/>
      <c r="FO7" s="658"/>
      <c r="FP7" s="658"/>
      <c r="FQ7" s="658"/>
      <c r="FR7" s="658"/>
      <c r="FS7" s="658"/>
      <c r="FT7" s="658"/>
      <c r="FU7" s="658"/>
      <c r="FV7" s="658"/>
      <c r="FW7" s="658"/>
      <c r="FX7" s="658"/>
      <c r="FY7" s="658"/>
      <c r="FZ7" s="658"/>
      <c r="GA7" s="658"/>
      <c r="GB7" s="658"/>
      <c r="GC7" s="658"/>
      <c r="GD7" s="658"/>
      <c r="GE7" s="658"/>
      <c r="GF7" s="658"/>
      <c r="GG7" s="658"/>
      <c r="GH7" s="658"/>
      <c r="GI7" s="658"/>
      <c r="GJ7" s="658"/>
      <c r="GK7" s="658"/>
      <c r="GL7" s="658"/>
      <c r="GM7" s="658"/>
      <c r="GN7" s="658"/>
      <c r="GO7" s="658"/>
      <c r="GP7" s="658"/>
      <c r="GQ7" s="658"/>
      <c r="GR7" s="658"/>
      <c r="GS7" s="658"/>
      <c r="GT7" s="658"/>
      <c r="GU7" s="658"/>
      <c r="GV7" s="658"/>
      <c r="GW7" s="658"/>
      <c r="GX7" s="658"/>
      <c r="GY7" s="658"/>
      <c r="GZ7" s="658"/>
      <c r="HA7" s="658"/>
      <c r="HB7" s="658"/>
      <c r="HC7" s="658"/>
      <c r="HD7" s="658"/>
      <c r="HE7" s="658"/>
      <c r="HF7" s="658"/>
      <c r="HG7" s="658"/>
      <c r="HH7" s="658"/>
      <c r="HI7" s="658"/>
      <c r="HJ7" s="658"/>
      <c r="HK7" s="658"/>
      <c r="HL7" s="658"/>
      <c r="HM7" s="658"/>
      <c r="HN7" s="658"/>
      <c r="HO7" s="658"/>
      <c r="HP7" s="658"/>
      <c r="HQ7" s="658"/>
      <c r="HR7" s="658"/>
      <c r="HS7" s="658"/>
      <c r="HT7" s="658"/>
      <c r="HU7" s="658"/>
      <c r="HV7" s="658"/>
      <c r="HW7" s="658"/>
      <c r="HX7" s="658"/>
      <c r="HY7" s="658"/>
      <c r="HZ7" s="658"/>
      <c r="IA7" s="658"/>
      <c r="IB7" s="658"/>
      <c r="IC7" s="658"/>
      <c r="ID7" s="658"/>
      <c r="IE7" s="658"/>
      <c r="IF7" s="658"/>
      <c r="IG7" s="658"/>
      <c r="IH7" s="658"/>
      <c r="II7" s="658"/>
      <c r="IJ7" s="658"/>
      <c r="IK7" s="658"/>
      <c r="IL7" s="658"/>
      <c r="IM7" s="658"/>
      <c r="IN7" s="658"/>
      <c r="IO7" s="658"/>
      <c r="IP7" s="658"/>
      <c r="IQ7" s="658"/>
      <c r="IR7" s="658"/>
      <c r="IS7" s="658"/>
      <c r="IT7" s="658"/>
      <c r="IU7" s="658"/>
      <c r="IV7" s="658"/>
    </row>
    <row r="8" customFormat="false" ht="23.25" hidden="false" customHeight="false" outlineLevel="0" collapsed="false">
      <c r="A8" s="671"/>
      <c r="B8" s="674" t="s">
        <v>331</v>
      </c>
      <c r="C8" s="675"/>
      <c r="D8" s="679" t="n">
        <v>0.62</v>
      </c>
      <c r="E8" s="677" t="s">
        <v>332</v>
      </c>
      <c r="F8" s="678" t="n">
        <v>411.21</v>
      </c>
      <c r="G8" s="679" t="n">
        <f aca="false">D8*F8</f>
        <v>254.9502</v>
      </c>
      <c r="H8" s="671"/>
      <c r="I8" s="658"/>
      <c r="J8" s="658"/>
      <c r="K8" s="658"/>
      <c r="L8" s="658"/>
      <c r="M8" s="658"/>
      <c r="N8" s="658"/>
      <c r="O8" s="658"/>
      <c r="P8" s="658"/>
      <c r="Q8" s="658"/>
      <c r="R8" s="658"/>
      <c r="S8" s="658"/>
      <c r="T8" s="658"/>
      <c r="U8" s="658"/>
      <c r="V8" s="658"/>
      <c r="W8" s="658"/>
      <c r="X8" s="658"/>
      <c r="Y8" s="658"/>
      <c r="Z8" s="658"/>
      <c r="AA8" s="658"/>
      <c r="AB8" s="658"/>
      <c r="AC8" s="658"/>
      <c r="AD8" s="658"/>
      <c r="AE8" s="658"/>
      <c r="AF8" s="658"/>
      <c r="AG8" s="658"/>
      <c r="AH8" s="658"/>
      <c r="AI8" s="658"/>
      <c r="AJ8" s="658"/>
      <c r="AK8" s="658"/>
      <c r="AL8" s="658"/>
      <c r="AM8" s="658"/>
      <c r="AN8" s="658"/>
      <c r="AO8" s="658"/>
      <c r="AP8" s="658"/>
      <c r="AQ8" s="658"/>
      <c r="AR8" s="658"/>
      <c r="AS8" s="658"/>
      <c r="AT8" s="658"/>
      <c r="AU8" s="658"/>
      <c r="AV8" s="658"/>
      <c r="AW8" s="658"/>
      <c r="AX8" s="658"/>
      <c r="AY8" s="658"/>
      <c r="AZ8" s="658"/>
      <c r="BA8" s="658"/>
      <c r="BB8" s="658"/>
      <c r="BC8" s="658"/>
      <c r="BD8" s="658"/>
      <c r="BE8" s="658"/>
      <c r="BF8" s="658"/>
      <c r="BG8" s="658"/>
      <c r="BH8" s="658"/>
      <c r="BI8" s="658"/>
      <c r="BJ8" s="658"/>
      <c r="BK8" s="658"/>
      <c r="BL8" s="658"/>
      <c r="BM8" s="658"/>
      <c r="BN8" s="658"/>
      <c r="BO8" s="658"/>
      <c r="BP8" s="658"/>
      <c r="BQ8" s="658"/>
      <c r="BR8" s="658"/>
      <c r="BS8" s="658"/>
      <c r="BT8" s="658"/>
      <c r="BU8" s="658"/>
      <c r="BV8" s="658"/>
      <c r="BW8" s="658"/>
      <c r="BX8" s="658"/>
      <c r="BY8" s="658"/>
      <c r="BZ8" s="658"/>
      <c r="CA8" s="658"/>
      <c r="CB8" s="658"/>
      <c r="CC8" s="658"/>
      <c r="CD8" s="658"/>
      <c r="CE8" s="658"/>
      <c r="CF8" s="658"/>
      <c r="CG8" s="658"/>
      <c r="CH8" s="658"/>
      <c r="CI8" s="658"/>
      <c r="CJ8" s="658"/>
      <c r="CK8" s="658"/>
      <c r="CL8" s="658"/>
      <c r="CM8" s="658"/>
      <c r="CN8" s="658"/>
      <c r="CO8" s="658"/>
      <c r="CP8" s="658"/>
      <c r="CQ8" s="658"/>
      <c r="CR8" s="658"/>
      <c r="CS8" s="658"/>
      <c r="CT8" s="658"/>
      <c r="CU8" s="658"/>
      <c r="CV8" s="658"/>
      <c r="CW8" s="658"/>
      <c r="CX8" s="658"/>
      <c r="CY8" s="658"/>
      <c r="CZ8" s="658"/>
      <c r="DA8" s="658"/>
      <c r="DB8" s="658"/>
      <c r="DC8" s="658"/>
      <c r="DD8" s="658"/>
      <c r="DE8" s="658"/>
      <c r="DF8" s="658"/>
      <c r="DG8" s="658"/>
      <c r="DH8" s="658"/>
      <c r="DI8" s="658"/>
      <c r="DJ8" s="658"/>
      <c r="DK8" s="658"/>
      <c r="DL8" s="658"/>
      <c r="DM8" s="658"/>
      <c r="DN8" s="658"/>
      <c r="DO8" s="658"/>
      <c r="DP8" s="658"/>
      <c r="DQ8" s="658"/>
      <c r="DR8" s="658"/>
      <c r="DS8" s="658"/>
      <c r="DT8" s="658"/>
      <c r="DU8" s="658"/>
      <c r="DV8" s="658"/>
      <c r="DW8" s="658"/>
      <c r="DX8" s="658"/>
      <c r="DY8" s="658"/>
      <c r="DZ8" s="658"/>
      <c r="EA8" s="658"/>
      <c r="EB8" s="658"/>
      <c r="EC8" s="658"/>
      <c r="ED8" s="658"/>
      <c r="EE8" s="658"/>
      <c r="EF8" s="658"/>
      <c r="EG8" s="658"/>
      <c r="EH8" s="658"/>
      <c r="EI8" s="658"/>
      <c r="EJ8" s="658"/>
      <c r="EK8" s="658"/>
      <c r="EL8" s="658"/>
      <c r="EM8" s="658"/>
      <c r="EN8" s="658"/>
      <c r="EO8" s="658"/>
      <c r="EP8" s="658"/>
      <c r="EQ8" s="658"/>
      <c r="ER8" s="658"/>
      <c r="ES8" s="658"/>
      <c r="ET8" s="658"/>
      <c r="EU8" s="658"/>
      <c r="EV8" s="658"/>
      <c r="EW8" s="658"/>
      <c r="EX8" s="658"/>
      <c r="EY8" s="658"/>
      <c r="EZ8" s="658"/>
      <c r="FA8" s="658"/>
      <c r="FB8" s="658"/>
      <c r="FC8" s="658"/>
      <c r="FD8" s="658"/>
      <c r="FE8" s="658"/>
      <c r="FF8" s="658"/>
      <c r="FG8" s="658"/>
      <c r="FH8" s="658"/>
      <c r="FI8" s="658"/>
      <c r="FJ8" s="658"/>
      <c r="FK8" s="658"/>
      <c r="FL8" s="658"/>
      <c r="FM8" s="658"/>
      <c r="FN8" s="658"/>
      <c r="FO8" s="658"/>
      <c r="FP8" s="658"/>
      <c r="FQ8" s="658"/>
      <c r="FR8" s="658"/>
      <c r="FS8" s="658"/>
      <c r="FT8" s="658"/>
      <c r="FU8" s="658"/>
      <c r="FV8" s="658"/>
      <c r="FW8" s="658"/>
      <c r="FX8" s="658"/>
      <c r="FY8" s="658"/>
      <c r="FZ8" s="658"/>
      <c r="GA8" s="658"/>
      <c r="GB8" s="658"/>
      <c r="GC8" s="658"/>
      <c r="GD8" s="658"/>
      <c r="GE8" s="658"/>
      <c r="GF8" s="658"/>
      <c r="GG8" s="658"/>
      <c r="GH8" s="658"/>
      <c r="GI8" s="658"/>
      <c r="GJ8" s="658"/>
      <c r="GK8" s="658"/>
      <c r="GL8" s="658"/>
      <c r="GM8" s="658"/>
      <c r="GN8" s="658"/>
      <c r="GO8" s="658"/>
      <c r="GP8" s="658"/>
      <c r="GQ8" s="658"/>
      <c r="GR8" s="658"/>
      <c r="GS8" s="658"/>
      <c r="GT8" s="658"/>
      <c r="GU8" s="658"/>
      <c r="GV8" s="658"/>
      <c r="GW8" s="658"/>
      <c r="GX8" s="658"/>
      <c r="GY8" s="658"/>
      <c r="GZ8" s="658"/>
      <c r="HA8" s="658"/>
      <c r="HB8" s="658"/>
      <c r="HC8" s="658"/>
      <c r="HD8" s="658"/>
      <c r="HE8" s="658"/>
      <c r="HF8" s="658"/>
      <c r="HG8" s="658"/>
      <c r="HH8" s="658"/>
      <c r="HI8" s="658"/>
      <c r="HJ8" s="658"/>
      <c r="HK8" s="658"/>
      <c r="HL8" s="658"/>
      <c r="HM8" s="658"/>
      <c r="HN8" s="658"/>
      <c r="HO8" s="658"/>
      <c r="HP8" s="658"/>
      <c r="HQ8" s="658"/>
      <c r="HR8" s="658"/>
      <c r="HS8" s="658"/>
      <c r="HT8" s="658"/>
      <c r="HU8" s="658"/>
      <c r="HV8" s="658"/>
      <c r="HW8" s="658"/>
      <c r="HX8" s="658"/>
      <c r="HY8" s="658"/>
      <c r="HZ8" s="658"/>
      <c r="IA8" s="658"/>
      <c r="IB8" s="658"/>
      <c r="IC8" s="658"/>
      <c r="ID8" s="658"/>
      <c r="IE8" s="658"/>
      <c r="IF8" s="658"/>
      <c r="IG8" s="658"/>
      <c r="IH8" s="658"/>
      <c r="II8" s="658"/>
      <c r="IJ8" s="658"/>
      <c r="IK8" s="658"/>
      <c r="IL8" s="658"/>
      <c r="IM8" s="658"/>
      <c r="IN8" s="658"/>
      <c r="IO8" s="658"/>
      <c r="IP8" s="658"/>
      <c r="IQ8" s="658"/>
      <c r="IR8" s="658"/>
      <c r="IS8" s="658"/>
      <c r="IT8" s="658"/>
      <c r="IU8" s="658"/>
      <c r="IV8" s="658"/>
    </row>
    <row r="9" customFormat="false" ht="23.25" hidden="false" customHeight="false" outlineLevel="0" collapsed="false">
      <c r="A9" s="671"/>
      <c r="B9" s="674" t="s">
        <v>333</v>
      </c>
      <c r="C9" s="675"/>
      <c r="D9" s="679" t="n">
        <v>1.03</v>
      </c>
      <c r="E9" s="677" t="s">
        <v>332</v>
      </c>
      <c r="F9" s="678" t="n">
        <v>610</v>
      </c>
      <c r="G9" s="679" t="n">
        <f aca="false">D9*F9</f>
        <v>628.3</v>
      </c>
      <c r="H9" s="671"/>
      <c r="I9" s="658"/>
      <c r="J9" s="658"/>
      <c r="K9" s="658"/>
      <c r="L9" s="658"/>
      <c r="M9" s="658"/>
      <c r="N9" s="658"/>
      <c r="O9" s="658"/>
      <c r="P9" s="658"/>
      <c r="Q9" s="658"/>
      <c r="R9" s="658"/>
      <c r="S9" s="658"/>
      <c r="T9" s="658"/>
      <c r="U9" s="658"/>
      <c r="V9" s="658"/>
      <c r="W9" s="658"/>
      <c r="X9" s="658"/>
      <c r="Y9" s="658"/>
      <c r="Z9" s="658"/>
      <c r="AA9" s="658"/>
      <c r="AB9" s="658"/>
      <c r="AC9" s="658"/>
      <c r="AD9" s="658"/>
      <c r="AE9" s="658"/>
      <c r="AF9" s="658"/>
      <c r="AG9" s="658"/>
      <c r="AH9" s="658"/>
      <c r="AI9" s="658"/>
      <c r="AJ9" s="658"/>
      <c r="AK9" s="658"/>
      <c r="AL9" s="658"/>
      <c r="AM9" s="658"/>
      <c r="AN9" s="658"/>
      <c r="AO9" s="658"/>
      <c r="AP9" s="658"/>
      <c r="AQ9" s="658"/>
      <c r="AR9" s="658"/>
      <c r="AS9" s="658"/>
      <c r="AT9" s="658"/>
      <c r="AU9" s="658"/>
      <c r="AV9" s="658"/>
      <c r="AW9" s="658"/>
      <c r="AX9" s="658"/>
      <c r="AY9" s="658"/>
      <c r="AZ9" s="658"/>
      <c r="BA9" s="658"/>
      <c r="BB9" s="658"/>
      <c r="BC9" s="658"/>
      <c r="BD9" s="658"/>
      <c r="BE9" s="658"/>
      <c r="BF9" s="658"/>
      <c r="BG9" s="658"/>
      <c r="BH9" s="658"/>
      <c r="BI9" s="658"/>
      <c r="BJ9" s="658"/>
      <c r="BK9" s="658"/>
      <c r="BL9" s="658"/>
      <c r="BM9" s="658"/>
      <c r="BN9" s="658"/>
      <c r="BO9" s="658"/>
      <c r="BP9" s="658"/>
      <c r="BQ9" s="658"/>
      <c r="BR9" s="658"/>
      <c r="BS9" s="658"/>
      <c r="BT9" s="658"/>
      <c r="BU9" s="658"/>
      <c r="BV9" s="658"/>
      <c r="BW9" s="658"/>
      <c r="BX9" s="658"/>
      <c r="BY9" s="658"/>
      <c r="BZ9" s="658"/>
      <c r="CA9" s="658"/>
      <c r="CB9" s="658"/>
      <c r="CC9" s="658"/>
      <c r="CD9" s="658"/>
      <c r="CE9" s="658"/>
      <c r="CF9" s="658"/>
      <c r="CG9" s="658"/>
      <c r="CH9" s="658"/>
      <c r="CI9" s="658"/>
      <c r="CJ9" s="658"/>
      <c r="CK9" s="658"/>
      <c r="CL9" s="658"/>
      <c r="CM9" s="658"/>
      <c r="CN9" s="658"/>
      <c r="CO9" s="658"/>
      <c r="CP9" s="658"/>
      <c r="CQ9" s="658"/>
      <c r="CR9" s="658"/>
      <c r="CS9" s="658"/>
      <c r="CT9" s="658"/>
      <c r="CU9" s="658"/>
      <c r="CV9" s="658"/>
      <c r="CW9" s="658"/>
      <c r="CX9" s="658"/>
      <c r="CY9" s="658"/>
      <c r="CZ9" s="658"/>
      <c r="DA9" s="658"/>
      <c r="DB9" s="658"/>
      <c r="DC9" s="658"/>
      <c r="DD9" s="658"/>
      <c r="DE9" s="658"/>
      <c r="DF9" s="658"/>
      <c r="DG9" s="658"/>
      <c r="DH9" s="658"/>
      <c r="DI9" s="658"/>
      <c r="DJ9" s="658"/>
      <c r="DK9" s="658"/>
      <c r="DL9" s="658"/>
      <c r="DM9" s="658"/>
      <c r="DN9" s="658"/>
      <c r="DO9" s="658"/>
      <c r="DP9" s="658"/>
      <c r="DQ9" s="658"/>
      <c r="DR9" s="658"/>
      <c r="DS9" s="658"/>
      <c r="DT9" s="658"/>
      <c r="DU9" s="658"/>
      <c r="DV9" s="658"/>
      <c r="DW9" s="658"/>
      <c r="DX9" s="658"/>
      <c r="DY9" s="658"/>
      <c r="DZ9" s="658"/>
      <c r="EA9" s="658"/>
      <c r="EB9" s="658"/>
      <c r="EC9" s="658"/>
      <c r="ED9" s="658"/>
      <c r="EE9" s="658"/>
      <c r="EF9" s="658"/>
      <c r="EG9" s="658"/>
      <c r="EH9" s="658"/>
      <c r="EI9" s="658"/>
      <c r="EJ9" s="658"/>
      <c r="EK9" s="658"/>
      <c r="EL9" s="658"/>
      <c r="EM9" s="658"/>
      <c r="EN9" s="658"/>
      <c r="EO9" s="658"/>
      <c r="EP9" s="658"/>
      <c r="EQ9" s="658"/>
      <c r="ER9" s="658"/>
      <c r="ES9" s="658"/>
      <c r="ET9" s="658"/>
      <c r="EU9" s="658"/>
      <c r="EV9" s="658"/>
      <c r="EW9" s="658"/>
      <c r="EX9" s="658"/>
      <c r="EY9" s="658"/>
      <c r="EZ9" s="658"/>
      <c r="FA9" s="658"/>
      <c r="FB9" s="658"/>
      <c r="FC9" s="658"/>
      <c r="FD9" s="658"/>
      <c r="FE9" s="658"/>
      <c r="FF9" s="658"/>
      <c r="FG9" s="658"/>
      <c r="FH9" s="658"/>
      <c r="FI9" s="658"/>
      <c r="FJ9" s="658"/>
      <c r="FK9" s="658"/>
      <c r="FL9" s="658"/>
      <c r="FM9" s="658"/>
      <c r="FN9" s="658"/>
      <c r="FO9" s="658"/>
      <c r="FP9" s="658"/>
      <c r="FQ9" s="658"/>
      <c r="FR9" s="658"/>
      <c r="FS9" s="658"/>
      <c r="FT9" s="658"/>
      <c r="FU9" s="658"/>
      <c r="FV9" s="658"/>
      <c r="FW9" s="658"/>
      <c r="FX9" s="658"/>
      <c r="FY9" s="658"/>
      <c r="FZ9" s="658"/>
      <c r="GA9" s="658"/>
      <c r="GB9" s="658"/>
      <c r="GC9" s="658"/>
      <c r="GD9" s="658"/>
      <c r="GE9" s="658"/>
      <c r="GF9" s="658"/>
      <c r="GG9" s="658"/>
      <c r="GH9" s="658"/>
      <c r="GI9" s="658"/>
      <c r="GJ9" s="658"/>
      <c r="GK9" s="658"/>
      <c r="GL9" s="658"/>
      <c r="GM9" s="658"/>
      <c r="GN9" s="658"/>
      <c r="GO9" s="658"/>
      <c r="GP9" s="658"/>
      <c r="GQ9" s="658"/>
      <c r="GR9" s="658"/>
      <c r="GS9" s="658"/>
      <c r="GT9" s="658"/>
      <c r="GU9" s="658"/>
      <c r="GV9" s="658"/>
      <c r="GW9" s="658"/>
      <c r="GX9" s="658"/>
      <c r="GY9" s="658"/>
      <c r="GZ9" s="658"/>
      <c r="HA9" s="658"/>
      <c r="HB9" s="658"/>
      <c r="HC9" s="658"/>
      <c r="HD9" s="658"/>
      <c r="HE9" s="658"/>
      <c r="HF9" s="658"/>
      <c r="HG9" s="658"/>
      <c r="HH9" s="658"/>
      <c r="HI9" s="658"/>
      <c r="HJ9" s="658"/>
      <c r="HK9" s="658"/>
      <c r="HL9" s="658"/>
      <c r="HM9" s="658"/>
      <c r="HN9" s="658"/>
      <c r="HO9" s="658"/>
      <c r="HP9" s="658"/>
      <c r="HQ9" s="658"/>
      <c r="HR9" s="658"/>
      <c r="HS9" s="658"/>
      <c r="HT9" s="658"/>
      <c r="HU9" s="658"/>
      <c r="HV9" s="658"/>
      <c r="HW9" s="658"/>
      <c r="HX9" s="658"/>
      <c r="HY9" s="658"/>
      <c r="HZ9" s="658"/>
      <c r="IA9" s="658"/>
      <c r="IB9" s="658"/>
      <c r="IC9" s="658"/>
      <c r="ID9" s="658"/>
      <c r="IE9" s="658"/>
      <c r="IF9" s="658"/>
      <c r="IG9" s="658"/>
      <c r="IH9" s="658"/>
      <c r="II9" s="658"/>
      <c r="IJ9" s="658"/>
      <c r="IK9" s="658"/>
      <c r="IL9" s="658"/>
      <c r="IM9" s="658"/>
      <c r="IN9" s="658"/>
      <c r="IO9" s="658"/>
      <c r="IP9" s="658"/>
      <c r="IQ9" s="658"/>
      <c r="IR9" s="658"/>
      <c r="IS9" s="658"/>
      <c r="IT9" s="658"/>
      <c r="IU9" s="658"/>
      <c r="IV9" s="658"/>
    </row>
    <row r="10" customFormat="false" ht="23.25" hidden="false" customHeight="false" outlineLevel="0" collapsed="false">
      <c r="A10" s="671"/>
      <c r="B10" s="674" t="s">
        <v>334</v>
      </c>
      <c r="C10" s="675"/>
      <c r="D10" s="676" t="n">
        <v>180</v>
      </c>
      <c r="E10" s="677" t="s">
        <v>335</v>
      </c>
      <c r="F10" s="681"/>
      <c r="G10" s="679" t="n">
        <f aca="false">D10*F10</f>
        <v>0</v>
      </c>
      <c r="H10" s="671" t="n">
        <f aca="false">16.41/1000</f>
        <v>0.01641</v>
      </c>
      <c r="I10" s="658"/>
      <c r="J10" s="658"/>
      <c r="K10" s="658"/>
      <c r="L10" s="658"/>
      <c r="M10" s="658"/>
      <c r="N10" s="658"/>
      <c r="O10" s="658"/>
      <c r="P10" s="658"/>
      <c r="Q10" s="658"/>
      <c r="R10" s="658"/>
      <c r="S10" s="658"/>
      <c r="T10" s="658"/>
      <c r="U10" s="658"/>
      <c r="V10" s="658"/>
      <c r="W10" s="658"/>
      <c r="X10" s="658"/>
      <c r="Y10" s="658"/>
      <c r="Z10" s="658"/>
      <c r="AA10" s="658"/>
      <c r="AB10" s="658"/>
      <c r="AC10" s="658"/>
      <c r="AD10" s="658"/>
      <c r="AE10" s="658"/>
      <c r="AF10" s="658"/>
      <c r="AG10" s="658"/>
      <c r="AH10" s="658"/>
      <c r="AI10" s="658"/>
      <c r="AJ10" s="658"/>
      <c r="AK10" s="658"/>
      <c r="AL10" s="658"/>
      <c r="AM10" s="658"/>
      <c r="AN10" s="658"/>
      <c r="AO10" s="658"/>
      <c r="AP10" s="658"/>
      <c r="AQ10" s="658"/>
      <c r="AR10" s="658"/>
      <c r="AS10" s="658"/>
      <c r="AT10" s="658"/>
      <c r="AU10" s="658"/>
      <c r="AV10" s="658"/>
      <c r="AW10" s="658"/>
      <c r="AX10" s="658"/>
      <c r="AY10" s="658"/>
      <c r="AZ10" s="658"/>
      <c r="BA10" s="658"/>
      <c r="BB10" s="658"/>
      <c r="BC10" s="658"/>
      <c r="BD10" s="658"/>
      <c r="BE10" s="658"/>
      <c r="BF10" s="658"/>
      <c r="BG10" s="658"/>
      <c r="BH10" s="658"/>
      <c r="BI10" s="658"/>
      <c r="BJ10" s="658"/>
      <c r="BK10" s="658"/>
      <c r="BL10" s="658"/>
      <c r="BM10" s="658"/>
      <c r="BN10" s="658"/>
      <c r="BO10" s="658"/>
      <c r="BP10" s="658"/>
      <c r="BQ10" s="658"/>
      <c r="BR10" s="658"/>
      <c r="BS10" s="658"/>
      <c r="BT10" s="658"/>
      <c r="BU10" s="658"/>
      <c r="BV10" s="658"/>
      <c r="BW10" s="658"/>
      <c r="BX10" s="658"/>
      <c r="BY10" s="658"/>
      <c r="BZ10" s="658"/>
      <c r="CA10" s="658"/>
      <c r="CB10" s="658"/>
      <c r="CC10" s="658"/>
      <c r="CD10" s="658"/>
      <c r="CE10" s="658"/>
      <c r="CF10" s="658"/>
      <c r="CG10" s="658"/>
      <c r="CH10" s="658"/>
      <c r="CI10" s="658"/>
      <c r="CJ10" s="658"/>
      <c r="CK10" s="658"/>
      <c r="CL10" s="658"/>
      <c r="CM10" s="658"/>
      <c r="CN10" s="658"/>
      <c r="CO10" s="658"/>
      <c r="CP10" s="658"/>
      <c r="CQ10" s="658"/>
      <c r="CR10" s="658"/>
      <c r="CS10" s="658"/>
      <c r="CT10" s="658"/>
      <c r="CU10" s="658"/>
      <c r="CV10" s="658"/>
      <c r="CW10" s="658"/>
      <c r="CX10" s="658"/>
      <c r="CY10" s="658"/>
      <c r="CZ10" s="658"/>
      <c r="DA10" s="658"/>
      <c r="DB10" s="658"/>
      <c r="DC10" s="658"/>
      <c r="DD10" s="658"/>
      <c r="DE10" s="658"/>
      <c r="DF10" s="658"/>
      <c r="DG10" s="658"/>
      <c r="DH10" s="658"/>
      <c r="DI10" s="658"/>
      <c r="DJ10" s="658"/>
      <c r="DK10" s="658"/>
      <c r="DL10" s="658"/>
      <c r="DM10" s="658"/>
      <c r="DN10" s="658"/>
      <c r="DO10" s="658"/>
      <c r="DP10" s="658"/>
      <c r="DQ10" s="658"/>
      <c r="DR10" s="658"/>
      <c r="DS10" s="658"/>
      <c r="DT10" s="658"/>
      <c r="DU10" s="658"/>
      <c r="DV10" s="658"/>
      <c r="DW10" s="658"/>
      <c r="DX10" s="658"/>
      <c r="DY10" s="658"/>
      <c r="DZ10" s="658"/>
      <c r="EA10" s="658"/>
      <c r="EB10" s="658"/>
      <c r="EC10" s="658"/>
      <c r="ED10" s="658"/>
      <c r="EE10" s="658"/>
      <c r="EF10" s="658"/>
      <c r="EG10" s="658"/>
      <c r="EH10" s="658"/>
      <c r="EI10" s="658"/>
      <c r="EJ10" s="658"/>
      <c r="EK10" s="658"/>
      <c r="EL10" s="658"/>
      <c r="EM10" s="658"/>
      <c r="EN10" s="658"/>
      <c r="EO10" s="658"/>
      <c r="EP10" s="658"/>
      <c r="EQ10" s="658"/>
      <c r="ER10" s="658"/>
      <c r="ES10" s="658"/>
      <c r="ET10" s="658"/>
      <c r="EU10" s="658"/>
      <c r="EV10" s="658"/>
      <c r="EW10" s="658"/>
      <c r="EX10" s="658"/>
      <c r="EY10" s="658"/>
      <c r="EZ10" s="658"/>
      <c r="FA10" s="658"/>
      <c r="FB10" s="658"/>
      <c r="FC10" s="658"/>
      <c r="FD10" s="658"/>
      <c r="FE10" s="658"/>
      <c r="FF10" s="658"/>
      <c r="FG10" s="658"/>
      <c r="FH10" s="658"/>
      <c r="FI10" s="658"/>
      <c r="FJ10" s="658"/>
      <c r="FK10" s="658"/>
      <c r="FL10" s="658"/>
      <c r="FM10" s="658"/>
      <c r="FN10" s="658"/>
      <c r="FO10" s="658"/>
      <c r="FP10" s="658"/>
      <c r="FQ10" s="658"/>
      <c r="FR10" s="658"/>
      <c r="FS10" s="658"/>
      <c r="FT10" s="658"/>
      <c r="FU10" s="658"/>
      <c r="FV10" s="658"/>
      <c r="FW10" s="658"/>
      <c r="FX10" s="658"/>
      <c r="FY10" s="658"/>
      <c r="FZ10" s="658"/>
      <c r="GA10" s="658"/>
      <c r="GB10" s="658"/>
      <c r="GC10" s="658"/>
      <c r="GD10" s="658"/>
      <c r="GE10" s="658"/>
      <c r="GF10" s="658"/>
      <c r="GG10" s="658"/>
      <c r="GH10" s="658"/>
      <c r="GI10" s="658"/>
      <c r="GJ10" s="658"/>
      <c r="GK10" s="658"/>
      <c r="GL10" s="658"/>
      <c r="GM10" s="658"/>
      <c r="GN10" s="658"/>
      <c r="GO10" s="658"/>
      <c r="GP10" s="658"/>
      <c r="GQ10" s="658"/>
      <c r="GR10" s="658"/>
      <c r="GS10" s="658"/>
      <c r="GT10" s="658"/>
      <c r="GU10" s="658"/>
      <c r="GV10" s="658"/>
      <c r="GW10" s="658"/>
      <c r="GX10" s="658"/>
      <c r="GY10" s="658"/>
      <c r="GZ10" s="658"/>
      <c r="HA10" s="658"/>
      <c r="HB10" s="658"/>
      <c r="HC10" s="658"/>
      <c r="HD10" s="658"/>
      <c r="HE10" s="658"/>
      <c r="HF10" s="658"/>
      <c r="HG10" s="658"/>
      <c r="HH10" s="658"/>
      <c r="HI10" s="658"/>
      <c r="HJ10" s="658"/>
      <c r="HK10" s="658"/>
      <c r="HL10" s="658"/>
      <c r="HM10" s="658"/>
      <c r="HN10" s="658"/>
      <c r="HO10" s="658"/>
      <c r="HP10" s="658"/>
      <c r="HQ10" s="658"/>
      <c r="HR10" s="658"/>
      <c r="HS10" s="658"/>
      <c r="HT10" s="658"/>
      <c r="HU10" s="658"/>
      <c r="HV10" s="658"/>
      <c r="HW10" s="658"/>
      <c r="HX10" s="658"/>
      <c r="HY10" s="658"/>
      <c r="HZ10" s="658"/>
      <c r="IA10" s="658"/>
      <c r="IB10" s="658"/>
      <c r="IC10" s="658"/>
      <c r="ID10" s="658"/>
      <c r="IE10" s="658"/>
      <c r="IF10" s="658"/>
      <c r="IG10" s="658"/>
      <c r="IH10" s="658"/>
      <c r="II10" s="658"/>
      <c r="IJ10" s="658"/>
      <c r="IK10" s="658"/>
      <c r="IL10" s="658"/>
      <c r="IM10" s="658"/>
      <c r="IN10" s="658"/>
      <c r="IO10" s="658"/>
      <c r="IP10" s="658"/>
      <c r="IQ10" s="658"/>
      <c r="IR10" s="658"/>
      <c r="IS10" s="658"/>
      <c r="IT10" s="658"/>
      <c r="IU10" s="658"/>
      <c r="IV10" s="658"/>
    </row>
    <row r="11" customFormat="false" ht="23.25" hidden="false" customHeight="false" outlineLevel="0" collapsed="false">
      <c r="A11" s="682"/>
      <c r="B11" s="683"/>
      <c r="C11" s="684" t="s">
        <v>336</v>
      </c>
      <c r="D11" s="685" t="n">
        <v>1</v>
      </c>
      <c r="E11" s="686" t="s">
        <v>332</v>
      </c>
      <c r="F11" s="687" t="s">
        <v>337</v>
      </c>
      <c r="G11" s="688" t="n">
        <f aca="false">SUM(G7:G10)</f>
        <v>1504.6502</v>
      </c>
      <c r="H11" s="689" t="s">
        <v>338</v>
      </c>
      <c r="I11" s="658"/>
      <c r="J11" s="658"/>
      <c r="K11" s="658"/>
      <c r="L11" s="658"/>
      <c r="M11" s="658"/>
      <c r="N11" s="658"/>
      <c r="O11" s="658"/>
      <c r="P11" s="658"/>
      <c r="Q11" s="658"/>
      <c r="R11" s="658"/>
      <c r="S11" s="658"/>
      <c r="T11" s="658"/>
      <c r="U11" s="658"/>
      <c r="V11" s="658"/>
      <c r="W11" s="658"/>
      <c r="X11" s="658"/>
      <c r="Y11" s="658"/>
      <c r="Z11" s="658"/>
      <c r="AA11" s="658"/>
      <c r="AB11" s="658"/>
      <c r="AC11" s="658"/>
      <c r="AD11" s="658"/>
      <c r="AE11" s="658"/>
      <c r="AF11" s="658"/>
      <c r="AG11" s="658"/>
      <c r="AH11" s="658"/>
      <c r="AI11" s="658"/>
      <c r="AJ11" s="658"/>
      <c r="AK11" s="658"/>
      <c r="AL11" s="658"/>
      <c r="AM11" s="658"/>
      <c r="AN11" s="658"/>
      <c r="AO11" s="658"/>
      <c r="AP11" s="658"/>
      <c r="AQ11" s="658"/>
      <c r="AR11" s="658"/>
      <c r="AS11" s="658"/>
      <c r="AT11" s="658"/>
      <c r="AU11" s="658"/>
      <c r="AV11" s="658"/>
      <c r="AW11" s="658"/>
      <c r="AX11" s="658"/>
      <c r="AY11" s="658"/>
      <c r="AZ11" s="658"/>
      <c r="BA11" s="658"/>
      <c r="BB11" s="658"/>
      <c r="BC11" s="658"/>
      <c r="BD11" s="658"/>
      <c r="BE11" s="658"/>
      <c r="BF11" s="658"/>
      <c r="BG11" s="658"/>
      <c r="BH11" s="658"/>
      <c r="BI11" s="658"/>
      <c r="BJ11" s="658"/>
      <c r="BK11" s="658"/>
      <c r="BL11" s="658"/>
      <c r="BM11" s="658"/>
      <c r="BN11" s="658"/>
      <c r="BO11" s="658"/>
      <c r="BP11" s="658"/>
      <c r="BQ11" s="658"/>
      <c r="BR11" s="658"/>
      <c r="BS11" s="658"/>
      <c r="BT11" s="658"/>
      <c r="BU11" s="658"/>
      <c r="BV11" s="658"/>
      <c r="BW11" s="658"/>
      <c r="BX11" s="658"/>
      <c r="BY11" s="658"/>
      <c r="BZ11" s="658"/>
      <c r="CA11" s="658"/>
      <c r="CB11" s="658"/>
      <c r="CC11" s="658"/>
      <c r="CD11" s="658"/>
      <c r="CE11" s="658"/>
      <c r="CF11" s="658"/>
      <c r="CG11" s="658"/>
      <c r="CH11" s="658"/>
      <c r="CI11" s="658"/>
      <c r="CJ11" s="658"/>
      <c r="CK11" s="658"/>
      <c r="CL11" s="658"/>
      <c r="CM11" s="658"/>
      <c r="CN11" s="658"/>
      <c r="CO11" s="658"/>
      <c r="CP11" s="658"/>
      <c r="CQ11" s="658"/>
      <c r="CR11" s="658"/>
      <c r="CS11" s="658"/>
      <c r="CT11" s="658"/>
      <c r="CU11" s="658"/>
      <c r="CV11" s="658"/>
      <c r="CW11" s="658"/>
      <c r="CX11" s="658"/>
      <c r="CY11" s="658"/>
      <c r="CZ11" s="658"/>
      <c r="DA11" s="658"/>
      <c r="DB11" s="658"/>
      <c r="DC11" s="658"/>
      <c r="DD11" s="658"/>
      <c r="DE11" s="658"/>
      <c r="DF11" s="658"/>
      <c r="DG11" s="658"/>
      <c r="DH11" s="658"/>
      <c r="DI11" s="658"/>
      <c r="DJ11" s="658"/>
      <c r="DK11" s="658"/>
      <c r="DL11" s="658"/>
      <c r="DM11" s="658"/>
      <c r="DN11" s="658"/>
      <c r="DO11" s="658"/>
      <c r="DP11" s="658"/>
      <c r="DQ11" s="658"/>
      <c r="DR11" s="658"/>
      <c r="DS11" s="658"/>
      <c r="DT11" s="658"/>
      <c r="DU11" s="658"/>
      <c r="DV11" s="658"/>
      <c r="DW11" s="658"/>
      <c r="DX11" s="658"/>
      <c r="DY11" s="658"/>
      <c r="DZ11" s="658"/>
      <c r="EA11" s="658"/>
      <c r="EB11" s="658"/>
      <c r="EC11" s="658"/>
      <c r="ED11" s="658"/>
      <c r="EE11" s="658"/>
      <c r="EF11" s="658"/>
      <c r="EG11" s="658"/>
      <c r="EH11" s="658"/>
      <c r="EI11" s="658"/>
      <c r="EJ11" s="658"/>
      <c r="EK11" s="658"/>
      <c r="EL11" s="658"/>
      <c r="EM11" s="658"/>
      <c r="EN11" s="658"/>
      <c r="EO11" s="658"/>
      <c r="EP11" s="658"/>
      <c r="EQ11" s="658"/>
      <c r="ER11" s="658"/>
      <c r="ES11" s="658"/>
      <c r="ET11" s="658"/>
      <c r="EU11" s="658"/>
      <c r="EV11" s="658"/>
      <c r="EW11" s="658"/>
      <c r="EX11" s="658"/>
      <c r="EY11" s="658"/>
      <c r="EZ11" s="658"/>
      <c r="FA11" s="658"/>
      <c r="FB11" s="658"/>
      <c r="FC11" s="658"/>
      <c r="FD11" s="658"/>
      <c r="FE11" s="658"/>
      <c r="FF11" s="658"/>
      <c r="FG11" s="658"/>
      <c r="FH11" s="658"/>
      <c r="FI11" s="658"/>
      <c r="FJ11" s="658"/>
      <c r="FK11" s="658"/>
      <c r="FL11" s="658"/>
      <c r="FM11" s="658"/>
      <c r="FN11" s="658"/>
      <c r="FO11" s="658"/>
      <c r="FP11" s="658"/>
      <c r="FQ11" s="658"/>
      <c r="FR11" s="658"/>
      <c r="FS11" s="658"/>
      <c r="FT11" s="658"/>
      <c r="FU11" s="658"/>
      <c r="FV11" s="658"/>
      <c r="FW11" s="658"/>
      <c r="FX11" s="658"/>
      <c r="FY11" s="658"/>
      <c r="FZ11" s="658"/>
      <c r="GA11" s="658"/>
      <c r="GB11" s="658"/>
      <c r="GC11" s="658"/>
      <c r="GD11" s="658"/>
      <c r="GE11" s="658"/>
      <c r="GF11" s="658"/>
      <c r="GG11" s="658"/>
      <c r="GH11" s="658"/>
      <c r="GI11" s="658"/>
      <c r="GJ11" s="658"/>
      <c r="GK11" s="658"/>
      <c r="GL11" s="658"/>
      <c r="GM11" s="658"/>
      <c r="GN11" s="658"/>
      <c r="GO11" s="658"/>
      <c r="GP11" s="658"/>
      <c r="GQ11" s="658"/>
      <c r="GR11" s="658"/>
      <c r="GS11" s="658"/>
      <c r="GT11" s="658"/>
      <c r="GU11" s="658"/>
      <c r="GV11" s="658"/>
      <c r="GW11" s="658"/>
      <c r="GX11" s="658"/>
      <c r="GY11" s="658"/>
      <c r="GZ11" s="658"/>
      <c r="HA11" s="658"/>
      <c r="HB11" s="658"/>
      <c r="HC11" s="658"/>
      <c r="HD11" s="658"/>
      <c r="HE11" s="658"/>
      <c r="HF11" s="658"/>
      <c r="HG11" s="658"/>
      <c r="HH11" s="658"/>
      <c r="HI11" s="658"/>
      <c r="HJ11" s="658"/>
      <c r="HK11" s="658"/>
      <c r="HL11" s="658"/>
      <c r="HM11" s="658"/>
      <c r="HN11" s="658"/>
      <c r="HO11" s="658"/>
      <c r="HP11" s="658"/>
      <c r="HQ11" s="658"/>
      <c r="HR11" s="658"/>
      <c r="HS11" s="658"/>
      <c r="HT11" s="658"/>
      <c r="HU11" s="658"/>
      <c r="HV11" s="658"/>
      <c r="HW11" s="658"/>
      <c r="HX11" s="658"/>
      <c r="HY11" s="658"/>
      <c r="HZ11" s="658"/>
      <c r="IA11" s="658"/>
      <c r="IB11" s="658"/>
      <c r="IC11" s="658"/>
      <c r="ID11" s="658"/>
      <c r="IE11" s="658"/>
      <c r="IF11" s="658"/>
      <c r="IG11" s="658"/>
      <c r="IH11" s="658"/>
      <c r="II11" s="658"/>
      <c r="IJ11" s="658"/>
      <c r="IK11" s="658"/>
      <c r="IL11" s="658"/>
      <c r="IM11" s="658"/>
      <c r="IN11" s="658"/>
      <c r="IO11" s="658"/>
      <c r="IP11" s="658"/>
      <c r="IQ11" s="658"/>
      <c r="IR11" s="658"/>
      <c r="IS11" s="658"/>
      <c r="IT11" s="658"/>
      <c r="IU11" s="658"/>
      <c r="IV11" s="658"/>
    </row>
    <row r="12" customFormat="false" ht="23.25" hidden="false" customHeight="false" outlineLevel="0" collapsed="false">
      <c r="A12" s="690" t="n">
        <v>1.2</v>
      </c>
      <c r="B12" s="669" t="s">
        <v>328</v>
      </c>
      <c r="C12" s="670"/>
      <c r="D12" s="691"/>
      <c r="E12" s="691"/>
      <c r="F12" s="692"/>
      <c r="G12" s="693" t="s">
        <v>310</v>
      </c>
      <c r="H12" s="691"/>
      <c r="I12" s="658"/>
      <c r="J12" s="658"/>
      <c r="K12" s="658"/>
      <c r="L12" s="658"/>
      <c r="M12" s="658"/>
      <c r="N12" s="658"/>
      <c r="O12" s="658"/>
      <c r="P12" s="658"/>
      <c r="Q12" s="658"/>
      <c r="R12" s="658"/>
      <c r="S12" s="658"/>
      <c r="T12" s="658"/>
      <c r="U12" s="658"/>
      <c r="V12" s="658"/>
      <c r="W12" s="658"/>
      <c r="X12" s="658"/>
      <c r="Y12" s="658"/>
      <c r="Z12" s="658"/>
      <c r="AA12" s="658"/>
      <c r="AB12" s="658"/>
      <c r="AC12" s="658"/>
      <c r="AD12" s="658"/>
      <c r="AE12" s="658"/>
      <c r="AF12" s="658"/>
      <c r="AG12" s="658"/>
      <c r="AH12" s="658"/>
      <c r="AI12" s="658"/>
      <c r="AJ12" s="658"/>
      <c r="AK12" s="658"/>
      <c r="AL12" s="658"/>
      <c r="AM12" s="658"/>
      <c r="AN12" s="658"/>
      <c r="AO12" s="658"/>
      <c r="AP12" s="658"/>
      <c r="AQ12" s="658"/>
      <c r="AR12" s="658"/>
      <c r="AS12" s="658"/>
      <c r="AT12" s="658"/>
      <c r="AU12" s="658"/>
      <c r="AV12" s="658"/>
      <c r="AW12" s="658"/>
      <c r="AX12" s="658"/>
      <c r="AY12" s="658"/>
      <c r="AZ12" s="658"/>
      <c r="BA12" s="658"/>
      <c r="BB12" s="658"/>
      <c r="BC12" s="658"/>
      <c r="BD12" s="658"/>
      <c r="BE12" s="658"/>
      <c r="BF12" s="658"/>
      <c r="BG12" s="658"/>
      <c r="BH12" s="658"/>
      <c r="BI12" s="658"/>
      <c r="BJ12" s="658"/>
      <c r="BK12" s="658"/>
      <c r="BL12" s="658"/>
      <c r="BM12" s="658"/>
      <c r="BN12" s="658"/>
      <c r="BO12" s="658"/>
      <c r="BP12" s="658"/>
      <c r="BQ12" s="658"/>
      <c r="BR12" s="658"/>
      <c r="BS12" s="658"/>
      <c r="BT12" s="658"/>
      <c r="BU12" s="658"/>
      <c r="BV12" s="658"/>
      <c r="BW12" s="658"/>
      <c r="BX12" s="658"/>
      <c r="BY12" s="658"/>
      <c r="BZ12" s="658"/>
      <c r="CA12" s="658"/>
      <c r="CB12" s="658"/>
      <c r="CC12" s="658"/>
      <c r="CD12" s="658"/>
      <c r="CE12" s="658"/>
      <c r="CF12" s="658"/>
      <c r="CG12" s="658"/>
      <c r="CH12" s="658"/>
      <c r="CI12" s="658"/>
      <c r="CJ12" s="658"/>
      <c r="CK12" s="658"/>
      <c r="CL12" s="658"/>
      <c r="CM12" s="658"/>
      <c r="CN12" s="658"/>
      <c r="CO12" s="658"/>
      <c r="CP12" s="658"/>
      <c r="CQ12" s="658"/>
      <c r="CR12" s="658"/>
      <c r="CS12" s="658"/>
      <c r="CT12" s="658"/>
      <c r="CU12" s="658"/>
      <c r="CV12" s="658"/>
      <c r="CW12" s="658"/>
      <c r="CX12" s="658"/>
      <c r="CY12" s="658"/>
      <c r="CZ12" s="658"/>
      <c r="DA12" s="658"/>
      <c r="DB12" s="658"/>
      <c r="DC12" s="658"/>
      <c r="DD12" s="658"/>
      <c r="DE12" s="658"/>
      <c r="DF12" s="658"/>
      <c r="DG12" s="658"/>
      <c r="DH12" s="658"/>
      <c r="DI12" s="658"/>
      <c r="DJ12" s="658"/>
      <c r="DK12" s="658"/>
      <c r="DL12" s="658"/>
      <c r="DM12" s="658"/>
      <c r="DN12" s="658"/>
      <c r="DO12" s="658"/>
      <c r="DP12" s="658"/>
      <c r="DQ12" s="658"/>
      <c r="DR12" s="658"/>
      <c r="DS12" s="658"/>
      <c r="DT12" s="658"/>
      <c r="DU12" s="658"/>
      <c r="DV12" s="658"/>
      <c r="DW12" s="658"/>
      <c r="DX12" s="658"/>
      <c r="DY12" s="658"/>
      <c r="DZ12" s="658"/>
      <c r="EA12" s="658"/>
      <c r="EB12" s="658"/>
      <c r="EC12" s="658"/>
      <c r="ED12" s="658"/>
      <c r="EE12" s="658"/>
      <c r="EF12" s="658"/>
      <c r="EG12" s="658"/>
      <c r="EH12" s="658"/>
      <c r="EI12" s="658"/>
      <c r="EJ12" s="658"/>
      <c r="EK12" s="658"/>
      <c r="EL12" s="658"/>
      <c r="EM12" s="658"/>
      <c r="EN12" s="658"/>
      <c r="EO12" s="658"/>
      <c r="EP12" s="658"/>
      <c r="EQ12" s="658"/>
      <c r="ER12" s="658"/>
      <c r="ES12" s="658"/>
      <c r="ET12" s="658"/>
      <c r="EU12" s="658"/>
      <c r="EV12" s="658"/>
      <c r="EW12" s="658"/>
      <c r="EX12" s="658"/>
      <c r="EY12" s="658"/>
      <c r="EZ12" s="658"/>
      <c r="FA12" s="658"/>
      <c r="FB12" s="658"/>
      <c r="FC12" s="658"/>
      <c r="FD12" s="658"/>
      <c r="FE12" s="658"/>
      <c r="FF12" s="658"/>
      <c r="FG12" s="658"/>
      <c r="FH12" s="658"/>
      <c r="FI12" s="658"/>
      <c r="FJ12" s="658"/>
      <c r="FK12" s="658"/>
      <c r="FL12" s="658"/>
      <c r="FM12" s="658"/>
      <c r="FN12" s="658"/>
      <c r="FO12" s="658"/>
      <c r="FP12" s="658"/>
      <c r="FQ12" s="658"/>
      <c r="FR12" s="658"/>
      <c r="FS12" s="658"/>
      <c r="FT12" s="658"/>
      <c r="FU12" s="658"/>
      <c r="FV12" s="658"/>
      <c r="FW12" s="658"/>
      <c r="FX12" s="658"/>
      <c r="FY12" s="658"/>
      <c r="FZ12" s="658"/>
      <c r="GA12" s="658"/>
      <c r="GB12" s="658"/>
      <c r="GC12" s="658"/>
      <c r="GD12" s="658"/>
      <c r="GE12" s="658"/>
      <c r="GF12" s="658"/>
      <c r="GG12" s="658"/>
      <c r="GH12" s="658"/>
      <c r="GI12" s="658"/>
      <c r="GJ12" s="658"/>
      <c r="GK12" s="658"/>
      <c r="GL12" s="658"/>
      <c r="GM12" s="658"/>
      <c r="GN12" s="658"/>
      <c r="GO12" s="658"/>
      <c r="GP12" s="658"/>
      <c r="GQ12" s="658"/>
      <c r="GR12" s="658"/>
      <c r="GS12" s="658"/>
      <c r="GT12" s="658"/>
      <c r="GU12" s="658"/>
      <c r="GV12" s="658"/>
      <c r="GW12" s="658"/>
      <c r="GX12" s="658"/>
      <c r="GY12" s="658"/>
      <c r="GZ12" s="658"/>
      <c r="HA12" s="658"/>
      <c r="HB12" s="658"/>
      <c r="HC12" s="658"/>
      <c r="HD12" s="658"/>
      <c r="HE12" s="658"/>
      <c r="HF12" s="658"/>
      <c r="HG12" s="658"/>
      <c r="HH12" s="658"/>
      <c r="HI12" s="658"/>
      <c r="HJ12" s="658"/>
      <c r="HK12" s="658"/>
      <c r="HL12" s="658"/>
      <c r="HM12" s="658"/>
      <c r="HN12" s="658"/>
      <c r="HO12" s="658"/>
      <c r="HP12" s="658"/>
      <c r="HQ12" s="658"/>
      <c r="HR12" s="658"/>
      <c r="HS12" s="658"/>
      <c r="HT12" s="658"/>
      <c r="HU12" s="658"/>
      <c r="HV12" s="658"/>
      <c r="HW12" s="658"/>
      <c r="HX12" s="658"/>
      <c r="HY12" s="658"/>
      <c r="HZ12" s="658"/>
      <c r="IA12" s="658"/>
      <c r="IB12" s="658"/>
      <c r="IC12" s="658"/>
      <c r="ID12" s="658"/>
      <c r="IE12" s="658"/>
      <c r="IF12" s="658"/>
      <c r="IG12" s="658"/>
      <c r="IH12" s="658"/>
      <c r="II12" s="658"/>
      <c r="IJ12" s="658"/>
      <c r="IK12" s="658"/>
      <c r="IL12" s="658"/>
      <c r="IM12" s="658"/>
      <c r="IN12" s="658"/>
      <c r="IO12" s="658"/>
      <c r="IP12" s="658"/>
      <c r="IQ12" s="658"/>
      <c r="IR12" s="658"/>
      <c r="IS12" s="658"/>
      <c r="IT12" s="658"/>
      <c r="IU12" s="658"/>
      <c r="IV12" s="658"/>
    </row>
    <row r="13" customFormat="false" ht="23.25" hidden="false" customHeight="false" outlineLevel="0" collapsed="false">
      <c r="A13" s="671"/>
      <c r="B13" s="674" t="s">
        <v>339</v>
      </c>
      <c r="C13" s="675"/>
      <c r="D13" s="676" t="n">
        <v>260</v>
      </c>
      <c r="E13" s="677" t="s">
        <v>330</v>
      </c>
      <c r="F13" s="678" t="n">
        <v>2.73</v>
      </c>
      <c r="G13" s="679" t="n">
        <f aca="false">D13*F13</f>
        <v>709.8</v>
      </c>
      <c r="H13" s="680" t="s">
        <v>340</v>
      </c>
      <c r="I13" s="658"/>
      <c r="J13" s="658"/>
      <c r="K13" s="658"/>
      <c r="L13" s="658"/>
      <c r="M13" s="658"/>
      <c r="N13" s="658"/>
      <c r="O13" s="658"/>
      <c r="P13" s="658"/>
      <c r="Q13" s="658"/>
      <c r="R13" s="658"/>
      <c r="S13" s="658"/>
      <c r="T13" s="658"/>
      <c r="U13" s="658"/>
      <c r="V13" s="658"/>
      <c r="W13" s="658"/>
      <c r="X13" s="658"/>
      <c r="Y13" s="658"/>
      <c r="Z13" s="658"/>
      <c r="AA13" s="658"/>
      <c r="AB13" s="658"/>
      <c r="AC13" s="658"/>
      <c r="AD13" s="658"/>
      <c r="AE13" s="658"/>
      <c r="AF13" s="658"/>
      <c r="AG13" s="658"/>
      <c r="AH13" s="658"/>
      <c r="AI13" s="658"/>
      <c r="AJ13" s="658"/>
      <c r="AK13" s="658"/>
      <c r="AL13" s="658"/>
      <c r="AM13" s="658"/>
      <c r="AN13" s="658"/>
      <c r="AO13" s="658"/>
      <c r="AP13" s="658"/>
      <c r="AQ13" s="658"/>
      <c r="AR13" s="658"/>
      <c r="AS13" s="658"/>
      <c r="AT13" s="658"/>
      <c r="AU13" s="658"/>
      <c r="AV13" s="658"/>
      <c r="AW13" s="658"/>
      <c r="AX13" s="658"/>
      <c r="AY13" s="658"/>
      <c r="AZ13" s="658"/>
      <c r="BA13" s="658"/>
      <c r="BB13" s="658"/>
      <c r="BC13" s="658"/>
      <c r="BD13" s="658"/>
      <c r="BE13" s="658"/>
      <c r="BF13" s="658"/>
      <c r="BG13" s="658"/>
      <c r="BH13" s="658"/>
      <c r="BI13" s="658"/>
      <c r="BJ13" s="658"/>
      <c r="BK13" s="658"/>
      <c r="BL13" s="658"/>
      <c r="BM13" s="658"/>
      <c r="BN13" s="658"/>
      <c r="BO13" s="658"/>
      <c r="BP13" s="658"/>
      <c r="BQ13" s="658"/>
      <c r="BR13" s="658"/>
      <c r="BS13" s="658"/>
      <c r="BT13" s="658"/>
      <c r="BU13" s="658"/>
      <c r="BV13" s="658"/>
      <c r="BW13" s="658"/>
      <c r="BX13" s="658"/>
      <c r="BY13" s="658"/>
      <c r="BZ13" s="658"/>
      <c r="CA13" s="658"/>
      <c r="CB13" s="658"/>
      <c r="CC13" s="658"/>
      <c r="CD13" s="658"/>
      <c r="CE13" s="658"/>
      <c r="CF13" s="658"/>
      <c r="CG13" s="658"/>
      <c r="CH13" s="658"/>
      <c r="CI13" s="658"/>
      <c r="CJ13" s="658"/>
      <c r="CK13" s="658"/>
      <c r="CL13" s="658"/>
      <c r="CM13" s="658"/>
      <c r="CN13" s="658"/>
      <c r="CO13" s="658"/>
      <c r="CP13" s="658"/>
      <c r="CQ13" s="658"/>
      <c r="CR13" s="658"/>
      <c r="CS13" s="658"/>
      <c r="CT13" s="658"/>
      <c r="CU13" s="658"/>
      <c r="CV13" s="658"/>
      <c r="CW13" s="658"/>
      <c r="CX13" s="658"/>
      <c r="CY13" s="658"/>
      <c r="CZ13" s="658"/>
      <c r="DA13" s="658"/>
      <c r="DB13" s="658"/>
      <c r="DC13" s="658"/>
      <c r="DD13" s="658"/>
      <c r="DE13" s="658"/>
      <c r="DF13" s="658"/>
      <c r="DG13" s="658"/>
      <c r="DH13" s="658"/>
      <c r="DI13" s="658"/>
      <c r="DJ13" s="658"/>
      <c r="DK13" s="658"/>
      <c r="DL13" s="658"/>
      <c r="DM13" s="658"/>
      <c r="DN13" s="658"/>
      <c r="DO13" s="658"/>
      <c r="DP13" s="658"/>
      <c r="DQ13" s="658"/>
      <c r="DR13" s="658"/>
      <c r="DS13" s="658"/>
      <c r="DT13" s="658"/>
      <c r="DU13" s="658"/>
      <c r="DV13" s="658"/>
      <c r="DW13" s="658"/>
      <c r="DX13" s="658"/>
      <c r="DY13" s="658"/>
      <c r="DZ13" s="658"/>
      <c r="EA13" s="658"/>
      <c r="EB13" s="658"/>
      <c r="EC13" s="658"/>
      <c r="ED13" s="658"/>
      <c r="EE13" s="658"/>
      <c r="EF13" s="658"/>
      <c r="EG13" s="658"/>
      <c r="EH13" s="658"/>
      <c r="EI13" s="658"/>
      <c r="EJ13" s="658"/>
      <c r="EK13" s="658"/>
      <c r="EL13" s="658"/>
      <c r="EM13" s="658"/>
      <c r="EN13" s="658"/>
      <c r="EO13" s="658"/>
      <c r="EP13" s="658"/>
      <c r="EQ13" s="658"/>
      <c r="ER13" s="658"/>
      <c r="ES13" s="658"/>
      <c r="ET13" s="658"/>
      <c r="EU13" s="658"/>
      <c r="EV13" s="658"/>
      <c r="EW13" s="658"/>
      <c r="EX13" s="658"/>
      <c r="EY13" s="658"/>
      <c r="EZ13" s="658"/>
      <c r="FA13" s="658"/>
      <c r="FB13" s="658"/>
      <c r="FC13" s="658"/>
      <c r="FD13" s="658"/>
      <c r="FE13" s="658"/>
      <c r="FF13" s="658"/>
      <c r="FG13" s="658"/>
      <c r="FH13" s="658"/>
      <c r="FI13" s="658"/>
      <c r="FJ13" s="658"/>
      <c r="FK13" s="658"/>
      <c r="FL13" s="658"/>
      <c r="FM13" s="658"/>
      <c r="FN13" s="658"/>
      <c r="FO13" s="658"/>
      <c r="FP13" s="658"/>
      <c r="FQ13" s="658"/>
      <c r="FR13" s="658"/>
      <c r="FS13" s="658"/>
      <c r="FT13" s="658"/>
      <c r="FU13" s="658"/>
      <c r="FV13" s="658"/>
      <c r="FW13" s="658"/>
      <c r="FX13" s="658"/>
      <c r="FY13" s="658"/>
      <c r="FZ13" s="658"/>
      <c r="GA13" s="658"/>
      <c r="GB13" s="658"/>
      <c r="GC13" s="658"/>
      <c r="GD13" s="658"/>
      <c r="GE13" s="658"/>
      <c r="GF13" s="658"/>
      <c r="GG13" s="658"/>
      <c r="GH13" s="658"/>
      <c r="GI13" s="658"/>
      <c r="GJ13" s="658"/>
      <c r="GK13" s="658"/>
      <c r="GL13" s="658"/>
      <c r="GM13" s="658"/>
      <c r="GN13" s="658"/>
      <c r="GO13" s="658"/>
      <c r="GP13" s="658"/>
      <c r="GQ13" s="658"/>
      <c r="GR13" s="658"/>
      <c r="GS13" s="658"/>
      <c r="GT13" s="658"/>
      <c r="GU13" s="658"/>
      <c r="GV13" s="658"/>
      <c r="GW13" s="658"/>
      <c r="GX13" s="658"/>
      <c r="GY13" s="658"/>
      <c r="GZ13" s="658"/>
      <c r="HA13" s="658"/>
      <c r="HB13" s="658"/>
      <c r="HC13" s="658"/>
      <c r="HD13" s="658"/>
      <c r="HE13" s="658"/>
      <c r="HF13" s="658"/>
      <c r="HG13" s="658"/>
      <c r="HH13" s="658"/>
      <c r="HI13" s="658"/>
      <c r="HJ13" s="658"/>
      <c r="HK13" s="658"/>
      <c r="HL13" s="658"/>
      <c r="HM13" s="658"/>
      <c r="HN13" s="658"/>
      <c r="HO13" s="658"/>
      <c r="HP13" s="658"/>
      <c r="HQ13" s="658"/>
      <c r="HR13" s="658"/>
      <c r="HS13" s="658"/>
      <c r="HT13" s="658"/>
      <c r="HU13" s="658"/>
      <c r="HV13" s="658"/>
      <c r="HW13" s="658"/>
      <c r="HX13" s="658"/>
      <c r="HY13" s="658"/>
      <c r="HZ13" s="658"/>
      <c r="IA13" s="658"/>
      <c r="IB13" s="658"/>
      <c r="IC13" s="658"/>
      <c r="ID13" s="658"/>
      <c r="IE13" s="658"/>
      <c r="IF13" s="658"/>
      <c r="IG13" s="658"/>
      <c r="IH13" s="658"/>
      <c r="II13" s="658"/>
      <c r="IJ13" s="658"/>
      <c r="IK13" s="658"/>
      <c r="IL13" s="658"/>
      <c r="IM13" s="658"/>
      <c r="IN13" s="658"/>
      <c r="IO13" s="658"/>
      <c r="IP13" s="658"/>
      <c r="IQ13" s="658"/>
      <c r="IR13" s="658"/>
      <c r="IS13" s="658"/>
      <c r="IT13" s="658"/>
      <c r="IU13" s="658"/>
      <c r="IV13" s="658"/>
    </row>
    <row r="14" customFormat="false" ht="23.25" hidden="false" customHeight="false" outlineLevel="0" collapsed="false">
      <c r="A14" s="671"/>
      <c r="B14" s="674" t="s">
        <v>331</v>
      </c>
      <c r="C14" s="675"/>
      <c r="D14" s="679" t="n">
        <v>0.62</v>
      </c>
      <c r="E14" s="677" t="s">
        <v>332</v>
      </c>
      <c r="F14" s="678" t="n">
        <v>360.32</v>
      </c>
      <c r="G14" s="679" t="n">
        <f aca="false">D14*F14</f>
        <v>223.3984</v>
      </c>
      <c r="H14" s="671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/>
      <c r="Y14" s="658"/>
      <c r="Z14" s="658"/>
      <c r="AA14" s="658"/>
      <c r="AB14" s="658"/>
      <c r="AC14" s="658"/>
      <c r="AD14" s="658"/>
      <c r="AE14" s="658"/>
      <c r="AF14" s="658"/>
      <c r="AG14" s="658"/>
      <c r="AH14" s="658"/>
      <c r="AI14" s="658"/>
      <c r="AJ14" s="658"/>
      <c r="AK14" s="658"/>
      <c r="AL14" s="658"/>
      <c r="AM14" s="658"/>
      <c r="AN14" s="658"/>
      <c r="AO14" s="658"/>
      <c r="AP14" s="658"/>
      <c r="AQ14" s="658"/>
      <c r="AR14" s="658"/>
      <c r="AS14" s="658"/>
      <c r="AT14" s="658"/>
      <c r="AU14" s="658"/>
      <c r="AV14" s="658"/>
      <c r="AW14" s="658"/>
      <c r="AX14" s="658"/>
      <c r="AY14" s="658"/>
      <c r="AZ14" s="658"/>
      <c r="BA14" s="658"/>
      <c r="BB14" s="658"/>
      <c r="BC14" s="658"/>
      <c r="BD14" s="658"/>
      <c r="BE14" s="658"/>
      <c r="BF14" s="658"/>
      <c r="BG14" s="658"/>
      <c r="BH14" s="658"/>
      <c r="BI14" s="658"/>
      <c r="BJ14" s="658"/>
      <c r="BK14" s="658"/>
      <c r="BL14" s="658"/>
      <c r="BM14" s="658"/>
      <c r="BN14" s="658"/>
      <c r="BO14" s="658"/>
      <c r="BP14" s="658"/>
      <c r="BQ14" s="658"/>
      <c r="BR14" s="658"/>
      <c r="BS14" s="658"/>
      <c r="BT14" s="658"/>
      <c r="BU14" s="658"/>
      <c r="BV14" s="658"/>
      <c r="BW14" s="658"/>
      <c r="BX14" s="658"/>
      <c r="BY14" s="658"/>
      <c r="BZ14" s="658"/>
      <c r="CA14" s="658"/>
      <c r="CB14" s="658"/>
      <c r="CC14" s="658"/>
      <c r="CD14" s="658"/>
      <c r="CE14" s="658"/>
      <c r="CF14" s="658"/>
      <c r="CG14" s="658"/>
      <c r="CH14" s="658"/>
      <c r="CI14" s="658"/>
      <c r="CJ14" s="658"/>
      <c r="CK14" s="658"/>
      <c r="CL14" s="658"/>
      <c r="CM14" s="658"/>
      <c r="CN14" s="658"/>
      <c r="CO14" s="658"/>
      <c r="CP14" s="658"/>
      <c r="CQ14" s="658"/>
      <c r="CR14" s="658"/>
      <c r="CS14" s="658"/>
      <c r="CT14" s="658"/>
      <c r="CU14" s="658"/>
      <c r="CV14" s="658"/>
      <c r="CW14" s="658"/>
      <c r="CX14" s="658"/>
      <c r="CY14" s="658"/>
      <c r="CZ14" s="658"/>
      <c r="DA14" s="658"/>
      <c r="DB14" s="658"/>
      <c r="DC14" s="658"/>
      <c r="DD14" s="658"/>
      <c r="DE14" s="658"/>
      <c r="DF14" s="658"/>
      <c r="DG14" s="658"/>
      <c r="DH14" s="658"/>
      <c r="DI14" s="658"/>
      <c r="DJ14" s="658"/>
      <c r="DK14" s="658"/>
      <c r="DL14" s="658"/>
      <c r="DM14" s="658"/>
      <c r="DN14" s="658"/>
      <c r="DO14" s="658"/>
      <c r="DP14" s="658"/>
      <c r="DQ14" s="658"/>
      <c r="DR14" s="658"/>
      <c r="DS14" s="658"/>
      <c r="DT14" s="658"/>
      <c r="DU14" s="658"/>
      <c r="DV14" s="658"/>
      <c r="DW14" s="658"/>
      <c r="DX14" s="658"/>
      <c r="DY14" s="658"/>
      <c r="DZ14" s="658"/>
      <c r="EA14" s="658"/>
      <c r="EB14" s="658"/>
      <c r="EC14" s="658"/>
      <c r="ED14" s="658"/>
      <c r="EE14" s="658"/>
      <c r="EF14" s="658"/>
      <c r="EG14" s="658"/>
      <c r="EH14" s="658"/>
      <c r="EI14" s="658"/>
      <c r="EJ14" s="658"/>
      <c r="EK14" s="658"/>
      <c r="EL14" s="658"/>
      <c r="EM14" s="658"/>
      <c r="EN14" s="658"/>
      <c r="EO14" s="658"/>
      <c r="EP14" s="658"/>
      <c r="EQ14" s="658"/>
      <c r="ER14" s="658"/>
      <c r="ES14" s="658"/>
      <c r="ET14" s="658"/>
      <c r="EU14" s="658"/>
      <c r="EV14" s="658"/>
      <c r="EW14" s="658"/>
      <c r="EX14" s="658"/>
      <c r="EY14" s="658"/>
      <c r="EZ14" s="658"/>
      <c r="FA14" s="658"/>
      <c r="FB14" s="658"/>
      <c r="FC14" s="658"/>
      <c r="FD14" s="658"/>
      <c r="FE14" s="658"/>
      <c r="FF14" s="658"/>
      <c r="FG14" s="658"/>
      <c r="FH14" s="658"/>
      <c r="FI14" s="658"/>
      <c r="FJ14" s="658"/>
      <c r="FK14" s="658"/>
      <c r="FL14" s="658"/>
      <c r="FM14" s="658"/>
      <c r="FN14" s="658"/>
      <c r="FO14" s="658"/>
      <c r="FP14" s="658"/>
      <c r="FQ14" s="658"/>
      <c r="FR14" s="658"/>
      <c r="FS14" s="658"/>
      <c r="FT14" s="658"/>
      <c r="FU14" s="658"/>
      <c r="FV14" s="658"/>
      <c r="FW14" s="658"/>
      <c r="FX14" s="658"/>
      <c r="FY14" s="658"/>
      <c r="FZ14" s="658"/>
      <c r="GA14" s="658"/>
      <c r="GB14" s="658"/>
      <c r="GC14" s="658"/>
      <c r="GD14" s="658"/>
      <c r="GE14" s="658"/>
      <c r="GF14" s="658"/>
      <c r="GG14" s="658"/>
      <c r="GH14" s="658"/>
      <c r="GI14" s="658"/>
      <c r="GJ14" s="658"/>
      <c r="GK14" s="658"/>
      <c r="GL14" s="658"/>
      <c r="GM14" s="658"/>
      <c r="GN14" s="658"/>
      <c r="GO14" s="658"/>
      <c r="GP14" s="658"/>
      <c r="GQ14" s="658"/>
      <c r="GR14" s="658"/>
      <c r="GS14" s="658"/>
      <c r="GT14" s="658"/>
      <c r="GU14" s="658"/>
      <c r="GV14" s="658"/>
      <c r="GW14" s="658"/>
      <c r="GX14" s="658"/>
      <c r="GY14" s="658"/>
      <c r="GZ14" s="658"/>
      <c r="HA14" s="658"/>
      <c r="HB14" s="658"/>
      <c r="HC14" s="658"/>
      <c r="HD14" s="658"/>
      <c r="HE14" s="658"/>
      <c r="HF14" s="658"/>
      <c r="HG14" s="658"/>
      <c r="HH14" s="658"/>
      <c r="HI14" s="658"/>
      <c r="HJ14" s="658"/>
      <c r="HK14" s="658"/>
      <c r="HL14" s="658"/>
      <c r="HM14" s="658"/>
      <c r="HN14" s="658"/>
      <c r="HO14" s="658"/>
      <c r="HP14" s="658"/>
      <c r="HQ14" s="658"/>
      <c r="HR14" s="658"/>
      <c r="HS14" s="658"/>
      <c r="HT14" s="658"/>
      <c r="HU14" s="658"/>
      <c r="HV14" s="658"/>
      <c r="HW14" s="658"/>
      <c r="HX14" s="658"/>
      <c r="HY14" s="658"/>
      <c r="HZ14" s="658"/>
      <c r="IA14" s="658"/>
      <c r="IB14" s="658"/>
      <c r="IC14" s="658"/>
      <c r="ID14" s="658"/>
      <c r="IE14" s="658"/>
      <c r="IF14" s="658"/>
      <c r="IG14" s="658"/>
      <c r="IH14" s="658"/>
      <c r="II14" s="658"/>
      <c r="IJ14" s="658"/>
      <c r="IK14" s="658"/>
      <c r="IL14" s="658"/>
      <c r="IM14" s="658"/>
      <c r="IN14" s="658"/>
      <c r="IO14" s="658"/>
      <c r="IP14" s="658"/>
      <c r="IQ14" s="658"/>
      <c r="IR14" s="658"/>
      <c r="IS14" s="658"/>
      <c r="IT14" s="658"/>
      <c r="IU14" s="658"/>
      <c r="IV14" s="658"/>
    </row>
    <row r="15" customFormat="false" ht="23.25" hidden="false" customHeight="false" outlineLevel="0" collapsed="false">
      <c r="A15" s="671"/>
      <c r="B15" s="674" t="s">
        <v>333</v>
      </c>
      <c r="C15" s="675"/>
      <c r="D15" s="679" t="n">
        <v>1.03</v>
      </c>
      <c r="E15" s="677" t="s">
        <v>332</v>
      </c>
      <c r="F15" s="678" t="n">
        <v>455.71</v>
      </c>
      <c r="G15" s="679" t="n">
        <f aca="false">D15*F15</f>
        <v>469.3813</v>
      </c>
      <c r="H15" s="671"/>
      <c r="I15" s="658"/>
      <c r="J15" s="658"/>
      <c r="K15" s="658"/>
      <c r="L15" s="658"/>
      <c r="M15" s="658"/>
      <c r="N15" s="658"/>
      <c r="O15" s="658"/>
      <c r="P15" s="658"/>
      <c r="Q15" s="658"/>
      <c r="R15" s="658"/>
      <c r="S15" s="658"/>
      <c r="T15" s="658"/>
      <c r="U15" s="658"/>
      <c r="V15" s="658"/>
      <c r="W15" s="658"/>
      <c r="X15" s="658"/>
      <c r="Y15" s="658"/>
      <c r="Z15" s="658"/>
      <c r="AA15" s="658"/>
      <c r="AB15" s="658"/>
      <c r="AC15" s="658"/>
      <c r="AD15" s="658"/>
      <c r="AE15" s="658"/>
      <c r="AF15" s="658"/>
      <c r="AG15" s="658"/>
      <c r="AH15" s="658"/>
      <c r="AI15" s="658"/>
      <c r="AJ15" s="658"/>
      <c r="AK15" s="658"/>
      <c r="AL15" s="658"/>
      <c r="AM15" s="658"/>
      <c r="AN15" s="658"/>
      <c r="AO15" s="658"/>
      <c r="AP15" s="658"/>
      <c r="AQ15" s="658"/>
      <c r="AR15" s="658"/>
      <c r="AS15" s="658"/>
      <c r="AT15" s="658"/>
      <c r="AU15" s="658"/>
      <c r="AV15" s="658"/>
      <c r="AW15" s="658"/>
      <c r="AX15" s="658"/>
      <c r="AY15" s="658"/>
      <c r="AZ15" s="658"/>
      <c r="BA15" s="658"/>
      <c r="BB15" s="658"/>
      <c r="BC15" s="658"/>
      <c r="BD15" s="658"/>
      <c r="BE15" s="658"/>
      <c r="BF15" s="658"/>
      <c r="BG15" s="658"/>
      <c r="BH15" s="658"/>
      <c r="BI15" s="658"/>
      <c r="BJ15" s="658"/>
      <c r="BK15" s="658"/>
      <c r="BL15" s="658"/>
      <c r="BM15" s="658"/>
      <c r="BN15" s="658"/>
      <c r="BO15" s="658"/>
      <c r="BP15" s="658"/>
      <c r="BQ15" s="658"/>
      <c r="BR15" s="658"/>
      <c r="BS15" s="658"/>
      <c r="BT15" s="658"/>
      <c r="BU15" s="658"/>
      <c r="BV15" s="658"/>
      <c r="BW15" s="658"/>
      <c r="BX15" s="658"/>
      <c r="BY15" s="658"/>
      <c r="BZ15" s="658"/>
      <c r="CA15" s="658"/>
      <c r="CB15" s="658"/>
      <c r="CC15" s="658"/>
      <c r="CD15" s="658"/>
      <c r="CE15" s="658"/>
      <c r="CF15" s="658"/>
      <c r="CG15" s="658"/>
      <c r="CH15" s="658"/>
      <c r="CI15" s="658"/>
      <c r="CJ15" s="658"/>
      <c r="CK15" s="658"/>
      <c r="CL15" s="658"/>
      <c r="CM15" s="658"/>
      <c r="CN15" s="658"/>
      <c r="CO15" s="658"/>
      <c r="CP15" s="658"/>
      <c r="CQ15" s="658"/>
      <c r="CR15" s="658"/>
      <c r="CS15" s="658"/>
      <c r="CT15" s="658"/>
      <c r="CU15" s="658"/>
      <c r="CV15" s="658"/>
      <c r="CW15" s="658"/>
      <c r="CX15" s="658"/>
      <c r="CY15" s="658"/>
      <c r="CZ15" s="658"/>
      <c r="DA15" s="658"/>
      <c r="DB15" s="658"/>
      <c r="DC15" s="658"/>
      <c r="DD15" s="658"/>
      <c r="DE15" s="658"/>
      <c r="DF15" s="658"/>
      <c r="DG15" s="658"/>
      <c r="DH15" s="658"/>
      <c r="DI15" s="658"/>
      <c r="DJ15" s="658"/>
      <c r="DK15" s="658"/>
      <c r="DL15" s="658"/>
      <c r="DM15" s="658"/>
      <c r="DN15" s="658"/>
      <c r="DO15" s="658"/>
      <c r="DP15" s="658"/>
      <c r="DQ15" s="658"/>
      <c r="DR15" s="658"/>
      <c r="DS15" s="658"/>
      <c r="DT15" s="658"/>
      <c r="DU15" s="658"/>
      <c r="DV15" s="658"/>
      <c r="DW15" s="658"/>
      <c r="DX15" s="658"/>
      <c r="DY15" s="658"/>
      <c r="DZ15" s="658"/>
      <c r="EA15" s="658"/>
      <c r="EB15" s="658"/>
      <c r="EC15" s="658"/>
      <c r="ED15" s="658"/>
      <c r="EE15" s="658"/>
      <c r="EF15" s="658"/>
      <c r="EG15" s="658"/>
      <c r="EH15" s="658"/>
      <c r="EI15" s="658"/>
      <c r="EJ15" s="658"/>
      <c r="EK15" s="658"/>
      <c r="EL15" s="658"/>
      <c r="EM15" s="658"/>
      <c r="EN15" s="658"/>
      <c r="EO15" s="658"/>
      <c r="EP15" s="658"/>
      <c r="EQ15" s="658"/>
      <c r="ER15" s="658"/>
      <c r="ES15" s="658"/>
      <c r="ET15" s="658"/>
      <c r="EU15" s="658"/>
      <c r="EV15" s="658"/>
      <c r="EW15" s="658"/>
      <c r="EX15" s="658"/>
      <c r="EY15" s="658"/>
      <c r="EZ15" s="658"/>
      <c r="FA15" s="658"/>
      <c r="FB15" s="658"/>
      <c r="FC15" s="658"/>
      <c r="FD15" s="658"/>
      <c r="FE15" s="658"/>
      <c r="FF15" s="658"/>
      <c r="FG15" s="658"/>
      <c r="FH15" s="658"/>
      <c r="FI15" s="658"/>
      <c r="FJ15" s="658"/>
      <c r="FK15" s="658"/>
      <c r="FL15" s="658"/>
      <c r="FM15" s="658"/>
      <c r="FN15" s="658"/>
      <c r="FO15" s="658"/>
      <c r="FP15" s="658"/>
      <c r="FQ15" s="658"/>
      <c r="FR15" s="658"/>
      <c r="FS15" s="658"/>
      <c r="FT15" s="658"/>
      <c r="FU15" s="658"/>
      <c r="FV15" s="658"/>
      <c r="FW15" s="658"/>
      <c r="FX15" s="658"/>
      <c r="FY15" s="658"/>
      <c r="FZ15" s="658"/>
      <c r="GA15" s="658"/>
      <c r="GB15" s="658"/>
      <c r="GC15" s="658"/>
      <c r="GD15" s="658"/>
      <c r="GE15" s="658"/>
      <c r="GF15" s="658"/>
      <c r="GG15" s="658"/>
      <c r="GH15" s="658"/>
      <c r="GI15" s="658"/>
      <c r="GJ15" s="658"/>
      <c r="GK15" s="658"/>
      <c r="GL15" s="658"/>
      <c r="GM15" s="658"/>
      <c r="GN15" s="658"/>
      <c r="GO15" s="658"/>
      <c r="GP15" s="658"/>
      <c r="GQ15" s="658"/>
      <c r="GR15" s="658"/>
      <c r="GS15" s="658"/>
      <c r="GT15" s="658"/>
      <c r="GU15" s="658"/>
      <c r="GV15" s="658"/>
      <c r="GW15" s="658"/>
      <c r="GX15" s="658"/>
      <c r="GY15" s="658"/>
      <c r="GZ15" s="658"/>
      <c r="HA15" s="658"/>
      <c r="HB15" s="658"/>
      <c r="HC15" s="658"/>
      <c r="HD15" s="658"/>
      <c r="HE15" s="658"/>
      <c r="HF15" s="658"/>
      <c r="HG15" s="658"/>
      <c r="HH15" s="658"/>
      <c r="HI15" s="658"/>
      <c r="HJ15" s="658"/>
      <c r="HK15" s="658"/>
      <c r="HL15" s="658"/>
      <c r="HM15" s="658"/>
      <c r="HN15" s="658"/>
      <c r="HO15" s="658"/>
      <c r="HP15" s="658"/>
      <c r="HQ15" s="658"/>
      <c r="HR15" s="658"/>
      <c r="HS15" s="658"/>
      <c r="HT15" s="658"/>
      <c r="HU15" s="658"/>
      <c r="HV15" s="658"/>
      <c r="HW15" s="658"/>
      <c r="HX15" s="658"/>
      <c r="HY15" s="658"/>
      <c r="HZ15" s="658"/>
      <c r="IA15" s="658"/>
      <c r="IB15" s="658"/>
      <c r="IC15" s="658"/>
      <c r="ID15" s="658"/>
      <c r="IE15" s="658"/>
      <c r="IF15" s="658"/>
      <c r="IG15" s="658"/>
      <c r="IH15" s="658"/>
      <c r="II15" s="658"/>
      <c r="IJ15" s="658"/>
      <c r="IK15" s="658"/>
      <c r="IL15" s="658"/>
      <c r="IM15" s="658"/>
      <c r="IN15" s="658"/>
      <c r="IO15" s="658"/>
      <c r="IP15" s="658"/>
      <c r="IQ15" s="658"/>
      <c r="IR15" s="658"/>
      <c r="IS15" s="658"/>
      <c r="IT15" s="658"/>
      <c r="IU15" s="658"/>
      <c r="IV15" s="658"/>
    </row>
    <row r="16" customFormat="false" ht="23.25" hidden="false" customHeight="false" outlineLevel="0" collapsed="false">
      <c r="A16" s="671"/>
      <c r="B16" s="674" t="s">
        <v>334</v>
      </c>
      <c r="C16" s="675"/>
      <c r="D16" s="676" t="n">
        <v>180</v>
      </c>
      <c r="E16" s="677" t="s">
        <v>335</v>
      </c>
      <c r="F16" s="681" t="n">
        <f aca="false">$F$10</f>
        <v>0</v>
      </c>
      <c r="G16" s="679" t="n">
        <f aca="false">D16*F16</f>
        <v>0</v>
      </c>
      <c r="H16" s="671"/>
      <c r="I16" s="658"/>
      <c r="J16" s="658"/>
      <c r="K16" s="658"/>
      <c r="L16" s="658"/>
      <c r="M16" s="658"/>
      <c r="N16" s="658"/>
      <c r="O16" s="658"/>
      <c r="P16" s="658"/>
      <c r="Q16" s="658"/>
      <c r="R16" s="658"/>
      <c r="S16" s="658"/>
      <c r="T16" s="658"/>
      <c r="U16" s="658"/>
      <c r="V16" s="658"/>
      <c r="W16" s="658"/>
      <c r="X16" s="658"/>
      <c r="Y16" s="658"/>
      <c r="Z16" s="658"/>
      <c r="AA16" s="658"/>
      <c r="AB16" s="658"/>
      <c r="AC16" s="658"/>
      <c r="AD16" s="658"/>
      <c r="AE16" s="658"/>
      <c r="AF16" s="658"/>
      <c r="AG16" s="658"/>
      <c r="AH16" s="658"/>
      <c r="AI16" s="658"/>
      <c r="AJ16" s="658"/>
      <c r="AK16" s="658"/>
      <c r="AL16" s="658"/>
      <c r="AM16" s="658"/>
      <c r="AN16" s="658"/>
      <c r="AO16" s="658"/>
      <c r="AP16" s="658"/>
      <c r="AQ16" s="658"/>
      <c r="AR16" s="658"/>
      <c r="AS16" s="658"/>
      <c r="AT16" s="658"/>
      <c r="AU16" s="658"/>
      <c r="AV16" s="658"/>
      <c r="AW16" s="658"/>
      <c r="AX16" s="658"/>
      <c r="AY16" s="658"/>
      <c r="AZ16" s="658"/>
      <c r="BA16" s="658"/>
      <c r="BB16" s="658"/>
      <c r="BC16" s="658"/>
      <c r="BD16" s="658"/>
      <c r="BE16" s="658"/>
      <c r="BF16" s="658"/>
      <c r="BG16" s="658"/>
      <c r="BH16" s="658"/>
      <c r="BI16" s="658"/>
      <c r="BJ16" s="658"/>
      <c r="BK16" s="658"/>
      <c r="BL16" s="658"/>
      <c r="BM16" s="658"/>
      <c r="BN16" s="658"/>
      <c r="BO16" s="658"/>
      <c r="BP16" s="658"/>
      <c r="BQ16" s="658"/>
      <c r="BR16" s="658"/>
      <c r="BS16" s="658"/>
      <c r="BT16" s="658"/>
      <c r="BU16" s="658"/>
      <c r="BV16" s="658"/>
      <c r="BW16" s="658"/>
      <c r="BX16" s="658"/>
      <c r="BY16" s="658"/>
      <c r="BZ16" s="658"/>
      <c r="CA16" s="658"/>
      <c r="CB16" s="658"/>
      <c r="CC16" s="658"/>
      <c r="CD16" s="658"/>
      <c r="CE16" s="658"/>
      <c r="CF16" s="658"/>
      <c r="CG16" s="658"/>
      <c r="CH16" s="658"/>
      <c r="CI16" s="658"/>
      <c r="CJ16" s="658"/>
      <c r="CK16" s="658"/>
      <c r="CL16" s="658"/>
      <c r="CM16" s="658"/>
      <c r="CN16" s="658"/>
      <c r="CO16" s="658"/>
      <c r="CP16" s="658"/>
      <c r="CQ16" s="658"/>
      <c r="CR16" s="658"/>
      <c r="CS16" s="658"/>
      <c r="CT16" s="658"/>
      <c r="CU16" s="658"/>
      <c r="CV16" s="658"/>
      <c r="CW16" s="658"/>
      <c r="CX16" s="658"/>
      <c r="CY16" s="658"/>
      <c r="CZ16" s="658"/>
      <c r="DA16" s="658"/>
      <c r="DB16" s="658"/>
      <c r="DC16" s="658"/>
      <c r="DD16" s="658"/>
      <c r="DE16" s="658"/>
      <c r="DF16" s="658"/>
      <c r="DG16" s="658"/>
      <c r="DH16" s="658"/>
      <c r="DI16" s="658"/>
      <c r="DJ16" s="658"/>
      <c r="DK16" s="658"/>
      <c r="DL16" s="658"/>
      <c r="DM16" s="658"/>
      <c r="DN16" s="658"/>
      <c r="DO16" s="658"/>
      <c r="DP16" s="658"/>
      <c r="DQ16" s="658"/>
      <c r="DR16" s="658"/>
      <c r="DS16" s="658"/>
      <c r="DT16" s="658"/>
      <c r="DU16" s="658"/>
      <c r="DV16" s="658"/>
      <c r="DW16" s="658"/>
      <c r="DX16" s="658"/>
      <c r="DY16" s="658"/>
      <c r="DZ16" s="658"/>
      <c r="EA16" s="658"/>
      <c r="EB16" s="658"/>
      <c r="EC16" s="658"/>
      <c r="ED16" s="658"/>
      <c r="EE16" s="658"/>
      <c r="EF16" s="658"/>
      <c r="EG16" s="658"/>
      <c r="EH16" s="658"/>
      <c r="EI16" s="658"/>
      <c r="EJ16" s="658"/>
      <c r="EK16" s="658"/>
      <c r="EL16" s="658"/>
      <c r="EM16" s="658"/>
      <c r="EN16" s="658"/>
      <c r="EO16" s="658"/>
      <c r="EP16" s="658"/>
      <c r="EQ16" s="658"/>
      <c r="ER16" s="658"/>
      <c r="ES16" s="658"/>
      <c r="ET16" s="658"/>
      <c r="EU16" s="658"/>
      <c r="EV16" s="658"/>
      <c r="EW16" s="658"/>
      <c r="EX16" s="658"/>
      <c r="EY16" s="658"/>
      <c r="EZ16" s="658"/>
      <c r="FA16" s="658"/>
      <c r="FB16" s="658"/>
      <c r="FC16" s="658"/>
      <c r="FD16" s="658"/>
      <c r="FE16" s="658"/>
      <c r="FF16" s="658"/>
      <c r="FG16" s="658"/>
      <c r="FH16" s="658"/>
      <c r="FI16" s="658"/>
      <c r="FJ16" s="658"/>
      <c r="FK16" s="658"/>
      <c r="FL16" s="658"/>
      <c r="FM16" s="658"/>
      <c r="FN16" s="658"/>
      <c r="FO16" s="658"/>
      <c r="FP16" s="658"/>
      <c r="FQ16" s="658"/>
      <c r="FR16" s="658"/>
      <c r="FS16" s="658"/>
      <c r="FT16" s="658"/>
      <c r="FU16" s="658"/>
      <c r="FV16" s="658"/>
      <c r="FW16" s="658"/>
      <c r="FX16" s="658"/>
      <c r="FY16" s="658"/>
      <c r="FZ16" s="658"/>
      <c r="GA16" s="658"/>
      <c r="GB16" s="658"/>
      <c r="GC16" s="658"/>
      <c r="GD16" s="658"/>
      <c r="GE16" s="658"/>
      <c r="GF16" s="658"/>
      <c r="GG16" s="658"/>
      <c r="GH16" s="658"/>
      <c r="GI16" s="658"/>
      <c r="GJ16" s="658"/>
      <c r="GK16" s="658"/>
      <c r="GL16" s="658"/>
      <c r="GM16" s="658"/>
      <c r="GN16" s="658"/>
      <c r="GO16" s="658"/>
      <c r="GP16" s="658"/>
      <c r="GQ16" s="658"/>
      <c r="GR16" s="658"/>
      <c r="GS16" s="658"/>
      <c r="GT16" s="658"/>
      <c r="GU16" s="658"/>
      <c r="GV16" s="658"/>
      <c r="GW16" s="658"/>
      <c r="GX16" s="658"/>
      <c r="GY16" s="658"/>
      <c r="GZ16" s="658"/>
      <c r="HA16" s="658"/>
      <c r="HB16" s="658"/>
      <c r="HC16" s="658"/>
      <c r="HD16" s="658"/>
      <c r="HE16" s="658"/>
      <c r="HF16" s="658"/>
      <c r="HG16" s="658"/>
      <c r="HH16" s="658"/>
      <c r="HI16" s="658"/>
      <c r="HJ16" s="658"/>
      <c r="HK16" s="658"/>
      <c r="HL16" s="658"/>
      <c r="HM16" s="658"/>
      <c r="HN16" s="658"/>
      <c r="HO16" s="658"/>
      <c r="HP16" s="658"/>
      <c r="HQ16" s="658"/>
      <c r="HR16" s="658"/>
      <c r="HS16" s="658"/>
      <c r="HT16" s="658"/>
      <c r="HU16" s="658"/>
      <c r="HV16" s="658"/>
      <c r="HW16" s="658"/>
      <c r="HX16" s="658"/>
      <c r="HY16" s="658"/>
      <c r="HZ16" s="658"/>
      <c r="IA16" s="658"/>
      <c r="IB16" s="658"/>
      <c r="IC16" s="658"/>
      <c r="ID16" s="658"/>
      <c r="IE16" s="658"/>
      <c r="IF16" s="658"/>
      <c r="IG16" s="658"/>
      <c r="IH16" s="658"/>
      <c r="II16" s="658"/>
      <c r="IJ16" s="658"/>
      <c r="IK16" s="658"/>
      <c r="IL16" s="658"/>
      <c r="IM16" s="658"/>
      <c r="IN16" s="658"/>
      <c r="IO16" s="658"/>
      <c r="IP16" s="658"/>
      <c r="IQ16" s="658"/>
      <c r="IR16" s="658"/>
      <c r="IS16" s="658"/>
      <c r="IT16" s="658"/>
      <c r="IU16" s="658"/>
      <c r="IV16" s="658"/>
    </row>
    <row r="17" customFormat="false" ht="23.25" hidden="false" customHeight="false" outlineLevel="0" collapsed="false">
      <c r="A17" s="682"/>
      <c r="B17" s="683"/>
      <c r="C17" s="684" t="s">
        <v>336</v>
      </c>
      <c r="D17" s="685" t="n">
        <v>1</v>
      </c>
      <c r="E17" s="686" t="s">
        <v>332</v>
      </c>
      <c r="F17" s="687" t="s">
        <v>337</v>
      </c>
      <c r="G17" s="688" t="n">
        <f aca="false">SUM(G13:G16)</f>
        <v>1402.5797</v>
      </c>
      <c r="H17" s="689" t="s">
        <v>338</v>
      </c>
      <c r="I17" s="658"/>
      <c r="J17" s="658"/>
      <c r="K17" s="658"/>
      <c r="L17" s="658"/>
      <c r="M17" s="658"/>
      <c r="N17" s="658"/>
      <c r="O17" s="658"/>
      <c r="P17" s="658"/>
      <c r="Q17" s="658"/>
      <c r="R17" s="658"/>
      <c r="S17" s="658"/>
      <c r="T17" s="658"/>
      <c r="U17" s="658"/>
      <c r="V17" s="658"/>
      <c r="W17" s="658"/>
      <c r="X17" s="658"/>
      <c r="Y17" s="658"/>
      <c r="Z17" s="658"/>
      <c r="AA17" s="658"/>
      <c r="AB17" s="658"/>
      <c r="AC17" s="658"/>
      <c r="AD17" s="658"/>
      <c r="AE17" s="658"/>
      <c r="AF17" s="658"/>
      <c r="AG17" s="658"/>
      <c r="AH17" s="658"/>
      <c r="AI17" s="658"/>
      <c r="AJ17" s="658"/>
      <c r="AK17" s="658"/>
      <c r="AL17" s="658"/>
      <c r="AM17" s="658"/>
      <c r="AN17" s="658"/>
      <c r="AO17" s="658"/>
      <c r="AP17" s="658"/>
      <c r="AQ17" s="658"/>
      <c r="AR17" s="658"/>
      <c r="AS17" s="658"/>
      <c r="AT17" s="658"/>
      <c r="AU17" s="658"/>
      <c r="AV17" s="658"/>
      <c r="AW17" s="658"/>
      <c r="AX17" s="658"/>
      <c r="AY17" s="658"/>
      <c r="AZ17" s="658"/>
      <c r="BA17" s="658"/>
      <c r="BB17" s="658"/>
      <c r="BC17" s="658"/>
      <c r="BD17" s="658"/>
      <c r="BE17" s="658"/>
      <c r="BF17" s="658"/>
      <c r="BG17" s="658"/>
      <c r="BH17" s="658"/>
      <c r="BI17" s="658"/>
      <c r="BJ17" s="658"/>
      <c r="BK17" s="658"/>
      <c r="BL17" s="658"/>
      <c r="BM17" s="658"/>
      <c r="BN17" s="658"/>
      <c r="BO17" s="658"/>
      <c r="BP17" s="658"/>
      <c r="BQ17" s="658"/>
      <c r="BR17" s="658"/>
      <c r="BS17" s="658"/>
      <c r="BT17" s="658"/>
      <c r="BU17" s="658"/>
      <c r="BV17" s="658"/>
      <c r="BW17" s="658"/>
      <c r="BX17" s="658"/>
      <c r="BY17" s="658"/>
      <c r="BZ17" s="658"/>
      <c r="CA17" s="658"/>
      <c r="CB17" s="658"/>
      <c r="CC17" s="658"/>
      <c r="CD17" s="658"/>
      <c r="CE17" s="658"/>
      <c r="CF17" s="658"/>
      <c r="CG17" s="658"/>
      <c r="CH17" s="658"/>
      <c r="CI17" s="658"/>
      <c r="CJ17" s="658"/>
      <c r="CK17" s="658"/>
      <c r="CL17" s="658"/>
      <c r="CM17" s="658"/>
      <c r="CN17" s="658"/>
      <c r="CO17" s="658"/>
      <c r="CP17" s="658"/>
      <c r="CQ17" s="658"/>
      <c r="CR17" s="658"/>
      <c r="CS17" s="658"/>
      <c r="CT17" s="658"/>
      <c r="CU17" s="658"/>
      <c r="CV17" s="658"/>
      <c r="CW17" s="658"/>
      <c r="CX17" s="658"/>
      <c r="CY17" s="658"/>
      <c r="CZ17" s="658"/>
      <c r="DA17" s="658"/>
      <c r="DB17" s="658"/>
      <c r="DC17" s="658"/>
      <c r="DD17" s="658"/>
      <c r="DE17" s="658"/>
      <c r="DF17" s="658"/>
      <c r="DG17" s="658"/>
      <c r="DH17" s="658"/>
      <c r="DI17" s="658"/>
      <c r="DJ17" s="658"/>
      <c r="DK17" s="658"/>
      <c r="DL17" s="658"/>
      <c r="DM17" s="658"/>
      <c r="DN17" s="658"/>
      <c r="DO17" s="658"/>
      <c r="DP17" s="658"/>
      <c r="DQ17" s="658"/>
      <c r="DR17" s="658"/>
      <c r="DS17" s="658"/>
      <c r="DT17" s="658"/>
      <c r="DU17" s="658"/>
      <c r="DV17" s="658"/>
      <c r="DW17" s="658"/>
      <c r="DX17" s="658"/>
      <c r="DY17" s="658"/>
      <c r="DZ17" s="658"/>
      <c r="EA17" s="658"/>
      <c r="EB17" s="658"/>
      <c r="EC17" s="658"/>
      <c r="ED17" s="658"/>
      <c r="EE17" s="658"/>
      <c r="EF17" s="658"/>
      <c r="EG17" s="658"/>
      <c r="EH17" s="658"/>
      <c r="EI17" s="658"/>
      <c r="EJ17" s="658"/>
      <c r="EK17" s="658"/>
      <c r="EL17" s="658"/>
      <c r="EM17" s="658"/>
      <c r="EN17" s="658"/>
      <c r="EO17" s="658"/>
      <c r="EP17" s="658"/>
      <c r="EQ17" s="658"/>
      <c r="ER17" s="658"/>
      <c r="ES17" s="658"/>
      <c r="ET17" s="658"/>
      <c r="EU17" s="658"/>
      <c r="EV17" s="658"/>
      <c r="EW17" s="658"/>
      <c r="EX17" s="658"/>
      <c r="EY17" s="658"/>
      <c r="EZ17" s="658"/>
      <c r="FA17" s="658"/>
      <c r="FB17" s="658"/>
      <c r="FC17" s="658"/>
      <c r="FD17" s="658"/>
      <c r="FE17" s="658"/>
      <c r="FF17" s="658"/>
      <c r="FG17" s="658"/>
      <c r="FH17" s="658"/>
      <c r="FI17" s="658"/>
      <c r="FJ17" s="658"/>
      <c r="FK17" s="658"/>
      <c r="FL17" s="658"/>
      <c r="FM17" s="658"/>
      <c r="FN17" s="658"/>
      <c r="FO17" s="658"/>
      <c r="FP17" s="658"/>
      <c r="FQ17" s="658"/>
      <c r="FR17" s="658"/>
      <c r="FS17" s="658"/>
      <c r="FT17" s="658"/>
      <c r="FU17" s="658"/>
      <c r="FV17" s="658"/>
      <c r="FW17" s="658"/>
      <c r="FX17" s="658"/>
      <c r="FY17" s="658"/>
      <c r="FZ17" s="658"/>
      <c r="GA17" s="658"/>
      <c r="GB17" s="658"/>
      <c r="GC17" s="658"/>
      <c r="GD17" s="658"/>
      <c r="GE17" s="658"/>
      <c r="GF17" s="658"/>
      <c r="GG17" s="658"/>
      <c r="GH17" s="658"/>
      <c r="GI17" s="658"/>
      <c r="GJ17" s="658"/>
      <c r="GK17" s="658"/>
      <c r="GL17" s="658"/>
      <c r="GM17" s="658"/>
      <c r="GN17" s="658"/>
      <c r="GO17" s="658"/>
      <c r="GP17" s="658"/>
      <c r="GQ17" s="658"/>
      <c r="GR17" s="658"/>
      <c r="GS17" s="658"/>
      <c r="GT17" s="658"/>
      <c r="GU17" s="658"/>
      <c r="GV17" s="658"/>
      <c r="GW17" s="658"/>
      <c r="GX17" s="658"/>
      <c r="GY17" s="658"/>
      <c r="GZ17" s="658"/>
      <c r="HA17" s="658"/>
      <c r="HB17" s="658"/>
      <c r="HC17" s="658"/>
      <c r="HD17" s="658"/>
      <c r="HE17" s="658"/>
      <c r="HF17" s="658"/>
      <c r="HG17" s="658"/>
      <c r="HH17" s="658"/>
      <c r="HI17" s="658"/>
      <c r="HJ17" s="658"/>
      <c r="HK17" s="658"/>
      <c r="HL17" s="658"/>
      <c r="HM17" s="658"/>
      <c r="HN17" s="658"/>
      <c r="HO17" s="658"/>
      <c r="HP17" s="658"/>
      <c r="HQ17" s="658"/>
      <c r="HR17" s="658"/>
      <c r="HS17" s="658"/>
      <c r="HT17" s="658"/>
      <c r="HU17" s="658"/>
      <c r="HV17" s="658"/>
      <c r="HW17" s="658"/>
      <c r="HX17" s="658"/>
      <c r="HY17" s="658"/>
      <c r="HZ17" s="658"/>
      <c r="IA17" s="658"/>
      <c r="IB17" s="658"/>
      <c r="IC17" s="658"/>
      <c r="ID17" s="658"/>
      <c r="IE17" s="658"/>
      <c r="IF17" s="658"/>
      <c r="IG17" s="658"/>
      <c r="IH17" s="658"/>
      <c r="II17" s="658"/>
      <c r="IJ17" s="658"/>
      <c r="IK17" s="658"/>
      <c r="IL17" s="658"/>
      <c r="IM17" s="658"/>
      <c r="IN17" s="658"/>
      <c r="IO17" s="658"/>
      <c r="IP17" s="658"/>
      <c r="IQ17" s="658"/>
      <c r="IR17" s="658"/>
      <c r="IS17" s="658"/>
      <c r="IT17" s="658"/>
      <c r="IU17" s="658"/>
      <c r="IV17" s="658"/>
    </row>
    <row r="18" customFormat="false" ht="23.25" hidden="false" customHeight="false" outlineLevel="0" collapsed="false">
      <c r="A18" s="690" t="n">
        <v>1.3</v>
      </c>
      <c r="B18" s="669" t="s">
        <v>341</v>
      </c>
      <c r="C18" s="670"/>
      <c r="D18" s="691"/>
      <c r="E18" s="691"/>
      <c r="F18" s="692"/>
      <c r="G18" s="693" t="s">
        <v>310</v>
      </c>
      <c r="H18" s="691"/>
      <c r="I18" s="658"/>
      <c r="J18" s="658"/>
      <c r="K18" s="658"/>
      <c r="L18" s="658"/>
      <c r="M18" s="658"/>
      <c r="N18" s="658"/>
      <c r="O18" s="658"/>
      <c r="P18" s="658"/>
      <c r="Q18" s="658"/>
      <c r="R18" s="658"/>
      <c r="S18" s="658"/>
      <c r="T18" s="658"/>
      <c r="U18" s="658"/>
      <c r="V18" s="658"/>
      <c r="W18" s="658"/>
      <c r="X18" s="658"/>
      <c r="Y18" s="658"/>
      <c r="Z18" s="658"/>
      <c r="AA18" s="658"/>
      <c r="AB18" s="658"/>
      <c r="AC18" s="658"/>
      <c r="AD18" s="658"/>
      <c r="AE18" s="658"/>
      <c r="AF18" s="658"/>
      <c r="AG18" s="658"/>
      <c r="AH18" s="658"/>
      <c r="AI18" s="658"/>
      <c r="AJ18" s="658"/>
      <c r="AK18" s="658"/>
      <c r="AL18" s="658"/>
      <c r="AM18" s="658"/>
      <c r="AN18" s="658"/>
      <c r="AO18" s="658"/>
      <c r="AP18" s="658"/>
      <c r="AQ18" s="658"/>
      <c r="AR18" s="658"/>
      <c r="AS18" s="658"/>
      <c r="AT18" s="658"/>
      <c r="AU18" s="658"/>
      <c r="AV18" s="658"/>
      <c r="AW18" s="658"/>
      <c r="AX18" s="658"/>
      <c r="AY18" s="658"/>
      <c r="AZ18" s="658"/>
      <c r="BA18" s="658"/>
      <c r="BB18" s="658"/>
      <c r="BC18" s="658"/>
      <c r="BD18" s="658"/>
      <c r="BE18" s="658"/>
      <c r="BF18" s="658"/>
      <c r="BG18" s="658"/>
      <c r="BH18" s="658"/>
      <c r="BI18" s="658"/>
      <c r="BJ18" s="658"/>
      <c r="BK18" s="658"/>
      <c r="BL18" s="658"/>
      <c r="BM18" s="658"/>
      <c r="BN18" s="658"/>
      <c r="BO18" s="658"/>
      <c r="BP18" s="658"/>
      <c r="BQ18" s="658"/>
      <c r="BR18" s="658"/>
      <c r="BS18" s="658"/>
      <c r="BT18" s="658"/>
      <c r="BU18" s="658"/>
      <c r="BV18" s="658"/>
      <c r="BW18" s="658"/>
      <c r="BX18" s="658"/>
      <c r="BY18" s="658"/>
      <c r="BZ18" s="658"/>
      <c r="CA18" s="658"/>
      <c r="CB18" s="658"/>
      <c r="CC18" s="658"/>
      <c r="CD18" s="658"/>
      <c r="CE18" s="658"/>
      <c r="CF18" s="658"/>
      <c r="CG18" s="658"/>
      <c r="CH18" s="658"/>
      <c r="CI18" s="658"/>
      <c r="CJ18" s="658"/>
      <c r="CK18" s="658"/>
      <c r="CL18" s="658"/>
      <c r="CM18" s="658"/>
      <c r="CN18" s="658"/>
      <c r="CO18" s="658"/>
      <c r="CP18" s="658"/>
      <c r="CQ18" s="658"/>
      <c r="CR18" s="658"/>
      <c r="CS18" s="658"/>
      <c r="CT18" s="658"/>
      <c r="CU18" s="658"/>
      <c r="CV18" s="658"/>
      <c r="CW18" s="658"/>
      <c r="CX18" s="658"/>
      <c r="CY18" s="658"/>
      <c r="CZ18" s="658"/>
      <c r="DA18" s="658"/>
      <c r="DB18" s="658"/>
      <c r="DC18" s="658"/>
      <c r="DD18" s="658"/>
      <c r="DE18" s="658"/>
      <c r="DF18" s="658"/>
      <c r="DG18" s="658"/>
      <c r="DH18" s="658"/>
      <c r="DI18" s="658"/>
      <c r="DJ18" s="658"/>
      <c r="DK18" s="658"/>
      <c r="DL18" s="658"/>
      <c r="DM18" s="658"/>
      <c r="DN18" s="658"/>
      <c r="DO18" s="658"/>
      <c r="DP18" s="658"/>
      <c r="DQ18" s="658"/>
      <c r="DR18" s="658"/>
      <c r="DS18" s="658"/>
      <c r="DT18" s="658"/>
      <c r="DU18" s="658"/>
      <c r="DV18" s="658"/>
      <c r="DW18" s="658"/>
      <c r="DX18" s="658"/>
      <c r="DY18" s="658"/>
      <c r="DZ18" s="658"/>
      <c r="EA18" s="658"/>
      <c r="EB18" s="658"/>
      <c r="EC18" s="658"/>
      <c r="ED18" s="658"/>
      <c r="EE18" s="658"/>
      <c r="EF18" s="658"/>
      <c r="EG18" s="658"/>
      <c r="EH18" s="658"/>
      <c r="EI18" s="658"/>
      <c r="EJ18" s="658"/>
      <c r="EK18" s="658"/>
      <c r="EL18" s="658"/>
      <c r="EM18" s="658"/>
      <c r="EN18" s="658"/>
      <c r="EO18" s="658"/>
      <c r="EP18" s="658"/>
      <c r="EQ18" s="658"/>
      <c r="ER18" s="658"/>
      <c r="ES18" s="658"/>
      <c r="ET18" s="658"/>
      <c r="EU18" s="658"/>
      <c r="EV18" s="658"/>
      <c r="EW18" s="658"/>
      <c r="EX18" s="658"/>
      <c r="EY18" s="658"/>
      <c r="EZ18" s="658"/>
      <c r="FA18" s="658"/>
      <c r="FB18" s="658"/>
      <c r="FC18" s="658"/>
      <c r="FD18" s="658"/>
      <c r="FE18" s="658"/>
      <c r="FF18" s="658"/>
      <c r="FG18" s="658"/>
      <c r="FH18" s="658"/>
      <c r="FI18" s="658"/>
      <c r="FJ18" s="658"/>
      <c r="FK18" s="658"/>
      <c r="FL18" s="658"/>
      <c r="FM18" s="658"/>
      <c r="FN18" s="658"/>
      <c r="FO18" s="658"/>
      <c r="FP18" s="658"/>
      <c r="FQ18" s="658"/>
      <c r="FR18" s="658"/>
      <c r="FS18" s="658"/>
      <c r="FT18" s="658"/>
      <c r="FU18" s="658"/>
      <c r="FV18" s="658"/>
      <c r="FW18" s="658"/>
      <c r="FX18" s="658"/>
      <c r="FY18" s="658"/>
      <c r="FZ18" s="658"/>
      <c r="GA18" s="658"/>
      <c r="GB18" s="658"/>
      <c r="GC18" s="658"/>
      <c r="GD18" s="658"/>
      <c r="GE18" s="658"/>
      <c r="GF18" s="658"/>
      <c r="GG18" s="658"/>
      <c r="GH18" s="658"/>
      <c r="GI18" s="658"/>
      <c r="GJ18" s="658"/>
      <c r="GK18" s="658"/>
      <c r="GL18" s="658"/>
      <c r="GM18" s="658"/>
      <c r="GN18" s="658"/>
      <c r="GO18" s="658"/>
      <c r="GP18" s="658"/>
      <c r="GQ18" s="658"/>
      <c r="GR18" s="658"/>
      <c r="GS18" s="658"/>
      <c r="GT18" s="658"/>
      <c r="GU18" s="658"/>
      <c r="GV18" s="658"/>
      <c r="GW18" s="658"/>
      <c r="GX18" s="658"/>
      <c r="GY18" s="658"/>
      <c r="GZ18" s="658"/>
      <c r="HA18" s="658"/>
      <c r="HB18" s="658"/>
      <c r="HC18" s="658"/>
      <c r="HD18" s="658"/>
      <c r="HE18" s="658"/>
      <c r="HF18" s="658"/>
      <c r="HG18" s="658"/>
      <c r="HH18" s="658"/>
      <c r="HI18" s="658"/>
      <c r="HJ18" s="658"/>
      <c r="HK18" s="658"/>
      <c r="HL18" s="658"/>
      <c r="HM18" s="658"/>
      <c r="HN18" s="658"/>
      <c r="HO18" s="658"/>
      <c r="HP18" s="658"/>
      <c r="HQ18" s="658"/>
      <c r="HR18" s="658"/>
      <c r="HS18" s="658"/>
      <c r="HT18" s="658"/>
      <c r="HU18" s="658"/>
      <c r="HV18" s="658"/>
      <c r="HW18" s="658"/>
      <c r="HX18" s="658"/>
      <c r="HY18" s="658"/>
      <c r="HZ18" s="658"/>
      <c r="IA18" s="658"/>
      <c r="IB18" s="658"/>
      <c r="IC18" s="658"/>
      <c r="ID18" s="658"/>
      <c r="IE18" s="658"/>
      <c r="IF18" s="658"/>
      <c r="IG18" s="658"/>
      <c r="IH18" s="658"/>
      <c r="II18" s="658"/>
      <c r="IJ18" s="658"/>
      <c r="IK18" s="658"/>
      <c r="IL18" s="658"/>
      <c r="IM18" s="658"/>
      <c r="IN18" s="658"/>
      <c r="IO18" s="658"/>
      <c r="IP18" s="658"/>
      <c r="IQ18" s="658"/>
      <c r="IR18" s="658"/>
      <c r="IS18" s="658"/>
      <c r="IT18" s="658"/>
      <c r="IU18" s="658"/>
      <c r="IV18" s="658"/>
    </row>
    <row r="19" customFormat="false" ht="23.25" hidden="false" customHeight="false" outlineLevel="0" collapsed="false">
      <c r="A19" s="671"/>
      <c r="B19" s="674" t="s">
        <v>342</v>
      </c>
      <c r="C19" s="675"/>
      <c r="D19" s="676" t="n">
        <v>342</v>
      </c>
      <c r="E19" s="677" t="s">
        <v>330</v>
      </c>
      <c r="F19" s="678" t="n">
        <v>2.34</v>
      </c>
      <c r="G19" s="679" t="n">
        <f aca="false">D19*F19</f>
        <v>800.28</v>
      </c>
      <c r="H19" s="680" t="s">
        <v>340</v>
      </c>
      <c r="I19" s="658"/>
      <c r="J19" s="658"/>
      <c r="K19" s="658"/>
      <c r="L19" s="658"/>
      <c r="M19" s="658"/>
      <c r="N19" s="658"/>
      <c r="O19" s="658"/>
      <c r="P19" s="658"/>
      <c r="Q19" s="658"/>
      <c r="R19" s="658"/>
      <c r="S19" s="658"/>
      <c r="T19" s="658"/>
      <c r="U19" s="658"/>
      <c r="V19" s="658"/>
      <c r="W19" s="658"/>
      <c r="X19" s="658"/>
      <c r="Y19" s="658"/>
      <c r="Z19" s="658"/>
      <c r="AA19" s="658"/>
      <c r="AB19" s="658"/>
      <c r="AC19" s="658"/>
      <c r="AD19" s="658"/>
      <c r="AE19" s="658"/>
      <c r="AF19" s="658"/>
      <c r="AG19" s="658"/>
      <c r="AH19" s="658"/>
      <c r="AI19" s="658"/>
      <c r="AJ19" s="658"/>
      <c r="AK19" s="658"/>
      <c r="AL19" s="658"/>
      <c r="AM19" s="658"/>
      <c r="AN19" s="658"/>
      <c r="AO19" s="658"/>
      <c r="AP19" s="658"/>
      <c r="AQ19" s="658"/>
      <c r="AR19" s="658"/>
      <c r="AS19" s="658"/>
      <c r="AT19" s="658"/>
      <c r="AU19" s="658"/>
      <c r="AV19" s="658"/>
      <c r="AW19" s="658"/>
      <c r="AX19" s="658"/>
      <c r="AY19" s="658"/>
      <c r="AZ19" s="658"/>
      <c r="BA19" s="658"/>
      <c r="BB19" s="658"/>
      <c r="BC19" s="658"/>
      <c r="BD19" s="658"/>
      <c r="BE19" s="658"/>
      <c r="BF19" s="658"/>
      <c r="BG19" s="658"/>
      <c r="BH19" s="658"/>
      <c r="BI19" s="658"/>
      <c r="BJ19" s="658"/>
      <c r="BK19" s="658"/>
      <c r="BL19" s="658"/>
      <c r="BM19" s="658"/>
      <c r="BN19" s="658"/>
      <c r="BO19" s="658"/>
      <c r="BP19" s="658"/>
      <c r="BQ19" s="658"/>
      <c r="BR19" s="658"/>
      <c r="BS19" s="658"/>
      <c r="BT19" s="658"/>
      <c r="BU19" s="658"/>
      <c r="BV19" s="658"/>
      <c r="BW19" s="658"/>
      <c r="BX19" s="658"/>
      <c r="BY19" s="658"/>
      <c r="BZ19" s="658"/>
      <c r="CA19" s="658"/>
      <c r="CB19" s="658"/>
      <c r="CC19" s="658"/>
      <c r="CD19" s="658"/>
      <c r="CE19" s="658"/>
      <c r="CF19" s="658"/>
      <c r="CG19" s="658"/>
      <c r="CH19" s="658"/>
      <c r="CI19" s="658"/>
      <c r="CJ19" s="658"/>
      <c r="CK19" s="658"/>
      <c r="CL19" s="658"/>
      <c r="CM19" s="658"/>
      <c r="CN19" s="658"/>
      <c r="CO19" s="658"/>
      <c r="CP19" s="658"/>
      <c r="CQ19" s="658"/>
      <c r="CR19" s="658"/>
      <c r="CS19" s="658"/>
      <c r="CT19" s="658"/>
      <c r="CU19" s="658"/>
      <c r="CV19" s="658"/>
      <c r="CW19" s="658"/>
      <c r="CX19" s="658"/>
      <c r="CY19" s="658"/>
      <c r="CZ19" s="658"/>
      <c r="DA19" s="658"/>
      <c r="DB19" s="658"/>
      <c r="DC19" s="658"/>
      <c r="DD19" s="658"/>
      <c r="DE19" s="658"/>
      <c r="DF19" s="658"/>
      <c r="DG19" s="658"/>
      <c r="DH19" s="658"/>
      <c r="DI19" s="658"/>
      <c r="DJ19" s="658"/>
      <c r="DK19" s="658"/>
      <c r="DL19" s="658"/>
      <c r="DM19" s="658"/>
      <c r="DN19" s="658"/>
      <c r="DO19" s="658"/>
      <c r="DP19" s="658"/>
      <c r="DQ19" s="658"/>
      <c r="DR19" s="658"/>
      <c r="DS19" s="658"/>
      <c r="DT19" s="658"/>
      <c r="DU19" s="658"/>
      <c r="DV19" s="658"/>
      <c r="DW19" s="658"/>
      <c r="DX19" s="658"/>
      <c r="DY19" s="658"/>
      <c r="DZ19" s="658"/>
      <c r="EA19" s="658"/>
      <c r="EB19" s="658"/>
      <c r="EC19" s="658"/>
      <c r="ED19" s="658"/>
      <c r="EE19" s="658"/>
      <c r="EF19" s="658"/>
      <c r="EG19" s="658"/>
      <c r="EH19" s="658"/>
      <c r="EI19" s="658"/>
      <c r="EJ19" s="658"/>
      <c r="EK19" s="658"/>
      <c r="EL19" s="658"/>
      <c r="EM19" s="658"/>
      <c r="EN19" s="658"/>
      <c r="EO19" s="658"/>
      <c r="EP19" s="658"/>
      <c r="EQ19" s="658"/>
      <c r="ER19" s="658"/>
      <c r="ES19" s="658"/>
      <c r="ET19" s="658"/>
      <c r="EU19" s="658"/>
      <c r="EV19" s="658"/>
      <c r="EW19" s="658"/>
      <c r="EX19" s="658"/>
      <c r="EY19" s="658"/>
      <c r="EZ19" s="658"/>
      <c r="FA19" s="658"/>
      <c r="FB19" s="658"/>
      <c r="FC19" s="658"/>
      <c r="FD19" s="658"/>
      <c r="FE19" s="658"/>
      <c r="FF19" s="658"/>
      <c r="FG19" s="658"/>
      <c r="FH19" s="658"/>
      <c r="FI19" s="658"/>
      <c r="FJ19" s="658"/>
      <c r="FK19" s="658"/>
      <c r="FL19" s="658"/>
      <c r="FM19" s="658"/>
      <c r="FN19" s="658"/>
      <c r="FO19" s="658"/>
      <c r="FP19" s="658"/>
      <c r="FQ19" s="658"/>
      <c r="FR19" s="658"/>
      <c r="FS19" s="658"/>
      <c r="FT19" s="658"/>
      <c r="FU19" s="658"/>
      <c r="FV19" s="658"/>
      <c r="FW19" s="658"/>
      <c r="FX19" s="658"/>
      <c r="FY19" s="658"/>
      <c r="FZ19" s="658"/>
      <c r="GA19" s="658"/>
      <c r="GB19" s="658"/>
      <c r="GC19" s="658"/>
      <c r="GD19" s="658"/>
      <c r="GE19" s="658"/>
      <c r="GF19" s="658"/>
      <c r="GG19" s="658"/>
      <c r="GH19" s="658"/>
      <c r="GI19" s="658"/>
      <c r="GJ19" s="658"/>
      <c r="GK19" s="658"/>
      <c r="GL19" s="658"/>
      <c r="GM19" s="658"/>
      <c r="GN19" s="658"/>
      <c r="GO19" s="658"/>
      <c r="GP19" s="658"/>
      <c r="GQ19" s="658"/>
      <c r="GR19" s="658"/>
      <c r="GS19" s="658"/>
      <c r="GT19" s="658"/>
      <c r="GU19" s="658"/>
      <c r="GV19" s="658"/>
      <c r="GW19" s="658"/>
      <c r="GX19" s="658"/>
      <c r="GY19" s="658"/>
      <c r="GZ19" s="658"/>
      <c r="HA19" s="658"/>
      <c r="HB19" s="658"/>
      <c r="HC19" s="658"/>
      <c r="HD19" s="658"/>
      <c r="HE19" s="658"/>
      <c r="HF19" s="658"/>
      <c r="HG19" s="658"/>
      <c r="HH19" s="658"/>
      <c r="HI19" s="658"/>
      <c r="HJ19" s="658"/>
      <c r="HK19" s="658"/>
      <c r="HL19" s="658"/>
      <c r="HM19" s="658"/>
      <c r="HN19" s="658"/>
      <c r="HO19" s="658"/>
      <c r="HP19" s="658"/>
      <c r="HQ19" s="658"/>
      <c r="HR19" s="658"/>
      <c r="HS19" s="658"/>
      <c r="HT19" s="658"/>
      <c r="HU19" s="658"/>
      <c r="HV19" s="658"/>
      <c r="HW19" s="658"/>
      <c r="HX19" s="658"/>
      <c r="HY19" s="658"/>
      <c r="HZ19" s="658"/>
      <c r="IA19" s="658"/>
      <c r="IB19" s="658"/>
      <c r="IC19" s="658"/>
      <c r="ID19" s="658"/>
      <c r="IE19" s="658"/>
      <c r="IF19" s="658"/>
      <c r="IG19" s="658"/>
      <c r="IH19" s="658"/>
      <c r="II19" s="658"/>
      <c r="IJ19" s="658"/>
      <c r="IK19" s="658"/>
      <c r="IL19" s="658"/>
      <c r="IM19" s="658"/>
      <c r="IN19" s="658"/>
      <c r="IO19" s="658"/>
      <c r="IP19" s="658"/>
      <c r="IQ19" s="658"/>
      <c r="IR19" s="658"/>
      <c r="IS19" s="658"/>
      <c r="IT19" s="658"/>
      <c r="IU19" s="658"/>
      <c r="IV19" s="658"/>
    </row>
    <row r="20" customFormat="false" ht="23.25" hidden="false" customHeight="false" outlineLevel="0" collapsed="false">
      <c r="A20" s="671"/>
      <c r="B20" s="674" t="s">
        <v>331</v>
      </c>
      <c r="C20" s="675"/>
      <c r="D20" s="679" t="n">
        <v>0.57</v>
      </c>
      <c r="E20" s="677" t="s">
        <v>332</v>
      </c>
      <c r="F20" s="678" t="n">
        <v>360.32</v>
      </c>
      <c r="G20" s="679" t="n">
        <f aca="false">D20*F20</f>
        <v>205.3824</v>
      </c>
      <c r="H20" s="671"/>
      <c r="I20" s="658"/>
      <c r="J20" s="658"/>
      <c r="K20" s="658"/>
      <c r="L20" s="658"/>
      <c r="M20" s="658"/>
      <c r="N20" s="658"/>
      <c r="O20" s="658"/>
      <c r="P20" s="658"/>
      <c r="Q20" s="658"/>
      <c r="R20" s="658"/>
      <c r="S20" s="658"/>
      <c r="T20" s="658"/>
      <c r="U20" s="658"/>
      <c r="V20" s="658"/>
      <c r="W20" s="658"/>
      <c r="X20" s="658"/>
      <c r="Y20" s="658"/>
      <c r="Z20" s="658"/>
      <c r="AA20" s="658"/>
      <c r="AB20" s="658"/>
      <c r="AC20" s="658"/>
      <c r="AD20" s="658"/>
      <c r="AE20" s="658"/>
      <c r="AF20" s="658"/>
      <c r="AG20" s="658"/>
      <c r="AH20" s="658"/>
      <c r="AI20" s="658"/>
      <c r="AJ20" s="658"/>
      <c r="AK20" s="658"/>
      <c r="AL20" s="658"/>
      <c r="AM20" s="658"/>
      <c r="AN20" s="658"/>
      <c r="AO20" s="658"/>
      <c r="AP20" s="658"/>
      <c r="AQ20" s="658"/>
      <c r="AR20" s="658"/>
      <c r="AS20" s="658"/>
      <c r="AT20" s="658"/>
      <c r="AU20" s="658"/>
      <c r="AV20" s="658"/>
      <c r="AW20" s="658"/>
      <c r="AX20" s="658"/>
      <c r="AY20" s="658"/>
      <c r="AZ20" s="658"/>
      <c r="BA20" s="658"/>
      <c r="BB20" s="658"/>
      <c r="BC20" s="658"/>
      <c r="BD20" s="658"/>
      <c r="BE20" s="658"/>
      <c r="BF20" s="658"/>
      <c r="BG20" s="658"/>
      <c r="BH20" s="658"/>
      <c r="BI20" s="658"/>
      <c r="BJ20" s="658"/>
      <c r="BK20" s="658"/>
      <c r="BL20" s="658"/>
      <c r="BM20" s="658"/>
      <c r="BN20" s="658"/>
      <c r="BO20" s="658"/>
      <c r="BP20" s="658"/>
      <c r="BQ20" s="658"/>
      <c r="BR20" s="658"/>
      <c r="BS20" s="658"/>
      <c r="BT20" s="658"/>
      <c r="BU20" s="658"/>
      <c r="BV20" s="658"/>
      <c r="BW20" s="658"/>
      <c r="BX20" s="658"/>
      <c r="BY20" s="658"/>
      <c r="BZ20" s="658"/>
      <c r="CA20" s="658"/>
      <c r="CB20" s="658"/>
      <c r="CC20" s="658"/>
      <c r="CD20" s="658"/>
      <c r="CE20" s="658"/>
      <c r="CF20" s="658"/>
      <c r="CG20" s="658"/>
      <c r="CH20" s="658"/>
      <c r="CI20" s="658"/>
      <c r="CJ20" s="658"/>
      <c r="CK20" s="658"/>
      <c r="CL20" s="658"/>
      <c r="CM20" s="658"/>
      <c r="CN20" s="658"/>
      <c r="CO20" s="658"/>
      <c r="CP20" s="658"/>
      <c r="CQ20" s="658"/>
      <c r="CR20" s="658"/>
      <c r="CS20" s="658"/>
      <c r="CT20" s="658"/>
      <c r="CU20" s="658"/>
      <c r="CV20" s="658"/>
      <c r="CW20" s="658"/>
      <c r="CX20" s="658"/>
      <c r="CY20" s="658"/>
      <c r="CZ20" s="658"/>
      <c r="DA20" s="658"/>
      <c r="DB20" s="658"/>
      <c r="DC20" s="658"/>
      <c r="DD20" s="658"/>
      <c r="DE20" s="658"/>
      <c r="DF20" s="658"/>
      <c r="DG20" s="658"/>
      <c r="DH20" s="658"/>
      <c r="DI20" s="658"/>
      <c r="DJ20" s="658"/>
      <c r="DK20" s="658"/>
      <c r="DL20" s="658"/>
      <c r="DM20" s="658"/>
      <c r="DN20" s="658"/>
      <c r="DO20" s="658"/>
      <c r="DP20" s="658"/>
      <c r="DQ20" s="658"/>
      <c r="DR20" s="658"/>
      <c r="DS20" s="658"/>
      <c r="DT20" s="658"/>
      <c r="DU20" s="658"/>
      <c r="DV20" s="658"/>
      <c r="DW20" s="658"/>
      <c r="DX20" s="658"/>
      <c r="DY20" s="658"/>
      <c r="DZ20" s="658"/>
      <c r="EA20" s="658"/>
      <c r="EB20" s="658"/>
      <c r="EC20" s="658"/>
      <c r="ED20" s="658"/>
      <c r="EE20" s="658"/>
      <c r="EF20" s="658"/>
      <c r="EG20" s="658"/>
      <c r="EH20" s="658"/>
      <c r="EI20" s="658"/>
      <c r="EJ20" s="658"/>
      <c r="EK20" s="658"/>
      <c r="EL20" s="658"/>
      <c r="EM20" s="658"/>
      <c r="EN20" s="658"/>
      <c r="EO20" s="658"/>
      <c r="EP20" s="658"/>
      <c r="EQ20" s="658"/>
      <c r="ER20" s="658"/>
      <c r="ES20" s="658"/>
      <c r="ET20" s="658"/>
      <c r="EU20" s="658"/>
      <c r="EV20" s="658"/>
      <c r="EW20" s="658"/>
      <c r="EX20" s="658"/>
      <c r="EY20" s="658"/>
      <c r="EZ20" s="658"/>
      <c r="FA20" s="658"/>
      <c r="FB20" s="658"/>
      <c r="FC20" s="658"/>
      <c r="FD20" s="658"/>
      <c r="FE20" s="658"/>
      <c r="FF20" s="658"/>
      <c r="FG20" s="658"/>
      <c r="FH20" s="658"/>
      <c r="FI20" s="658"/>
      <c r="FJ20" s="658"/>
      <c r="FK20" s="658"/>
      <c r="FL20" s="658"/>
      <c r="FM20" s="658"/>
      <c r="FN20" s="658"/>
      <c r="FO20" s="658"/>
      <c r="FP20" s="658"/>
      <c r="FQ20" s="658"/>
      <c r="FR20" s="658"/>
      <c r="FS20" s="658"/>
      <c r="FT20" s="658"/>
      <c r="FU20" s="658"/>
      <c r="FV20" s="658"/>
      <c r="FW20" s="658"/>
      <c r="FX20" s="658"/>
      <c r="FY20" s="658"/>
      <c r="FZ20" s="658"/>
      <c r="GA20" s="658"/>
      <c r="GB20" s="658"/>
      <c r="GC20" s="658"/>
      <c r="GD20" s="658"/>
      <c r="GE20" s="658"/>
      <c r="GF20" s="658"/>
      <c r="GG20" s="658"/>
      <c r="GH20" s="658"/>
      <c r="GI20" s="658"/>
      <c r="GJ20" s="658"/>
      <c r="GK20" s="658"/>
      <c r="GL20" s="658"/>
      <c r="GM20" s="658"/>
      <c r="GN20" s="658"/>
      <c r="GO20" s="658"/>
      <c r="GP20" s="658"/>
      <c r="GQ20" s="658"/>
      <c r="GR20" s="658"/>
      <c r="GS20" s="658"/>
      <c r="GT20" s="658"/>
      <c r="GU20" s="658"/>
      <c r="GV20" s="658"/>
      <c r="GW20" s="658"/>
      <c r="GX20" s="658"/>
      <c r="GY20" s="658"/>
      <c r="GZ20" s="658"/>
      <c r="HA20" s="658"/>
      <c r="HB20" s="658"/>
      <c r="HC20" s="658"/>
      <c r="HD20" s="658"/>
      <c r="HE20" s="658"/>
      <c r="HF20" s="658"/>
      <c r="HG20" s="658"/>
      <c r="HH20" s="658"/>
      <c r="HI20" s="658"/>
      <c r="HJ20" s="658"/>
      <c r="HK20" s="658"/>
      <c r="HL20" s="658"/>
      <c r="HM20" s="658"/>
      <c r="HN20" s="658"/>
      <c r="HO20" s="658"/>
      <c r="HP20" s="658"/>
      <c r="HQ20" s="658"/>
      <c r="HR20" s="658"/>
      <c r="HS20" s="658"/>
      <c r="HT20" s="658"/>
      <c r="HU20" s="658"/>
      <c r="HV20" s="658"/>
      <c r="HW20" s="658"/>
      <c r="HX20" s="658"/>
      <c r="HY20" s="658"/>
      <c r="HZ20" s="658"/>
      <c r="IA20" s="658"/>
      <c r="IB20" s="658"/>
      <c r="IC20" s="658"/>
      <c r="ID20" s="658"/>
      <c r="IE20" s="658"/>
      <c r="IF20" s="658"/>
      <c r="IG20" s="658"/>
      <c r="IH20" s="658"/>
      <c r="II20" s="658"/>
      <c r="IJ20" s="658"/>
      <c r="IK20" s="658"/>
      <c r="IL20" s="658"/>
      <c r="IM20" s="658"/>
      <c r="IN20" s="658"/>
      <c r="IO20" s="658"/>
      <c r="IP20" s="658"/>
      <c r="IQ20" s="658"/>
      <c r="IR20" s="658"/>
      <c r="IS20" s="658"/>
      <c r="IT20" s="658"/>
      <c r="IU20" s="658"/>
      <c r="IV20" s="658"/>
    </row>
    <row r="21" customFormat="false" ht="23.25" hidden="false" customHeight="false" outlineLevel="0" collapsed="false">
      <c r="A21" s="671"/>
      <c r="B21" s="674" t="s">
        <v>333</v>
      </c>
      <c r="C21" s="675"/>
      <c r="D21" s="679" t="n">
        <v>1.09</v>
      </c>
      <c r="E21" s="677" t="s">
        <v>332</v>
      </c>
      <c r="F21" s="678" t="n">
        <v>455.71</v>
      </c>
      <c r="G21" s="679" t="n">
        <f aca="false">D21*F21</f>
        <v>496.7239</v>
      </c>
      <c r="H21" s="671"/>
      <c r="I21" s="658"/>
      <c r="J21" s="658"/>
      <c r="K21" s="658"/>
      <c r="L21" s="658"/>
      <c r="M21" s="658"/>
      <c r="N21" s="658"/>
      <c r="O21" s="658"/>
      <c r="P21" s="658"/>
      <c r="Q21" s="658"/>
      <c r="R21" s="658"/>
      <c r="S21" s="658"/>
      <c r="T21" s="658"/>
      <c r="U21" s="658"/>
      <c r="V21" s="658"/>
      <c r="W21" s="658"/>
      <c r="X21" s="658"/>
      <c r="Y21" s="658"/>
      <c r="Z21" s="658"/>
      <c r="AA21" s="658"/>
      <c r="AB21" s="658"/>
      <c r="AC21" s="658"/>
      <c r="AD21" s="658"/>
      <c r="AE21" s="658"/>
      <c r="AF21" s="658"/>
      <c r="AG21" s="658"/>
      <c r="AH21" s="658"/>
      <c r="AI21" s="658"/>
      <c r="AJ21" s="658"/>
      <c r="AK21" s="658"/>
      <c r="AL21" s="658"/>
      <c r="AM21" s="658"/>
      <c r="AN21" s="658"/>
      <c r="AO21" s="658"/>
      <c r="AP21" s="658"/>
      <c r="AQ21" s="658"/>
      <c r="AR21" s="658"/>
      <c r="AS21" s="658"/>
      <c r="AT21" s="658"/>
      <c r="AU21" s="658"/>
      <c r="AV21" s="658"/>
      <c r="AW21" s="658"/>
      <c r="AX21" s="658"/>
      <c r="AY21" s="658"/>
      <c r="AZ21" s="658"/>
      <c r="BA21" s="658"/>
      <c r="BB21" s="658"/>
      <c r="BC21" s="658"/>
      <c r="BD21" s="658"/>
      <c r="BE21" s="658"/>
      <c r="BF21" s="658"/>
      <c r="BG21" s="658"/>
      <c r="BH21" s="658"/>
      <c r="BI21" s="658"/>
      <c r="BJ21" s="658"/>
      <c r="BK21" s="658"/>
      <c r="BL21" s="658"/>
      <c r="BM21" s="658"/>
      <c r="BN21" s="658"/>
      <c r="BO21" s="658"/>
      <c r="BP21" s="658"/>
      <c r="BQ21" s="658"/>
      <c r="BR21" s="658"/>
      <c r="BS21" s="658"/>
      <c r="BT21" s="658"/>
      <c r="BU21" s="658"/>
      <c r="BV21" s="658"/>
      <c r="BW21" s="658"/>
      <c r="BX21" s="658"/>
      <c r="BY21" s="658"/>
      <c r="BZ21" s="658"/>
      <c r="CA21" s="658"/>
      <c r="CB21" s="658"/>
      <c r="CC21" s="658"/>
      <c r="CD21" s="658"/>
      <c r="CE21" s="658"/>
      <c r="CF21" s="658"/>
      <c r="CG21" s="658"/>
      <c r="CH21" s="658"/>
      <c r="CI21" s="658"/>
      <c r="CJ21" s="658"/>
      <c r="CK21" s="658"/>
      <c r="CL21" s="658"/>
      <c r="CM21" s="658"/>
      <c r="CN21" s="658"/>
      <c r="CO21" s="658"/>
      <c r="CP21" s="658"/>
      <c r="CQ21" s="658"/>
      <c r="CR21" s="658"/>
      <c r="CS21" s="658"/>
      <c r="CT21" s="658"/>
      <c r="CU21" s="658"/>
      <c r="CV21" s="658"/>
      <c r="CW21" s="658"/>
      <c r="CX21" s="658"/>
      <c r="CY21" s="658"/>
      <c r="CZ21" s="658"/>
      <c r="DA21" s="658"/>
      <c r="DB21" s="658"/>
      <c r="DC21" s="658"/>
      <c r="DD21" s="658"/>
      <c r="DE21" s="658"/>
      <c r="DF21" s="658"/>
      <c r="DG21" s="658"/>
      <c r="DH21" s="658"/>
      <c r="DI21" s="658"/>
      <c r="DJ21" s="658"/>
      <c r="DK21" s="658"/>
      <c r="DL21" s="658"/>
      <c r="DM21" s="658"/>
      <c r="DN21" s="658"/>
      <c r="DO21" s="658"/>
      <c r="DP21" s="658"/>
      <c r="DQ21" s="658"/>
      <c r="DR21" s="658"/>
      <c r="DS21" s="658"/>
      <c r="DT21" s="658"/>
      <c r="DU21" s="658"/>
      <c r="DV21" s="658"/>
      <c r="DW21" s="658"/>
      <c r="DX21" s="658"/>
      <c r="DY21" s="658"/>
      <c r="DZ21" s="658"/>
      <c r="EA21" s="658"/>
      <c r="EB21" s="658"/>
      <c r="EC21" s="658"/>
      <c r="ED21" s="658"/>
      <c r="EE21" s="658"/>
      <c r="EF21" s="658"/>
      <c r="EG21" s="658"/>
      <c r="EH21" s="658"/>
      <c r="EI21" s="658"/>
      <c r="EJ21" s="658"/>
      <c r="EK21" s="658"/>
      <c r="EL21" s="658"/>
      <c r="EM21" s="658"/>
      <c r="EN21" s="658"/>
      <c r="EO21" s="658"/>
      <c r="EP21" s="658"/>
      <c r="EQ21" s="658"/>
      <c r="ER21" s="658"/>
      <c r="ES21" s="658"/>
      <c r="ET21" s="658"/>
      <c r="EU21" s="658"/>
      <c r="EV21" s="658"/>
      <c r="EW21" s="658"/>
      <c r="EX21" s="658"/>
      <c r="EY21" s="658"/>
      <c r="EZ21" s="658"/>
      <c r="FA21" s="658"/>
      <c r="FB21" s="658"/>
      <c r="FC21" s="658"/>
      <c r="FD21" s="658"/>
      <c r="FE21" s="658"/>
      <c r="FF21" s="658"/>
      <c r="FG21" s="658"/>
      <c r="FH21" s="658"/>
      <c r="FI21" s="658"/>
      <c r="FJ21" s="658"/>
      <c r="FK21" s="658"/>
      <c r="FL21" s="658"/>
      <c r="FM21" s="658"/>
      <c r="FN21" s="658"/>
      <c r="FO21" s="658"/>
      <c r="FP21" s="658"/>
      <c r="FQ21" s="658"/>
      <c r="FR21" s="658"/>
      <c r="FS21" s="658"/>
      <c r="FT21" s="658"/>
      <c r="FU21" s="658"/>
      <c r="FV21" s="658"/>
      <c r="FW21" s="658"/>
      <c r="FX21" s="658"/>
      <c r="FY21" s="658"/>
      <c r="FZ21" s="658"/>
      <c r="GA21" s="658"/>
      <c r="GB21" s="658"/>
      <c r="GC21" s="658"/>
      <c r="GD21" s="658"/>
      <c r="GE21" s="658"/>
      <c r="GF21" s="658"/>
      <c r="GG21" s="658"/>
      <c r="GH21" s="658"/>
      <c r="GI21" s="658"/>
      <c r="GJ21" s="658"/>
      <c r="GK21" s="658"/>
      <c r="GL21" s="658"/>
      <c r="GM21" s="658"/>
      <c r="GN21" s="658"/>
      <c r="GO21" s="658"/>
      <c r="GP21" s="658"/>
      <c r="GQ21" s="658"/>
      <c r="GR21" s="658"/>
      <c r="GS21" s="658"/>
      <c r="GT21" s="658"/>
      <c r="GU21" s="658"/>
      <c r="GV21" s="658"/>
      <c r="GW21" s="658"/>
      <c r="GX21" s="658"/>
      <c r="GY21" s="658"/>
      <c r="GZ21" s="658"/>
      <c r="HA21" s="658"/>
      <c r="HB21" s="658"/>
      <c r="HC21" s="658"/>
      <c r="HD21" s="658"/>
      <c r="HE21" s="658"/>
      <c r="HF21" s="658"/>
      <c r="HG21" s="658"/>
      <c r="HH21" s="658"/>
      <c r="HI21" s="658"/>
      <c r="HJ21" s="658"/>
      <c r="HK21" s="658"/>
      <c r="HL21" s="658"/>
      <c r="HM21" s="658"/>
      <c r="HN21" s="658"/>
      <c r="HO21" s="658"/>
      <c r="HP21" s="658"/>
      <c r="HQ21" s="658"/>
      <c r="HR21" s="658"/>
      <c r="HS21" s="658"/>
      <c r="HT21" s="658"/>
      <c r="HU21" s="658"/>
      <c r="HV21" s="658"/>
      <c r="HW21" s="658"/>
      <c r="HX21" s="658"/>
      <c r="HY21" s="658"/>
      <c r="HZ21" s="658"/>
      <c r="IA21" s="658"/>
      <c r="IB21" s="658"/>
      <c r="IC21" s="658"/>
      <c r="ID21" s="658"/>
      <c r="IE21" s="658"/>
      <c r="IF21" s="658"/>
      <c r="IG21" s="658"/>
      <c r="IH21" s="658"/>
      <c r="II21" s="658"/>
      <c r="IJ21" s="658"/>
      <c r="IK21" s="658"/>
      <c r="IL21" s="658"/>
      <c r="IM21" s="658"/>
      <c r="IN21" s="658"/>
      <c r="IO21" s="658"/>
      <c r="IP21" s="658"/>
      <c r="IQ21" s="658"/>
      <c r="IR21" s="658"/>
      <c r="IS21" s="658"/>
      <c r="IT21" s="658"/>
      <c r="IU21" s="658"/>
      <c r="IV21" s="658"/>
    </row>
    <row r="22" customFormat="false" ht="23.25" hidden="false" customHeight="false" outlineLevel="0" collapsed="false">
      <c r="A22" s="671"/>
      <c r="B22" s="674" t="s">
        <v>334</v>
      </c>
      <c r="C22" s="675"/>
      <c r="D22" s="676" t="n">
        <v>180</v>
      </c>
      <c r="E22" s="677" t="s">
        <v>335</v>
      </c>
      <c r="F22" s="681" t="n">
        <f aca="false">$F$10</f>
        <v>0</v>
      </c>
      <c r="G22" s="679" t="n">
        <f aca="false">D22*F22</f>
        <v>0</v>
      </c>
      <c r="H22" s="671"/>
      <c r="I22" s="658"/>
      <c r="J22" s="658"/>
      <c r="K22" s="658"/>
      <c r="L22" s="658"/>
      <c r="M22" s="658"/>
      <c r="N22" s="658"/>
      <c r="O22" s="658"/>
      <c r="P22" s="658"/>
      <c r="Q22" s="65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  <c r="AB22" s="658"/>
      <c r="AC22" s="658"/>
      <c r="AD22" s="658"/>
      <c r="AE22" s="658"/>
      <c r="AF22" s="658"/>
      <c r="AG22" s="658"/>
      <c r="AH22" s="658"/>
      <c r="AI22" s="658"/>
      <c r="AJ22" s="658"/>
      <c r="AK22" s="658"/>
      <c r="AL22" s="658"/>
      <c r="AM22" s="658"/>
      <c r="AN22" s="658"/>
      <c r="AO22" s="658"/>
      <c r="AP22" s="658"/>
      <c r="AQ22" s="658"/>
      <c r="AR22" s="658"/>
      <c r="AS22" s="658"/>
      <c r="AT22" s="658"/>
      <c r="AU22" s="658"/>
      <c r="AV22" s="658"/>
      <c r="AW22" s="658"/>
      <c r="AX22" s="658"/>
      <c r="AY22" s="658"/>
      <c r="AZ22" s="658"/>
      <c r="BA22" s="658"/>
      <c r="BB22" s="658"/>
      <c r="BC22" s="658"/>
      <c r="BD22" s="658"/>
      <c r="BE22" s="658"/>
      <c r="BF22" s="658"/>
      <c r="BG22" s="658"/>
      <c r="BH22" s="658"/>
      <c r="BI22" s="658"/>
      <c r="BJ22" s="658"/>
      <c r="BK22" s="658"/>
      <c r="BL22" s="658"/>
      <c r="BM22" s="658"/>
      <c r="BN22" s="658"/>
      <c r="BO22" s="658"/>
      <c r="BP22" s="658"/>
      <c r="BQ22" s="658"/>
      <c r="BR22" s="658"/>
      <c r="BS22" s="658"/>
      <c r="BT22" s="658"/>
      <c r="BU22" s="658"/>
      <c r="BV22" s="658"/>
      <c r="BW22" s="658"/>
      <c r="BX22" s="658"/>
      <c r="BY22" s="658"/>
      <c r="BZ22" s="658"/>
      <c r="CA22" s="658"/>
      <c r="CB22" s="658"/>
      <c r="CC22" s="658"/>
      <c r="CD22" s="658"/>
      <c r="CE22" s="658"/>
      <c r="CF22" s="658"/>
      <c r="CG22" s="658"/>
      <c r="CH22" s="658"/>
      <c r="CI22" s="658"/>
      <c r="CJ22" s="658"/>
      <c r="CK22" s="658"/>
      <c r="CL22" s="658"/>
      <c r="CM22" s="658"/>
      <c r="CN22" s="658"/>
      <c r="CO22" s="658"/>
      <c r="CP22" s="658"/>
      <c r="CQ22" s="658"/>
      <c r="CR22" s="658"/>
      <c r="CS22" s="658"/>
      <c r="CT22" s="658"/>
      <c r="CU22" s="658"/>
      <c r="CV22" s="658"/>
      <c r="CW22" s="658"/>
      <c r="CX22" s="658"/>
      <c r="CY22" s="658"/>
      <c r="CZ22" s="658"/>
      <c r="DA22" s="658"/>
      <c r="DB22" s="658"/>
      <c r="DC22" s="658"/>
      <c r="DD22" s="658"/>
      <c r="DE22" s="658"/>
      <c r="DF22" s="658"/>
      <c r="DG22" s="658"/>
      <c r="DH22" s="658"/>
      <c r="DI22" s="658"/>
      <c r="DJ22" s="658"/>
      <c r="DK22" s="658"/>
      <c r="DL22" s="658"/>
      <c r="DM22" s="658"/>
      <c r="DN22" s="658"/>
      <c r="DO22" s="658"/>
      <c r="DP22" s="658"/>
      <c r="DQ22" s="658"/>
      <c r="DR22" s="658"/>
      <c r="DS22" s="658"/>
      <c r="DT22" s="658"/>
      <c r="DU22" s="658"/>
      <c r="DV22" s="658"/>
      <c r="DW22" s="658"/>
      <c r="DX22" s="658"/>
      <c r="DY22" s="658"/>
      <c r="DZ22" s="658"/>
      <c r="EA22" s="658"/>
      <c r="EB22" s="658"/>
      <c r="EC22" s="658"/>
      <c r="ED22" s="658"/>
      <c r="EE22" s="658"/>
      <c r="EF22" s="658"/>
      <c r="EG22" s="658"/>
      <c r="EH22" s="658"/>
      <c r="EI22" s="658"/>
      <c r="EJ22" s="658"/>
      <c r="EK22" s="658"/>
      <c r="EL22" s="658"/>
      <c r="EM22" s="658"/>
      <c r="EN22" s="658"/>
      <c r="EO22" s="658"/>
      <c r="EP22" s="658"/>
      <c r="EQ22" s="658"/>
      <c r="ER22" s="658"/>
      <c r="ES22" s="658"/>
      <c r="ET22" s="658"/>
      <c r="EU22" s="658"/>
      <c r="EV22" s="658"/>
      <c r="EW22" s="658"/>
      <c r="EX22" s="658"/>
      <c r="EY22" s="658"/>
      <c r="EZ22" s="658"/>
      <c r="FA22" s="658"/>
      <c r="FB22" s="658"/>
      <c r="FC22" s="658"/>
      <c r="FD22" s="658"/>
      <c r="FE22" s="658"/>
      <c r="FF22" s="658"/>
      <c r="FG22" s="658"/>
      <c r="FH22" s="658"/>
      <c r="FI22" s="658"/>
      <c r="FJ22" s="658"/>
      <c r="FK22" s="658"/>
      <c r="FL22" s="658"/>
      <c r="FM22" s="658"/>
      <c r="FN22" s="658"/>
      <c r="FO22" s="658"/>
      <c r="FP22" s="658"/>
      <c r="FQ22" s="658"/>
      <c r="FR22" s="658"/>
      <c r="FS22" s="658"/>
      <c r="FT22" s="658"/>
      <c r="FU22" s="658"/>
      <c r="FV22" s="658"/>
      <c r="FW22" s="658"/>
      <c r="FX22" s="658"/>
      <c r="FY22" s="658"/>
      <c r="FZ22" s="658"/>
      <c r="GA22" s="658"/>
      <c r="GB22" s="658"/>
      <c r="GC22" s="658"/>
      <c r="GD22" s="658"/>
      <c r="GE22" s="658"/>
      <c r="GF22" s="658"/>
      <c r="GG22" s="658"/>
      <c r="GH22" s="658"/>
      <c r="GI22" s="658"/>
      <c r="GJ22" s="658"/>
      <c r="GK22" s="658"/>
      <c r="GL22" s="658"/>
      <c r="GM22" s="658"/>
      <c r="GN22" s="658"/>
      <c r="GO22" s="658"/>
      <c r="GP22" s="658"/>
      <c r="GQ22" s="658"/>
      <c r="GR22" s="658"/>
      <c r="GS22" s="658"/>
      <c r="GT22" s="658"/>
      <c r="GU22" s="658"/>
      <c r="GV22" s="658"/>
      <c r="GW22" s="658"/>
      <c r="GX22" s="658"/>
      <c r="GY22" s="658"/>
      <c r="GZ22" s="658"/>
      <c r="HA22" s="658"/>
      <c r="HB22" s="658"/>
      <c r="HC22" s="658"/>
      <c r="HD22" s="658"/>
      <c r="HE22" s="658"/>
      <c r="HF22" s="658"/>
      <c r="HG22" s="658"/>
      <c r="HH22" s="658"/>
      <c r="HI22" s="658"/>
      <c r="HJ22" s="658"/>
      <c r="HK22" s="658"/>
      <c r="HL22" s="658"/>
      <c r="HM22" s="658"/>
      <c r="HN22" s="658"/>
      <c r="HO22" s="658"/>
      <c r="HP22" s="658"/>
      <c r="HQ22" s="658"/>
      <c r="HR22" s="658"/>
      <c r="HS22" s="658"/>
      <c r="HT22" s="658"/>
      <c r="HU22" s="658"/>
      <c r="HV22" s="658"/>
      <c r="HW22" s="658"/>
      <c r="HX22" s="658"/>
      <c r="HY22" s="658"/>
      <c r="HZ22" s="658"/>
      <c r="IA22" s="658"/>
      <c r="IB22" s="658"/>
      <c r="IC22" s="658"/>
      <c r="ID22" s="658"/>
      <c r="IE22" s="658"/>
      <c r="IF22" s="658"/>
      <c r="IG22" s="658"/>
      <c r="IH22" s="658"/>
      <c r="II22" s="658"/>
      <c r="IJ22" s="658"/>
      <c r="IK22" s="658"/>
      <c r="IL22" s="658"/>
      <c r="IM22" s="658"/>
      <c r="IN22" s="658"/>
      <c r="IO22" s="658"/>
      <c r="IP22" s="658"/>
      <c r="IQ22" s="658"/>
      <c r="IR22" s="658"/>
      <c r="IS22" s="658"/>
      <c r="IT22" s="658"/>
      <c r="IU22" s="658"/>
      <c r="IV22" s="658"/>
    </row>
    <row r="23" customFormat="false" ht="23.25" hidden="false" customHeight="false" outlineLevel="0" collapsed="false">
      <c r="A23" s="682"/>
      <c r="B23" s="683"/>
      <c r="C23" s="684" t="s">
        <v>343</v>
      </c>
      <c r="D23" s="685" t="n">
        <v>1</v>
      </c>
      <c r="E23" s="686" t="s">
        <v>332</v>
      </c>
      <c r="F23" s="687" t="s">
        <v>337</v>
      </c>
      <c r="G23" s="688" t="n">
        <f aca="false">SUM(G19:G22)</f>
        <v>1502.3863</v>
      </c>
      <c r="H23" s="689" t="s">
        <v>338</v>
      </c>
      <c r="I23" s="658"/>
      <c r="J23" s="658"/>
      <c r="K23" s="658"/>
      <c r="L23" s="658"/>
      <c r="M23" s="658"/>
      <c r="N23" s="658"/>
      <c r="O23" s="658"/>
      <c r="P23" s="658"/>
      <c r="Q23" s="658"/>
      <c r="R23" s="658"/>
      <c r="S23" s="658"/>
      <c r="T23" s="658"/>
      <c r="U23" s="658"/>
      <c r="V23" s="658"/>
      <c r="W23" s="658"/>
      <c r="X23" s="658"/>
      <c r="Y23" s="658"/>
      <c r="Z23" s="658"/>
      <c r="AA23" s="658"/>
      <c r="AB23" s="658"/>
      <c r="AC23" s="658"/>
      <c r="AD23" s="658"/>
      <c r="AE23" s="658"/>
      <c r="AF23" s="658"/>
      <c r="AG23" s="658"/>
      <c r="AH23" s="658"/>
      <c r="AI23" s="658"/>
      <c r="AJ23" s="658"/>
      <c r="AK23" s="658"/>
      <c r="AL23" s="658"/>
      <c r="AM23" s="658"/>
      <c r="AN23" s="658"/>
      <c r="AO23" s="658"/>
      <c r="AP23" s="658"/>
      <c r="AQ23" s="658"/>
      <c r="AR23" s="658"/>
      <c r="AS23" s="658"/>
      <c r="AT23" s="658"/>
      <c r="AU23" s="658"/>
      <c r="AV23" s="658"/>
      <c r="AW23" s="658"/>
      <c r="AX23" s="658"/>
      <c r="AY23" s="658"/>
      <c r="AZ23" s="658"/>
      <c r="BA23" s="658"/>
      <c r="BB23" s="658"/>
      <c r="BC23" s="658"/>
      <c r="BD23" s="658"/>
      <c r="BE23" s="658"/>
      <c r="BF23" s="658"/>
      <c r="BG23" s="658"/>
      <c r="BH23" s="658"/>
      <c r="BI23" s="658"/>
      <c r="BJ23" s="658"/>
      <c r="BK23" s="658"/>
      <c r="BL23" s="658"/>
      <c r="BM23" s="658"/>
      <c r="BN23" s="658"/>
      <c r="BO23" s="658"/>
      <c r="BP23" s="658"/>
      <c r="BQ23" s="658"/>
      <c r="BR23" s="658"/>
      <c r="BS23" s="658"/>
      <c r="BT23" s="658"/>
      <c r="BU23" s="658"/>
      <c r="BV23" s="658"/>
      <c r="BW23" s="658"/>
      <c r="BX23" s="658"/>
      <c r="BY23" s="658"/>
      <c r="BZ23" s="658"/>
      <c r="CA23" s="658"/>
      <c r="CB23" s="658"/>
      <c r="CC23" s="658"/>
      <c r="CD23" s="658"/>
      <c r="CE23" s="658"/>
      <c r="CF23" s="658"/>
      <c r="CG23" s="658"/>
      <c r="CH23" s="658"/>
      <c r="CI23" s="658"/>
      <c r="CJ23" s="658"/>
      <c r="CK23" s="658"/>
      <c r="CL23" s="658"/>
      <c r="CM23" s="658"/>
      <c r="CN23" s="658"/>
      <c r="CO23" s="658"/>
      <c r="CP23" s="658"/>
      <c r="CQ23" s="658"/>
      <c r="CR23" s="658"/>
      <c r="CS23" s="658"/>
      <c r="CT23" s="658"/>
      <c r="CU23" s="658"/>
      <c r="CV23" s="658"/>
      <c r="CW23" s="658"/>
      <c r="CX23" s="658"/>
      <c r="CY23" s="658"/>
      <c r="CZ23" s="658"/>
      <c r="DA23" s="658"/>
      <c r="DB23" s="658"/>
      <c r="DC23" s="658"/>
      <c r="DD23" s="658"/>
      <c r="DE23" s="658"/>
      <c r="DF23" s="658"/>
      <c r="DG23" s="658"/>
      <c r="DH23" s="658"/>
      <c r="DI23" s="658"/>
      <c r="DJ23" s="658"/>
      <c r="DK23" s="658"/>
      <c r="DL23" s="658"/>
      <c r="DM23" s="658"/>
      <c r="DN23" s="658"/>
      <c r="DO23" s="658"/>
      <c r="DP23" s="658"/>
      <c r="DQ23" s="658"/>
      <c r="DR23" s="658"/>
      <c r="DS23" s="658"/>
      <c r="DT23" s="658"/>
      <c r="DU23" s="658"/>
      <c r="DV23" s="658"/>
      <c r="DW23" s="658"/>
      <c r="DX23" s="658"/>
      <c r="DY23" s="658"/>
      <c r="DZ23" s="658"/>
      <c r="EA23" s="658"/>
      <c r="EB23" s="658"/>
      <c r="EC23" s="658"/>
      <c r="ED23" s="658"/>
      <c r="EE23" s="658"/>
      <c r="EF23" s="658"/>
      <c r="EG23" s="658"/>
      <c r="EH23" s="658"/>
      <c r="EI23" s="658"/>
      <c r="EJ23" s="658"/>
      <c r="EK23" s="658"/>
      <c r="EL23" s="658"/>
      <c r="EM23" s="658"/>
      <c r="EN23" s="658"/>
      <c r="EO23" s="658"/>
      <c r="EP23" s="658"/>
      <c r="EQ23" s="658"/>
      <c r="ER23" s="658"/>
      <c r="ES23" s="658"/>
      <c r="ET23" s="658"/>
      <c r="EU23" s="658"/>
      <c r="EV23" s="658"/>
      <c r="EW23" s="658"/>
      <c r="EX23" s="658"/>
      <c r="EY23" s="658"/>
      <c r="EZ23" s="658"/>
      <c r="FA23" s="658"/>
      <c r="FB23" s="658"/>
      <c r="FC23" s="658"/>
      <c r="FD23" s="658"/>
      <c r="FE23" s="658"/>
      <c r="FF23" s="658"/>
      <c r="FG23" s="658"/>
      <c r="FH23" s="658"/>
      <c r="FI23" s="658"/>
      <c r="FJ23" s="658"/>
      <c r="FK23" s="658"/>
      <c r="FL23" s="658"/>
      <c r="FM23" s="658"/>
      <c r="FN23" s="658"/>
      <c r="FO23" s="658"/>
      <c r="FP23" s="658"/>
      <c r="FQ23" s="658"/>
      <c r="FR23" s="658"/>
      <c r="FS23" s="658"/>
      <c r="FT23" s="658"/>
      <c r="FU23" s="658"/>
      <c r="FV23" s="658"/>
      <c r="FW23" s="658"/>
      <c r="FX23" s="658"/>
      <c r="FY23" s="658"/>
      <c r="FZ23" s="658"/>
      <c r="GA23" s="658"/>
      <c r="GB23" s="658"/>
      <c r="GC23" s="658"/>
      <c r="GD23" s="658"/>
      <c r="GE23" s="658"/>
      <c r="GF23" s="658"/>
      <c r="GG23" s="658"/>
      <c r="GH23" s="658"/>
      <c r="GI23" s="658"/>
      <c r="GJ23" s="658"/>
      <c r="GK23" s="658"/>
      <c r="GL23" s="658"/>
      <c r="GM23" s="658"/>
      <c r="GN23" s="658"/>
      <c r="GO23" s="658"/>
      <c r="GP23" s="658"/>
      <c r="GQ23" s="658"/>
      <c r="GR23" s="658"/>
      <c r="GS23" s="658"/>
      <c r="GT23" s="658"/>
      <c r="GU23" s="658"/>
      <c r="GV23" s="658"/>
      <c r="GW23" s="658"/>
      <c r="GX23" s="658"/>
      <c r="GY23" s="658"/>
      <c r="GZ23" s="658"/>
      <c r="HA23" s="658"/>
      <c r="HB23" s="658"/>
      <c r="HC23" s="658"/>
      <c r="HD23" s="658"/>
      <c r="HE23" s="658"/>
      <c r="HF23" s="658"/>
      <c r="HG23" s="658"/>
      <c r="HH23" s="658"/>
      <c r="HI23" s="658"/>
      <c r="HJ23" s="658"/>
      <c r="HK23" s="658"/>
      <c r="HL23" s="658"/>
      <c r="HM23" s="658"/>
      <c r="HN23" s="658"/>
      <c r="HO23" s="658"/>
      <c r="HP23" s="658"/>
      <c r="HQ23" s="658"/>
      <c r="HR23" s="658"/>
      <c r="HS23" s="658"/>
      <c r="HT23" s="658"/>
      <c r="HU23" s="658"/>
      <c r="HV23" s="658"/>
      <c r="HW23" s="658"/>
      <c r="HX23" s="658"/>
      <c r="HY23" s="658"/>
      <c r="HZ23" s="658"/>
      <c r="IA23" s="658"/>
      <c r="IB23" s="658"/>
      <c r="IC23" s="658"/>
      <c r="ID23" s="658"/>
      <c r="IE23" s="658"/>
      <c r="IF23" s="658"/>
      <c r="IG23" s="658"/>
      <c r="IH23" s="658"/>
      <c r="II23" s="658"/>
      <c r="IJ23" s="658"/>
      <c r="IK23" s="658"/>
      <c r="IL23" s="658"/>
      <c r="IM23" s="658"/>
      <c r="IN23" s="658"/>
      <c r="IO23" s="658"/>
      <c r="IP23" s="658"/>
      <c r="IQ23" s="658"/>
      <c r="IR23" s="658"/>
      <c r="IS23" s="658"/>
      <c r="IT23" s="658"/>
      <c r="IU23" s="658"/>
      <c r="IV23" s="658"/>
    </row>
    <row r="24" customFormat="false" ht="23.25" hidden="false" customHeight="false" outlineLevel="0" collapsed="false">
      <c r="A24" s="694" t="n">
        <v>1.4</v>
      </c>
      <c r="B24" s="695" t="s">
        <v>344</v>
      </c>
      <c r="C24" s="696"/>
      <c r="D24" s="692"/>
      <c r="E24" s="692"/>
      <c r="F24" s="692"/>
      <c r="G24" s="697" t="s">
        <v>310</v>
      </c>
      <c r="H24" s="692"/>
      <c r="I24" s="658"/>
      <c r="J24" s="698" t="s">
        <v>345</v>
      </c>
      <c r="K24" s="658"/>
      <c r="L24" s="658"/>
      <c r="M24" s="658"/>
      <c r="N24" s="658"/>
      <c r="O24" s="658"/>
      <c r="P24" s="658"/>
      <c r="Q24" s="658"/>
      <c r="R24" s="658"/>
      <c r="S24" s="658"/>
      <c r="T24" s="658"/>
      <c r="U24" s="658"/>
      <c r="V24" s="658"/>
      <c r="W24" s="658"/>
      <c r="X24" s="658"/>
      <c r="Y24" s="658"/>
      <c r="Z24" s="658"/>
      <c r="AA24" s="658"/>
      <c r="AB24" s="658"/>
      <c r="AC24" s="658"/>
      <c r="AD24" s="658"/>
      <c r="AE24" s="658"/>
      <c r="AF24" s="658"/>
      <c r="AG24" s="658"/>
      <c r="AH24" s="658"/>
      <c r="AI24" s="658"/>
      <c r="AJ24" s="658"/>
      <c r="AK24" s="658"/>
      <c r="AL24" s="658"/>
      <c r="AM24" s="658"/>
      <c r="AN24" s="658"/>
      <c r="AO24" s="658"/>
      <c r="AP24" s="658"/>
      <c r="AQ24" s="658"/>
      <c r="AR24" s="658"/>
      <c r="AS24" s="658"/>
      <c r="AT24" s="658"/>
      <c r="AU24" s="658"/>
      <c r="AV24" s="658"/>
      <c r="AW24" s="658"/>
      <c r="AX24" s="658"/>
      <c r="AY24" s="658"/>
      <c r="AZ24" s="658"/>
      <c r="BA24" s="658"/>
      <c r="BB24" s="658"/>
      <c r="BC24" s="658"/>
      <c r="BD24" s="658"/>
      <c r="BE24" s="658"/>
      <c r="BF24" s="658"/>
      <c r="BG24" s="658"/>
      <c r="BH24" s="658"/>
      <c r="BI24" s="658"/>
      <c r="BJ24" s="658"/>
      <c r="BK24" s="658"/>
      <c r="BL24" s="658"/>
      <c r="BM24" s="658"/>
      <c r="BN24" s="658"/>
      <c r="BO24" s="658"/>
      <c r="BP24" s="658"/>
      <c r="BQ24" s="658"/>
      <c r="BR24" s="658"/>
      <c r="BS24" s="658"/>
      <c r="BT24" s="658"/>
      <c r="BU24" s="658"/>
      <c r="BV24" s="658"/>
      <c r="BW24" s="658"/>
      <c r="BX24" s="658"/>
      <c r="BY24" s="658"/>
      <c r="BZ24" s="658"/>
      <c r="CA24" s="658"/>
      <c r="CB24" s="658"/>
      <c r="CC24" s="658"/>
      <c r="CD24" s="658"/>
      <c r="CE24" s="658"/>
      <c r="CF24" s="658"/>
      <c r="CG24" s="658"/>
      <c r="CH24" s="658"/>
      <c r="CI24" s="658"/>
      <c r="CJ24" s="658"/>
      <c r="CK24" s="658"/>
      <c r="CL24" s="658"/>
      <c r="CM24" s="658"/>
      <c r="CN24" s="658"/>
      <c r="CO24" s="658"/>
      <c r="CP24" s="658"/>
      <c r="CQ24" s="658"/>
      <c r="CR24" s="658"/>
      <c r="CS24" s="658"/>
      <c r="CT24" s="658"/>
      <c r="CU24" s="658"/>
      <c r="CV24" s="658"/>
      <c r="CW24" s="658"/>
      <c r="CX24" s="658"/>
      <c r="CY24" s="658"/>
      <c r="CZ24" s="658"/>
      <c r="DA24" s="658"/>
      <c r="DB24" s="658"/>
      <c r="DC24" s="658"/>
      <c r="DD24" s="658"/>
      <c r="DE24" s="658"/>
      <c r="DF24" s="658"/>
      <c r="DG24" s="658"/>
      <c r="DH24" s="658"/>
      <c r="DI24" s="658"/>
      <c r="DJ24" s="658"/>
      <c r="DK24" s="658"/>
      <c r="DL24" s="658"/>
      <c r="DM24" s="658"/>
      <c r="DN24" s="658"/>
      <c r="DO24" s="658"/>
      <c r="DP24" s="658"/>
      <c r="DQ24" s="658"/>
      <c r="DR24" s="658"/>
      <c r="DS24" s="658"/>
      <c r="DT24" s="658"/>
      <c r="DU24" s="658"/>
      <c r="DV24" s="658"/>
      <c r="DW24" s="658"/>
      <c r="DX24" s="658"/>
      <c r="DY24" s="658"/>
      <c r="DZ24" s="658"/>
      <c r="EA24" s="658"/>
      <c r="EB24" s="658"/>
      <c r="EC24" s="658"/>
      <c r="ED24" s="658"/>
      <c r="EE24" s="658"/>
      <c r="EF24" s="658"/>
      <c r="EG24" s="658"/>
      <c r="EH24" s="658"/>
      <c r="EI24" s="658"/>
      <c r="EJ24" s="658"/>
      <c r="EK24" s="658"/>
      <c r="EL24" s="658"/>
      <c r="EM24" s="658"/>
      <c r="EN24" s="658"/>
      <c r="EO24" s="658"/>
      <c r="EP24" s="658"/>
      <c r="EQ24" s="658"/>
      <c r="ER24" s="658"/>
      <c r="ES24" s="658"/>
      <c r="ET24" s="658"/>
      <c r="EU24" s="658"/>
      <c r="EV24" s="658"/>
      <c r="EW24" s="658"/>
      <c r="EX24" s="658"/>
      <c r="EY24" s="658"/>
      <c r="EZ24" s="658"/>
      <c r="FA24" s="658"/>
      <c r="FB24" s="658"/>
      <c r="FC24" s="658"/>
      <c r="FD24" s="658"/>
      <c r="FE24" s="658"/>
      <c r="FF24" s="658"/>
      <c r="FG24" s="658"/>
      <c r="FH24" s="658"/>
      <c r="FI24" s="658"/>
      <c r="FJ24" s="658"/>
      <c r="FK24" s="658"/>
      <c r="FL24" s="658"/>
      <c r="FM24" s="658"/>
      <c r="FN24" s="658"/>
      <c r="FO24" s="658"/>
      <c r="FP24" s="658"/>
      <c r="FQ24" s="658"/>
      <c r="FR24" s="658"/>
      <c r="FS24" s="658"/>
      <c r="FT24" s="658"/>
      <c r="FU24" s="658"/>
      <c r="FV24" s="658"/>
      <c r="FW24" s="658"/>
      <c r="FX24" s="658"/>
      <c r="FY24" s="658"/>
      <c r="FZ24" s="658"/>
      <c r="GA24" s="658"/>
      <c r="GB24" s="658"/>
      <c r="GC24" s="658"/>
      <c r="GD24" s="658"/>
      <c r="GE24" s="658"/>
      <c r="GF24" s="658"/>
      <c r="GG24" s="658"/>
      <c r="GH24" s="658"/>
      <c r="GI24" s="658"/>
      <c r="GJ24" s="658"/>
      <c r="GK24" s="658"/>
      <c r="GL24" s="658"/>
      <c r="GM24" s="658"/>
      <c r="GN24" s="658"/>
      <c r="GO24" s="658"/>
      <c r="GP24" s="658"/>
      <c r="GQ24" s="658"/>
      <c r="GR24" s="658"/>
      <c r="GS24" s="658"/>
      <c r="GT24" s="658"/>
      <c r="GU24" s="658"/>
      <c r="GV24" s="658"/>
      <c r="GW24" s="658"/>
      <c r="GX24" s="658"/>
      <c r="GY24" s="658"/>
      <c r="GZ24" s="658"/>
      <c r="HA24" s="658"/>
      <c r="HB24" s="658"/>
      <c r="HC24" s="658"/>
      <c r="HD24" s="658"/>
      <c r="HE24" s="658"/>
      <c r="HF24" s="658"/>
      <c r="HG24" s="658"/>
      <c r="HH24" s="658"/>
      <c r="HI24" s="658"/>
      <c r="HJ24" s="658"/>
      <c r="HK24" s="658"/>
      <c r="HL24" s="658"/>
      <c r="HM24" s="658"/>
      <c r="HN24" s="658"/>
      <c r="HO24" s="658"/>
      <c r="HP24" s="658"/>
      <c r="HQ24" s="658"/>
      <c r="HR24" s="658"/>
      <c r="HS24" s="658"/>
      <c r="HT24" s="658"/>
      <c r="HU24" s="658"/>
      <c r="HV24" s="658"/>
      <c r="HW24" s="658"/>
      <c r="HX24" s="658"/>
      <c r="HY24" s="658"/>
      <c r="HZ24" s="658"/>
      <c r="IA24" s="658"/>
      <c r="IB24" s="658"/>
      <c r="IC24" s="658"/>
      <c r="ID24" s="658"/>
      <c r="IE24" s="658"/>
      <c r="IF24" s="658"/>
      <c r="IG24" s="658"/>
      <c r="IH24" s="658"/>
      <c r="II24" s="658"/>
      <c r="IJ24" s="658"/>
      <c r="IK24" s="658"/>
      <c r="IL24" s="658"/>
      <c r="IM24" s="658"/>
      <c r="IN24" s="658"/>
      <c r="IO24" s="658"/>
      <c r="IP24" s="658"/>
      <c r="IQ24" s="658"/>
      <c r="IR24" s="658"/>
      <c r="IS24" s="658"/>
      <c r="IT24" s="658"/>
      <c r="IU24" s="658"/>
      <c r="IV24" s="658"/>
    </row>
    <row r="25" customFormat="false" ht="23.25" hidden="false" customHeight="false" outlineLevel="0" collapsed="false">
      <c r="A25" s="672"/>
      <c r="B25" s="699" t="s">
        <v>346</v>
      </c>
      <c r="C25" s="700"/>
      <c r="D25" s="701" t="n">
        <v>342</v>
      </c>
      <c r="E25" s="702" t="s">
        <v>347</v>
      </c>
      <c r="F25" s="678" t="n">
        <v>2.39</v>
      </c>
      <c r="G25" s="703" t="n">
        <f aca="false">D25*F25</f>
        <v>817.38</v>
      </c>
      <c r="H25" s="704" t="n">
        <f aca="false">2387.85/1000</f>
        <v>2.38785</v>
      </c>
      <c r="I25" s="658"/>
      <c r="J25" s="705" t="n">
        <f aca="false">G25*48.75</f>
        <v>39847.275</v>
      </c>
      <c r="K25" s="658"/>
      <c r="L25" s="658"/>
      <c r="M25" s="658"/>
      <c r="N25" s="658"/>
      <c r="O25" s="658"/>
      <c r="P25" s="658"/>
      <c r="Q25" s="658"/>
      <c r="R25" s="658"/>
      <c r="S25" s="658"/>
      <c r="T25" s="658"/>
      <c r="U25" s="658"/>
      <c r="V25" s="658"/>
      <c r="W25" s="658"/>
      <c r="X25" s="658"/>
      <c r="Y25" s="658"/>
      <c r="Z25" s="658"/>
      <c r="AA25" s="658"/>
      <c r="AB25" s="658"/>
      <c r="AC25" s="658"/>
      <c r="AD25" s="658"/>
      <c r="AE25" s="658"/>
      <c r="AF25" s="658"/>
      <c r="AG25" s="658"/>
      <c r="AH25" s="658"/>
      <c r="AI25" s="658"/>
      <c r="AJ25" s="658"/>
      <c r="AK25" s="658"/>
      <c r="AL25" s="658"/>
      <c r="AM25" s="658"/>
      <c r="AN25" s="658"/>
      <c r="AO25" s="658"/>
      <c r="AP25" s="658"/>
      <c r="AQ25" s="658"/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8"/>
      <c r="BC25" s="658"/>
      <c r="BD25" s="658"/>
      <c r="BE25" s="658"/>
      <c r="BF25" s="658"/>
      <c r="BG25" s="658"/>
      <c r="BH25" s="658"/>
      <c r="BI25" s="658"/>
      <c r="BJ25" s="658"/>
      <c r="BK25" s="658"/>
      <c r="BL25" s="658"/>
      <c r="BM25" s="658"/>
      <c r="BN25" s="658"/>
      <c r="BO25" s="658"/>
      <c r="BP25" s="658"/>
      <c r="BQ25" s="658"/>
      <c r="BR25" s="658"/>
      <c r="BS25" s="658"/>
      <c r="BT25" s="658"/>
      <c r="BU25" s="658"/>
      <c r="BV25" s="658"/>
      <c r="BW25" s="658"/>
      <c r="BX25" s="658"/>
      <c r="BY25" s="658"/>
      <c r="BZ25" s="658"/>
      <c r="CA25" s="658"/>
      <c r="CB25" s="658"/>
      <c r="CC25" s="658"/>
      <c r="CD25" s="658"/>
      <c r="CE25" s="658"/>
      <c r="CF25" s="658"/>
      <c r="CG25" s="658"/>
      <c r="CH25" s="658"/>
      <c r="CI25" s="658"/>
      <c r="CJ25" s="658"/>
      <c r="CK25" s="658"/>
      <c r="CL25" s="658"/>
      <c r="CM25" s="658"/>
      <c r="CN25" s="658"/>
      <c r="CO25" s="658"/>
      <c r="CP25" s="658"/>
      <c r="CQ25" s="658"/>
      <c r="CR25" s="658"/>
      <c r="CS25" s="658"/>
      <c r="CT25" s="658"/>
      <c r="CU25" s="658"/>
      <c r="CV25" s="658"/>
      <c r="CW25" s="658"/>
      <c r="CX25" s="658"/>
      <c r="CY25" s="658"/>
      <c r="CZ25" s="658"/>
      <c r="DA25" s="658"/>
      <c r="DB25" s="658"/>
      <c r="DC25" s="658"/>
      <c r="DD25" s="658"/>
      <c r="DE25" s="658"/>
      <c r="DF25" s="658"/>
      <c r="DG25" s="658"/>
      <c r="DH25" s="658"/>
      <c r="DI25" s="658"/>
      <c r="DJ25" s="658"/>
      <c r="DK25" s="658"/>
      <c r="DL25" s="658"/>
      <c r="DM25" s="658"/>
      <c r="DN25" s="658"/>
      <c r="DO25" s="658"/>
      <c r="DP25" s="658"/>
      <c r="DQ25" s="658"/>
      <c r="DR25" s="658"/>
      <c r="DS25" s="658"/>
      <c r="DT25" s="658"/>
      <c r="DU25" s="658"/>
      <c r="DV25" s="658"/>
      <c r="DW25" s="658"/>
      <c r="DX25" s="658"/>
      <c r="DY25" s="658"/>
      <c r="DZ25" s="658"/>
      <c r="EA25" s="658"/>
      <c r="EB25" s="658"/>
      <c r="EC25" s="658"/>
      <c r="ED25" s="658"/>
      <c r="EE25" s="658"/>
      <c r="EF25" s="658"/>
      <c r="EG25" s="658"/>
      <c r="EH25" s="658"/>
      <c r="EI25" s="658"/>
      <c r="EJ25" s="658"/>
      <c r="EK25" s="658"/>
      <c r="EL25" s="658"/>
      <c r="EM25" s="658"/>
      <c r="EN25" s="658"/>
      <c r="EO25" s="658"/>
      <c r="EP25" s="658"/>
      <c r="EQ25" s="658"/>
      <c r="ER25" s="658"/>
      <c r="ES25" s="658"/>
      <c r="ET25" s="658"/>
      <c r="EU25" s="658"/>
      <c r="EV25" s="658"/>
      <c r="EW25" s="658"/>
      <c r="EX25" s="658"/>
      <c r="EY25" s="658"/>
      <c r="EZ25" s="658"/>
      <c r="FA25" s="658"/>
      <c r="FB25" s="658"/>
      <c r="FC25" s="658"/>
      <c r="FD25" s="658"/>
      <c r="FE25" s="658"/>
      <c r="FF25" s="658"/>
      <c r="FG25" s="658"/>
      <c r="FH25" s="658"/>
      <c r="FI25" s="658"/>
      <c r="FJ25" s="658"/>
      <c r="FK25" s="658"/>
      <c r="FL25" s="658"/>
      <c r="FM25" s="658"/>
      <c r="FN25" s="658"/>
      <c r="FO25" s="658"/>
      <c r="FP25" s="658"/>
      <c r="FQ25" s="658"/>
      <c r="FR25" s="658"/>
      <c r="FS25" s="658"/>
      <c r="FT25" s="658"/>
      <c r="FU25" s="658"/>
      <c r="FV25" s="658"/>
      <c r="FW25" s="658"/>
      <c r="FX25" s="658"/>
      <c r="FY25" s="658"/>
      <c r="FZ25" s="658"/>
      <c r="GA25" s="658"/>
      <c r="GB25" s="658"/>
      <c r="GC25" s="658"/>
      <c r="GD25" s="658"/>
      <c r="GE25" s="658"/>
      <c r="GF25" s="658"/>
      <c r="GG25" s="658"/>
      <c r="GH25" s="658"/>
      <c r="GI25" s="658"/>
      <c r="GJ25" s="658"/>
      <c r="GK25" s="658"/>
      <c r="GL25" s="658"/>
      <c r="GM25" s="658"/>
      <c r="GN25" s="658"/>
      <c r="GO25" s="658"/>
      <c r="GP25" s="658"/>
      <c r="GQ25" s="658"/>
      <c r="GR25" s="658"/>
      <c r="GS25" s="658"/>
      <c r="GT25" s="658"/>
      <c r="GU25" s="658"/>
      <c r="GV25" s="658"/>
      <c r="GW25" s="658"/>
      <c r="GX25" s="658"/>
      <c r="GY25" s="658"/>
      <c r="GZ25" s="658"/>
      <c r="HA25" s="658"/>
      <c r="HB25" s="658"/>
      <c r="HC25" s="658"/>
      <c r="HD25" s="658"/>
      <c r="HE25" s="658"/>
      <c r="HF25" s="658"/>
      <c r="HG25" s="658"/>
      <c r="HH25" s="658"/>
      <c r="HI25" s="658"/>
      <c r="HJ25" s="658"/>
      <c r="HK25" s="658"/>
      <c r="HL25" s="658"/>
      <c r="HM25" s="658"/>
      <c r="HN25" s="658"/>
      <c r="HO25" s="658"/>
      <c r="HP25" s="658"/>
      <c r="HQ25" s="658"/>
      <c r="HR25" s="658"/>
      <c r="HS25" s="658"/>
      <c r="HT25" s="658"/>
      <c r="HU25" s="658"/>
      <c r="HV25" s="658"/>
      <c r="HW25" s="658"/>
      <c r="HX25" s="658"/>
      <c r="HY25" s="658"/>
      <c r="HZ25" s="658"/>
      <c r="IA25" s="658"/>
      <c r="IB25" s="658"/>
      <c r="IC25" s="658"/>
      <c r="ID25" s="658"/>
      <c r="IE25" s="658"/>
      <c r="IF25" s="658"/>
      <c r="IG25" s="658"/>
      <c r="IH25" s="658"/>
      <c r="II25" s="658"/>
      <c r="IJ25" s="658"/>
      <c r="IK25" s="658"/>
      <c r="IL25" s="658"/>
      <c r="IM25" s="658"/>
      <c r="IN25" s="658"/>
      <c r="IO25" s="658"/>
      <c r="IP25" s="658"/>
      <c r="IQ25" s="658"/>
      <c r="IR25" s="658"/>
      <c r="IS25" s="658"/>
      <c r="IT25" s="658"/>
      <c r="IU25" s="658"/>
      <c r="IV25" s="658"/>
    </row>
    <row r="26" customFormat="false" ht="23.25" hidden="false" customHeight="false" outlineLevel="0" collapsed="false">
      <c r="A26" s="672"/>
      <c r="B26" s="699" t="s">
        <v>348</v>
      </c>
      <c r="C26" s="700"/>
      <c r="D26" s="703" t="n">
        <v>0.57</v>
      </c>
      <c r="E26" s="702" t="s">
        <v>349</v>
      </c>
      <c r="F26" s="678" t="n">
        <v>411.21</v>
      </c>
      <c r="G26" s="703" t="n">
        <f aca="false">D26*F26</f>
        <v>234.3897</v>
      </c>
      <c r="H26" s="672"/>
      <c r="I26" s="658"/>
      <c r="J26" s="658"/>
      <c r="K26" s="658"/>
      <c r="L26" s="658"/>
      <c r="M26" s="658"/>
      <c r="N26" s="658"/>
      <c r="O26" s="658"/>
      <c r="P26" s="658"/>
      <c r="Q26" s="658"/>
      <c r="R26" s="658"/>
      <c r="S26" s="658"/>
      <c r="T26" s="658"/>
      <c r="U26" s="658"/>
      <c r="V26" s="658"/>
      <c r="W26" s="658"/>
      <c r="X26" s="658"/>
      <c r="Y26" s="658"/>
      <c r="Z26" s="658"/>
      <c r="AA26" s="658"/>
      <c r="AB26" s="658"/>
      <c r="AC26" s="658"/>
      <c r="AD26" s="658"/>
      <c r="AE26" s="658"/>
      <c r="AF26" s="658"/>
      <c r="AG26" s="658"/>
      <c r="AH26" s="658"/>
      <c r="AI26" s="658"/>
      <c r="AJ26" s="658"/>
      <c r="AK26" s="658"/>
      <c r="AL26" s="658"/>
      <c r="AM26" s="658"/>
      <c r="AN26" s="658"/>
      <c r="AO26" s="658"/>
      <c r="AP26" s="658"/>
      <c r="AQ26" s="658"/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58"/>
      <c r="BC26" s="658"/>
      <c r="BD26" s="658"/>
      <c r="BE26" s="658"/>
      <c r="BF26" s="658"/>
      <c r="BG26" s="658"/>
      <c r="BH26" s="658"/>
      <c r="BI26" s="658"/>
      <c r="BJ26" s="658"/>
      <c r="BK26" s="658"/>
      <c r="BL26" s="658"/>
      <c r="BM26" s="658"/>
      <c r="BN26" s="658"/>
      <c r="BO26" s="658"/>
      <c r="BP26" s="658"/>
      <c r="BQ26" s="658"/>
      <c r="BR26" s="658"/>
      <c r="BS26" s="658"/>
      <c r="BT26" s="658"/>
      <c r="BU26" s="658"/>
      <c r="BV26" s="658"/>
      <c r="BW26" s="658"/>
      <c r="BX26" s="658"/>
      <c r="BY26" s="658"/>
      <c r="BZ26" s="658"/>
      <c r="CA26" s="658"/>
      <c r="CB26" s="658"/>
      <c r="CC26" s="658"/>
      <c r="CD26" s="658"/>
      <c r="CE26" s="658"/>
      <c r="CF26" s="658"/>
      <c r="CG26" s="658"/>
      <c r="CH26" s="658"/>
      <c r="CI26" s="658"/>
      <c r="CJ26" s="658"/>
      <c r="CK26" s="658"/>
      <c r="CL26" s="658"/>
      <c r="CM26" s="658"/>
      <c r="CN26" s="658"/>
      <c r="CO26" s="658"/>
      <c r="CP26" s="658"/>
      <c r="CQ26" s="658"/>
      <c r="CR26" s="658"/>
      <c r="CS26" s="658"/>
      <c r="CT26" s="658"/>
      <c r="CU26" s="658"/>
      <c r="CV26" s="658"/>
      <c r="CW26" s="658"/>
      <c r="CX26" s="658"/>
      <c r="CY26" s="658"/>
      <c r="CZ26" s="658"/>
      <c r="DA26" s="658"/>
      <c r="DB26" s="658"/>
      <c r="DC26" s="658"/>
      <c r="DD26" s="658"/>
      <c r="DE26" s="658"/>
      <c r="DF26" s="658"/>
      <c r="DG26" s="658"/>
      <c r="DH26" s="658"/>
      <c r="DI26" s="658"/>
      <c r="DJ26" s="658"/>
      <c r="DK26" s="658"/>
      <c r="DL26" s="658"/>
      <c r="DM26" s="658"/>
      <c r="DN26" s="658"/>
      <c r="DO26" s="658"/>
      <c r="DP26" s="658"/>
      <c r="DQ26" s="658"/>
      <c r="DR26" s="658"/>
      <c r="DS26" s="658"/>
      <c r="DT26" s="658"/>
      <c r="DU26" s="658"/>
      <c r="DV26" s="658"/>
      <c r="DW26" s="658"/>
      <c r="DX26" s="658"/>
      <c r="DY26" s="658"/>
      <c r="DZ26" s="658"/>
      <c r="EA26" s="658"/>
      <c r="EB26" s="658"/>
      <c r="EC26" s="658"/>
      <c r="ED26" s="658"/>
      <c r="EE26" s="658"/>
      <c r="EF26" s="658"/>
      <c r="EG26" s="658"/>
      <c r="EH26" s="658"/>
      <c r="EI26" s="658"/>
      <c r="EJ26" s="658"/>
      <c r="EK26" s="658"/>
      <c r="EL26" s="658"/>
      <c r="EM26" s="658"/>
      <c r="EN26" s="658"/>
      <c r="EO26" s="658"/>
      <c r="EP26" s="658"/>
      <c r="EQ26" s="658"/>
      <c r="ER26" s="658"/>
      <c r="ES26" s="658"/>
      <c r="ET26" s="658"/>
      <c r="EU26" s="658"/>
      <c r="EV26" s="658"/>
      <c r="EW26" s="658"/>
      <c r="EX26" s="658"/>
      <c r="EY26" s="658"/>
      <c r="EZ26" s="658"/>
      <c r="FA26" s="658"/>
      <c r="FB26" s="658"/>
      <c r="FC26" s="658"/>
      <c r="FD26" s="658"/>
      <c r="FE26" s="658"/>
      <c r="FF26" s="658"/>
      <c r="FG26" s="658"/>
      <c r="FH26" s="658"/>
      <c r="FI26" s="658"/>
      <c r="FJ26" s="658"/>
      <c r="FK26" s="658"/>
      <c r="FL26" s="658"/>
      <c r="FM26" s="658"/>
      <c r="FN26" s="658"/>
      <c r="FO26" s="658"/>
      <c r="FP26" s="658"/>
      <c r="FQ26" s="658"/>
      <c r="FR26" s="658"/>
      <c r="FS26" s="658"/>
      <c r="FT26" s="658"/>
      <c r="FU26" s="658"/>
      <c r="FV26" s="658"/>
      <c r="FW26" s="658"/>
      <c r="FX26" s="658"/>
      <c r="FY26" s="658"/>
      <c r="FZ26" s="658"/>
      <c r="GA26" s="658"/>
      <c r="GB26" s="658"/>
      <c r="GC26" s="658"/>
      <c r="GD26" s="658"/>
      <c r="GE26" s="658"/>
      <c r="GF26" s="658"/>
      <c r="GG26" s="658"/>
      <c r="GH26" s="658"/>
      <c r="GI26" s="658"/>
      <c r="GJ26" s="658"/>
      <c r="GK26" s="658"/>
      <c r="GL26" s="658"/>
      <c r="GM26" s="658"/>
      <c r="GN26" s="658"/>
      <c r="GO26" s="658"/>
      <c r="GP26" s="658"/>
      <c r="GQ26" s="658"/>
      <c r="GR26" s="658"/>
      <c r="GS26" s="658"/>
      <c r="GT26" s="658"/>
      <c r="GU26" s="658"/>
      <c r="GV26" s="658"/>
      <c r="GW26" s="658"/>
      <c r="GX26" s="658"/>
      <c r="GY26" s="658"/>
      <c r="GZ26" s="658"/>
      <c r="HA26" s="658"/>
      <c r="HB26" s="658"/>
      <c r="HC26" s="658"/>
      <c r="HD26" s="658"/>
      <c r="HE26" s="658"/>
      <c r="HF26" s="658"/>
      <c r="HG26" s="658"/>
      <c r="HH26" s="658"/>
      <c r="HI26" s="658"/>
      <c r="HJ26" s="658"/>
      <c r="HK26" s="658"/>
      <c r="HL26" s="658"/>
      <c r="HM26" s="658"/>
      <c r="HN26" s="658"/>
      <c r="HO26" s="658"/>
      <c r="HP26" s="658"/>
      <c r="HQ26" s="658"/>
      <c r="HR26" s="658"/>
      <c r="HS26" s="658"/>
      <c r="HT26" s="658"/>
      <c r="HU26" s="658"/>
      <c r="HV26" s="658"/>
      <c r="HW26" s="658"/>
      <c r="HX26" s="658"/>
      <c r="HY26" s="658"/>
      <c r="HZ26" s="658"/>
      <c r="IA26" s="658"/>
      <c r="IB26" s="658"/>
      <c r="IC26" s="658"/>
      <c r="ID26" s="658"/>
      <c r="IE26" s="658"/>
      <c r="IF26" s="658"/>
      <c r="IG26" s="658"/>
      <c r="IH26" s="658"/>
      <c r="II26" s="658"/>
      <c r="IJ26" s="658"/>
      <c r="IK26" s="658"/>
      <c r="IL26" s="658"/>
      <c r="IM26" s="658"/>
      <c r="IN26" s="658"/>
      <c r="IO26" s="658"/>
      <c r="IP26" s="658"/>
      <c r="IQ26" s="658"/>
      <c r="IR26" s="658"/>
      <c r="IS26" s="658"/>
      <c r="IT26" s="658"/>
      <c r="IU26" s="658"/>
      <c r="IV26" s="658"/>
    </row>
    <row r="27" customFormat="false" ht="23.25" hidden="false" customHeight="false" outlineLevel="0" collapsed="false">
      <c r="A27" s="672"/>
      <c r="B27" s="699" t="s">
        <v>350</v>
      </c>
      <c r="C27" s="700"/>
      <c r="D27" s="703" t="n">
        <v>1.09</v>
      </c>
      <c r="E27" s="702" t="s">
        <v>349</v>
      </c>
      <c r="F27" s="678" t="n">
        <v>610</v>
      </c>
      <c r="G27" s="703" t="n">
        <f aca="false">D27*F27</f>
        <v>664.9</v>
      </c>
      <c r="H27" s="672"/>
      <c r="I27" s="658"/>
      <c r="J27" s="658"/>
      <c r="K27" s="658"/>
      <c r="L27" s="658"/>
      <c r="M27" s="658"/>
      <c r="N27" s="658"/>
      <c r="O27" s="658"/>
      <c r="P27" s="658"/>
      <c r="Q27" s="658"/>
      <c r="R27" s="658"/>
      <c r="S27" s="658"/>
      <c r="T27" s="658"/>
      <c r="U27" s="658"/>
      <c r="V27" s="65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8"/>
      <c r="AM27" s="658"/>
      <c r="AN27" s="658"/>
      <c r="AO27" s="658"/>
      <c r="AP27" s="658"/>
      <c r="AQ27" s="658"/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58"/>
      <c r="BC27" s="658"/>
      <c r="BD27" s="658"/>
      <c r="BE27" s="658"/>
      <c r="BF27" s="658"/>
      <c r="BG27" s="658"/>
      <c r="BH27" s="658"/>
      <c r="BI27" s="658"/>
      <c r="BJ27" s="658"/>
      <c r="BK27" s="658"/>
      <c r="BL27" s="658"/>
      <c r="BM27" s="658"/>
      <c r="BN27" s="658"/>
      <c r="BO27" s="658"/>
      <c r="BP27" s="658"/>
      <c r="BQ27" s="658"/>
      <c r="BR27" s="658"/>
      <c r="BS27" s="658"/>
      <c r="BT27" s="658"/>
      <c r="BU27" s="658"/>
      <c r="BV27" s="658"/>
      <c r="BW27" s="658"/>
      <c r="BX27" s="658"/>
      <c r="BY27" s="658"/>
      <c r="BZ27" s="658"/>
      <c r="CA27" s="658"/>
      <c r="CB27" s="658"/>
      <c r="CC27" s="658"/>
      <c r="CD27" s="658"/>
      <c r="CE27" s="658"/>
      <c r="CF27" s="658"/>
      <c r="CG27" s="658"/>
      <c r="CH27" s="658"/>
      <c r="CI27" s="658"/>
      <c r="CJ27" s="658"/>
      <c r="CK27" s="658"/>
      <c r="CL27" s="658"/>
      <c r="CM27" s="658"/>
      <c r="CN27" s="658"/>
      <c r="CO27" s="658"/>
      <c r="CP27" s="658"/>
      <c r="CQ27" s="658"/>
      <c r="CR27" s="658"/>
      <c r="CS27" s="658"/>
      <c r="CT27" s="658"/>
      <c r="CU27" s="658"/>
      <c r="CV27" s="658"/>
      <c r="CW27" s="658"/>
      <c r="CX27" s="658"/>
      <c r="CY27" s="658"/>
      <c r="CZ27" s="658"/>
      <c r="DA27" s="658"/>
      <c r="DB27" s="658"/>
      <c r="DC27" s="658"/>
      <c r="DD27" s="658"/>
      <c r="DE27" s="658"/>
      <c r="DF27" s="658"/>
      <c r="DG27" s="658"/>
      <c r="DH27" s="658"/>
      <c r="DI27" s="658"/>
      <c r="DJ27" s="658"/>
      <c r="DK27" s="658"/>
      <c r="DL27" s="658"/>
      <c r="DM27" s="658"/>
      <c r="DN27" s="658"/>
      <c r="DO27" s="658"/>
      <c r="DP27" s="658"/>
      <c r="DQ27" s="658"/>
      <c r="DR27" s="658"/>
      <c r="DS27" s="658"/>
      <c r="DT27" s="658"/>
      <c r="DU27" s="658"/>
      <c r="DV27" s="658"/>
      <c r="DW27" s="658"/>
      <c r="DX27" s="658"/>
      <c r="DY27" s="658"/>
      <c r="DZ27" s="658"/>
      <c r="EA27" s="658"/>
      <c r="EB27" s="658"/>
      <c r="EC27" s="658"/>
      <c r="ED27" s="658"/>
      <c r="EE27" s="658"/>
      <c r="EF27" s="658"/>
      <c r="EG27" s="658"/>
      <c r="EH27" s="658"/>
      <c r="EI27" s="658"/>
      <c r="EJ27" s="658"/>
      <c r="EK27" s="658"/>
      <c r="EL27" s="658"/>
      <c r="EM27" s="658"/>
      <c r="EN27" s="658"/>
      <c r="EO27" s="658"/>
      <c r="EP27" s="658"/>
      <c r="EQ27" s="658"/>
      <c r="ER27" s="658"/>
      <c r="ES27" s="658"/>
      <c r="ET27" s="658"/>
      <c r="EU27" s="658"/>
      <c r="EV27" s="658"/>
      <c r="EW27" s="658"/>
      <c r="EX27" s="658"/>
      <c r="EY27" s="658"/>
      <c r="EZ27" s="658"/>
      <c r="FA27" s="658"/>
      <c r="FB27" s="658"/>
      <c r="FC27" s="658"/>
      <c r="FD27" s="658"/>
      <c r="FE27" s="658"/>
      <c r="FF27" s="658"/>
      <c r="FG27" s="658"/>
      <c r="FH27" s="658"/>
      <c r="FI27" s="658"/>
      <c r="FJ27" s="658"/>
      <c r="FK27" s="658"/>
      <c r="FL27" s="658"/>
      <c r="FM27" s="658"/>
      <c r="FN27" s="658"/>
      <c r="FO27" s="658"/>
      <c r="FP27" s="658"/>
      <c r="FQ27" s="658"/>
      <c r="FR27" s="658"/>
      <c r="FS27" s="658"/>
      <c r="FT27" s="658"/>
      <c r="FU27" s="658"/>
      <c r="FV27" s="658"/>
      <c r="FW27" s="658"/>
      <c r="FX27" s="658"/>
      <c r="FY27" s="658"/>
      <c r="FZ27" s="658"/>
      <c r="GA27" s="658"/>
      <c r="GB27" s="658"/>
      <c r="GC27" s="658"/>
      <c r="GD27" s="658"/>
      <c r="GE27" s="658"/>
      <c r="GF27" s="658"/>
      <c r="GG27" s="658"/>
      <c r="GH27" s="658"/>
      <c r="GI27" s="658"/>
      <c r="GJ27" s="658"/>
      <c r="GK27" s="658"/>
      <c r="GL27" s="658"/>
      <c r="GM27" s="658"/>
      <c r="GN27" s="658"/>
      <c r="GO27" s="658"/>
      <c r="GP27" s="658"/>
      <c r="GQ27" s="658"/>
      <c r="GR27" s="658"/>
      <c r="GS27" s="658"/>
      <c r="GT27" s="658"/>
      <c r="GU27" s="658"/>
      <c r="GV27" s="658"/>
      <c r="GW27" s="658"/>
      <c r="GX27" s="658"/>
      <c r="GY27" s="658"/>
      <c r="GZ27" s="658"/>
      <c r="HA27" s="658"/>
      <c r="HB27" s="658"/>
      <c r="HC27" s="658"/>
      <c r="HD27" s="658"/>
      <c r="HE27" s="658"/>
      <c r="HF27" s="658"/>
      <c r="HG27" s="658"/>
      <c r="HH27" s="658"/>
      <c r="HI27" s="658"/>
      <c r="HJ27" s="658"/>
      <c r="HK27" s="658"/>
      <c r="HL27" s="658"/>
      <c r="HM27" s="658"/>
      <c r="HN27" s="658"/>
      <c r="HO27" s="658"/>
      <c r="HP27" s="658"/>
      <c r="HQ27" s="658"/>
      <c r="HR27" s="658"/>
      <c r="HS27" s="658"/>
      <c r="HT27" s="658"/>
      <c r="HU27" s="658"/>
      <c r="HV27" s="658"/>
      <c r="HW27" s="658"/>
      <c r="HX27" s="658"/>
      <c r="HY27" s="658"/>
      <c r="HZ27" s="658"/>
      <c r="IA27" s="658"/>
      <c r="IB27" s="658"/>
      <c r="IC27" s="658"/>
      <c r="ID27" s="658"/>
      <c r="IE27" s="658"/>
      <c r="IF27" s="658"/>
      <c r="IG27" s="658"/>
      <c r="IH27" s="658"/>
      <c r="II27" s="658"/>
      <c r="IJ27" s="658"/>
      <c r="IK27" s="658"/>
      <c r="IL27" s="658"/>
      <c r="IM27" s="658"/>
      <c r="IN27" s="658"/>
      <c r="IO27" s="658"/>
      <c r="IP27" s="658"/>
      <c r="IQ27" s="658"/>
      <c r="IR27" s="658"/>
      <c r="IS27" s="658"/>
      <c r="IT27" s="658"/>
      <c r="IU27" s="658"/>
      <c r="IV27" s="658"/>
    </row>
    <row r="28" customFormat="false" ht="23.25" hidden="false" customHeight="false" outlineLevel="0" collapsed="false">
      <c r="A28" s="672"/>
      <c r="B28" s="699" t="s">
        <v>351</v>
      </c>
      <c r="C28" s="700"/>
      <c r="D28" s="701" t="n">
        <v>180</v>
      </c>
      <c r="E28" s="702" t="s">
        <v>335</v>
      </c>
      <c r="F28" s="681"/>
      <c r="G28" s="703" t="n">
        <f aca="false">D28*F28</f>
        <v>0</v>
      </c>
      <c r="H28" s="706" t="n">
        <f aca="false">$F$10</f>
        <v>0</v>
      </c>
      <c r="I28" s="658"/>
      <c r="J28" s="658"/>
      <c r="K28" s="658"/>
      <c r="L28" s="658"/>
      <c r="M28" s="658"/>
      <c r="N28" s="658"/>
      <c r="O28" s="658"/>
      <c r="P28" s="658"/>
      <c r="Q28" s="658"/>
      <c r="R28" s="658"/>
      <c r="S28" s="658"/>
      <c r="T28" s="658"/>
      <c r="U28" s="658"/>
      <c r="V28" s="658"/>
      <c r="W28" s="658"/>
      <c r="X28" s="658"/>
      <c r="Y28" s="658"/>
      <c r="Z28" s="658"/>
      <c r="AA28" s="658"/>
      <c r="AB28" s="658"/>
      <c r="AC28" s="658"/>
      <c r="AD28" s="658"/>
      <c r="AE28" s="658"/>
      <c r="AF28" s="658"/>
      <c r="AG28" s="658"/>
      <c r="AH28" s="658"/>
      <c r="AI28" s="658"/>
      <c r="AJ28" s="658"/>
      <c r="AK28" s="658"/>
      <c r="AL28" s="658"/>
      <c r="AM28" s="658"/>
      <c r="AN28" s="658"/>
      <c r="AO28" s="658"/>
      <c r="AP28" s="658"/>
      <c r="AQ28" s="658"/>
      <c r="AR28" s="658"/>
      <c r="AS28" s="658"/>
      <c r="AT28" s="658"/>
      <c r="AU28" s="658"/>
      <c r="AV28" s="658"/>
      <c r="AW28" s="658"/>
      <c r="AX28" s="658"/>
      <c r="AY28" s="658"/>
      <c r="AZ28" s="658"/>
      <c r="BA28" s="658"/>
      <c r="BB28" s="658"/>
      <c r="BC28" s="658"/>
      <c r="BD28" s="658"/>
      <c r="BE28" s="658"/>
      <c r="BF28" s="658"/>
      <c r="BG28" s="658"/>
      <c r="BH28" s="658"/>
      <c r="BI28" s="658"/>
      <c r="BJ28" s="658"/>
      <c r="BK28" s="658"/>
      <c r="BL28" s="658"/>
      <c r="BM28" s="658"/>
      <c r="BN28" s="658"/>
      <c r="BO28" s="658"/>
      <c r="BP28" s="658"/>
      <c r="BQ28" s="658"/>
      <c r="BR28" s="658"/>
      <c r="BS28" s="658"/>
      <c r="BT28" s="658"/>
      <c r="BU28" s="658"/>
      <c r="BV28" s="658"/>
      <c r="BW28" s="658"/>
      <c r="BX28" s="658"/>
      <c r="BY28" s="658"/>
      <c r="BZ28" s="658"/>
      <c r="CA28" s="658"/>
      <c r="CB28" s="658"/>
      <c r="CC28" s="658"/>
      <c r="CD28" s="658"/>
      <c r="CE28" s="658"/>
      <c r="CF28" s="658"/>
      <c r="CG28" s="658"/>
      <c r="CH28" s="658"/>
      <c r="CI28" s="658"/>
      <c r="CJ28" s="658"/>
      <c r="CK28" s="658"/>
      <c r="CL28" s="658"/>
      <c r="CM28" s="658"/>
      <c r="CN28" s="658"/>
      <c r="CO28" s="658"/>
      <c r="CP28" s="658"/>
      <c r="CQ28" s="658"/>
      <c r="CR28" s="658"/>
      <c r="CS28" s="658"/>
      <c r="CT28" s="658"/>
      <c r="CU28" s="658"/>
      <c r="CV28" s="658"/>
      <c r="CW28" s="658"/>
      <c r="CX28" s="658"/>
      <c r="CY28" s="658"/>
      <c r="CZ28" s="658"/>
      <c r="DA28" s="658"/>
      <c r="DB28" s="658"/>
      <c r="DC28" s="658"/>
      <c r="DD28" s="658"/>
      <c r="DE28" s="658"/>
      <c r="DF28" s="658"/>
      <c r="DG28" s="658"/>
      <c r="DH28" s="658"/>
      <c r="DI28" s="658"/>
      <c r="DJ28" s="658"/>
      <c r="DK28" s="658"/>
      <c r="DL28" s="658"/>
      <c r="DM28" s="658"/>
      <c r="DN28" s="658"/>
      <c r="DO28" s="658"/>
      <c r="DP28" s="658"/>
      <c r="DQ28" s="658"/>
      <c r="DR28" s="658"/>
      <c r="DS28" s="658"/>
      <c r="DT28" s="658"/>
      <c r="DU28" s="658"/>
      <c r="DV28" s="658"/>
      <c r="DW28" s="658"/>
      <c r="DX28" s="658"/>
      <c r="DY28" s="658"/>
      <c r="DZ28" s="658"/>
      <c r="EA28" s="658"/>
      <c r="EB28" s="658"/>
      <c r="EC28" s="658"/>
      <c r="ED28" s="658"/>
      <c r="EE28" s="658"/>
      <c r="EF28" s="658"/>
      <c r="EG28" s="658"/>
      <c r="EH28" s="658"/>
      <c r="EI28" s="658"/>
      <c r="EJ28" s="658"/>
      <c r="EK28" s="658"/>
      <c r="EL28" s="658"/>
      <c r="EM28" s="658"/>
      <c r="EN28" s="658"/>
      <c r="EO28" s="658"/>
      <c r="EP28" s="658"/>
      <c r="EQ28" s="658"/>
      <c r="ER28" s="658"/>
      <c r="ES28" s="658"/>
      <c r="ET28" s="658"/>
      <c r="EU28" s="658"/>
      <c r="EV28" s="658"/>
      <c r="EW28" s="658"/>
      <c r="EX28" s="658"/>
      <c r="EY28" s="658"/>
      <c r="EZ28" s="658"/>
      <c r="FA28" s="658"/>
      <c r="FB28" s="658"/>
      <c r="FC28" s="658"/>
      <c r="FD28" s="658"/>
      <c r="FE28" s="658"/>
      <c r="FF28" s="658"/>
      <c r="FG28" s="658"/>
      <c r="FH28" s="658"/>
      <c r="FI28" s="658"/>
      <c r="FJ28" s="658"/>
      <c r="FK28" s="658"/>
      <c r="FL28" s="658"/>
      <c r="FM28" s="658"/>
      <c r="FN28" s="658"/>
      <c r="FO28" s="658"/>
      <c r="FP28" s="658"/>
      <c r="FQ28" s="658"/>
      <c r="FR28" s="658"/>
      <c r="FS28" s="658"/>
      <c r="FT28" s="658"/>
      <c r="FU28" s="658"/>
      <c r="FV28" s="658"/>
      <c r="FW28" s="658"/>
      <c r="FX28" s="658"/>
      <c r="FY28" s="658"/>
      <c r="FZ28" s="658"/>
      <c r="GA28" s="658"/>
      <c r="GB28" s="658"/>
      <c r="GC28" s="658"/>
      <c r="GD28" s="658"/>
      <c r="GE28" s="658"/>
      <c r="GF28" s="658"/>
      <c r="GG28" s="658"/>
      <c r="GH28" s="658"/>
      <c r="GI28" s="658"/>
      <c r="GJ28" s="658"/>
      <c r="GK28" s="658"/>
      <c r="GL28" s="658"/>
      <c r="GM28" s="658"/>
      <c r="GN28" s="658"/>
      <c r="GO28" s="658"/>
      <c r="GP28" s="658"/>
      <c r="GQ28" s="658"/>
      <c r="GR28" s="658"/>
      <c r="GS28" s="658"/>
      <c r="GT28" s="658"/>
      <c r="GU28" s="658"/>
      <c r="GV28" s="658"/>
      <c r="GW28" s="658"/>
      <c r="GX28" s="658"/>
      <c r="GY28" s="658"/>
      <c r="GZ28" s="658"/>
      <c r="HA28" s="658"/>
      <c r="HB28" s="658"/>
      <c r="HC28" s="658"/>
      <c r="HD28" s="658"/>
      <c r="HE28" s="658"/>
      <c r="HF28" s="658"/>
      <c r="HG28" s="658"/>
      <c r="HH28" s="658"/>
      <c r="HI28" s="658"/>
      <c r="HJ28" s="658"/>
      <c r="HK28" s="658"/>
      <c r="HL28" s="658"/>
      <c r="HM28" s="658"/>
      <c r="HN28" s="658"/>
      <c r="HO28" s="658"/>
      <c r="HP28" s="658"/>
      <c r="HQ28" s="658"/>
      <c r="HR28" s="658"/>
      <c r="HS28" s="658"/>
      <c r="HT28" s="658"/>
      <c r="HU28" s="658"/>
      <c r="HV28" s="658"/>
      <c r="HW28" s="658"/>
      <c r="HX28" s="658"/>
      <c r="HY28" s="658"/>
      <c r="HZ28" s="658"/>
      <c r="IA28" s="658"/>
      <c r="IB28" s="658"/>
      <c r="IC28" s="658"/>
      <c r="ID28" s="658"/>
      <c r="IE28" s="658"/>
      <c r="IF28" s="658"/>
      <c r="IG28" s="658"/>
      <c r="IH28" s="658"/>
      <c r="II28" s="658"/>
      <c r="IJ28" s="658"/>
      <c r="IK28" s="658"/>
      <c r="IL28" s="658"/>
      <c r="IM28" s="658"/>
      <c r="IN28" s="658"/>
      <c r="IO28" s="658"/>
      <c r="IP28" s="658"/>
      <c r="IQ28" s="658"/>
      <c r="IR28" s="658"/>
      <c r="IS28" s="658"/>
      <c r="IT28" s="658"/>
      <c r="IU28" s="658"/>
      <c r="IV28" s="658"/>
    </row>
    <row r="29" customFormat="false" ht="23.25" hidden="false" customHeight="false" outlineLevel="0" collapsed="false">
      <c r="A29" s="707"/>
      <c r="B29" s="708"/>
      <c r="C29" s="709" t="s">
        <v>352</v>
      </c>
      <c r="D29" s="710" t="n">
        <v>1</v>
      </c>
      <c r="E29" s="711" t="s">
        <v>349</v>
      </c>
      <c r="F29" s="687" t="s">
        <v>337</v>
      </c>
      <c r="G29" s="712" t="n">
        <f aca="false">SUM(G25:G28)</f>
        <v>1716.6697</v>
      </c>
      <c r="H29" s="713" t="s">
        <v>338</v>
      </c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  <c r="AG29" s="658"/>
      <c r="AH29" s="658"/>
      <c r="AI29" s="658"/>
      <c r="AJ29" s="658"/>
      <c r="AK29" s="658"/>
      <c r="AL29" s="658"/>
      <c r="AM29" s="658"/>
      <c r="AN29" s="658"/>
      <c r="AO29" s="658"/>
      <c r="AP29" s="658"/>
      <c r="AQ29" s="658"/>
      <c r="AR29" s="658"/>
      <c r="AS29" s="658"/>
      <c r="AT29" s="658"/>
      <c r="AU29" s="658"/>
      <c r="AV29" s="658"/>
      <c r="AW29" s="658"/>
      <c r="AX29" s="658"/>
      <c r="AY29" s="658"/>
      <c r="AZ29" s="658"/>
      <c r="BA29" s="658"/>
      <c r="BB29" s="658"/>
      <c r="BC29" s="658"/>
      <c r="BD29" s="658"/>
      <c r="BE29" s="658"/>
      <c r="BF29" s="658"/>
      <c r="BG29" s="658"/>
      <c r="BH29" s="658"/>
      <c r="BI29" s="658"/>
      <c r="BJ29" s="658"/>
      <c r="BK29" s="658"/>
      <c r="BL29" s="658"/>
      <c r="BM29" s="658"/>
      <c r="BN29" s="658"/>
      <c r="BO29" s="658"/>
      <c r="BP29" s="658"/>
      <c r="BQ29" s="658"/>
      <c r="BR29" s="658"/>
      <c r="BS29" s="658"/>
      <c r="BT29" s="658"/>
      <c r="BU29" s="658"/>
      <c r="BV29" s="658"/>
      <c r="BW29" s="658"/>
      <c r="BX29" s="658"/>
      <c r="BY29" s="658"/>
      <c r="BZ29" s="658"/>
      <c r="CA29" s="658"/>
      <c r="CB29" s="658"/>
      <c r="CC29" s="658"/>
      <c r="CD29" s="658"/>
      <c r="CE29" s="658"/>
      <c r="CF29" s="658"/>
      <c r="CG29" s="658"/>
      <c r="CH29" s="658"/>
      <c r="CI29" s="658"/>
      <c r="CJ29" s="658"/>
      <c r="CK29" s="658"/>
      <c r="CL29" s="658"/>
      <c r="CM29" s="658"/>
      <c r="CN29" s="658"/>
      <c r="CO29" s="658"/>
      <c r="CP29" s="658"/>
      <c r="CQ29" s="658"/>
      <c r="CR29" s="658"/>
      <c r="CS29" s="658"/>
      <c r="CT29" s="658"/>
      <c r="CU29" s="658"/>
      <c r="CV29" s="658"/>
      <c r="CW29" s="658"/>
      <c r="CX29" s="658"/>
      <c r="CY29" s="658"/>
      <c r="CZ29" s="658"/>
      <c r="DA29" s="658"/>
      <c r="DB29" s="658"/>
      <c r="DC29" s="658"/>
      <c r="DD29" s="658"/>
      <c r="DE29" s="658"/>
      <c r="DF29" s="658"/>
      <c r="DG29" s="658"/>
      <c r="DH29" s="658"/>
      <c r="DI29" s="658"/>
      <c r="DJ29" s="658"/>
      <c r="DK29" s="658"/>
      <c r="DL29" s="658"/>
      <c r="DM29" s="658"/>
      <c r="DN29" s="658"/>
      <c r="DO29" s="658"/>
      <c r="DP29" s="658"/>
      <c r="DQ29" s="658"/>
      <c r="DR29" s="658"/>
      <c r="DS29" s="658"/>
      <c r="DT29" s="658"/>
      <c r="DU29" s="658"/>
      <c r="DV29" s="658"/>
      <c r="DW29" s="658"/>
      <c r="DX29" s="658"/>
      <c r="DY29" s="658"/>
      <c r="DZ29" s="658"/>
      <c r="EA29" s="658"/>
      <c r="EB29" s="658"/>
      <c r="EC29" s="658"/>
      <c r="ED29" s="658"/>
      <c r="EE29" s="658"/>
      <c r="EF29" s="658"/>
      <c r="EG29" s="658"/>
      <c r="EH29" s="658"/>
      <c r="EI29" s="658"/>
      <c r="EJ29" s="658"/>
      <c r="EK29" s="658"/>
      <c r="EL29" s="658"/>
      <c r="EM29" s="658"/>
      <c r="EN29" s="658"/>
      <c r="EO29" s="658"/>
      <c r="EP29" s="658"/>
      <c r="EQ29" s="658"/>
      <c r="ER29" s="658"/>
      <c r="ES29" s="658"/>
      <c r="ET29" s="658"/>
      <c r="EU29" s="658"/>
      <c r="EV29" s="658"/>
      <c r="EW29" s="658"/>
      <c r="EX29" s="658"/>
      <c r="EY29" s="658"/>
      <c r="EZ29" s="658"/>
      <c r="FA29" s="658"/>
      <c r="FB29" s="658"/>
      <c r="FC29" s="658"/>
      <c r="FD29" s="658"/>
      <c r="FE29" s="658"/>
      <c r="FF29" s="658"/>
      <c r="FG29" s="658"/>
      <c r="FH29" s="658"/>
      <c r="FI29" s="658"/>
      <c r="FJ29" s="658"/>
      <c r="FK29" s="658"/>
      <c r="FL29" s="658"/>
      <c r="FM29" s="658"/>
      <c r="FN29" s="658"/>
      <c r="FO29" s="658"/>
      <c r="FP29" s="658"/>
      <c r="FQ29" s="658"/>
      <c r="FR29" s="658"/>
      <c r="FS29" s="658"/>
      <c r="FT29" s="658"/>
      <c r="FU29" s="658"/>
      <c r="FV29" s="658"/>
      <c r="FW29" s="658"/>
      <c r="FX29" s="658"/>
      <c r="FY29" s="658"/>
      <c r="FZ29" s="658"/>
      <c r="GA29" s="658"/>
      <c r="GB29" s="658"/>
      <c r="GC29" s="658"/>
      <c r="GD29" s="658"/>
      <c r="GE29" s="658"/>
      <c r="GF29" s="658"/>
      <c r="GG29" s="658"/>
      <c r="GH29" s="658"/>
      <c r="GI29" s="658"/>
      <c r="GJ29" s="658"/>
      <c r="GK29" s="658"/>
      <c r="GL29" s="658"/>
      <c r="GM29" s="658"/>
      <c r="GN29" s="658"/>
      <c r="GO29" s="658"/>
      <c r="GP29" s="658"/>
      <c r="GQ29" s="658"/>
      <c r="GR29" s="658"/>
      <c r="GS29" s="658"/>
      <c r="GT29" s="658"/>
      <c r="GU29" s="658"/>
      <c r="GV29" s="658"/>
      <c r="GW29" s="658"/>
      <c r="GX29" s="658"/>
      <c r="GY29" s="658"/>
      <c r="GZ29" s="658"/>
      <c r="HA29" s="658"/>
      <c r="HB29" s="658"/>
      <c r="HC29" s="658"/>
      <c r="HD29" s="658"/>
      <c r="HE29" s="658"/>
      <c r="HF29" s="658"/>
      <c r="HG29" s="658"/>
      <c r="HH29" s="658"/>
      <c r="HI29" s="658"/>
      <c r="HJ29" s="658"/>
      <c r="HK29" s="658"/>
      <c r="HL29" s="658"/>
      <c r="HM29" s="658"/>
      <c r="HN29" s="658"/>
      <c r="HO29" s="658"/>
      <c r="HP29" s="658"/>
      <c r="HQ29" s="658"/>
      <c r="HR29" s="658"/>
      <c r="HS29" s="658"/>
      <c r="HT29" s="658"/>
      <c r="HU29" s="658"/>
      <c r="HV29" s="658"/>
      <c r="HW29" s="658"/>
      <c r="HX29" s="658"/>
      <c r="HY29" s="658"/>
      <c r="HZ29" s="658"/>
      <c r="IA29" s="658"/>
      <c r="IB29" s="658"/>
      <c r="IC29" s="658"/>
      <c r="ID29" s="658"/>
      <c r="IE29" s="658"/>
      <c r="IF29" s="658"/>
      <c r="IG29" s="658"/>
      <c r="IH29" s="658"/>
      <c r="II29" s="658"/>
      <c r="IJ29" s="658"/>
      <c r="IK29" s="658"/>
      <c r="IL29" s="658"/>
      <c r="IM29" s="658"/>
      <c r="IN29" s="658"/>
      <c r="IO29" s="658"/>
      <c r="IP29" s="658"/>
      <c r="IQ29" s="658"/>
      <c r="IR29" s="658"/>
      <c r="IS29" s="658"/>
      <c r="IT29" s="658"/>
      <c r="IU29" s="658"/>
      <c r="IV29" s="658"/>
    </row>
    <row r="30" customFormat="false" ht="23.25" hidden="false" customHeight="false" outlineLevel="0" collapsed="false">
      <c r="A30" s="690" t="n">
        <v>1.5</v>
      </c>
      <c r="B30" s="669" t="s">
        <v>341</v>
      </c>
      <c r="C30" s="670"/>
      <c r="D30" s="691"/>
      <c r="E30" s="691"/>
      <c r="F30" s="692"/>
      <c r="G30" s="693" t="s">
        <v>310</v>
      </c>
      <c r="H30" s="691"/>
      <c r="I30" s="658"/>
      <c r="J30" s="658"/>
      <c r="K30" s="658"/>
      <c r="L30" s="658"/>
      <c r="M30" s="658"/>
      <c r="N30" s="658"/>
      <c r="O30" s="658"/>
      <c r="P30" s="658"/>
      <c r="Q30" s="658"/>
      <c r="R30" s="658"/>
      <c r="S30" s="658"/>
      <c r="T30" s="658"/>
      <c r="U30" s="658"/>
      <c r="V30" s="658"/>
      <c r="W30" s="658"/>
      <c r="X30" s="658"/>
      <c r="Y30" s="658"/>
      <c r="Z30" s="658"/>
      <c r="AA30" s="658"/>
      <c r="AB30" s="658"/>
      <c r="AC30" s="658"/>
      <c r="AD30" s="658"/>
      <c r="AE30" s="658"/>
      <c r="AF30" s="658"/>
      <c r="AG30" s="658"/>
      <c r="AH30" s="658"/>
      <c r="AI30" s="658"/>
      <c r="AJ30" s="658"/>
      <c r="AK30" s="658"/>
      <c r="AL30" s="658"/>
      <c r="AM30" s="658"/>
      <c r="AN30" s="658"/>
      <c r="AO30" s="658"/>
      <c r="AP30" s="658"/>
      <c r="AQ30" s="658"/>
      <c r="AR30" s="658"/>
      <c r="AS30" s="658"/>
      <c r="AT30" s="658"/>
      <c r="AU30" s="658"/>
      <c r="AV30" s="658"/>
      <c r="AW30" s="658"/>
      <c r="AX30" s="658"/>
      <c r="AY30" s="658"/>
      <c r="AZ30" s="658"/>
      <c r="BA30" s="658"/>
      <c r="BB30" s="658"/>
      <c r="BC30" s="658"/>
      <c r="BD30" s="658"/>
      <c r="BE30" s="658"/>
      <c r="BF30" s="658"/>
      <c r="BG30" s="658"/>
      <c r="BH30" s="658"/>
      <c r="BI30" s="658"/>
      <c r="BJ30" s="658"/>
      <c r="BK30" s="658"/>
      <c r="BL30" s="658"/>
      <c r="BM30" s="658"/>
      <c r="BN30" s="658"/>
      <c r="BO30" s="658"/>
      <c r="BP30" s="658"/>
      <c r="BQ30" s="658"/>
      <c r="BR30" s="658"/>
      <c r="BS30" s="658"/>
      <c r="BT30" s="658"/>
      <c r="BU30" s="658"/>
      <c r="BV30" s="658"/>
      <c r="BW30" s="658"/>
      <c r="BX30" s="658"/>
      <c r="BY30" s="658"/>
      <c r="BZ30" s="658"/>
      <c r="CA30" s="658"/>
      <c r="CB30" s="658"/>
      <c r="CC30" s="658"/>
      <c r="CD30" s="658"/>
      <c r="CE30" s="658"/>
      <c r="CF30" s="658"/>
      <c r="CG30" s="658"/>
      <c r="CH30" s="658"/>
      <c r="CI30" s="658"/>
      <c r="CJ30" s="658"/>
      <c r="CK30" s="658"/>
      <c r="CL30" s="658"/>
      <c r="CM30" s="658"/>
      <c r="CN30" s="658"/>
      <c r="CO30" s="658"/>
      <c r="CP30" s="658"/>
      <c r="CQ30" s="658"/>
      <c r="CR30" s="658"/>
      <c r="CS30" s="658"/>
      <c r="CT30" s="658"/>
      <c r="CU30" s="658"/>
      <c r="CV30" s="658"/>
      <c r="CW30" s="658"/>
      <c r="CX30" s="658"/>
      <c r="CY30" s="658"/>
      <c r="CZ30" s="658"/>
      <c r="DA30" s="658"/>
      <c r="DB30" s="658"/>
      <c r="DC30" s="658"/>
      <c r="DD30" s="658"/>
      <c r="DE30" s="658"/>
      <c r="DF30" s="658"/>
      <c r="DG30" s="658"/>
      <c r="DH30" s="658"/>
      <c r="DI30" s="658"/>
      <c r="DJ30" s="658"/>
      <c r="DK30" s="658"/>
      <c r="DL30" s="658"/>
      <c r="DM30" s="658"/>
      <c r="DN30" s="658"/>
      <c r="DO30" s="658"/>
      <c r="DP30" s="658"/>
      <c r="DQ30" s="658"/>
      <c r="DR30" s="658"/>
      <c r="DS30" s="658"/>
      <c r="DT30" s="658"/>
      <c r="DU30" s="658"/>
      <c r="DV30" s="658"/>
      <c r="DW30" s="658"/>
      <c r="DX30" s="658"/>
      <c r="DY30" s="658"/>
      <c r="DZ30" s="658"/>
      <c r="EA30" s="658"/>
      <c r="EB30" s="658"/>
      <c r="EC30" s="658"/>
      <c r="ED30" s="658"/>
      <c r="EE30" s="658"/>
      <c r="EF30" s="658"/>
      <c r="EG30" s="658"/>
      <c r="EH30" s="658"/>
      <c r="EI30" s="658"/>
      <c r="EJ30" s="658"/>
      <c r="EK30" s="658"/>
      <c r="EL30" s="658"/>
      <c r="EM30" s="658"/>
      <c r="EN30" s="658"/>
      <c r="EO30" s="658"/>
      <c r="EP30" s="658"/>
      <c r="EQ30" s="658"/>
      <c r="ER30" s="658"/>
      <c r="ES30" s="658"/>
      <c r="ET30" s="658"/>
      <c r="EU30" s="658"/>
      <c r="EV30" s="658"/>
      <c r="EW30" s="658"/>
      <c r="EX30" s="658"/>
      <c r="EY30" s="658"/>
      <c r="EZ30" s="658"/>
      <c r="FA30" s="658"/>
      <c r="FB30" s="658"/>
      <c r="FC30" s="658"/>
      <c r="FD30" s="658"/>
      <c r="FE30" s="658"/>
      <c r="FF30" s="658"/>
      <c r="FG30" s="658"/>
      <c r="FH30" s="658"/>
      <c r="FI30" s="658"/>
      <c r="FJ30" s="658"/>
      <c r="FK30" s="658"/>
      <c r="FL30" s="658"/>
      <c r="FM30" s="658"/>
      <c r="FN30" s="658"/>
      <c r="FO30" s="658"/>
      <c r="FP30" s="658"/>
      <c r="FQ30" s="658"/>
      <c r="FR30" s="658"/>
      <c r="FS30" s="658"/>
      <c r="FT30" s="658"/>
      <c r="FU30" s="658"/>
      <c r="FV30" s="658"/>
      <c r="FW30" s="658"/>
      <c r="FX30" s="658"/>
      <c r="FY30" s="658"/>
      <c r="FZ30" s="658"/>
      <c r="GA30" s="658"/>
      <c r="GB30" s="658"/>
      <c r="GC30" s="658"/>
      <c r="GD30" s="658"/>
      <c r="GE30" s="658"/>
      <c r="GF30" s="658"/>
      <c r="GG30" s="658"/>
      <c r="GH30" s="658"/>
      <c r="GI30" s="658"/>
      <c r="GJ30" s="658"/>
      <c r="GK30" s="658"/>
      <c r="GL30" s="658"/>
      <c r="GM30" s="658"/>
      <c r="GN30" s="658"/>
      <c r="GO30" s="658"/>
      <c r="GP30" s="658"/>
      <c r="GQ30" s="658"/>
      <c r="GR30" s="658"/>
      <c r="GS30" s="658"/>
      <c r="GT30" s="658"/>
      <c r="GU30" s="658"/>
      <c r="GV30" s="658"/>
      <c r="GW30" s="658"/>
      <c r="GX30" s="658"/>
      <c r="GY30" s="658"/>
      <c r="GZ30" s="658"/>
      <c r="HA30" s="658"/>
      <c r="HB30" s="658"/>
      <c r="HC30" s="658"/>
      <c r="HD30" s="658"/>
      <c r="HE30" s="658"/>
      <c r="HF30" s="658"/>
      <c r="HG30" s="658"/>
      <c r="HH30" s="658"/>
      <c r="HI30" s="658"/>
      <c r="HJ30" s="658"/>
      <c r="HK30" s="658"/>
      <c r="HL30" s="658"/>
      <c r="HM30" s="658"/>
      <c r="HN30" s="658"/>
      <c r="HO30" s="658"/>
      <c r="HP30" s="658"/>
      <c r="HQ30" s="658"/>
      <c r="HR30" s="658"/>
      <c r="HS30" s="658"/>
      <c r="HT30" s="658"/>
      <c r="HU30" s="658"/>
      <c r="HV30" s="658"/>
      <c r="HW30" s="658"/>
      <c r="HX30" s="658"/>
      <c r="HY30" s="658"/>
      <c r="HZ30" s="658"/>
      <c r="IA30" s="658"/>
      <c r="IB30" s="658"/>
      <c r="IC30" s="658"/>
      <c r="ID30" s="658"/>
      <c r="IE30" s="658"/>
      <c r="IF30" s="658"/>
      <c r="IG30" s="658"/>
      <c r="IH30" s="658"/>
      <c r="II30" s="658"/>
      <c r="IJ30" s="658"/>
      <c r="IK30" s="658"/>
      <c r="IL30" s="658"/>
      <c r="IM30" s="658"/>
      <c r="IN30" s="658"/>
      <c r="IO30" s="658"/>
      <c r="IP30" s="658"/>
      <c r="IQ30" s="658"/>
      <c r="IR30" s="658"/>
      <c r="IS30" s="658"/>
      <c r="IT30" s="658"/>
      <c r="IU30" s="658"/>
      <c r="IV30" s="658"/>
    </row>
    <row r="31" customFormat="false" ht="23.25" hidden="false" customHeight="false" outlineLevel="0" collapsed="false">
      <c r="A31" s="671"/>
      <c r="B31" s="674" t="s">
        <v>353</v>
      </c>
      <c r="C31" s="675"/>
      <c r="D31" s="676" t="n">
        <v>342</v>
      </c>
      <c r="E31" s="677" t="s">
        <v>330</v>
      </c>
      <c r="F31" s="678" t="n">
        <v>2.39</v>
      </c>
      <c r="G31" s="679" t="n">
        <f aca="false">D31*F31</f>
        <v>817.38</v>
      </c>
      <c r="H31" s="680" t="s">
        <v>310</v>
      </c>
      <c r="I31" s="658"/>
      <c r="J31" s="658"/>
      <c r="K31" s="658"/>
      <c r="L31" s="658"/>
      <c r="M31" s="658"/>
      <c r="N31" s="658"/>
      <c r="O31" s="658"/>
      <c r="P31" s="658"/>
      <c r="Q31" s="658"/>
      <c r="R31" s="658"/>
      <c r="S31" s="658"/>
      <c r="T31" s="658"/>
      <c r="U31" s="658"/>
      <c r="V31" s="658"/>
      <c r="W31" s="658"/>
      <c r="X31" s="658"/>
      <c r="Y31" s="658"/>
      <c r="Z31" s="658"/>
      <c r="AA31" s="658"/>
      <c r="AB31" s="658"/>
      <c r="AC31" s="658"/>
      <c r="AD31" s="658"/>
      <c r="AE31" s="658"/>
      <c r="AF31" s="658"/>
      <c r="AG31" s="658"/>
      <c r="AH31" s="658"/>
      <c r="AI31" s="658"/>
      <c r="AJ31" s="658"/>
      <c r="AK31" s="658"/>
      <c r="AL31" s="658"/>
      <c r="AM31" s="658"/>
      <c r="AN31" s="658"/>
      <c r="AO31" s="658"/>
      <c r="AP31" s="658"/>
      <c r="AQ31" s="658"/>
      <c r="AR31" s="658"/>
      <c r="AS31" s="658"/>
      <c r="AT31" s="658"/>
      <c r="AU31" s="658"/>
      <c r="AV31" s="658"/>
      <c r="AW31" s="658"/>
      <c r="AX31" s="658"/>
      <c r="AY31" s="658"/>
      <c r="AZ31" s="658"/>
      <c r="BA31" s="658"/>
      <c r="BB31" s="658"/>
      <c r="BC31" s="658"/>
      <c r="BD31" s="658"/>
      <c r="BE31" s="658"/>
      <c r="BF31" s="658"/>
      <c r="BG31" s="658"/>
      <c r="BH31" s="658"/>
      <c r="BI31" s="658"/>
      <c r="BJ31" s="658"/>
      <c r="BK31" s="658"/>
      <c r="BL31" s="658"/>
      <c r="BM31" s="658"/>
      <c r="BN31" s="658"/>
      <c r="BO31" s="658"/>
      <c r="BP31" s="658"/>
      <c r="BQ31" s="658"/>
      <c r="BR31" s="658"/>
      <c r="BS31" s="658"/>
      <c r="BT31" s="658"/>
      <c r="BU31" s="658"/>
      <c r="BV31" s="658"/>
      <c r="BW31" s="658"/>
      <c r="BX31" s="658"/>
      <c r="BY31" s="658"/>
      <c r="BZ31" s="658"/>
      <c r="CA31" s="658"/>
      <c r="CB31" s="658"/>
      <c r="CC31" s="658"/>
      <c r="CD31" s="658"/>
      <c r="CE31" s="658"/>
      <c r="CF31" s="658"/>
      <c r="CG31" s="658"/>
      <c r="CH31" s="658"/>
      <c r="CI31" s="658"/>
      <c r="CJ31" s="658"/>
      <c r="CK31" s="658"/>
      <c r="CL31" s="658"/>
      <c r="CM31" s="658"/>
      <c r="CN31" s="658"/>
      <c r="CO31" s="658"/>
      <c r="CP31" s="658"/>
      <c r="CQ31" s="658"/>
      <c r="CR31" s="658"/>
      <c r="CS31" s="658"/>
      <c r="CT31" s="658"/>
      <c r="CU31" s="658"/>
      <c r="CV31" s="658"/>
      <c r="CW31" s="658"/>
      <c r="CX31" s="658"/>
      <c r="CY31" s="658"/>
      <c r="CZ31" s="658"/>
      <c r="DA31" s="658"/>
      <c r="DB31" s="658"/>
      <c r="DC31" s="658"/>
      <c r="DD31" s="658"/>
      <c r="DE31" s="658"/>
      <c r="DF31" s="658"/>
      <c r="DG31" s="658"/>
      <c r="DH31" s="658"/>
      <c r="DI31" s="658"/>
      <c r="DJ31" s="658"/>
      <c r="DK31" s="658"/>
      <c r="DL31" s="658"/>
      <c r="DM31" s="658"/>
      <c r="DN31" s="658"/>
      <c r="DO31" s="658"/>
      <c r="DP31" s="658"/>
      <c r="DQ31" s="658"/>
      <c r="DR31" s="658"/>
      <c r="DS31" s="658"/>
      <c r="DT31" s="658"/>
      <c r="DU31" s="658"/>
      <c r="DV31" s="658"/>
      <c r="DW31" s="658"/>
      <c r="DX31" s="658"/>
      <c r="DY31" s="658"/>
      <c r="DZ31" s="658"/>
      <c r="EA31" s="658"/>
      <c r="EB31" s="658"/>
      <c r="EC31" s="658"/>
      <c r="ED31" s="658"/>
      <c r="EE31" s="658"/>
      <c r="EF31" s="658"/>
      <c r="EG31" s="658"/>
      <c r="EH31" s="658"/>
      <c r="EI31" s="658"/>
      <c r="EJ31" s="658"/>
      <c r="EK31" s="658"/>
      <c r="EL31" s="658"/>
      <c r="EM31" s="658"/>
      <c r="EN31" s="658"/>
      <c r="EO31" s="658"/>
      <c r="EP31" s="658"/>
      <c r="EQ31" s="658"/>
      <c r="ER31" s="658"/>
      <c r="ES31" s="658"/>
      <c r="ET31" s="658"/>
      <c r="EU31" s="658"/>
      <c r="EV31" s="658"/>
      <c r="EW31" s="658"/>
      <c r="EX31" s="658"/>
      <c r="EY31" s="658"/>
      <c r="EZ31" s="658"/>
      <c r="FA31" s="658"/>
      <c r="FB31" s="658"/>
      <c r="FC31" s="658"/>
      <c r="FD31" s="658"/>
      <c r="FE31" s="658"/>
      <c r="FF31" s="658"/>
      <c r="FG31" s="658"/>
      <c r="FH31" s="658"/>
      <c r="FI31" s="658"/>
      <c r="FJ31" s="658"/>
      <c r="FK31" s="658"/>
      <c r="FL31" s="658"/>
      <c r="FM31" s="658"/>
      <c r="FN31" s="658"/>
      <c r="FO31" s="658"/>
      <c r="FP31" s="658"/>
      <c r="FQ31" s="658"/>
      <c r="FR31" s="658"/>
      <c r="FS31" s="658"/>
      <c r="FT31" s="658"/>
      <c r="FU31" s="658"/>
      <c r="FV31" s="658"/>
      <c r="FW31" s="658"/>
      <c r="FX31" s="658"/>
      <c r="FY31" s="658"/>
      <c r="FZ31" s="658"/>
      <c r="GA31" s="658"/>
      <c r="GB31" s="658"/>
      <c r="GC31" s="658"/>
      <c r="GD31" s="658"/>
      <c r="GE31" s="658"/>
      <c r="GF31" s="658"/>
      <c r="GG31" s="658"/>
      <c r="GH31" s="658"/>
      <c r="GI31" s="658"/>
      <c r="GJ31" s="658"/>
      <c r="GK31" s="658"/>
      <c r="GL31" s="658"/>
      <c r="GM31" s="658"/>
      <c r="GN31" s="658"/>
      <c r="GO31" s="658"/>
      <c r="GP31" s="658"/>
      <c r="GQ31" s="658"/>
      <c r="GR31" s="658"/>
      <c r="GS31" s="658"/>
      <c r="GT31" s="658"/>
      <c r="GU31" s="658"/>
      <c r="GV31" s="658"/>
      <c r="GW31" s="658"/>
      <c r="GX31" s="658"/>
      <c r="GY31" s="658"/>
      <c r="GZ31" s="658"/>
      <c r="HA31" s="658"/>
      <c r="HB31" s="658"/>
      <c r="HC31" s="658"/>
      <c r="HD31" s="658"/>
      <c r="HE31" s="658"/>
      <c r="HF31" s="658"/>
      <c r="HG31" s="658"/>
      <c r="HH31" s="658"/>
      <c r="HI31" s="658"/>
      <c r="HJ31" s="658"/>
      <c r="HK31" s="658"/>
      <c r="HL31" s="658"/>
      <c r="HM31" s="658"/>
      <c r="HN31" s="658"/>
      <c r="HO31" s="658"/>
      <c r="HP31" s="658"/>
      <c r="HQ31" s="658"/>
      <c r="HR31" s="658"/>
      <c r="HS31" s="658"/>
      <c r="HT31" s="658"/>
      <c r="HU31" s="658"/>
      <c r="HV31" s="658"/>
      <c r="HW31" s="658"/>
      <c r="HX31" s="658"/>
      <c r="HY31" s="658"/>
      <c r="HZ31" s="658"/>
      <c r="IA31" s="658"/>
      <c r="IB31" s="658"/>
      <c r="IC31" s="658"/>
      <c r="ID31" s="658"/>
      <c r="IE31" s="658"/>
      <c r="IF31" s="658"/>
      <c r="IG31" s="658"/>
      <c r="IH31" s="658"/>
      <c r="II31" s="658"/>
      <c r="IJ31" s="658"/>
      <c r="IK31" s="658"/>
      <c r="IL31" s="658"/>
      <c r="IM31" s="658"/>
      <c r="IN31" s="658"/>
      <c r="IO31" s="658"/>
      <c r="IP31" s="658"/>
      <c r="IQ31" s="658"/>
      <c r="IR31" s="658"/>
      <c r="IS31" s="658"/>
      <c r="IT31" s="658"/>
      <c r="IU31" s="658"/>
      <c r="IV31" s="658"/>
    </row>
    <row r="32" customFormat="false" ht="23.25" hidden="false" customHeight="false" outlineLevel="0" collapsed="false">
      <c r="A32" s="671"/>
      <c r="B32" s="674" t="s">
        <v>331</v>
      </c>
      <c r="C32" s="675"/>
      <c r="D32" s="679" t="n">
        <v>0.57</v>
      </c>
      <c r="E32" s="677" t="s">
        <v>332</v>
      </c>
      <c r="F32" s="678" t="n">
        <v>411.21</v>
      </c>
      <c r="G32" s="679" t="n">
        <f aca="false">D32*F32</f>
        <v>234.3897</v>
      </c>
      <c r="H32" s="671"/>
      <c r="I32" s="658"/>
      <c r="J32" s="658"/>
      <c r="K32" s="658"/>
      <c r="L32" s="658"/>
      <c r="M32" s="658"/>
      <c r="N32" s="658"/>
      <c r="O32" s="658"/>
      <c r="P32" s="658"/>
      <c r="Q32" s="658"/>
      <c r="R32" s="658"/>
      <c r="S32" s="658"/>
      <c r="T32" s="658"/>
      <c r="U32" s="658"/>
      <c r="V32" s="658"/>
      <c r="W32" s="658"/>
      <c r="X32" s="658"/>
      <c r="Y32" s="658"/>
      <c r="Z32" s="658"/>
      <c r="AA32" s="658"/>
      <c r="AB32" s="658"/>
      <c r="AC32" s="658"/>
      <c r="AD32" s="658"/>
      <c r="AE32" s="658"/>
      <c r="AF32" s="658"/>
      <c r="AG32" s="658"/>
      <c r="AH32" s="658"/>
      <c r="AI32" s="658"/>
      <c r="AJ32" s="658"/>
      <c r="AK32" s="658"/>
      <c r="AL32" s="658"/>
      <c r="AM32" s="658"/>
      <c r="AN32" s="658"/>
      <c r="AO32" s="658"/>
      <c r="AP32" s="658"/>
      <c r="AQ32" s="658"/>
      <c r="AR32" s="658"/>
      <c r="AS32" s="658"/>
      <c r="AT32" s="658"/>
      <c r="AU32" s="658"/>
      <c r="AV32" s="658"/>
      <c r="AW32" s="658"/>
      <c r="AX32" s="658"/>
      <c r="AY32" s="658"/>
      <c r="AZ32" s="658"/>
      <c r="BA32" s="658"/>
      <c r="BB32" s="658"/>
      <c r="BC32" s="658"/>
      <c r="BD32" s="658"/>
      <c r="BE32" s="658"/>
      <c r="BF32" s="658"/>
      <c r="BG32" s="658"/>
      <c r="BH32" s="658"/>
      <c r="BI32" s="658"/>
      <c r="BJ32" s="658"/>
      <c r="BK32" s="658"/>
      <c r="BL32" s="658"/>
      <c r="BM32" s="658"/>
      <c r="BN32" s="658"/>
      <c r="BO32" s="658"/>
      <c r="BP32" s="658"/>
      <c r="BQ32" s="658"/>
      <c r="BR32" s="658"/>
      <c r="BS32" s="658"/>
      <c r="BT32" s="658"/>
      <c r="BU32" s="658"/>
      <c r="BV32" s="658"/>
      <c r="BW32" s="658"/>
      <c r="BX32" s="658"/>
      <c r="BY32" s="658"/>
      <c r="BZ32" s="658"/>
      <c r="CA32" s="658"/>
      <c r="CB32" s="658"/>
      <c r="CC32" s="658"/>
      <c r="CD32" s="658"/>
      <c r="CE32" s="658"/>
      <c r="CF32" s="658"/>
      <c r="CG32" s="658"/>
      <c r="CH32" s="658"/>
      <c r="CI32" s="658"/>
      <c r="CJ32" s="658"/>
      <c r="CK32" s="658"/>
      <c r="CL32" s="658"/>
      <c r="CM32" s="658"/>
      <c r="CN32" s="658"/>
      <c r="CO32" s="658"/>
      <c r="CP32" s="658"/>
      <c r="CQ32" s="658"/>
      <c r="CR32" s="658"/>
      <c r="CS32" s="658"/>
      <c r="CT32" s="658"/>
      <c r="CU32" s="658"/>
      <c r="CV32" s="658"/>
      <c r="CW32" s="658"/>
      <c r="CX32" s="658"/>
      <c r="CY32" s="658"/>
      <c r="CZ32" s="658"/>
      <c r="DA32" s="658"/>
      <c r="DB32" s="658"/>
      <c r="DC32" s="658"/>
      <c r="DD32" s="658"/>
      <c r="DE32" s="658"/>
      <c r="DF32" s="658"/>
      <c r="DG32" s="658"/>
      <c r="DH32" s="658"/>
      <c r="DI32" s="658"/>
      <c r="DJ32" s="658"/>
      <c r="DK32" s="658"/>
      <c r="DL32" s="658"/>
      <c r="DM32" s="658"/>
      <c r="DN32" s="658"/>
      <c r="DO32" s="658"/>
      <c r="DP32" s="658"/>
      <c r="DQ32" s="658"/>
      <c r="DR32" s="658"/>
      <c r="DS32" s="658"/>
      <c r="DT32" s="658"/>
      <c r="DU32" s="658"/>
      <c r="DV32" s="658"/>
      <c r="DW32" s="658"/>
      <c r="DX32" s="658"/>
      <c r="DY32" s="658"/>
      <c r="DZ32" s="658"/>
      <c r="EA32" s="658"/>
      <c r="EB32" s="658"/>
      <c r="EC32" s="658"/>
      <c r="ED32" s="658"/>
      <c r="EE32" s="658"/>
      <c r="EF32" s="658"/>
      <c r="EG32" s="658"/>
      <c r="EH32" s="658"/>
      <c r="EI32" s="658"/>
      <c r="EJ32" s="658"/>
      <c r="EK32" s="658"/>
      <c r="EL32" s="658"/>
      <c r="EM32" s="658"/>
      <c r="EN32" s="658"/>
      <c r="EO32" s="658"/>
      <c r="EP32" s="658"/>
      <c r="EQ32" s="658"/>
      <c r="ER32" s="658"/>
      <c r="ES32" s="658"/>
      <c r="ET32" s="658"/>
      <c r="EU32" s="658"/>
      <c r="EV32" s="658"/>
      <c r="EW32" s="658"/>
      <c r="EX32" s="658"/>
      <c r="EY32" s="658"/>
      <c r="EZ32" s="658"/>
      <c r="FA32" s="658"/>
      <c r="FB32" s="658"/>
      <c r="FC32" s="658"/>
      <c r="FD32" s="658"/>
      <c r="FE32" s="658"/>
      <c r="FF32" s="658"/>
      <c r="FG32" s="658"/>
      <c r="FH32" s="658"/>
      <c r="FI32" s="658"/>
      <c r="FJ32" s="658"/>
      <c r="FK32" s="658"/>
      <c r="FL32" s="658"/>
      <c r="FM32" s="658"/>
      <c r="FN32" s="658"/>
      <c r="FO32" s="658"/>
      <c r="FP32" s="658"/>
      <c r="FQ32" s="658"/>
      <c r="FR32" s="658"/>
      <c r="FS32" s="658"/>
      <c r="FT32" s="658"/>
      <c r="FU32" s="658"/>
      <c r="FV32" s="658"/>
      <c r="FW32" s="658"/>
      <c r="FX32" s="658"/>
      <c r="FY32" s="658"/>
      <c r="FZ32" s="658"/>
      <c r="GA32" s="658"/>
      <c r="GB32" s="658"/>
      <c r="GC32" s="658"/>
      <c r="GD32" s="658"/>
      <c r="GE32" s="658"/>
      <c r="GF32" s="658"/>
      <c r="GG32" s="658"/>
      <c r="GH32" s="658"/>
      <c r="GI32" s="658"/>
      <c r="GJ32" s="658"/>
      <c r="GK32" s="658"/>
      <c r="GL32" s="658"/>
      <c r="GM32" s="658"/>
      <c r="GN32" s="658"/>
      <c r="GO32" s="658"/>
      <c r="GP32" s="658"/>
      <c r="GQ32" s="658"/>
      <c r="GR32" s="658"/>
      <c r="GS32" s="658"/>
      <c r="GT32" s="658"/>
      <c r="GU32" s="658"/>
      <c r="GV32" s="658"/>
      <c r="GW32" s="658"/>
      <c r="GX32" s="658"/>
      <c r="GY32" s="658"/>
      <c r="GZ32" s="658"/>
      <c r="HA32" s="658"/>
      <c r="HB32" s="658"/>
      <c r="HC32" s="658"/>
      <c r="HD32" s="658"/>
      <c r="HE32" s="658"/>
      <c r="HF32" s="658"/>
      <c r="HG32" s="658"/>
      <c r="HH32" s="658"/>
      <c r="HI32" s="658"/>
      <c r="HJ32" s="658"/>
      <c r="HK32" s="658"/>
      <c r="HL32" s="658"/>
      <c r="HM32" s="658"/>
      <c r="HN32" s="658"/>
      <c r="HO32" s="658"/>
      <c r="HP32" s="658"/>
      <c r="HQ32" s="658"/>
      <c r="HR32" s="658"/>
      <c r="HS32" s="658"/>
      <c r="HT32" s="658"/>
      <c r="HU32" s="658"/>
      <c r="HV32" s="658"/>
      <c r="HW32" s="658"/>
      <c r="HX32" s="658"/>
      <c r="HY32" s="658"/>
      <c r="HZ32" s="658"/>
      <c r="IA32" s="658"/>
      <c r="IB32" s="658"/>
      <c r="IC32" s="658"/>
      <c r="ID32" s="658"/>
      <c r="IE32" s="658"/>
      <c r="IF32" s="658"/>
      <c r="IG32" s="658"/>
      <c r="IH32" s="658"/>
      <c r="II32" s="658"/>
      <c r="IJ32" s="658"/>
      <c r="IK32" s="658"/>
      <c r="IL32" s="658"/>
      <c r="IM32" s="658"/>
      <c r="IN32" s="658"/>
      <c r="IO32" s="658"/>
      <c r="IP32" s="658"/>
      <c r="IQ32" s="658"/>
      <c r="IR32" s="658"/>
      <c r="IS32" s="658"/>
      <c r="IT32" s="658"/>
      <c r="IU32" s="658"/>
      <c r="IV32" s="658"/>
    </row>
    <row r="33" customFormat="false" ht="23.25" hidden="false" customHeight="false" outlineLevel="0" collapsed="false">
      <c r="A33" s="671"/>
      <c r="B33" s="674" t="s">
        <v>333</v>
      </c>
      <c r="C33" s="675" t="s">
        <v>310</v>
      </c>
      <c r="D33" s="679" t="n">
        <v>1.09</v>
      </c>
      <c r="E33" s="677" t="s">
        <v>332</v>
      </c>
      <c r="F33" s="678" t="n">
        <v>700</v>
      </c>
      <c r="G33" s="679" t="n">
        <f aca="false">D33*F33</f>
        <v>763</v>
      </c>
      <c r="H33" s="671"/>
      <c r="I33" s="658"/>
      <c r="J33" s="658"/>
      <c r="K33" s="658"/>
      <c r="L33" s="658"/>
      <c r="M33" s="658"/>
      <c r="N33" s="658"/>
      <c r="O33" s="658"/>
      <c r="P33" s="658"/>
      <c r="Q33" s="658"/>
      <c r="R33" s="658"/>
      <c r="S33" s="658"/>
      <c r="T33" s="658"/>
      <c r="U33" s="658"/>
      <c r="V33" s="658"/>
      <c r="W33" s="658"/>
      <c r="X33" s="658"/>
      <c r="Y33" s="658"/>
      <c r="Z33" s="658"/>
      <c r="AA33" s="658"/>
      <c r="AB33" s="658"/>
      <c r="AC33" s="658"/>
      <c r="AD33" s="658"/>
      <c r="AE33" s="658"/>
      <c r="AF33" s="658"/>
      <c r="AG33" s="658"/>
      <c r="AH33" s="658"/>
      <c r="AI33" s="658"/>
      <c r="AJ33" s="658"/>
      <c r="AK33" s="658"/>
      <c r="AL33" s="658"/>
      <c r="AM33" s="658"/>
      <c r="AN33" s="658"/>
      <c r="AO33" s="658"/>
      <c r="AP33" s="658"/>
      <c r="AQ33" s="658"/>
      <c r="AR33" s="658"/>
      <c r="AS33" s="658"/>
      <c r="AT33" s="658"/>
      <c r="AU33" s="658"/>
      <c r="AV33" s="658"/>
      <c r="AW33" s="658"/>
      <c r="AX33" s="658"/>
      <c r="AY33" s="658"/>
      <c r="AZ33" s="658"/>
      <c r="BA33" s="658"/>
      <c r="BB33" s="658"/>
      <c r="BC33" s="658"/>
      <c r="BD33" s="658"/>
      <c r="BE33" s="658"/>
      <c r="BF33" s="658"/>
      <c r="BG33" s="658"/>
      <c r="BH33" s="658"/>
      <c r="BI33" s="658"/>
      <c r="BJ33" s="658"/>
      <c r="BK33" s="658"/>
      <c r="BL33" s="658"/>
      <c r="BM33" s="658"/>
      <c r="BN33" s="658"/>
      <c r="BO33" s="658"/>
      <c r="BP33" s="658"/>
      <c r="BQ33" s="658"/>
      <c r="BR33" s="658"/>
      <c r="BS33" s="658"/>
      <c r="BT33" s="658"/>
      <c r="BU33" s="658"/>
      <c r="BV33" s="658"/>
      <c r="BW33" s="658"/>
      <c r="BX33" s="658"/>
      <c r="BY33" s="658"/>
      <c r="BZ33" s="658"/>
      <c r="CA33" s="658"/>
      <c r="CB33" s="658"/>
      <c r="CC33" s="658"/>
      <c r="CD33" s="658"/>
      <c r="CE33" s="658"/>
      <c r="CF33" s="658"/>
      <c r="CG33" s="658"/>
      <c r="CH33" s="658"/>
      <c r="CI33" s="658"/>
      <c r="CJ33" s="658"/>
      <c r="CK33" s="658"/>
      <c r="CL33" s="658"/>
      <c r="CM33" s="658"/>
      <c r="CN33" s="658"/>
      <c r="CO33" s="658"/>
      <c r="CP33" s="658"/>
      <c r="CQ33" s="658"/>
      <c r="CR33" s="658"/>
      <c r="CS33" s="658"/>
      <c r="CT33" s="658"/>
      <c r="CU33" s="658"/>
      <c r="CV33" s="658"/>
      <c r="CW33" s="658"/>
      <c r="CX33" s="658"/>
      <c r="CY33" s="658"/>
      <c r="CZ33" s="658"/>
      <c r="DA33" s="658"/>
      <c r="DB33" s="658"/>
      <c r="DC33" s="658"/>
      <c r="DD33" s="658"/>
      <c r="DE33" s="658"/>
      <c r="DF33" s="658"/>
      <c r="DG33" s="658"/>
      <c r="DH33" s="658"/>
      <c r="DI33" s="658"/>
      <c r="DJ33" s="658"/>
      <c r="DK33" s="658"/>
      <c r="DL33" s="658"/>
      <c r="DM33" s="658"/>
      <c r="DN33" s="658"/>
      <c r="DO33" s="658"/>
      <c r="DP33" s="658"/>
      <c r="DQ33" s="658"/>
      <c r="DR33" s="658"/>
      <c r="DS33" s="658"/>
      <c r="DT33" s="658"/>
      <c r="DU33" s="658"/>
      <c r="DV33" s="658"/>
      <c r="DW33" s="658"/>
      <c r="DX33" s="658"/>
      <c r="DY33" s="658"/>
      <c r="DZ33" s="658"/>
      <c r="EA33" s="658"/>
      <c r="EB33" s="658"/>
      <c r="EC33" s="658"/>
      <c r="ED33" s="658"/>
      <c r="EE33" s="658"/>
      <c r="EF33" s="658"/>
      <c r="EG33" s="658"/>
      <c r="EH33" s="658"/>
      <c r="EI33" s="658"/>
      <c r="EJ33" s="658"/>
      <c r="EK33" s="658"/>
      <c r="EL33" s="658"/>
      <c r="EM33" s="658"/>
      <c r="EN33" s="658"/>
      <c r="EO33" s="658"/>
      <c r="EP33" s="658"/>
      <c r="EQ33" s="658"/>
      <c r="ER33" s="658"/>
      <c r="ES33" s="658"/>
      <c r="ET33" s="658"/>
      <c r="EU33" s="658"/>
      <c r="EV33" s="658"/>
      <c r="EW33" s="658"/>
      <c r="EX33" s="658"/>
      <c r="EY33" s="658"/>
      <c r="EZ33" s="658"/>
      <c r="FA33" s="658"/>
      <c r="FB33" s="658"/>
      <c r="FC33" s="658"/>
      <c r="FD33" s="658"/>
      <c r="FE33" s="658"/>
      <c r="FF33" s="658"/>
      <c r="FG33" s="658"/>
      <c r="FH33" s="658"/>
      <c r="FI33" s="658"/>
      <c r="FJ33" s="658"/>
      <c r="FK33" s="658"/>
      <c r="FL33" s="658"/>
      <c r="FM33" s="658"/>
      <c r="FN33" s="658"/>
      <c r="FO33" s="658"/>
      <c r="FP33" s="658"/>
      <c r="FQ33" s="658"/>
      <c r="FR33" s="658"/>
      <c r="FS33" s="658"/>
      <c r="FT33" s="658"/>
      <c r="FU33" s="658"/>
      <c r="FV33" s="658"/>
      <c r="FW33" s="658"/>
      <c r="FX33" s="658"/>
      <c r="FY33" s="658"/>
      <c r="FZ33" s="658"/>
      <c r="GA33" s="658"/>
      <c r="GB33" s="658"/>
      <c r="GC33" s="658"/>
      <c r="GD33" s="658"/>
      <c r="GE33" s="658"/>
      <c r="GF33" s="658"/>
      <c r="GG33" s="658"/>
      <c r="GH33" s="658"/>
      <c r="GI33" s="658"/>
      <c r="GJ33" s="658"/>
      <c r="GK33" s="658"/>
      <c r="GL33" s="658"/>
      <c r="GM33" s="658"/>
      <c r="GN33" s="658"/>
      <c r="GO33" s="658"/>
      <c r="GP33" s="658"/>
      <c r="GQ33" s="658"/>
      <c r="GR33" s="658"/>
      <c r="GS33" s="658"/>
      <c r="GT33" s="658"/>
      <c r="GU33" s="658"/>
      <c r="GV33" s="658"/>
      <c r="GW33" s="658"/>
      <c r="GX33" s="658"/>
      <c r="GY33" s="658"/>
      <c r="GZ33" s="658"/>
      <c r="HA33" s="658"/>
      <c r="HB33" s="658"/>
      <c r="HC33" s="658"/>
      <c r="HD33" s="658"/>
      <c r="HE33" s="658"/>
      <c r="HF33" s="658"/>
      <c r="HG33" s="658"/>
      <c r="HH33" s="658"/>
      <c r="HI33" s="658"/>
      <c r="HJ33" s="658"/>
      <c r="HK33" s="658"/>
      <c r="HL33" s="658"/>
      <c r="HM33" s="658"/>
      <c r="HN33" s="658"/>
      <c r="HO33" s="658"/>
      <c r="HP33" s="658"/>
      <c r="HQ33" s="658"/>
      <c r="HR33" s="658"/>
      <c r="HS33" s="658"/>
      <c r="HT33" s="658"/>
      <c r="HU33" s="658"/>
      <c r="HV33" s="658"/>
      <c r="HW33" s="658"/>
      <c r="HX33" s="658"/>
      <c r="HY33" s="658"/>
      <c r="HZ33" s="658"/>
      <c r="IA33" s="658"/>
      <c r="IB33" s="658"/>
      <c r="IC33" s="658"/>
      <c r="ID33" s="658"/>
      <c r="IE33" s="658"/>
      <c r="IF33" s="658"/>
      <c r="IG33" s="658"/>
      <c r="IH33" s="658"/>
      <c r="II33" s="658"/>
      <c r="IJ33" s="658"/>
      <c r="IK33" s="658"/>
      <c r="IL33" s="658"/>
      <c r="IM33" s="658"/>
      <c r="IN33" s="658"/>
      <c r="IO33" s="658"/>
      <c r="IP33" s="658"/>
      <c r="IQ33" s="658"/>
      <c r="IR33" s="658"/>
      <c r="IS33" s="658"/>
      <c r="IT33" s="658"/>
      <c r="IU33" s="658"/>
      <c r="IV33" s="658"/>
    </row>
    <row r="34" customFormat="false" ht="23.25" hidden="false" customHeight="false" outlineLevel="0" collapsed="false">
      <c r="A34" s="671"/>
      <c r="B34" s="674" t="s">
        <v>334</v>
      </c>
      <c r="C34" s="675"/>
      <c r="D34" s="676" t="n">
        <v>180</v>
      </c>
      <c r="E34" s="677" t="s">
        <v>335</v>
      </c>
      <c r="F34" s="681" t="n">
        <f aca="false">$F$10</f>
        <v>0</v>
      </c>
      <c r="G34" s="679" t="n">
        <f aca="false">D34*F34</f>
        <v>0</v>
      </c>
      <c r="H34" s="671"/>
      <c r="I34" s="658"/>
      <c r="J34" s="658"/>
      <c r="K34" s="658"/>
      <c r="L34" s="658"/>
      <c r="M34" s="658"/>
      <c r="N34" s="658"/>
      <c r="O34" s="658"/>
      <c r="P34" s="658"/>
      <c r="Q34" s="658"/>
      <c r="R34" s="658"/>
      <c r="S34" s="658"/>
      <c r="T34" s="658"/>
      <c r="U34" s="658"/>
      <c r="V34" s="658"/>
      <c r="W34" s="658"/>
      <c r="X34" s="658"/>
      <c r="Y34" s="658"/>
      <c r="Z34" s="658"/>
      <c r="AA34" s="658"/>
      <c r="AB34" s="658"/>
      <c r="AC34" s="658"/>
      <c r="AD34" s="658"/>
      <c r="AE34" s="658"/>
      <c r="AF34" s="658"/>
      <c r="AG34" s="658"/>
      <c r="AH34" s="658"/>
      <c r="AI34" s="658"/>
      <c r="AJ34" s="658"/>
      <c r="AK34" s="658"/>
      <c r="AL34" s="658"/>
      <c r="AM34" s="658"/>
      <c r="AN34" s="658"/>
      <c r="AO34" s="658"/>
      <c r="AP34" s="658"/>
      <c r="AQ34" s="658"/>
      <c r="AR34" s="658"/>
      <c r="AS34" s="658"/>
      <c r="AT34" s="658"/>
      <c r="AU34" s="658"/>
      <c r="AV34" s="658"/>
      <c r="AW34" s="658"/>
      <c r="AX34" s="658"/>
      <c r="AY34" s="658"/>
      <c r="AZ34" s="658"/>
      <c r="BA34" s="658"/>
      <c r="BB34" s="658"/>
      <c r="BC34" s="658"/>
      <c r="BD34" s="658"/>
      <c r="BE34" s="658"/>
      <c r="BF34" s="658"/>
      <c r="BG34" s="658"/>
      <c r="BH34" s="658"/>
      <c r="BI34" s="658"/>
      <c r="BJ34" s="658"/>
      <c r="BK34" s="658"/>
      <c r="BL34" s="658"/>
      <c r="BM34" s="658"/>
      <c r="BN34" s="658"/>
      <c r="BO34" s="658"/>
      <c r="BP34" s="658"/>
      <c r="BQ34" s="658"/>
      <c r="BR34" s="658"/>
      <c r="BS34" s="658"/>
      <c r="BT34" s="658"/>
      <c r="BU34" s="658"/>
      <c r="BV34" s="658"/>
      <c r="BW34" s="658"/>
      <c r="BX34" s="658"/>
      <c r="BY34" s="658"/>
      <c r="BZ34" s="658"/>
      <c r="CA34" s="658"/>
      <c r="CB34" s="658"/>
      <c r="CC34" s="658"/>
      <c r="CD34" s="658"/>
      <c r="CE34" s="658"/>
      <c r="CF34" s="658"/>
      <c r="CG34" s="658"/>
      <c r="CH34" s="658"/>
      <c r="CI34" s="658"/>
      <c r="CJ34" s="658"/>
      <c r="CK34" s="658"/>
      <c r="CL34" s="658"/>
      <c r="CM34" s="658"/>
      <c r="CN34" s="658"/>
      <c r="CO34" s="658"/>
      <c r="CP34" s="658"/>
      <c r="CQ34" s="658"/>
      <c r="CR34" s="658"/>
      <c r="CS34" s="658"/>
      <c r="CT34" s="658"/>
      <c r="CU34" s="658"/>
      <c r="CV34" s="658"/>
      <c r="CW34" s="658"/>
      <c r="CX34" s="658"/>
      <c r="CY34" s="658"/>
      <c r="CZ34" s="658"/>
      <c r="DA34" s="658"/>
      <c r="DB34" s="658"/>
      <c r="DC34" s="658"/>
      <c r="DD34" s="658"/>
      <c r="DE34" s="658"/>
      <c r="DF34" s="658"/>
      <c r="DG34" s="658"/>
      <c r="DH34" s="658"/>
      <c r="DI34" s="658"/>
      <c r="DJ34" s="658"/>
      <c r="DK34" s="658"/>
      <c r="DL34" s="658"/>
      <c r="DM34" s="658"/>
      <c r="DN34" s="658"/>
      <c r="DO34" s="658"/>
      <c r="DP34" s="658"/>
      <c r="DQ34" s="658"/>
      <c r="DR34" s="658"/>
      <c r="DS34" s="658"/>
      <c r="DT34" s="658"/>
      <c r="DU34" s="658"/>
      <c r="DV34" s="658"/>
      <c r="DW34" s="658"/>
      <c r="DX34" s="658"/>
      <c r="DY34" s="658"/>
      <c r="DZ34" s="658"/>
      <c r="EA34" s="658"/>
      <c r="EB34" s="658"/>
      <c r="EC34" s="658"/>
      <c r="ED34" s="658"/>
      <c r="EE34" s="658"/>
      <c r="EF34" s="658"/>
      <c r="EG34" s="658"/>
      <c r="EH34" s="658"/>
      <c r="EI34" s="658"/>
      <c r="EJ34" s="658"/>
      <c r="EK34" s="658"/>
      <c r="EL34" s="658"/>
      <c r="EM34" s="658"/>
      <c r="EN34" s="658"/>
      <c r="EO34" s="658"/>
      <c r="EP34" s="658"/>
      <c r="EQ34" s="658"/>
      <c r="ER34" s="658"/>
      <c r="ES34" s="658"/>
      <c r="ET34" s="658"/>
      <c r="EU34" s="658"/>
      <c r="EV34" s="658"/>
      <c r="EW34" s="658"/>
      <c r="EX34" s="658"/>
      <c r="EY34" s="658"/>
      <c r="EZ34" s="658"/>
      <c r="FA34" s="658"/>
      <c r="FB34" s="658"/>
      <c r="FC34" s="658"/>
      <c r="FD34" s="658"/>
      <c r="FE34" s="658"/>
      <c r="FF34" s="658"/>
      <c r="FG34" s="658"/>
      <c r="FH34" s="658"/>
      <c r="FI34" s="658"/>
      <c r="FJ34" s="658"/>
      <c r="FK34" s="658"/>
      <c r="FL34" s="658"/>
      <c r="FM34" s="658"/>
      <c r="FN34" s="658"/>
      <c r="FO34" s="658"/>
      <c r="FP34" s="658"/>
      <c r="FQ34" s="658"/>
      <c r="FR34" s="658"/>
      <c r="FS34" s="658"/>
      <c r="FT34" s="658"/>
      <c r="FU34" s="658"/>
      <c r="FV34" s="658"/>
      <c r="FW34" s="658"/>
      <c r="FX34" s="658"/>
      <c r="FY34" s="658"/>
      <c r="FZ34" s="658"/>
      <c r="GA34" s="658"/>
      <c r="GB34" s="658"/>
      <c r="GC34" s="658"/>
      <c r="GD34" s="658"/>
      <c r="GE34" s="658"/>
      <c r="GF34" s="658"/>
      <c r="GG34" s="658"/>
      <c r="GH34" s="658"/>
      <c r="GI34" s="658"/>
      <c r="GJ34" s="658"/>
      <c r="GK34" s="658"/>
      <c r="GL34" s="658"/>
      <c r="GM34" s="658"/>
      <c r="GN34" s="658"/>
      <c r="GO34" s="658"/>
      <c r="GP34" s="658"/>
      <c r="GQ34" s="658"/>
      <c r="GR34" s="658"/>
      <c r="GS34" s="658"/>
      <c r="GT34" s="658"/>
      <c r="GU34" s="658"/>
      <c r="GV34" s="658"/>
      <c r="GW34" s="658"/>
      <c r="GX34" s="658"/>
      <c r="GY34" s="658"/>
      <c r="GZ34" s="658"/>
      <c r="HA34" s="658"/>
      <c r="HB34" s="658"/>
      <c r="HC34" s="658"/>
      <c r="HD34" s="658"/>
      <c r="HE34" s="658"/>
      <c r="HF34" s="658"/>
      <c r="HG34" s="658"/>
      <c r="HH34" s="658"/>
      <c r="HI34" s="658"/>
      <c r="HJ34" s="658"/>
      <c r="HK34" s="658"/>
      <c r="HL34" s="658"/>
      <c r="HM34" s="658"/>
      <c r="HN34" s="658"/>
      <c r="HO34" s="658"/>
      <c r="HP34" s="658"/>
      <c r="HQ34" s="658"/>
      <c r="HR34" s="658"/>
      <c r="HS34" s="658"/>
      <c r="HT34" s="658"/>
      <c r="HU34" s="658"/>
      <c r="HV34" s="658"/>
      <c r="HW34" s="658"/>
      <c r="HX34" s="658"/>
      <c r="HY34" s="658"/>
      <c r="HZ34" s="658"/>
      <c r="IA34" s="658"/>
      <c r="IB34" s="658"/>
      <c r="IC34" s="658"/>
      <c r="ID34" s="658"/>
      <c r="IE34" s="658"/>
      <c r="IF34" s="658"/>
      <c r="IG34" s="658"/>
      <c r="IH34" s="658"/>
      <c r="II34" s="658"/>
      <c r="IJ34" s="658"/>
      <c r="IK34" s="658"/>
      <c r="IL34" s="658"/>
      <c r="IM34" s="658"/>
      <c r="IN34" s="658"/>
      <c r="IO34" s="658"/>
      <c r="IP34" s="658"/>
      <c r="IQ34" s="658"/>
      <c r="IR34" s="658"/>
      <c r="IS34" s="658"/>
      <c r="IT34" s="658"/>
      <c r="IU34" s="658"/>
      <c r="IV34" s="658"/>
    </row>
    <row r="35" customFormat="false" ht="23.25" hidden="false" customHeight="false" outlineLevel="0" collapsed="false">
      <c r="A35" s="671"/>
      <c r="B35" s="674"/>
      <c r="C35" s="714" t="s">
        <v>343</v>
      </c>
      <c r="D35" s="676" t="n">
        <v>1</v>
      </c>
      <c r="E35" s="677" t="s">
        <v>332</v>
      </c>
      <c r="F35" s="715" t="s">
        <v>337</v>
      </c>
      <c r="G35" s="716" t="n">
        <f aca="false">SUM(G31:G34)</f>
        <v>1814.7697</v>
      </c>
      <c r="H35" s="717" t="s">
        <v>338</v>
      </c>
      <c r="I35" s="658"/>
      <c r="J35" s="658"/>
      <c r="K35" s="658"/>
      <c r="L35" s="658"/>
      <c r="M35" s="658"/>
      <c r="N35" s="658"/>
      <c r="O35" s="658"/>
      <c r="P35" s="658"/>
      <c r="Q35" s="658"/>
      <c r="R35" s="658"/>
      <c r="S35" s="658"/>
      <c r="T35" s="658"/>
      <c r="U35" s="658"/>
      <c r="V35" s="658"/>
      <c r="W35" s="658"/>
      <c r="X35" s="658"/>
      <c r="Y35" s="658"/>
      <c r="Z35" s="658"/>
      <c r="AA35" s="658"/>
      <c r="AB35" s="658"/>
      <c r="AC35" s="658"/>
      <c r="AD35" s="658"/>
      <c r="AE35" s="658"/>
      <c r="AF35" s="658"/>
      <c r="AG35" s="658"/>
      <c r="AH35" s="658"/>
      <c r="AI35" s="658"/>
      <c r="AJ35" s="658"/>
      <c r="AK35" s="658"/>
      <c r="AL35" s="658"/>
      <c r="AM35" s="658"/>
      <c r="AN35" s="658"/>
      <c r="AO35" s="658"/>
      <c r="AP35" s="658"/>
      <c r="AQ35" s="658"/>
      <c r="AR35" s="658"/>
      <c r="AS35" s="658"/>
      <c r="AT35" s="658"/>
      <c r="AU35" s="658"/>
      <c r="AV35" s="658"/>
      <c r="AW35" s="658"/>
      <c r="AX35" s="658"/>
      <c r="AY35" s="658"/>
      <c r="AZ35" s="658"/>
      <c r="BA35" s="658"/>
      <c r="BB35" s="658"/>
      <c r="BC35" s="658"/>
      <c r="BD35" s="658"/>
      <c r="BE35" s="658"/>
      <c r="BF35" s="658"/>
      <c r="BG35" s="658"/>
      <c r="BH35" s="658"/>
      <c r="BI35" s="658"/>
      <c r="BJ35" s="658"/>
      <c r="BK35" s="658"/>
      <c r="BL35" s="658"/>
      <c r="BM35" s="658"/>
      <c r="BN35" s="658"/>
      <c r="BO35" s="658"/>
      <c r="BP35" s="658"/>
      <c r="BQ35" s="658"/>
      <c r="BR35" s="658"/>
      <c r="BS35" s="658"/>
      <c r="BT35" s="658"/>
      <c r="BU35" s="658"/>
      <c r="BV35" s="658"/>
      <c r="BW35" s="658"/>
      <c r="BX35" s="658"/>
      <c r="BY35" s="658"/>
      <c r="BZ35" s="658"/>
      <c r="CA35" s="658"/>
      <c r="CB35" s="658"/>
      <c r="CC35" s="658"/>
      <c r="CD35" s="658"/>
      <c r="CE35" s="658"/>
      <c r="CF35" s="658"/>
      <c r="CG35" s="658"/>
      <c r="CH35" s="658"/>
      <c r="CI35" s="658"/>
      <c r="CJ35" s="658"/>
      <c r="CK35" s="658"/>
      <c r="CL35" s="658"/>
      <c r="CM35" s="658"/>
      <c r="CN35" s="658"/>
      <c r="CO35" s="658"/>
      <c r="CP35" s="658"/>
      <c r="CQ35" s="658"/>
      <c r="CR35" s="658"/>
      <c r="CS35" s="658"/>
      <c r="CT35" s="658"/>
      <c r="CU35" s="658"/>
      <c r="CV35" s="658"/>
      <c r="CW35" s="658"/>
      <c r="CX35" s="658"/>
      <c r="CY35" s="658"/>
      <c r="CZ35" s="658"/>
      <c r="DA35" s="658"/>
      <c r="DB35" s="658"/>
      <c r="DC35" s="658"/>
      <c r="DD35" s="658"/>
      <c r="DE35" s="658"/>
      <c r="DF35" s="658"/>
      <c r="DG35" s="658"/>
      <c r="DH35" s="658"/>
      <c r="DI35" s="658"/>
      <c r="DJ35" s="658"/>
      <c r="DK35" s="658"/>
      <c r="DL35" s="658"/>
      <c r="DM35" s="658"/>
      <c r="DN35" s="658"/>
      <c r="DO35" s="658"/>
      <c r="DP35" s="658"/>
      <c r="DQ35" s="658"/>
      <c r="DR35" s="658"/>
      <c r="DS35" s="658"/>
      <c r="DT35" s="658"/>
      <c r="DU35" s="658"/>
      <c r="DV35" s="658"/>
      <c r="DW35" s="658"/>
      <c r="DX35" s="658"/>
      <c r="DY35" s="658"/>
      <c r="DZ35" s="658"/>
      <c r="EA35" s="658"/>
      <c r="EB35" s="658"/>
      <c r="EC35" s="658"/>
      <c r="ED35" s="658"/>
      <c r="EE35" s="658"/>
      <c r="EF35" s="658"/>
      <c r="EG35" s="658"/>
      <c r="EH35" s="658"/>
      <c r="EI35" s="658"/>
      <c r="EJ35" s="658"/>
      <c r="EK35" s="658"/>
      <c r="EL35" s="658"/>
      <c r="EM35" s="658"/>
      <c r="EN35" s="658"/>
      <c r="EO35" s="658"/>
      <c r="EP35" s="658"/>
      <c r="EQ35" s="658"/>
      <c r="ER35" s="658"/>
      <c r="ES35" s="658"/>
      <c r="ET35" s="658"/>
      <c r="EU35" s="658"/>
      <c r="EV35" s="658"/>
      <c r="EW35" s="658"/>
      <c r="EX35" s="658"/>
      <c r="EY35" s="658"/>
      <c r="EZ35" s="658"/>
      <c r="FA35" s="658"/>
      <c r="FB35" s="658"/>
      <c r="FC35" s="658"/>
      <c r="FD35" s="658"/>
      <c r="FE35" s="658"/>
      <c r="FF35" s="658"/>
      <c r="FG35" s="658"/>
      <c r="FH35" s="658"/>
      <c r="FI35" s="658"/>
      <c r="FJ35" s="658"/>
      <c r="FK35" s="658"/>
      <c r="FL35" s="658"/>
      <c r="FM35" s="658"/>
      <c r="FN35" s="658"/>
      <c r="FO35" s="658"/>
      <c r="FP35" s="658"/>
      <c r="FQ35" s="658"/>
      <c r="FR35" s="658"/>
      <c r="FS35" s="658"/>
      <c r="FT35" s="658"/>
      <c r="FU35" s="658"/>
      <c r="FV35" s="658"/>
      <c r="FW35" s="658"/>
      <c r="FX35" s="658"/>
      <c r="FY35" s="658"/>
      <c r="FZ35" s="658"/>
      <c r="GA35" s="658"/>
      <c r="GB35" s="658"/>
      <c r="GC35" s="658"/>
      <c r="GD35" s="658"/>
      <c r="GE35" s="658"/>
      <c r="GF35" s="658"/>
      <c r="GG35" s="658"/>
      <c r="GH35" s="658"/>
      <c r="GI35" s="658"/>
      <c r="GJ35" s="658"/>
      <c r="GK35" s="658"/>
      <c r="GL35" s="658"/>
      <c r="GM35" s="658"/>
      <c r="GN35" s="658"/>
      <c r="GO35" s="658"/>
      <c r="GP35" s="658"/>
      <c r="GQ35" s="658"/>
      <c r="GR35" s="658"/>
      <c r="GS35" s="658"/>
      <c r="GT35" s="658"/>
      <c r="GU35" s="658"/>
      <c r="GV35" s="658"/>
      <c r="GW35" s="658"/>
      <c r="GX35" s="658"/>
      <c r="GY35" s="658"/>
      <c r="GZ35" s="658"/>
      <c r="HA35" s="658"/>
      <c r="HB35" s="658"/>
      <c r="HC35" s="658"/>
      <c r="HD35" s="658"/>
      <c r="HE35" s="658"/>
      <c r="HF35" s="658"/>
      <c r="HG35" s="658"/>
      <c r="HH35" s="658"/>
      <c r="HI35" s="658"/>
      <c r="HJ35" s="658"/>
      <c r="HK35" s="658"/>
      <c r="HL35" s="658"/>
      <c r="HM35" s="658"/>
      <c r="HN35" s="658"/>
      <c r="HO35" s="658"/>
      <c r="HP35" s="658"/>
      <c r="HQ35" s="658"/>
      <c r="HR35" s="658"/>
      <c r="HS35" s="658"/>
      <c r="HT35" s="658"/>
      <c r="HU35" s="658"/>
      <c r="HV35" s="658"/>
      <c r="HW35" s="658"/>
      <c r="HX35" s="658"/>
      <c r="HY35" s="658"/>
      <c r="HZ35" s="658"/>
      <c r="IA35" s="658"/>
      <c r="IB35" s="658"/>
      <c r="IC35" s="658"/>
      <c r="ID35" s="658"/>
      <c r="IE35" s="658"/>
      <c r="IF35" s="658"/>
      <c r="IG35" s="658"/>
      <c r="IH35" s="658"/>
      <c r="II35" s="658"/>
      <c r="IJ35" s="658"/>
      <c r="IK35" s="658"/>
      <c r="IL35" s="658"/>
      <c r="IM35" s="658"/>
      <c r="IN35" s="658"/>
      <c r="IO35" s="658"/>
      <c r="IP35" s="658"/>
      <c r="IQ35" s="658"/>
      <c r="IR35" s="658"/>
      <c r="IS35" s="658"/>
      <c r="IT35" s="658"/>
      <c r="IU35" s="658"/>
      <c r="IV35" s="658"/>
    </row>
    <row r="36" customFormat="false" ht="23.25" hidden="false" customHeight="false" outlineLevel="0" collapsed="false">
      <c r="A36" s="682"/>
      <c r="B36" s="683"/>
      <c r="C36" s="718" t="s">
        <v>310</v>
      </c>
      <c r="D36" s="685" t="s">
        <v>310</v>
      </c>
      <c r="E36" s="719" t="s">
        <v>310</v>
      </c>
      <c r="F36" s="720" t="s">
        <v>310</v>
      </c>
      <c r="G36" s="719" t="s">
        <v>310</v>
      </c>
      <c r="H36" s="682" t="s">
        <v>310</v>
      </c>
      <c r="I36" s="658"/>
      <c r="J36" s="658"/>
      <c r="K36" s="658"/>
      <c r="L36" s="658"/>
      <c r="M36" s="658"/>
      <c r="N36" s="658"/>
      <c r="O36" s="658"/>
      <c r="P36" s="658"/>
      <c r="Q36" s="658"/>
      <c r="R36" s="658"/>
      <c r="S36" s="658"/>
      <c r="T36" s="658"/>
      <c r="U36" s="658"/>
      <c r="V36" s="658"/>
      <c r="W36" s="658"/>
      <c r="X36" s="658"/>
      <c r="Y36" s="658"/>
      <c r="Z36" s="658"/>
      <c r="AA36" s="658"/>
      <c r="AB36" s="658"/>
      <c r="AC36" s="658"/>
      <c r="AD36" s="658"/>
      <c r="AE36" s="658"/>
      <c r="AF36" s="658"/>
      <c r="AG36" s="658"/>
      <c r="AH36" s="658"/>
      <c r="AI36" s="658"/>
      <c r="AJ36" s="658"/>
      <c r="AK36" s="658"/>
      <c r="AL36" s="658"/>
      <c r="AM36" s="658"/>
      <c r="AN36" s="658"/>
      <c r="AO36" s="658"/>
      <c r="AP36" s="658"/>
      <c r="AQ36" s="658"/>
      <c r="AR36" s="658"/>
      <c r="AS36" s="658"/>
      <c r="AT36" s="658"/>
      <c r="AU36" s="658"/>
      <c r="AV36" s="658"/>
      <c r="AW36" s="658"/>
      <c r="AX36" s="658"/>
      <c r="AY36" s="658"/>
      <c r="AZ36" s="658"/>
      <c r="BA36" s="658"/>
      <c r="BB36" s="658"/>
      <c r="BC36" s="658"/>
      <c r="BD36" s="658"/>
      <c r="BE36" s="658"/>
      <c r="BF36" s="658"/>
      <c r="BG36" s="658"/>
      <c r="BH36" s="658"/>
      <c r="BI36" s="658"/>
      <c r="BJ36" s="658"/>
      <c r="BK36" s="658"/>
      <c r="BL36" s="658"/>
      <c r="BM36" s="658"/>
      <c r="BN36" s="658"/>
      <c r="BO36" s="658"/>
      <c r="BP36" s="658"/>
      <c r="BQ36" s="658"/>
      <c r="BR36" s="658"/>
      <c r="BS36" s="658"/>
      <c r="BT36" s="658"/>
      <c r="BU36" s="658"/>
      <c r="BV36" s="658"/>
      <c r="BW36" s="658"/>
      <c r="BX36" s="658"/>
      <c r="BY36" s="658"/>
      <c r="BZ36" s="658"/>
      <c r="CA36" s="658"/>
      <c r="CB36" s="658"/>
      <c r="CC36" s="658"/>
      <c r="CD36" s="658"/>
      <c r="CE36" s="658"/>
      <c r="CF36" s="658"/>
      <c r="CG36" s="658"/>
      <c r="CH36" s="658"/>
      <c r="CI36" s="658"/>
      <c r="CJ36" s="658"/>
      <c r="CK36" s="658"/>
      <c r="CL36" s="658"/>
      <c r="CM36" s="658"/>
      <c r="CN36" s="658"/>
      <c r="CO36" s="658"/>
      <c r="CP36" s="658"/>
      <c r="CQ36" s="658"/>
      <c r="CR36" s="658"/>
      <c r="CS36" s="658"/>
      <c r="CT36" s="658"/>
      <c r="CU36" s="658"/>
      <c r="CV36" s="658"/>
      <c r="CW36" s="658"/>
      <c r="CX36" s="658"/>
      <c r="CY36" s="658"/>
      <c r="CZ36" s="658"/>
      <c r="DA36" s="658"/>
      <c r="DB36" s="658"/>
      <c r="DC36" s="658"/>
      <c r="DD36" s="658"/>
      <c r="DE36" s="658"/>
      <c r="DF36" s="658"/>
      <c r="DG36" s="658"/>
      <c r="DH36" s="658"/>
      <c r="DI36" s="658"/>
      <c r="DJ36" s="658"/>
      <c r="DK36" s="658"/>
      <c r="DL36" s="658"/>
      <c r="DM36" s="658"/>
      <c r="DN36" s="658"/>
      <c r="DO36" s="658"/>
      <c r="DP36" s="658"/>
      <c r="DQ36" s="658"/>
      <c r="DR36" s="658"/>
      <c r="DS36" s="658"/>
      <c r="DT36" s="658"/>
      <c r="DU36" s="658"/>
      <c r="DV36" s="658"/>
      <c r="DW36" s="658"/>
      <c r="DX36" s="658"/>
      <c r="DY36" s="658"/>
      <c r="DZ36" s="658"/>
      <c r="EA36" s="658"/>
      <c r="EB36" s="658"/>
      <c r="EC36" s="658"/>
      <c r="ED36" s="658"/>
      <c r="EE36" s="658"/>
      <c r="EF36" s="658"/>
      <c r="EG36" s="658"/>
      <c r="EH36" s="658"/>
      <c r="EI36" s="658"/>
      <c r="EJ36" s="658"/>
      <c r="EK36" s="658"/>
      <c r="EL36" s="658"/>
      <c r="EM36" s="658"/>
      <c r="EN36" s="658"/>
      <c r="EO36" s="658"/>
      <c r="EP36" s="658"/>
      <c r="EQ36" s="658"/>
      <c r="ER36" s="658"/>
      <c r="ES36" s="658"/>
      <c r="ET36" s="658"/>
      <c r="EU36" s="658"/>
      <c r="EV36" s="658"/>
      <c r="EW36" s="658"/>
      <c r="EX36" s="658"/>
      <c r="EY36" s="658"/>
      <c r="EZ36" s="658"/>
      <c r="FA36" s="658"/>
      <c r="FB36" s="658"/>
      <c r="FC36" s="658"/>
      <c r="FD36" s="658"/>
      <c r="FE36" s="658"/>
      <c r="FF36" s="658"/>
      <c r="FG36" s="658"/>
      <c r="FH36" s="658"/>
      <c r="FI36" s="658"/>
      <c r="FJ36" s="658"/>
      <c r="FK36" s="658"/>
      <c r="FL36" s="658"/>
      <c r="FM36" s="658"/>
      <c r="FN36" s="658"/>
      <c r="FO36" s="658"/>
      <c r="FP36" s="658"/>
      <c r="FQ36" s="658"/>
      <c r="FR36" s="658"/>
      <c r="FS36" s="658"/>
      <c r="FT36" s="658"/>
      <c r="FU36" s="658"/>
      <c r="FV36" s="658"/>
      <c r="FW36" s="658"/>
      <c r="FX36" s="658"/>
      <c r="FY36" s="658"/>
      <c r="FZ36" s="658"/>
      <c r="GA36" s="658"/>
      <c r="GB36" s="658"/>
      <c r="GC36" s="658"/>
      <c r="GD36" s="658"/>
      <c r="GE36" s="658"/>
      <c r="GF36" s="658"/>
      <c r="GG36" s="658"/>
      <c r="GH36" s="658"/>
      <c r="GI36" s="658"/>
      <c r="GJ36" s="658"/>
      <c r="GK36" s="658"/>
      <c r="GL36" s="658"/>
      <c r="GM36" s="658"/>
      <c r="GN36" s="658"/>
      <c r="GO36" s="658"/>
      <c r="GP36" s="658"/>
      <c r="GQ36" s="658"/>
      <c r="GR36" s="658"/>
      <c r="GS36" s="658"/>
      <c r="GT36" s="658"/>
      <c r="GU36" s="658"/>
      <c r="GV36" s="658"/>
      <c r="GW36" s="658"/>
      <c r="GX36" s="658"/>
      <c r="GY36" s="658"/>
      <c r="GZ36" s="658"/>
      <c r="HA36" s="658"/>
      <c r="HB36" s="658"/>
      <c r="HC36" s="658"/>
      <c r="HD36" s="658"/>
      <c r="HE36" s="658"/>
      <c r="HF36" s="658"/>
      <c r="HG36" s="658"/>
      <c r="HH36" s="658"/>
      <c r="HI36" s="658"/>
      <c r="HJ36" s="658"/>
      <c r="HK36" s="658"/>
      <c r="HL36" s="658"/>
      <c r="HM36" s="658"/>
      <c r="HN36" s="658"/>
      <c r="HO36" s="658"/>
      <c r="HP36" s="658"/>
      <c r="HQ36" s="658"/>
      <c r="HR36" s="658"/>
      <c r="HS36" s="658"/>
      <c r="HT36" s="658"/>
      <c r="HU36" s="658"/>
      <c r="HV36" s="658"/>
      <c r="HW36" s="658"/>
      <c r="HX36" s="658"/>
      <c r="HY36" s="658"/>
      <c r="HZ36" s="658"/>
      <c r="IA36" s="658"/>
      <c r="IB36" s="658"/>
      <c r="IC36" s="658"/>
      <c r="ID36" s="658"/>
      <c r="IE36" s="658"/>
      <c r="IF36" s="658"/>
      <c r="IG36" s="658"/>
      <c r="IH36" s="658"/>
      <c r="II36" s="658"/>
      <c r="IJ36" s="658"/>
      <c r="IK36" s="658"/>
      <c r="IL36" s="658"/>
      <c r="IM36" s="658"/>
      <c r="IN36" s="658"/>
      <c r="IO36" s="658"/>
      <c r="IP36" s="658"/>
      <c r="IQ36" s="658"/>
      <c r="IR36" s="658"/>
      <c r="IS36" s="658"/>
      <c r="IT36" s="658"/>
      <c r="IU36" s="658"/>
      <c r="IV36" s="658"/>
    </row>
    <row r="37" customFormat="false" ht="24" hidden="false" customHeight="false" outlineLevel="0" collapsed="false">
      <c r="A37" s="661" t="n">
        <v>2</v>
      </c>
      <c r="B37" s="662" t="s">
        <v>354</v>
      </c>
      <c r="C37" s="721"/>
      <c r="D37" s="664"/>
      <c r="E37" s="664"/>
      <c r="F37" s="665"/>
      <c r="G37" s="666" t="s">
        <v>310</v>
      </c>
      <c r="H37" s="664"/>
      <c r="I37" s="722"/>
      <c r="J37" s="722"/>
      <c r="K37" s="722"/>
      <c r="L37" s="722"/>
      <c r="M37" s="722"/>
      <c r="N37" s="722"/>
      <c r="O37" s="722"/>
      <c r="P37" s="722"/>
      <c r="Q37" s="722"/>
      <c r="R37" s="722"/>
      <c r="S37" s="722"/>
      <c r="T37" s="722"/>
      <c r="U37" s="722"/>
      <c r="V37" s="722"/>
      <c r="W37" s="722"/>
      <c r="X37" s="722"/>
      <c r="Y37" s="722"/>
      <c r="Z37" s="722"/>
      <c r="AA37" s="722"/>
      <c r="AB37" s="722"/>
      <c r="AC37" s="722"/>
      <c r="AD37" s="722"/>
      <c r="AE37" s="722"/>
      <c r="AF37" s="722"/>
      <c r="AG37" s="722"/>
      <c r="AH37" s="722"/>
      <c r="AI37" s="722"/>
      <c r="AJ37" s="722"/>
      <c r="AK37" s="722"/>
      <c r="AL37" s="722"/>
      <c r="AM37" s="722"/>
      <c r="AN37" s="722"/>
      <c r="AO37" s="722"/>
      <c r="AP37" s="722"/>
      <c r="AQ37" s="722"/>
      <c r="AR37" s="722"/>
      <c r="AS37" s="722"/>
      <c r="AT37" s="722"/>
      <c r="AU37" s="722"/>
      <c r="AV37" s="722"/>
      <c r="AW37" s="722"/>
      <c r="AX37" s="722"/>
      <c r="AY37" s="722"/>
      <c r="AZ37" s="722"/>
      <c r="BA37" s="722"/>
      <c r="BB37" s="722"/>
      <c r="BC37" s="722"/>
      <c r="BD37" s="722"/>
      <c r="BE37" s="722"/>
      <c r="BF37" s="722"/>
      <c r="BG37" s="722"/>
      <c r="BH37" s="722"/>
      <c r="BI37" s="722"/>
      <c r="BJ37" s="722"/>
      <c r="BK37" s="722"/>
      <c r="BL37" s="722"/>
      <c r="BM37" s="722"/>
      <c r="BN37" s="722"/>
      <c r="BO37" s="722"/>
      <c r="BP37" s="722"/>
      <c r="BQ37" s="722"/>
      <c r="BR37" s="722"/>
      <c r="BS37" s="722"/>
      <c r="BT37" s="722"/>
      <c r="BU37" s="722"/>
      <c r="BV37" s="722"/>
      <c r="BW37" s="722"/>
      <c r="BX37" s="722"/>
      <c r="BY37" s="722"/>
      <c r="BZ37" s="722"/>
      <c r="CA37" s="722"/>
      <c r="CB37" s="722"/>
      <c r="CC37" s="722"/>
      <c r="CD37" s="722"/>
      <c r="CE37" s="722"/>
      <c r="CF37" s="722"/>
      <c r="CG37" s="722"/>
      <c r="CH37" s="722"/>
      <c r="CI37" s="722"/>
      <c r="CJ37" s="722"/>
      <c r="CK37" s="722"/>
      <c r="CL37" s="722"/>
      <c r="CM37" s="722"/>
      <c r="CN37" s="722"/>
      <c r="CO37" s="722"/>
      <c r="CP37" s="722"/>
      <c r="CQ37" s="722"/>
      <c r="CR37" s="722"/>
      <c r="CS37" s="722"/>
      <c r="CT37" s="722"/>
      <c r="CU37" s="722"/>
      <c r="CV37" s="722"/>
      <c r="CW37" s="722"/>
      <c r="CX37" s="722"/>
      <c r="CY37" s="722"/>
      <c r="CZ37" s="722"/>
      <c r="DA37" s="722"/>
      <c r="DB37" s="722"/>
      <c r="DC37" s="722"/>
      <c r="DD37" s="722"/>
      <c r="DE37" s="722"/>
      <c r="DF37" s="722"/>
      <c r="DG37" s="722"/>
      <c r="DH37" s="722"/>
      <c r="DI37" s="722"/>
      <c r="DJ37" s="722"/>
      <c r="DK37" s="722"/>
      <c r="DL37" s="722"/>
      <c r="DM37" s="722"/>
      <c r="DN37" s="722"/>
      <c r="DO37" s="722"/>
      <c r="DP37" s="722"/>
      <c r="DQ37" s="722"/>
      <c r="DR37" s="722"/>
      <c r="DS37" s="722"/>
      <c r="DT37" s="722"/>
      <c r="DU37" s="722"/>
      <c r="DV37" s="722"/>
      <c r="DW37" s="722"/>
      <c r="DX37" s="722"/>
      <c r="DY37" s="722"/>
      <c r="DZ37" s="722"/>
      <c r="EA37" s="722"/>
      <c r="EB37" s="722"/>
      <c r="EC37" s="722"/>
      <c r="ED37" s="722"/>
      <c r="EE37" s="722"/>
      <c r="EF37" s="722"/>
      <c r="EG37" s="722"/>
      <c r="EH37" s="722"/>
      <c r="EI37" s="722"/>
      <c r="EJ37" s="722"/>
      <c r="EK37" s="722"/>
      <c r="EL37" s="722"/>
      <c r="EM37" s="722"/>
      <c r="EN37" s="722"/>
      <c r="EO37" s="722"/>
      <c r="EP37" s="722"/>
      <c r="EQ37" s="722"/>
      <c r="ER37" s="722"/>
      <c r="ES37" s="722"/>
      <c r="ET37" s="722"/>
      <c r="EU37" s="722"/>
      <c r="EV37" s="722"/>
      <c r="EW37" s="722"/>
      <c r="EX37" s="722"/>
      <c r="EY37" s="722"/>
      <c r="EZ37" s="722"/>
      <c r="FA37" s="722"/>
      <c r="FB37" s="722"/>
      <c r="FC37" s="722"/>
      <c r="FD37" s="722"/>
      <c r="FE37" s="722"/>
      <c r="FF37" s="722"/>
      <c r="FG37" s="722"/>
      <c r="FH37" s="722"/>
      <c r="FI37" s="722"/>
      <c r="FJ37" s="722"/>
      <c r="FK37" s="722"/>
      <c r="FL37" s="722"/>
      <c r="FM37" s="722"/>
      <c r="FN37" s="722"/>
      <c r="FO37" s="722"/>
      <c r="FP37" s="722"/>
      <c r="FQ37" s="722"/>
      <c r="FR37" s="722"/>
      <c r="FS37" s="722"/>
      <c r="FT37" s="722"/>
      <c r="FU37" s="722"/>
      <c r="FV37" s="722"/>
      <c r="FW37" s="722"/>
      <c r="FX37" s="722"/>
      <c r="FY37" s="722"/>
      <c r="FZ37" s="722"/>
      <c r="GA37" s="722"/>
      <c r="GB37" s="722"/>
      <c r="GC37" s="722"/>
      <c r="GD37" s="722"/>
      <c r="GE37" s="722"/>
      <c r="GF37" s="722"/>
      <c r="GG37" s="722"/>
      <c r="GH37" s="722"/>
      <c r="GI37" s="722"/>
      <c r="GJ37" s="722"/>
      <c r="GK37" s="722"/>
      <c r="GL37" s="722"/>
      <c r="GM37" s="722"/>
      <c r="GN37" s="722"/>
      <c r="GO37" s="722"/>
      <c r="GP37" s="722"/>
      <c r="GQ37" s="722"/>
      <c r="GR37" s="722"/>
      <c r="GS37" s="722"/>
      <c r="GT37" s="722"/>
      <c r="GU37" s="722"/>
      <c r="GV37" s="722"/>
      <c r="GW37" s="722"/>
      <c r="GX37" s="722"/>
      <c r="GY37" s="722"/>
      <c r="GZ37" s="722"/>
      <c r="HA37" s="722"/>
      <c r="HB37" s="722"/>
      <c r="HC37" s="722"/>
      <c r="HD37" s="722"/>
      <c r="HE37" s="722"/>
      <c r="HF37" s="722"/>
      <c r="HG37" s="722"/>
      <c r="HH37" s="722"/>
      <c r="HI37" s="722"/>
      <c r="HJ37" s="722"/>
      <c r="HK37" s="722"/>
      <c r="HL37" s="722"/>
      <c r="HM37" s="722"/>
      <c r="HN37" s="722"/>
      <c r="HO37" s="722"/>
      <c r="HP37" s="722"/>
      <c r="HQ37" s="722"/>
      <c r="HR37" s="722"/>
      <c r="HS37" s="722"/>
      <c r="HT37" s="722"/>
      <c r="HU37" s="722"/>
      <c r="HV37" s="722"/>
      <c r="HW37" s="722"/>
      <c r="HX37" s="722"/>
      <c r="HY37" s="722"/>
      <c r="HZ37" s="722"/>
      <c r="IA37" s="722"/>
      <c r="IB37" s="722"/>
      <c r="IC37" s="722"/>
      <c r="ID37" s="722"/>
      <c r="IE37" s="722"/>
      <c r="IF37" s="722"/>
      <c r="IG37" s="722"/>
      <c r="IH37" s="722"/>
      <c r="II37" s="722"/>
      <c r="IJ37" s="722"/>
      <c r="IK37" s="722"/>
      <c r="IL37" s="722"/>
      <c r="IM37" s="722"/>
      <c r="IN37" s="722"/>
      <c r="IO37" s="722"/>
      <c r="IP37" s="722"/>
      <c r="IQ37" s="722"/>
      <c r="IR37" s="722"/>
      <c r="IS37" s="722"/>
      <c r="IT37" s="722"/>
      <c r="IU37" s="722"/>
      <c r="IV37" s="722"/>
    </row>
    <row r="38" customFormat="false" ht="23.25" hidden="false" customHeight="false" outlineLevel="0" collapsed="false">
      <c r="A38" s="690" t="n">
        <v>2.1</v>
      </c>
      <c r="B38" s="669" t="s">
        <v>355</v>
      </c>
      <c r="C38" s="675"/>
      <c r="D38" s="691"/>
      <c r="E38" s="691"/>
      <c r="F38" s="692"/>
      <c r="G38" s="693" t="s">
        <v>310</v>
      </c>
      <c r="H38" s="691"/>
    </row>
    <row r="39" customFormat="false" ht="23.25" hidden="false" customHeight="false" outlineLevel="0" collapsed="false">
      <c r="A39" s="671"/>
      <c r="B39" s="674" t="s">
        <v>356</v>
      </c>
      <c r="C39" s="675"/>
      <c r="D39" s="676" t="n">
        <v>304</v>
      </c>
      <c r="E39" s="677" t="s">
        <v>330</v>
      </c>
      <c r="F39" s="678" t="n">
        <v>2.73</v>
      </c>
      <c r="G39" s="679" t="n">
        <f aca="false">D39*F39</f>
        <v>829.92</v>
      </c>
      <c r="H39" s="680" t="s">
        <v>340</v>
      </c>
    </row>
    <row r="40" customFormat="false" ht="23.25" hidden="false" customHeight="false" outlineLevel="0" collapsed="false">
      <c r="A40" s="671"/>
      <c r="B40" s="674" t="s">
        <v>331</v>
      </c>
      <c r="C40" s="675"/>
      <c r="D40" s="679" t="n">
        <v>0.43</v>
      </c>
      <c r="E40" s="677" t="s">
        <v>332</v>
      </c>
      <c r="F40" s="678" t="n">
        <v>360.32</v>
      </c>
      <c r="G40" s="679" t="n">
        <f aca="false">D40*F40</f>
        <v>154.9376</v>
      </c>
      <c r="H40" s="671"/>
    </row>
    <row r="41" customFormat="false" ht="23.25" hidden="false" customHeight="false" outlineLevel="0" collapsed="false">
      <c r="A41" s="671"/>
      <c r="B41" s="674" t="s">
        <v>333</v>
      </c>
      <c r="C41" s="675"/>
      <c r="D41" s="679" t="n">
        <v>0.99</v>
      </c>
      <c r="E41" s="677" t="s">
        <v>332</v>
      </c>
      <c r="F41" s="678" t="n">
        <v>455.71</v>
      </c>
      <c r="G41" s="679" t="n">
        <f aca="false">D41*F41</f>
        <v>451.1529</v>
      </c>
      <c r="H41" s="671"/>
    </row>
    <row r="42" customFormat="false" ht="23.25" hidden="false" customHeight="false" outlineLevel="0" collapsed="false">
      <c r="A42" s="671"/>
      <c r="B42" s="674" t="s">
        <v>334</v>
      </c>
      <c r="C42" s="675"/>
      <c r="D42" s="676" t="n">
        <v>180</v>
      </c>
      <c r="E42" s="677" t="s">
        <v>335</v>
      </c>
      <c r="F42" s="681" t="n">
        <f aca="false">$F$10</f>
        <v>0</v>
      </c>
      <c r="G42" s="679" t="n">
        <f aca="false">D42*F42</f>
        <v>0</v>
      </c>
      <c r="H42" s="671"/>
    </row>
    <row r="43" customFormat="false" ht="23.25" hidden="false" customHeight="false" outlineLevel="0" collapsed="false">
      <c r="A43" s="682"/>
      <c r="B43" s="683"/>
      <c r="C43" s="684" t="s">
        <v>357</v>
      </c>
      <c r="D43" s="685" t="n">
        <v>1</v>
      </c>
      <c r="E43" s="686" t="s">
        <v>332</v>
      </c>
      <c r="F43" s="687" t="s">
        <v>337</v>
      </c>
      <c r="G43" s="688" t="n">
        <f aca="false">SUM(G39:G42)</f>
        <v>1436.0105</v>
      </c>
      <c r="H43" s="689" t="s">
        <v>338</v>
      </c>
    </row>
    <row r="44" customFormat="false" ht="23.25" hidden="false" customHeight="false" outlineLevel="0" collapsed="false">
      <c r="A44" s="690" t="n">
        <v>2.2</v>
      </c>
      <c r="B44" s="669" t="s">
        <v>358</v>
      </c>
      <c r="C44" s="675"/>
      <c r="D44" s="691"/>
      <c r="E44" s="691"/>
      <c r="F44" s="692"/>
      <c r="G44" s="693" t="s">
        <v>310</v>
      </c>
      <c r="H44" s="691"/>
    </row>
    <row r="45" customFormat="false" ht="23.25" hidden="false" customHeight="false" outlineLevel="0" collapsed="false">
      <c r="A45" s="671"/>
      <c r="B45" s="674" t="s">
        <v>359</v>
      </c>
      <c r="C45" s="675"/>
      <c r="D45" s="676" t="n">
        <v>336</v>
      </c>
      <c r="E45" s="677" t="s">
        <v>330</v>
      </c>
      <c r="F45" s="678" t="n">
        <v>2.34</v>
      </c>
      <c r="G45" s="679" t="n">
        <f aca="false">D45*F45</f>
        <v>786.24</v>
      </c>
      <c r="H45" s="680" t="s">
        <v>340</v>
      </c>
    </row>
    <row r="46" customFormat="false" ht="23.25" hidden="false" customHeight="false" outlineLevel="0" collapsed="false">
      <c r="A46" s="671"/>
      <c r="B46" s="674" t="s">
        <v>331</v>
      </c>
      <c r="C46" s="675"/>
      <c r="D46" s="679" t="n">
        <v>0.6</v>
      </c>
      <c r="E46" s="677" t="s">
        <v>332</v>
      </c>
      <c r="F46" s="678" t="n">
        <v>411.21</v>
      </c>
      <c r="G46" s="679" t="n">
        <f aca="false">D46*F46</f>
        <v>246.726</v>
      </c>
      <c r="H46" s="671"/>
    </row>
    <row r="47" customFormat="false" ht="23.25" hidden="false" customHeight="false" outlineLevel="0" collapsed="false">
      <c r="A47" s="671"/>
      <c r="B47" s="674" t="s">
        <v>333</v>
      </c>
      <c r="C47" s="675"/>
      <c r="D47" s="679" t="n">
        <v>1.09</v>
      </c>
      <c r="E47" s="677" t="s">
        <v>332</v>
      </c>
      <c r="F47" s="678" t="n">
        <v>610</v>
      </c>
      <c r="G47" s="679" t="n">
        <f aca="false">D47*F47</f>
        <v>664.9</v>
      </c>
      <c r="H47" s="671"/>
    </row>
    <row r="48" customFormat="false" ht="23.25" hidden="false" customHeight="false" outlineLevel="0" collapsed="false">
      <c r="A48" s="671"/>
      <c r="B48" s="674" t="s">
        <v>334</v>
      </c>
      <c r="C48" s="675"/>
      <c r="D48" s="676" t="n">
        <v>180</v>
      </c>
      <c r="E48" s="677" t="s">
        <v>335</v>
      </c>
      <c r="F48" s="681" t="n">
        <f aca="false">$F$10</f>
        <v>0</v>
      </c>
      <c r="G48" s="679" t="n">
        <f aca="false">D48*F48</f>
        <v>0</v>
      </c>
      <c r="H48" s="671"/>
    </row>
    <row r="49" customFormat="false" ht="23.25" hidden="false" customHeight="false" outlineLevel="0" collapsed="false">
      <c r="A49" s="682"/>
      <c r="B49" s="683"/>
      <c r="C49" s="684" t="s">
        <v>360</v>
      </c>
      <c r="D49" s="685" t="n">
        <v>1</v>
      </c>
      <c r="E49" s="686" t="s">
        <v>332</v>
      </c>
      <c r="F49" s="687" t="s">
        <v>337</v>
      </c>
      <c r="G49" s="688" t="n">
        <f aca="false">SUM(G45:G48)</f>
        <v>1697.866</v>
      </c>
      <c r="H49" s="689" t="s">
        <v>338</v>
      </c>
    </row>
    <row r="50" customFormat="false" ht="23.25" hidden="false" customHeight="false" outlineLevel="0" collapsed="false">
      <c r="A50" s="690" t="n">
        <v>2.3</v>
      </c>
      <c r="B50" s="669" t="s">
        <v>361</v>
      </c>
      <c r="C50" s="675"/>
      <c r="D50" s="691"/>
      <c r="E50" s="691"/>
      <c r="F50" s="692"/>
      <c r="G50" s="693" t="s">
        <v>310</v>
      </c>
      <c r="H50" s="691"/>
    </row>
    <row r="51" customFormat="false" ht="23.25" hidden="false" customHeight="false" outlineLevel="0" collapsed="false">
      <c r="A51" s="671"/>
      <c r="B51" s="674" t="s">
        <v>362</v>
      </c>
      <c r="C51" s="675"/>
      <c r="D51" s="676" t="n">
        <v>367</v>
      </c>
      <c r="E51" s="677" t="s">
        <v>330</v>
      </c>
      <c r="F51" s="678" t="n">
        <v>2.73</v>
      </c>
      <c r="G51" s="679" t="n">
        <f aca="false">D51*F51</f>
        <v>1001.91</v>
      </c>
      <c r="H51" s="680" t="s">
        <v>363</v>
      </c>
    </row>
    <row r="52" customFormat="false" ht="23.25" hidden="false" customHeight="false" outlineLevel="0" collapsed="false">
      <c r="A52" s="671"/>
      <c r="B52" s="674" t="s">
        <v>331</v>
      </c>
      <c r="C52" s="675"/>
      <c r="D52" s="679" t="n">
        <v>0.66</v>
      </c>
      <c r="E52" s="677" t="s">
        <v>332</v>
      </c>
      <c r="F52" s="678" t="n">
        <v>360.32</v>
      </c>
      <c r="G52" s="679" t="n">
        <f aca="false">D52*F52</f>
        <v>237.8112</v>
      </c>
      <c r="H52" s="671"/>
    </row>
    <row r="53" customFormat="false" ht="23.25" hidden="false" customHeight="false" outlineLevel="0" collapsed="false">
      <c r="A53" s="671"/>
      <c r="B53" s="674" t="s">
        <v>333</v>
      </c>
      <c r="C53" s="675"/>
      <c r="D53" s="679" t="n">
        <v>0.92</v>
      </c>
      <c r="E53" s="677" t="s">
        <v>332</v>
      </c>
      <c r="F53" s="678" t="n">
        <v>455.71</v>
      </c>
      <c r="G53" s="679" t="n">
        <f aca="false">D53*F53</f>
        <v>419.2532</v>
      </c>
      <c r="H53" s="671"/>
    </row>
    <row r="54" customFormat="false" ht="23.25" hidden="false" customHeight="false" outlineLevel="0" collapsed="false">
      <c r="A54" s="671"/>
      <c r="B54" s="674" t="s">
        <v>334</v>
      </c>
      <c r="C54" s="675"/>
      <c r="D54" s="676" t="n">
        <v>180</v>
      </c>
      <c r="E54" s="677" t="s">
        <v>335</v>
      </c>
      <c r="F54" s="681" t="n">
        <f aca="false">$F$10</f>
        <v>0</v>
      </c>
      <c r="G54" s="679" t="n">
        <f aca="false">D54*F54</f>
        <v>0</v>
      </c>
      <c r="H54" s="671"/>
    </row>
    <row r="55" customFormat="false" ht="23.25" hidden="false" customHeight="false" outlineLevel="0" collapsed="false">
      <c r="A55" s="682"/>
      <c r="B55" s="683"/>
      <c r="C55" s="684" t="s">
        <v>364</v>
      </c>
      <c r="D55" s="685" t="n">
        <v>1</v>
      </c>
      <c r="E55" s="686" t="s">
        <v>332</v>
      </c>
      <c r="F55" s="687" t="s">
        <v>337</v>
      </c>
      <c r="G55" s="688" t="n">
        <f aca="false">SUM(G51:G54)</f>
        <v>1658.9744</v>
      </c>
      <c r="H55" s="689" t="s">
        <v>338</v>
      </c>
    </row>
    <row r="56" customFormat="false" ht="23.25" hidden="false" customHeight="false" outlineLevel="0" collapsed="false">
      <c r="A56" s="690" t="n">
        <v>2.4</v>
      </c>
      <c r="B56" s="669" t="s">
        <v>365</v>
      </c>
      <c r="C56" s="675"/>
      <c r="D56" s="691"/>
      <c r="E56" s="691"/>
      <c r="F56" s="692"/>
      <c r="G56" s="693" t="s">
        <v>310</v>
      </c>
      <c r="H56" s="691"/>
    </row>
    <row r="57" customFormat="false" ht="23.25" hidden="false" customHeight="false" outlineLevel="0" collapsed="false">
      <c r="A57" s="671"/>
      <c r="B57" s="674" t="s">
        <v>359</v>
      </c>
      <c r="C57" s="675"/>
      <c r="D57" s="676" t="n">
        <v>419</v>
      </c>
      <c r="E57" s="677" t="s">
        <v>330</v>
      </c>
      <c r="F57" s="678" t="n">
        <v>2.73</v>
      </c>
      <c r="G57" s="679" t="n">
        <f aca="false">D57*F57</f>
        <v>1143.87</v>
      </c>
      <c r="H57" s="680" t="s">
        <v>340</v>
      </c>
    </row>
    <row r="58" customFormat="false" ht="23.25" hidden="false" customHeight="false" outlineLevel="0" collapsed="false">
      <c r="A58" s="671"/>
      <c r="B58" s="674" t="s">
        <v>331</v>
      </c>
      <c r="C58" s="675"/>
      <c r="D58" s="679" t="n">
        <v>0.5</v>
      </c>
      <c r="E58" s="677" t="s">
        <v>332</v>
      </c>
      <c r="F58" s="678" t="n">
        <v>360.32</v>
      </c>
      <c r="G58" s="679" t="n">
        <f aca="false">D58*F58</f>
        <v>180.16</v>
      </c>
      <c r="H58" s="671"/>
    </row>
    <row r="59" customFormat="false" ht="23.25" hidden="false" customHeight="false" outlineLevel="0" collapsed="false">
      <c r="A59" s="671"/>
      <c r="B59" s="674" t="s">
        <v>333</v>
      </c>
      <c r="C59" s="675"/>
      <c r="D59" s="679" t="n">
        <v>0.97</v>
      </c>
      <c r="E59" s="677" t="s">
        <v>332</v>
      </c>
      <c r="F59" s="678" t="n">
        <v>455.71</v>
      </c>
      <c r="G59" s="679" t="n">
        <f aca="false">D59*F59</f>
        <v>442.0387</v>
      </c>
      <c r="H59" s="671"/>
    </row>
    <row r="60" customFormat="false" ht="23.25" hidden="false" customHeight="false" outlineLevel="0" collapsed="false">
      <c r="A60" s="671"/>
      <c r="B60" s="674" t="s">
        <v>334</v>
      </c>
      <c r="C60" s="675"/>
      <c r="D60" s="676" t="n">
        <v>180</v>
      </c>
      <c r="E60" s="677" t="s">
        <v>335</v>
      </c>
      <c r="F60" s="681" t="n">
        <f aca="false">$F$10</f>
        <v>0</v>
      </c>
      <c r="G60" s="679" t="n">
        <f aca="false">D60*F60</f>
        <v>0</v>
      </c>
      <c r="H60" s="671"/>
    </row>
    <row r="61" customFormat="false" ht="23.25" hidden="false" customHeight="false" outlineLevel="0" collapsed="false">
      <c r="A61" s="682"/>
      <c r="B61" s="683"/>
      <c r="C61" s="684" t="s">
        <v>366</v>
      </c>
      <c r="D61" s="685" t="n">
        <v>1</v>
      </c>
      <c r="E61" s="686" t="s">
        <v>332</v>
      </c>
      <c r="F61" s="687" t="s">
        <v>337</v>
      </c>
      <c r="G61" s="688" t="n">
        <f aca="false">SUM(G57:G60)</f>
        <v>1766.0687</v>
      </c>
      <c r="H61" s="689" t="s">
        <v>338</v>
      </c>
    </row>
    <row r="62" customFormat="false" ht="23.25" hidden="false" customHeight="false" outlineLevel="0" collapsed="false">
      <c r="A62" s="690" t="n">
        <v>2.5</v>
      </c>
      <c r="B62" s="669" t="s">
        <v>358</v>
      </c>
      <c r="C62" s="675"/>
      <c r="D62" s="691"/>
      <c r="E62" s="691"/>
      <c r="F62" s="692"/>
      <c r="G62" s="693" t="s">
        <v>310</v>
      </c>
      <c r="H62" s="691"/>
    </row>
    <row r="63" customFormat="false" ht="23.25" hidden="false" customHeight="false" outlineLevel="0" collapsed="false">
      <c r="A63" s="671"/>
      <c r="B63" s="674" t="s">
        <v>353</v>
      </c>
      <c r="C63" s="675"/>
      <c r="D63" s="676" t="n">
        <v>336</v>
      </c>
      <c r="E63" s="677" t="s">
        <v>330</v>
      </c>
      <c r="F63" s="678" t="n">
        <v>3.72</v>
      </c>
      <c r="G63" s="679" t="n">
        <f aca="false">D63*F63</f>
        <v>1249.92</v>
      </c>
      <c r="H63" s="680" t="s">
        <v>310</v>
      </c>
    </row>
    <row r="64" customFormat="false" ht="23.25" hidden="false" customHeight="false" outlineLevel="0" collapsed="false">
      <c r="A64" s="671"/>
      <c r="B64" s="674" t="s">
        <v>331</v>
      </c>
      <c r="C64" s="675"/>
      <c r="D64" s="679" t="n">
        <v>0.6</v>
      </c>
      <c r="E64" s="677" t="s">
        <v>332</v>
      </c>
      <c r="F64" s="678" t="n">
        <v>360.32</v>
      </c>
      <c r="G64" s="679" t="n">
        <f aca="false">D64*F64</f>
        <v>216.192</v>
      </c>
      <c r="H64" s="671"/>
    </row>
    <row r="65" customFormat="false" ht="23.25" hidden="false" customHeight="false" outlineLevel="0" collapsed="false">
      <c r="A65" s="671"/>
      <c r="B65" s="674" t="s">
        <v>333</v>
      </c>
      <c r="C65" s="675"/>
      <c r="D65" s="679" t="n">
        <v>1.09</v>
      </c>
      <c r="E65" s="677" t="s">
        <v>332</v>
      </c>
      <c r="F65" s="678" t="n">
        <v>455.71</v>
      </c>
      <c r="G65" s="679" t="n">
        <f aca="false">D65*F65</f>
        <v>496.7239</v>
      </c>
      <c r="H65" s="671"/>
    </row>
    <row r="66" customFormat="false" ht="23.25" hidden="false" customHeight="false" outlineLevel="0" collapsed="false">
      <c r="A66" s="671"/>
      <c r="B66" s="674" t="s">
        <v>334</v>
      </c>
      <c r="C66" s="675"/>
      <c r="D66" s="676" t="n">
        <v>180</v>
      </c>
      <c r="E66" s="677" t="s">
        <v>335</v>
      </c>
      <c r="F66" s="681" t="n">
        <f aca="false">$F$10</f>
        <v>0</v>
      </c>
      <c r="G66" s="679" t="n">
        <f aca="false">D66*F66</f>
        <v>0</v>
      </c>
      <c r="H66" s="671"/>
    </row>
    <row r="67" customFormat="false" ht="23.25" hidden="false" customHeight="false" outlineLevel="0" collapsed="false">
      <c r="A67" s="671"/>
      <c r="B67" s="674"/>
      <c r="C67" s="714" t="s">
        <v>360</v>
      </c>
      <c r="D67" s="676" t="n">
        <v>1</v>
      </c>
      <c r="E67" s="677" t="s">
        <v>332</v>
      </c>
      <c r="F67" s="715" t="s">
        <v>337</v>
      </c>
      <c r="G67" s="716" t="n">
        <f aca="false">SUM(G63:G66)</f>
        <v>1962.8359</v>
      </c>
      <c r="H67" s="717" t="s">
        <v>338</v>
      </c>
    </row>
    <row r="68" customFormat="false" ht="23.25" hidden="false" customHeight="false" outlineLevel="0" collapsed="false">
      <c r="A68" s="682"/>
      <c r="B68" s="683"/>
      <c r="C68" s="718"/>
      <c r="D68" s="682"/>
      <c r="E68" s="682"/>
      <c r="F68" s="707"/>
      <c r="G68" s="723" t="s">
        <v>310</v>
      </c>
      <c r="H68" s="682"/>
    </row>
    <row r="69" customFormat="false" ht="24" hidden="false" customHeight="false" outlineLevel="0" collapsed="false">
      <c r="A69" s="724" t="n">
        <v>3</v>
      </c>
      <c r="B69" s="725" t="s">
        <v>367</v>
      </c>
      <c r="C69" s="726"/>
      <c r="D69" s="727"/>
      <c r="E69" s="727"/>
      <c r="F69" s="728"/>
      <c r="G69" s="729" t="s">
        <v>310</v>
      </c>
      <c r="H69" s="730" t="s">
        <v>368</v>
      </c>
      <c r="I69" s="722"/>
      <c r="J69" s="722"/>
      <c r="K69" s="722"/>
      <c r="L69" s="722"/>
      <c r="M69" s="722"/>
      <c r="N69" s="722"/>
      <c r="O69" s="722"/>
      <c r="P69" s="722"/>
      <c r="Q69" s="722"/>
      <c r="R69" s="722"/>
      <c r="S69" s="722"/>
      <c r="T69" s="722"/>
      <c r="U69" s="722"/>
      <c r="V69" s="722"/>
      <c r="W69" s="722"/>
      <c r="X69" s="722"/>
      <c r="Y69" s="722"/>
      <c r="Z69" s="722"/>
      <c r="AA69" s="722"/>
      <c r="AB69" s="722"/>
      <c r="AC69" s="722"/>
      <c r="AD69" s="722"/>
      <c r="AE69" s="722"/>
      <c r="AF69" s="722"/>
      <c r="AG69" s="722"/>
      <c r="AH69" s="722"/>
      <c r="AI69" s="722"/>
      <c r="AJ69" s="722"/>
      <c r="AK69" s="722"/>
      <c r="AL69" s="722"/>
      <c r="AM69" s="722"/>
      <c r="AN69" s="722"/>
      <c r="AO69" s="722"/>
      <c r="AP69" s="722"/>
      <c r="AQ69" s="722"/>
      <c r="AR69" s="722"/>
      <c r="AS69" s="722"/>
      <c r="AT69" s="722"/>
      <c r="AU69" s="722"/>
      <c r="AV69" s="722"/>
      <c r="AW69" s="722"/>
      <c r="AX69" s="722"/>
      <c r="AY69" s="722"/>
      <c r="AZ69" s="722"/>
      <c r="BA69" s="722"/>
      <c r="BB69" s="722"/>
      <c r="BC69" s="722"/>
      <c r="BD69" s="722"/>
      <c r="BE69" s="722"/>
      <c r="BF69" s="722"/>
      <c r="BG69" s="722"/>
      <c r="BH69" s="722"/>
      <c r="BI69" s="722"/>
      <c r="BJ69" s="722"/>
      <c r="BK69" s="722"/>
      <c r="BL69" s="722"/>
      <c r="BM69" s="722"/>
      <c r="BN69" s="722"/>
      <c r="BO69" s="722"/>
      <c r="BP69" s="722"/>
      <c r="BQ69" s="722"/>
      <c r="BR69" s="722"/>
      <c r="BS69" s="722"/>
      <c r="BT69" s="722"/>
      <c r="BU69" s="722"/>
      <c r="BV69" s="722"/>
      <c r="BW69" s="722"/>
      <c r="BX69" s="722"/>
      <c r="BY69" s="722"/>
      <c r="BZ69" s="722"/>
      <c r="CA69" s="722"/>
      <c r="CB69" s="722"/>
      <c r="CC69" s="722"/>
      <c r="CD69" s="722"/>
      <c r="CE69" s="722"/>
      <c r="CF69" s="722"/>
      <c r="CG69" s="722"/>
      <c r="CH69" s="722"/>
      <c r="CI69" s="722"/>
      <c r="CJ69" s="722"/>
      <c r="CK69" s="722"/>
      <c r="CL69" s="722"/>
      <c r="CM69" s="722"/>
      <c r="CN69" s="722"/>
      <c r="CO69" s="722"/>
      <c r="CP69" s="722"/>
      <c r="CQ69" s="722"/>
      <c r="CR69" s="722"/>
      <c r="CS69" s="722"/>
      <c r="CT69" s="722"/>
      <c r="CU69" s="722"/>
      <c r="CV69" s="722"/>
      <c r="CW69" s="722"/>
      <c r="CX69" s="722"/>
      <c r="CY69" s="722"/>
      <c r="CZ69" s="722"/>
      <c r="DA69" s="722"/>
      <c r="DB69" s="722"/>
      <c r="DC69" s="722"/>
      <c r="DD69" s="722"/>
      <c r="DE69" s="722"/>
      <c r="DF69" s="722"/>
      <c r="DG69" s="722"/>
      <c r="DH69" s="722"/>
      <c r="DI69" s="722"/>
      <c r="DJ69" s="722"/>
      <c r="DK69" s="722"/>
      <c r="DL69" s="722"/>
      <c r="DM69" s="722"/>
      <c r="DN69" s="722"/>
      <c r="DO69" s="722"/>
      <c r="DP69" s="722"/>
      <c r="DQ69" s="722"/>
      <c r="DR69" s="722"/>
      <c r="DS69" s="722"/>
      <c r="DT69" s="722"/>
      <c r="DU69" s="722"/>
      <c r="DV69" s="722"/>
      <c r="DW69" s="722"/>
      <c r="DX69" s="722"/>
      <c r="DY69" s="722"/>
      <c r="DZ69" s="722"/>
      <c r="EA69" s="722"/>
      <c r="EB69" s="722"/>
      <c r="EC69" s="722"/>
      <c r="ED69" s="722"/>
      <c r="EE69" s="722"/>
      <c r="EF69" s="722"/>
      <c r="EG69" s="722"/>
      <c r="EH69" s="722"/>
      <c r="EI69" s="722"/>
      <c r="EJ69" s="722"/>
      <c r="EK69" s="722"/>
      <c r="EL69" s="722"/>
      <c r="EM69" s="722"/>
      <c r="EN69" s="722"/>
      <c r="EO69" s="722"/>
      <c r="EP69" s="722"/>
      <c r="EQ69" s="722"/>
      <c r="ER69" s="722"/>
      <c r="ES69" s="722"/>
      <c r="ET69" s="722"/>
      <c r="EU69" s="722"/>
      <c r="EV69" s="722"/>
      <c r="EW69" s="722"/>
      <c r="EX69" s="722"/>
      <c r="EY69" s="722"/>
      <c r="EZ69" s="722"/>
      <c r="FA69" s="722"/>
      <c r="FB69" s="722"/>
      <c r="FC69" s="722"/>
      <c r="FD69" s="722"/>
      <c r="FE69" s="722"/>
      <c r="FF69" s="722"/>
      <c r="FG69" s="722"/>
      <c r="FH69" s="722"/>
      <c r="FI69" s="722"/>
      <c r="FJ69" s="722"/>
      <c r="FK69" s="722"/>
      <c r="FL69" s="722"/>
      <c r="FM69" s="722"/>
      <c r="FN69" s="722"/>
      <c r="FO69" s="722"/>
      <c r="FP69" s="722"/>
      <c r="FQ69" s="722"/>
      <c r="FR69" s="722"/>
      <c r="FS69" s="722"/>
      <c r="FT69" s="722"/>
      <c r="FU69" s="722"/>
      <c r="FV69" s="722"/>
      <c r="FW69" s="722"/>
      <c r="FX69" s="722"/>
      <c r="FY69" s="722"/>
      <c r="FZ69" s="722"/>
      <c r="GA69" s="722"/>
      <c r="GB69" s="722"/>
      <c r="GC69" s="722"/>
      <c r="GD69" s="722"/>
      <c r="GE69" s="722"/>
      <c r="GF69" s="722"/>
      <c r="GG69" s="722"/>
      <c r="GH69" s="722"/>
      <c r="GI69" s="722"/>
      <c r="GJ69" s="722"/>
      <c r="GK69" s="722"/>
      <c r="GL69" s="722"/>
      <c r="GM69" s="722"/>
      <c r="GN69" s="722"/>
      <c r="GO69" s="722"/>
      <c r="GP69" s="722"/>
      <c r="GQ69" s="722"/>
      <c r="GR69" s="722"/>
      <c r="GS69" s="722"/>
      <c r="GT69" s="722"/>
      <c r="GU69" s="722"/>
      <c r="GV69" s="722"/>
      <c r="GW69" s="722"/>
      <c r="GX69" s="722"/>
      <c r="GY69" s="722"/>
      <c r="GZ69" s="722"/>
      <c r="HA69" s="722"/>
      <c r="HB69" s="722"/>
      <c r="HC69" s="722"/>
      <c r="HD69" s="722"/>
      <c r="HE69" s="722"/>
      <c r="HF69" s="722"/>
      <c r="HG69" s="722"/>
      <c r="HH69" s="722"/>
      <c r="HI69" s="722"/>
      <c r="HJ69" s="722"/>
      <c r="HK69" s="722"/>
      <c r="HL69" s="722"/>
      <c r="HM69" s="722"/>
      <c r="HN69" s="722"/>
      <c r="HO69" s="722"/>
      <c r="HP69" s="722"/>
      <c r="HQ69" s="722"/>
      <c r="HR69" s="722"/>
      <c r="HS69" s="722"/>
      <c r="HT69" s="722"/>
      <c r="HU69" s="722"/>
      <c r="HV69" s="722"/>
      <c r="HW69" s="722"/>
      <c r="HX69" s="722"/>
      <c r="HY69" s="722"/>
      <c r="HZ69" s="722"/>
      <c r="IA69" s="722"/>
      <c r="IB69" s="722"/>
      <c r="IC69" s="722"/>
      <c r="ID69" s="722"/>
      <c r="IE69" s="722"/>
      <c r="IF69" s="722"/>
      <c r="IG69" s="722"/>
      <c r="IH69" s="722"/>
      <c r="II69" s="722"/>
      <c r="IJ69" s="722"/>
      <c r="IK69" s="722"/>
      <c r="IL69" s="722"/>
      <c r="IM69" s="722"/>
      <c r="IN69" s="722"/>
      <c r="IO69" s="722"/>
      <c r="IP69" s="722"/>
      <c r="IQ69" s="722"/>
      <c r="IR69" s="722"/>
      <c r="IS69" s="722"/>
      <c r="IT69" s="722"/>
      <c r="IU69" s="722"/>
      <c r="IV69" s="722"/>
    </row>
    <row r="70" customFormat="false" ht="23.25" hidden="false" customHeight="false" outlineLevel="0" collapsed="false">
      <c r="A70" s="690" t="n">
        <v>3.1</v>
      </c>
      <c r="B70" s="669" t="s">
        <v>369</v>
      </c>
      <c r="C70" s="670"/>
      <c r="D70" s="691"/>
      <c r="E70" s="691"/>
      <c r="F70" s="692"/>
      <c r="G70" s="693" t="s">
        <v>310</v>
      </c>
      <c r="H70" s="731" t="s">
        <v>370</v>
      </c>
    </row>
    <row r="71" customFormat="false" ht="23.25" hidden="false" customHeight="false" outlineLevel="0" collapsed="false">
      <c r="A71" s="671"/>
      <c r="B71" s="732" t="s">
        <v>371</v>
      </c>
      <c r="C71" s="670"/>
      <c r="D71" s="733" t="n">
        <v>1</v>
      </c>
      <c r="E71" s="734" t="s">
        <v>372</v>
      </c>
      <c r="F71" s="715" t="s">
        <v>337</v>
      </c>
      <c r="G71" s="735" t="n">
        <v>2430</v>
      </c>
      <c r="H71" s="736" t="s">
        <v>373</v>
      </c>
    </row>
    <row r="72" customFormat="false" ht="23.25" hidden="false" customHeight="false" outlineLevel="0" collapsed="false">
      <c r="A72" s="671"/>
      <c r="B72" s="732" t="s">
        <v>374</v>
      </c>
      <c r="C72" s="670"/>
      <c r="D72" s="733" t="n">
        <v>1</v>
      </c>
      <c r="E72" s="734" t="s">
        <v>372</v>
      </c>
      <c r="F72" s="715" t="s">
        <v>337</v>
      </c>
      <c r="G72" s="735" t="n">
        <v>2470</v>
      </c>
      <c r="H72" s="736" t="s">
        <v>375</v>
      </c>
    </row>
    <row r="73" customFormat="false" ht="23.25" hidden="false" customHeight="false" outlineLevel="0" collapsed="false">
      <c r="A73" s="671"/>
      <c r="B73" s="732" t="s">
        <v>376</v>
      </c>
      <c r="C73" s="670"/>
      <c r="D73" s="733" t="n">
        <v>1</v>
      </c>
      <c r="E73" s="734" t="s">
        <v>372</v>
      </c>
      <c r="F73" s="715" t="s">
        <v>337</v>
      </c>
      <c r="G73" s="735" t="n">
        <v>2510</v>
      </c>
      <c r="H73" s="737" t="s">
        <v>377</v>
      </c>
    </row>
    <row r="74" customFormat="false" ht="23.25" hidden="false" customHeight="false" outlineLevel="0" collapsed="false">
      <c r="A74" s="691"/>
      <c r="B74" s="738" t="s">
        <v>378</v>
      </c>
      <c r="C74" s="675"/>
      <c r="D74" s="739" t="n">
        <v>1</v>
      </c>
      <c r="E74" s="740" t="s">
        <v>372</v>
      </c>
      <c r="F74" s="697" t="s">
        <v>337</v>
      </c>
      <c r="G74" s="741" t="n">
        <v>2550</v>
      </c>
      <c r="H74" s="742" t="s">
        <v>377</v>
      </c>
    </row>
    <row r="75" customFormat="false" ht="23.25" hidden="false" customHeight="false" outlineLevel="0" collapsed="false">
      <c r="A75" s="671"/>
      <c r="B75" s="732" t="s">
        <v>379</v>
      </c>
      <c r="C75" s="670"/>
      <c r="D75" s="733" t="n">
        <v>1</v>
      </c>
      <c r="E75" s="734" t="s">
        <v>372</v>
      </c>
      <c r="F75" s="715" t="s">
        <v>337</v>
      </c>
      <c r="G75" s="735" t="n">
        <v>2630</v>
      </c>
      <c r="H75" s="737" t="s">
        <v>377</v>
      </c>
    </row>
    <row r="76" customFormat="false" ht="23.25" hidden="false" customHeight="false" outlineLevel="0" collapsed="false">
      <c r="A76" s="671"/>
      <c r="B76" s="732" t="s">
        <v>380</v>
      </c>
      <c r="C76" s="670"/>
      <c r="D76" s="733" t="n">
        <v>1</v>
      </c>
      <c r="E76" s="734" t="s">
        <v>372</v>
      </c>
      <c r="F76" s="715" t="s">
        <v>337</v>
      </c>
      <c r="G76" s="735" t="n">
        <v>2680</v>
      </c>
      <c r="H76" s="737" t="s">
        <v>377</v>
      </c>
    </row>
    <row r="77" customFormat="false" ht="23.25" hidden="false" customHeight="false" outlineLevel="0" collapsed="false">
      <c r="A77" s="671"/>
      <c r="B77" s="732" t="s">
        <v>381</v>
      </c>
      <c r="C77" s="670"/>
      <c r="D77" s="733" t="n">
        <v>1</v>
      </c>
      <c r="E77" s="734" t="s">
        <v>372</v>
      </c>
      <c r="F77" s="715" t="s">
        <v>337</v>
      </c>
      <c r="G77" s="735" t="n">
        <v>2740</v>
      </c>
      <c r="H77" s="737" t="s">
        <v>377</v>
      </c>
    </row>
    <row r="78" customFormat="false" ht="23.25" hidden="false" customHeight="false" outlineLevel="0" collapsed="false">
      <c r="A78" s="671"/>
      <c r="B78" s="732" t="s">
        <v>382</v>
      </c>
      <c r="C78" s="670"/>
      <c r="D78" s="733" t="n">
        <v>1</v>
      </c>
      <c r="E78" s="734" t="s">
        <v>372</v>
      </c>
      <c r="F78" s="715" t="s">
        <v>337</v>
      </c>
      <c r="G78" s="735" t="n">
        <v>2810</v>
      </c>
      <c r="H78" s="737" t="s">
        <v>377</v>
      </c>
    </row>
    <row r="79" customFormat="false" ht="23.25" hidden="false" customHeight="false" outlineLevel="0" collapsed="false">
      <c r="A79" s="743"/>
      <c r="B79" s="744"/>
      <c r="C79" s="745"/>
      <c r="D79" s="746"/>
      <c r="E79" s="747"/>
      <c r="F79" s="748"/>
      <c r="G79" s="741"/>
      <c r="H79" s="749"/>
    </row>
    <row r="80" customFormat="false" ht="24" hidden="false" customHeight="false" outlineLevel="0" collapsed="false">
      <c r="A80" s="661" t="n">
        <v>4</v>
      </c>
      <c r="B80" s="662" t="s">
        <v>383</v>
      </c>
      <c r="C80" s="721"/>
      <c r="D80" s="750"/>
      <c r="E80" s="666"/>
      <c r="F80" s="751"/>
      <c r="G80" s="666"/>
      <c r="H80" s="666"/>
      <c r="I80" s="722"/>
      <c r="J80" s="722"/>
      <c r="K80" s="722"/>
      <c r="L80" s="722"/>
      <c r="M80" s="722"/>
      <c r="N80" s="722"/>
      <c r="O80" s="722"/>
      <c r="P80" s="722"/>
      <c r="Q80" s="722"/>
      <c r="R80" s="722"/>
      <c r="S80" s="722"/>
      <c r="T80" s="722"/>
      <c r="U80" s="722"/>
      <c r="V80" s="722"/>
      <c r="W80" s="722"/>
      <c r="X80" s="722"/>
      <c r="Y80" s="722"/>
      <c r="Z80" s="722"/>
      <c r="AA80" s="722"/>
      <c r="AB80" s="722"/>
      <c r="AC80" s="722"/>
      <c r="AD80" s="722"/>
      <c r="AE80" s="722"/>
      <c r="AF80" s="722"/>
      <c r="AG80" s="722"/>
      <c r="AH80" s="722"/>
      <c r="AI80" s="722"/>
      <c r="AJ80" s="722"/>
      <c r="AK80" s="722"/>
      <c r="AL80" s="722"/>
      <c r="AM80" s="722"/>
      <c r="AN80" s="722"/>
      <c r="AO80" s="722"/>
      <c r="AP80" s="722"/>
      <c r="AQ80" s="722"/>
      <c r="AR80" s="722"/>
      <c r="AS80" s="722"/>
      <c r="AT80" s="722"/>
      <c r="AU80" s="722"/>
      <c r="AV80" s="722"/>
      <c r="AW80" s="722"/>
      <c r="AX80" s="722"/>
      <c r="AY80" s="722"/>
      <c r="AZ80" s="722"/>
      <c r="BA80" s="722"/>
      <c r="BB80" s="722"/>
      <c r="BC80" s="722"/>
      <c r="BD80" s="722"/>
      <c r="BE80" s="722"/>
      <c r="BF80" s="722"/>
      <c r="BG80" s="722"/>
      <c r="BH80" s="722"/>
      <c r="BI80" s="722"/>
      <c r="BJ80" s="722"/>
      <c r="BK80" s="722"/>
      <c r="BL80" s="722"/>
      <c r="BM80" s="722"/>
      <c r="BN80" s="722"/>
      <c r="BO80" s="722"/>
      <c r="BP80" s="722"/>
      <c r="BQ80" s="722"/>
      <c r="BR80" s="722"/>
      <c r="BS80" s="722"/>
      <c r="BT80" s="722"/>
      <c r="BU80" s="722"/>
      <c r="BV80" s="722"/>
      <c r="BW80" s="722"/>
      <c r="BX80" s="722"/>
      <c r="BY80" s="722"/>
      <c r="BZ80" s="722"/>
      <c r="CA80" s="722"/>
      <c r="CB80" s="722"/>
      <c r="CC80" s="722"/>
      <c r="CD80" s="722"/>
      <c r="CE80" s="722"/>
      <c r="CF80" s="722"/>
      <c r="CG80" s="722"/>
      <c r="CH80" s="722"/>
      <c r="CI80" s="722"/>
      <c r="CJ80" s="722"/>
      <c r="CK80" s="722"/>
      <c r="CL80" s="722"/>
      <c r="CM80" s="722"/>
      <c r="CN80" s="722"/>
      <c r="CO80" s="722"/>
      <c r="CP80" s="722"/>
      <c r="CQ80" s="722"/>
      <c r="CR80" s="722"/>
      <c r="CS80" s="722"/>
      <c r="CT80" s="722"/>
      <c r="CU80" s="722"/>
      <c r="CV80" s="722"/>
      <c r="CW80" s="722"/>
      <c r="CX80" s="722"/>
      <c r="CY80" s="722"/>
      <c r="CZ80" s="722"/>
      <c r="DA80" s="722"/>
      <c r="DB80" s="722"/>
      <c r="DC80" s="722"/>
      <c r="DD80" s="722"/>
      <c r="DE80" s="722"/>
      <c r="DF80" s="722"/>
      <c r="DG80" s="722"/>
      <c r="DH80" s="722"/>
      <c r="DI80" s="722"/>
      <c r="DJ80" s="722"/>
      <c r="DK80" s="722"/>
      <c r="DL80" s="722"/>
      <c r="DM80" s="722"/>
      <c r="DN80" s="722"/>
      <c r="DO80" s="722"/>
      <c r="DP80" s="722"/>
      <c r="DQ80" s="722"/>
      <c r="DR80" s="722"/>
      <c r="DS80" s="722"/>
      <c r="DT80" s="722"/>
      <c r="DU80" s="722"/>
      <c r="DV80" s="722"/>
      <c r="DW80" s="722"/>
      <c r="DX80" s="722"/>
      <c r="DY80" s="722"/>
      <c r="DZ80" s="722"/>
      <c r="EA80" s="722"/>
      <c r="EB80" s="722"/>
      <c r="EC80" s="722"/>
      <c r="ED80" s="722"/>
      <c r="EE80" s="722"/>
      <c r="EF80" s="722"/>
      <c r="EG80" s="722"/>
      <c r="EH80" s="722"/>
      <c r="EI80" s="722"/>
      <c r="EJ80" s="722"/>
      <c r="EK80" s="722"/>
      <c r="EL80" s="722"/>
      <c r="EM80" s="722"/>
      <c r="EN80" s="722"/>
      <c r="EO80" s="722"/>
      <c r="EP80" s="722"/>
      <c r="EQ80" s="722"/>
      <c r="ER80" s="722"/>
      <c r="ES80" s="722"/>
      <c r="ET80" s="722"/>
      <c r="EU80" s="722"/>
      <c r="EV80" s="722"/>
      <c r="EW80" s="722"/>
      <c r="EX80" s="722"/>
      <c r="EY80" s="722"/>
      <c r="EZ80" s="722"/>
      <c r="FA80" s="722"/>
      <c r="FB80" s="722"/>
      <c r="FC80" s="722"/>
      <c r="FD80" s="722"/>
      <c r="FE80" s="722"/>
      <c r="FF80" s="722"/>
      <c r="FG80" s="722"/>
      <c r="FH80" s="722"/>
      <c r="FI80" s="722"/>
      <c r="FJ80" s="722"/>
      <c r="FK80" s="722"/>
      <c r="FL80" s="722"/>
      <c r="FM80" s="722"/>
      <c r="FN80" s="722"/>
      <c r="FO80" s="722"/>
      <c r="FP80" s="722"/>
      <c r="FQ80" s="722"/>
      <c r="FR80" s="722"/>
      <c r="FS80" s="722"/>
      <c r="FT80" s="722"/>
      <c r="FU80" s="722"/>
      <c r="FV80" s="722"/>
      <c r="FW80" s="722"/>
      <c r="FX80" s="722"/>
      <c r="FY80" s="722"/>
      <c r="FZ80" s="722"/>
      <c r="GA80" s="722"/>
      <c r="GB80" s="722"/>
      <c r="GC80" s="722"/>
      <c r="GD80" s="722"/>
      <c r="GE80" s="722"/>
      <c r="GF80" s="722"/>
      <c r="GG80" s="722"/>
      <c r="GH80" s="722"/>
      <c r="GI80" s="722"/>
      <c r="GJ80" s="722"/>
      <c r="GK80" s="722"/>
      <c r="GL80" s="722"/>
      <c r="GM80" s="722"/>
      <c r="GN80" s="722"/>
      <c r="GO80" s="722"/>
      <c r="GP80" s="722"/>
      <c r="GQ80" s="722"/>
      <c r="GR80" s="722"/>
      <c r="GS80" s="722"/>
      <c r="GT80" s="722"/>
      <c r="GU80" s="722"/>
      <c r="GV80" s="722"/>
      <c r="GW80" s="722"/>
      <c r="GX80" s="722"/>
      <c r="GY80" s="722"/>
      <c r="GZ80" s="722"/>
      <c r="HA80" s="722"/>
      <c r="HB80" s="722"/>
      <c r="HC80" s="722"/>
      <c r="HD80" s="722"/>
      <c r="HE80" s="722"/>
      <c r="HF80" s="722"/>
      <c r="HG80" s="722"/>
      <c r="HH80" s="722"/>
      <c r="HI80" s="722"/>
      <c r="HJ80" s="722"/>
      <c r="HK80" s="722"/>
      <c r="HL80" s="722"/>
      <c r="HM80" s="722"/>
      <c r="HN80" s="722"/>
      <c r="HO80" s="722"/>
      <c r="HP80" s="722"/>
      <c r="HQ80" s="722"/>
      <c r="HR80" s="722"/>
      <c r="HS80" s="722"/>
      <c r="HT80" s="722"/>
      <c r="HU80" s="722"/>
      <c r="HV80" s="722"/>
      <c r="HW80" s="722"/>
      <c r="HX80" s="722"/>
      <c r="HY80" s="722"/>
      <c r="HZ80" s="722"/>
      <c r="IA80" s="722"/>
      <c r="IB80" s="722"/>
      <c r="IC80" s="722"/>
      <c r="ID80" s="722"/>
      <c r="IE80" s="722"/>
      <c r="IF80" s="722"/>
      <c r="IG80" s="722"/>
      <c r="IH80" s="722"/>
      <c r="II80" s="722"/>
      <c r="IJ80" s="722"/>
      <c r="IK80" s="722"/>
      <c r="IL80" s="722"/>
      <c r="IM80" s="722"/>
      <c r="IN80" s="722"/>
      <c r="IO80" s="722"/>
      <c r="IP80" s="722"/>
      <c r="IQ80" s="722"/>
      <c r="IR80" s="722"/>
      <c r="IS80" s="722"/>
      <c r="IT80" s="722"/>
      <c r="IU80" s="722"/>
      <c r="IV80" s="722"/>
    </row>
    <row r="81" customFormat="false" ht="23.25" hidden="false" customHeight="false" outlineLevel="0" collapsed="false">
      <c r="A81" s="690" t="n">
        <v>4.1</v>
      </c>
      <c r="B81" s="669" t="s">
        <v>384</v>
      </c>
      <c r="C81" s="670"/>
      <c r="D81" s="733"/>
      <c r="E81" s="734"/>
      <c r="F81" s="702"/>
      <c r="G81" s="673"/>
      <c r="H81" s="673"/>
    </row>
    <row r="82" customFormat="false" ht="23.25" hidden="false" customHeight="false" outlineLevel="0" collapsed="false">
      <c r="A82" s="671"/>
      <c r="B82" s="674" t="s">
        <v>339</v>
      </c>
      <c r="C82" s="675"/>
      <c r="D82" s="676" t="n">
        <v>17</v>
      </c>
      <c r="E82" s="677" t="s">
        <v>330</v>
      </c>
      <c r="F82" s="678" t="n">
        <v>2.73</v>
      </c>
      <c r="G82" s="679" t="n">
        <f aca="false">D82*F82</f>
        <v>46.41</v>
      </c>
      <c r="H82" s="680" t="s">
        <v>340</v>
      </c>
    </row>
    <row r="83" customFormat="false" ht="23.25" hidden="false" customHeight="false" outlineLevel="0" collapsed="false">
      <c r="A83" s="682"/>
      <c r="B83" s="683" t="s">
        <v>331</v>
      </c>
      <c r="C83" s="718"/>
      <c r="D83" s="752" t="n">
        <v>0.04</v>
      </c>
      <c r="E83" s="686" t="s">
        <v>332</v>
      </c>
      <c r="F83" s="753" t="n">
        <v>360.32</v>
      </c>
      <c r="G83" s="754" t="n">
        <f aca="false">D83*F83</f>
        <v>14.4128</v>
      </c>
      <c r="H83" s="723"/>
    </row>
    <row r="84" customFormat="false" ht="23.25" hidden="false" customHeight="false" outlineLevel="0" collapsed="false">
      <c r="A84" s="691"/>
      <c r="B84" s="755" t="s">
        <v>333</v>
      </c>
      <c r="C84" s="675"/>
      <c r="D84" s="756" t="n">
        <v>0.05</v>
      </c>
      <c r="E84" s="757" t="s">
        <v>332</v>
      </c>
      <c r="F84" s="758" t="n">
        <v>455.71</v>
      </c>
      <c r="G84" s="759" t="n">
        <f aca="false">D84*F84</f>
        <v>22.7855</v>
      </c>
      <c r="H84" s="693"/>
    </row>
    <row r="85" customFormat="false" ht="23.25" hidden="false" customHeight="false" outlineLevel="0" collapsed="false">
      <c r="A85" s="671"/>
      <c r="B85" s="674" t="s">
        <v>334</v>
      </c>
      <c r="C85" s="675"/>
      <c r="D85" s="676" t="n">
        <v>10</v>
      </c>
      <c r="E85" s="677" t="s">
        <v>335</v>
      </c>
      <c r="F85" s="681" t="n">
        <f aca="false">$F$10</f>
        <v>0</v>
      </c>
      <c r="G85" s="679" t="n">
        <f aca="false">D85*F85</f>
        <v>0</v>
      </c>
      <c r="H85" s="673"/>
    </row>
    <row r="86" customFormat="false" ht="23.25" hidden="false" customHeight="false" outlineLevel="0" collapsed="false">
      <c r="A86" s="719" t="s">
        <v>310</v>
      </c>
      <c r="B86" s="683" t="s">
        <v>310</v>
      </c>
      <c r="C86" s="684" t="s">
        <v>385</v>
      </c>
      <c r="D86" s="685" t="n">
        <v>1</v>
      </c>
      <c r="E86" s="686" t="s">
        <v>386</v>
      </c>
      <c r="F86" s="687" t="s">
        <v>337</v>
      </c>
      <c r="G86" s="688" t="n">
        <f aca="false">SUM(G82:G85)</f>
        <v>83.6083</v>
      </c>
      <c r="H86" s="682" t="s">
        <v>310</v>
      </c>
    </row>
    <row r="87" customFormat="false" ht="23.25" hidden="false" customHeight="false" outlineLevel="0" collapsed="false">
      <c r="A87" s="690" t="n">
        <v>4.2</v>
      </c>
      <c r="B87" s="669" t="s">
        <v>387</v>
      </c>
      <c r="C87" s="670"/>
      <c r="D87" s="733"/>
      <c r="E87" s="734"/>
      <c r="F87" s="702"/>
      <c r="G87" s="673"/>
      <c r="H87" s="673"/>
    </row>
    <row r="88" customFormat="false" ht="23.25" hidden="false" customHeight="false" outlineLevel="0" collapsed="false">
      <c r="A88" s="671"/>
      <c r="B88" s="674" t="s">
        <v>339</v>
      </c>
      <c r="C88" s="675"/>
      <c r="D88" s="676" t="n">
        <v>17</v>
      </c>
      <c r="E88" s="677" t="s">
        <v>330</v>
      </c>
      <c r="F88" s="678" t="n">
        <v>2.73</v>
      </c>
      <c r="G88" s="679" t="n">
        <f aca="false">D88*F88</f>
        <v>46.41</v>
      </c>
      <c r="H88" s="680" t="s">
        <v>340</v>
      </c>
    </row>
    <row r="89" customFormat="false" ht="23.25" hidden="false" customHeight="false" outlineLevel="0" collapsed="false">
      <c r="A89" s="671"/>
      <c r="B89" s="674" t="s">
        <v>331</v>
      </c>
      <c r="C89" s="675"/>
      <c r="D89" s="760" t="n">
        <v>0.04</v>
      </c>
      <c r="E89" s="677" t="s">
        <v>332</v>
      </c>
      <c r="F89" s="678" t="n">
        <v>360.32</v>
      </c>
      <c r="G89" s="679" t="n">
        <f aca="false">D89*F89</f>
        <v>14.4128</v>
      </c>
      <c r="H89" s="673"/>
    </row>
    <row r="90" customFormat="false" ht="23.25" hidden="false" customHeight="false" outlineLevel="0" collapsed="false">
      <c r="A90" s="671"/>
      <c r="B90" s="674" t="s">
        <v>333</v>
      </c>
      <c r="C90" s="675"/>
      <c r="D90" s="760" t="n">
        <v>0.05</v>
      </c>
      <c r="E90" s="677" t="s">
        <v>332</v>
      </c>
      <c r="F90" s="678" t="n">
        <v>455.71</v>
      </c>
      <c r="G90" s="679" t="n">
        <f aca="false">D90*F90</f>
        <v>22.7855</v>
      </c>
      <c r="H90" s="673"/>
    </row>
    <row r="91" customFormat="false" ht="23.25" hidden="false" customHeight="false" outlineLevel="0" collapsed="false">
      <c r="A91" s="671"/>
      <c r="B91" s="674" t="s">
        <v>388</v>
      </c>
      <c r="C91" s="675"/>
      <c r="D91" s="760" t="n">
        <v>2.22</v>
      </c>
      <c r="E91" s="677" t="s">
        <v>330</v>
      </c>
      <c r="F91" s="761" t="n">
        <v>20.76</v>
      </c>
      <c r="G91" s="760" t="n">
        <f aca="false">D91*F91</f>
        <v>46.0872</v>
      </c>
      <c r="H91" s="673"/>
    </row>
    <row r="92" customFormat="false" ht="23.25" hidden="false" customHeight="false" outlineLevel="0" collapsed="false">
      <c r="A92" s="671"/>
      <c r="B92" s="674" t="s">
        <v>389</v>
      </c>
      <c r="C92" s="675"/>
      <c r="D92" s="679" t="n">
        <v>0.07</v>
      </c>
      <c r="E92" s="677" t="s">
        <v>330</v>
      </c>
      <c r="F92" s="762" t="n">
        <v>26.35</v>
      </c>
      <c r="G92" s="760" t="n">
        <f aca="false">D92*F92</f>
        <v>1.8445</v>
      </c>
      <c r="H92" s="673"/>
    </row>
    <row r="93" customFormat="false" ht="23.25" hidden="false" customHeight="false" outlineLevel="0" collapsed="false">
      <c r="A93" s="671"/>
      <c r="B93" s="674" t="s">
        <v>334</v>
      </c>
      <c r="C93" s="675"/>
      <c r="D93" s="676" t="n">
        <v>10</v>
      </c>
      <c r="E93" s="677" t="s">
        <v>335</v>
      </c>
      <c r="F93" s="681" t="n">
        <f aca="false">$F$10</f>
        <v>0</v>
      </c>
      <c r="G93" s="679" t="n">
        <f aca="false">D93*F93</f>
        <v>0</v>
      </c>
      <c r="H93" s="673"/>
    </row>
    <row r="94" customFormat="false" ht="23.25" hidden="false" customHeight="false" outlineLevel="0" collapsed="false">
      <c r="A94" s="719" t="s">
        <v>310</v>
      </c>
      <c r="B94" s="683" t="s">
        <v>310</v>
      </c>
      <c r="C94" s="684" t="s">
        <v>390</v>
      </c>
      <c r="D94" s="685" t="n">
        <v>1</v>
      </c>
      <c r="E94" s="686" t="s">
        <v>386</v>
      </c>
      <c r="F94" s="687" t="s">
        <v>337</v>
      </c>
      <c r="G94" s="688" t="n">
        <f aca="false">SUM(G88:G93)</f>
        <v>131.54</v>
      </c>
      <c r="H94" s="682" t="s">
        <v>310</v>
      </c>
    </row>
    <row r="95" customFormat="false" ht="23.25" hidden="false" customHeight="false" outlineLevel="0" collapsed="false">
      <c r="A95" s="690" t="n">
        <v>4.3</v>
      </c>
      <c r="B95" s="669" t="s">
        <v>391</v>
      </c>
      <c r="C95" s="670"/>
      <c r="D95" s="733"/>
      <c r="E95" s="734"/>
      <c r="F95" s="702"/>
      <c r="G95" s="673"/>
      <c r="H95" s="673"/>
    </row>
    <row r="96" customFormat="false" ht="23.25" hidden="false" customHeight="false" outlineLevel="0" collapsed="false">
      <c r="A96" s="671"/>
      <c r="B96" s="674" t="s">
        <v>339</v>
      </c>
      <c r="C96" s="675"/>
      <c r="D96" s="676" t="n">
        <v>17</v>
      </c>
      <c r="E96" s="677" t="s">
        <v>330</v>
      </c>
      <c r="F96" s="678" t="n">
        <v>2.73</v>
      </c>
      <c r="G96" s="679" t="n">
        <f aca="false">D96*F96</f>
        <v>46.41</v>
      </c>
      <c r="H96" s="680" t="s">
        <v>340</v>
      </c>
    </row>
    <row r="97" customFormat="false" ht="23.25" hidden="false" customHeight="false" outlineLevel="0" collapsed="false">
      <c r="A97" s="671"/>
      <c r="B97" s="674" t="s">
        <v>331</v>
      </c>
      <c r="C97" s="675"/>
      <c r="D97" s="760" t="n">
        <v>0.04</v>
      </c>
      <c r="E97" s="677" t="s">
        <v>332</v>
      </c>
      <c r="F97" s="678" t="n">
        <v>360.32</v>
      </c>
      <c r="G97" s="679" t="n">
        <f aca="false">D97*F97</f>
        <v>14.4128</v>
      </c>
      <c r="H97" s="673"/>
    </row>
    <row r="98" customFormat="false" ht="23.25" hidden="false" customHeight="false" outlineLevel="0" collapsed="false">
      <c r="A98" s="671"/>
      <c r="B98" s="674" t="s">
        <v>333</v>
      </c>
      <c r="C98" s="675"/>
      <c r="D98" s="760" t="n">
        <v>0.05</v>
      </c>
      <c r="E98" s="677" t="s">
        <v>332</v>
      </c>
      <c r="F98" s="678" t="n">
        <v>455.71</v>
      </c>
      <c r="G98" s="679" t="n">
        <f aca="false">D98*F98</f>
        <v>22.7855</v>
      </c>
      <c r="H98" s="673"/>
    </row>
    <row r="99" customFormat="false" ht="23.25" hidden="false" customHeight="false" outlineLevel="0" collapsed="false">
      <c r="A99" s="671"/>
      <c r="B99" s="674" t="s">
        <v>392</v>
      </c>
      <c r="C99" s="675"/>
      <c r="D99" s="760" t="n">
        <v>4.99</v>
      </c>
      <c r="E99" s="677" t="s">
        <v>330</v>
      </c>
      <c r="F99" s="761" t="n">
        <v>19.76</v>
      </c>
      <c r="G99" s="760" t="n">
        <f aca="false">D99*F99</f>
        <v>98.6024</v>
      </c>
      <c r="H99" s="673"/>
    </row>
    <row r="100" customFormat="false" ht="23.25" hidden="false" customHeight="false" outlineLevel="0" collapsed="false">
      <c r="A100" s="671"/>
      <c r="B100" s="674" t="s">
        <v>389</v>
      </c>
      <c r="C100" s="675"/>
      <c r="D100" s="679" t="n">
        <v>0.07</v>
      </c>
      <c r="E100" s="677" t="s">
        <v>330</v>
      </c>
      <c r="F100" s="762" t="n">
        <v>26.35</v>
      </c>
      <c r="G100" s="760" t="n">
        <f aca="false">D100*F100</f>
        <v>1.8445</v>
      </c>
      <c r="H100" s="673"/>
    </row>
    <row r="101" customFormat="false" ht="23.25" hidden="false" customHeight="false" outlineLevel="0" collapsed="false">
      <c r="A101" s="671"/>
      <c r="B101" s="674" t="s">
        <v>334</v>
      </c>
      <c r="C101" s="675"/>
      <c r="D101" s="676" t="n">
        <v>10</v>
      </c>
      <c r="E101" s="677" t="s">
        <v>335</v>
      </c>
      <c r="F101" s="681" t="n">
        <f aca="false">$F$10</f>
        <v>0</v>
      </c>
      <c r="G101" s="679" t="n">
        <f aca="false">D101*F101</f>
        <v>0</v>
      </c>
      <c r="H101" s="673"/>
    </row>
    <row r="102" customFormat="false" ht="23.25" hidden="false" customHeight="false" outlineLevel="0" collapsed="false">
      <c r="A102" s="763" t="s">
        <v>310</v>
      </c>
      <c r="B102" s="764" t="s">
        <v>310</v>
      </c>
      <c r="C102" s="765" t="s">
        <v>390</v>
      </c>
      <c r="D102" s="766" t="n">
        <v>1</v>
      </c>
      <c r="E102" s="767" t="s">
        <v>386</v>
      </c>
      <c r="F102" s="768" t="s">
        <v>337</v>
      </c>
      <c r="G102" s="769" t="n">
        <f aca="false">SUM(G96:G101)</f>
        <v>184.0552</v>
      </c>
      <c r="H102" s="770" t="s">
        <v>310</v>
      </c>
    </row>
    <row r="103" customFormat="false" ht="23.25" hidden="false" customHeight="false" outlineLevel="0" collapsed="false">
      <c r="A103" s="719"/>
      <c r="B103" s="683"/>
      <c r="C103" s="718"/>
      <c r="D103" s="685"/>
      <c r="E103" s="723"/>
      <c r="F103" s="711"/>
      <c r="G103" s="688"/>
      <c r="H103" s="682"/>
    </row>
    <row r="104" customFormat="false" ht="23.25" hidden="false" customHeight="false" outlineLevel="0" collapsed="false">
      <c r="A104" s="771" t="n">
        <v>5</v>
      </c>
      <c r="B104" s="772" t="s">
        <v>393</v>
      </c>
      <c r="C104" s="773"/>
      <c r="D104" s="774"/>
      <c r="E104" s="775"/>
      <c r="F104" s="776"/>
      <c r="G104" s="775"/>
      <c r="H104" s="775"/>
      <c r="I104" s="722"/>
      <c r="J104" s="722"/>
      <c r="K104" s="722"/>
      <c r="L104" s="722"/>
      <c r="M104" s="722"/>
      <c r="N104" s="722"/>
      <c r="O104" s="722"/>
      <c r="P104" s="722"/>
      <c r="Q104" s="722"/>
      <c r="R104" s="722"/>
      <c r="S104" s="722"/>
      <c r="T104" s="722"/>
      <c r="U104" s="722"/>
      <c r="V104" s="722"/>
      <c r="W104" s="722"/>
      <c r="X104" s="722"/>
      <c r="Y104" s="722"/>
      <c r="Z104" s="722"/>
      <c r="AA104" s="722"/>
      <c r="AB104" s="722"/>
      <c r="AC104" s="722"/>
      <c r="AD104" s="722"/>
      <c r="AE104" s="722"/>
      <c r="AF104" s="722"/>
      <c r="AG104" s="722"/>
      <c r="AH104" s="722"/>
      <c r="AI104" s="722"/>
      <c r="AJ104" s="722"/>
      <c r="AK104" s="722"/>
      <c r="AL104" s="722"/>
      <c r="AM104" s="722"/>
      <c r="AN104" s="722"/>
      <c r="AO104" s="722"/>
      <c r="AP104" s="722"/>
      <c r="AQ104" s="722"/>
      <c r="AR104" s="722"/>
      <c r="AS104" s="722"/>
      <c r="AT104" s="722"/>
      <c r="AU104" s="722"/>
      <c r="AV104" s="722"/>
      <c r="AW104" s="722"/>
      <c r="AX104" s="722"/>
      <c r="AY104" s="722"/>
      <c r="AZ104" s="722"/>
      <c r="BA104" s="722"/>
      <c r="BB104" s="722"/>
      <c r="BC104" s="722"/>
      <c r="BD104" s="722"/>
      <c r="BE104" s="722"/>
      <c r="BF104" s="722"/>
      <c r="BG104" s="722"/>
      <c r="BH104" s="722"/>
      <c r="BI104" s="722"/>
      <c r="BJ104" s="722"/>
      <c r="BK104" s="722"/>
      <c r="BL104" s="722"/>
      <c r="BM104" s="722"/>
      <c r="BN104" s="722"/>
      <c r="BO104" s="722"/>
      <c r="BP104" s="722"/>
      <c r="BQ104" s="722"/>
      <c r="BR104" s="722"/>
      <c r="BS104" s="722"/>
      <c r="BT104" s="722"/>
      <c r="BU104" s="722"/>
      <c r="BV104" s="722"/>
      <c r="BW104" s="722"/>
      <c r="BX104" s="722"/>
      <c r="BY104" s="722"/>
      <c r="BZ104" s="722"/>
      <c r="CA104" s="722"/>
      <c r="CB104" s="722"/>
      <c r="CC104" s="722"/>
      <c r="CD104" s="722"/>
      <c r="CE104" s="722"/>
      <c r="CF104" s="722"/>
      <c r="CG104" s="722"/>
      <c r="CH104" s="722"/>
      <c r="CI104" s="722"/>
      <c r="CJ104" s="722"/>
      <c r="CK104" s="722"/>
      <c r="CL104" s="722"/>
      <c r="CM104" s="722"/>
      <c r="CN104" s="722"/>
      <c r="CO104" s="722"/>
      <c r="CP104" s="722"/>
      <c r="CQ104" s="722"/>
      <c r="CR104" s="722"/>
      <c r="CS104" s="722"/>
      <c r="CT104" s="722"/>
      <c r="CU104" s="722"/>
      <c r="CV104" s="722"/>
      <c r="CW104" s="722"/>
      <c r="CX104" s="722"/>
      <c r="CY104" s="722"/>
      <c r="CZ104" s="722"/>
      <c r="DA104" s="722"/>
      <c r="DB104" s="722"/>
      <c r="DC104" s="722"/>
      <c r="DD104" s="722"/>
      <c r="DE104" s="722"/>
      <c r="DF104" s="722"/>
      <c r="DG104" s="722"/>
      <c r="DH104" s="722"/>
      <c r="DI104" s="722"/>
      <c r="DJ104" s="722"/>
      <c r="DK104" s="722"/>
      <c r="DL104" s="722"/>
      <c r="DM104" s="722"/>
      <c r="DN104" s="722"/>
      <c r="DO104" s="722"/>
      <c r="DP104" s="722"/>
      <c r="DQ104" s="722"/>
      <c r="DR104" s="722"/>
      <c r="DS104" s="722"/>
      <c r="DT104" s="722"/>
      <c r="DU104" s="722"/>
      <c r="DV104" s="722"/>
      <c r="DW104" s="722"/>
      <c r="DX104" s="722"/>
      <c r="DY104" s="722"/>
      <c r="DZ104" s="722"/>
      <c r="EA104" s="722"/>
      <c r="EB104" s="722"/>
      <c r="EC104" s="722"/>
      <c r="ED104" s="722"/>
      <c r="EE104" s="722"/>
      <c r="EF104" s="722"/>
      <c r="EG104" s="722"/>
      <c r="EH104" s="722"/>
      <c r="EI104" s="722"/>
      <c r="EJ104" s="722"/>
      <c r="EK104" s="722"/>
      <c r="EL104" s="722"/>
      <c r="EM104" s="722"/>
      <c r="EN104" s="722"/>
      <c r="EO104" s="722"/>
      <c r="EP104" s="722"/>
      <c r="EQ104" s="722"/>
      <c r="ER104" s="722"/>
      <c r="ES104" s="722"/>
      <c r="ET104" s="722"/>
      <c r="EU104" s="722"/>
      <c r="EV104" s="722"/>
      <c r="EW104" s="722"/>
      <c r="EX104" s="722"/>
      <c r="EY104" s="722"/>
      <c r="EZ104" s="722"/>
      <c r="FA104" s="722"/>
      <c r="FB104" s="722"/>
      <c r="FC104" s="722"/>
      <c r="FD104" s="722"/>
      <c r="FE104" s="722"/>
      <c r="FF104" s="722"/>
      <c r="FG104" s="722"/>
      <c r="FH104" s="722"/>
      <c r="FI104" s="722"/>
      <c r="FJ104" s="722"/>
      <c r="FK104" s="722"/>
      <c r="FL104" s="722"/>
      <c r="FM104" s="722"/>
      <c r="FN104" s="722"/>
      <c r="FO104" s="722"/>
      <c r="FP104" s="722"/>
      <c r="FQ104" s="722"/>
      <c r="FR104" s="722"/>
      <c r="FS104" s="722"/>
      <c r="FT104" s="722"/>
      <c r="FU104" s="722"/>
      <c r="FV104" s="722"/>
      <c r="FW104" s="722"/>
      <c r="FX104" s="722"/>
      <c r="FY104" s="722"/>
      <c r="FZ104" s="722"/>
      <c r="GA104" s="722"/>
      <c r="GB104" s="722"/>
      <c r="GC104" s="722"/>
      <c r="GD104" s="722"/>
      <c r="GE104" s="722"/>
      <c r="GF104" s="722"/>
      <c r="GG104" s="722"/>
      <c r="GH104" s="722"/>
      <c r="GI104" s="722"/>
      <c r="GJ104" s="722"/>
      <c r="GK104" s="722"/>
      <c r="GL104" s="722"/>
      <c r="GM104" s="722"/>
      <c r="GN104" s="722"/>
      <c r="GO104" s="722"/>
      <c r="GP104" s="722"/>
      <c r="GQ104" s="722"/>
      <c r="GR104" s="722"/>
      <c r="GS104" s="722"/>
      <c r="GT104" s="722"/>
      <c r="GU104" s="722"/>
      <c r="GV104" s="722"/>
      <c r="GW104" s="722"/>
      <c r="GX104" s="722"/>
      <c r="GY104" s="722"/>
      <c r="GZ104" s="722"/>
      <c r="HA104" s="722"/>
      <c r="HB104" s="722"/>
      <c r="HC104" s="722"/>
      <c r="HD104" s="722"/>
      <c r="HE104" s="722"/>
      <c r="HF104" s="722"/>
      <c r="HG104" s="722"/>
      <c r="HH104" s="722"/>
      <c r="HI104" s="722"/>
      <c r="HJ104" s="722"/>
      <c r="HK104" s="722"/>
      <c r="HL104" s="722"/>
      <c r="HM104" s="722"/>
      <c r="HN104" s="722"/>
      <c r="HO104" s="722"/>
      <c r="HP104" s="722"/>
      <c r="HQ104" s="722"/>
      <c r="HR104" s="722"/>
      <c r="HS104" s="722"/>
      <c r="HT104" s="722"/>
      <c r="HU104" s="722"/>
      <c r="HV104" s="722"/>
      <c r="HW104" s="722"/>
      <c r="HX104" s="722"/>
      <c r="HY104" s="722"/>
      <c r="HZ104" s="722"/>
      <c r="IA104" s="722"/>
      <c r="IB104" s="722"/>
      <c r="IC104" s="722"/>
      <c r="ID104" s="722"/>
      <c r="IE104" s="722"/>
      <c r="IF104" s="722"/>
      <c r="IG104" s="722"/>
      <c r="IH104" s="722"/>
      <c r="II104" s="722"/>
      <c r="IJ104" s="722"/>
      <c r="IK104" s="722"/>
      <c r="IL104" s="722"/>
      <c r="IM104" s="722"/>
      <c r="IN104" s="722"/>
      <c r="IO104" s="722"/>
      <c r="IP104" s="722"/>
      <c r="IQ104" s="722"/>
      <c r="IR104" s="722"/>
      <c r="IS104" s="722"/>
      <c r="IT104" s="722"/>
      <c r="IU104" s="722"/>
      <c r="IV104" s="722"/>
    </row>
    <row r="105" customFormat="false" ht="23.25" hidden="false" customHeight="false" outlineLevel="0" collapsed="false">
      <c r="A105" s="690" t="n">
        <v>5.1</v>
      </c>
      <c r="B105" s="669" t="s">
        <v>394</v>
      </c>
      <c r="C105" s="670"/>
      <c r="D105" s="676"/>
      <c r="E105" s="673"/>
      <c r="F105" s="702"/>
      <c r="G105" s="673"/>
      <c r="H105" s="673"/>
    </row>
    <row r="106" customFormat="false" ht="23.25" hidden="false" customHeight="false" outlineLevel="0" collapsed="false">
      <c r="A106" s="671"/>
      <c r="B106" s="674" t="s">
        <v>395</v>
      </c>
      <c r="C106" s="675"/>
      <c r="D106" s="679" t="n">
        <v>3.36</v>
      </c>
      <c r="E106" s="677" t="s">
        <v>330</v>
      </c>
      <c r="F106" s="678" t="n">
        <v>2.86</v>
      </c>
      <c r="G106" s="760" t="n">
        <f aca="false">D106*F106</f>
        <v>9.6096</v>
      </c>
      <c r="H106" s="671" t="s">
        <v>310</v>
      </c>
    </row>
    <row r="107" customFormat="false" ht="23.25" hidden="false" customHeight="false" outlineLevel="0" collapsed="false">
      <c r="A107" s="671"/>
      <c r="B107" s="674" t="s">
        <v>331</v>
      </c>
      <c r="C107" s="675"/>
      <c r="D107" s="760" t="n">
        <v>0.01</v>
      </c>
      <c r="E107" s="677" t="s">
        <v>332</v>
      </c>
      <c r="F107" s="678" t="n">
        <v>411.21</v>
      </c>
      <c r="G107" s="760" t="n">
        <f aca="false">D107*F107</f>
        <v>4.1121</v>
      </c>
      <c r="H107" s="673"/>
    </row>
    <row r="108" customFormat="false" ht="23.25" hidden="false" customHeight="false" outlineLevel="0" collapsed="false">
      <c r="A108" s="671"/>
      <c r="B108" s="674" t="s">
        <v>333</v>
      </c>
      <c r="C108" s="675"/>
      <c r="D108" s="760" t="n">
        <v>0.02</v>
      </c>
      <c r="E108" s="677" t="s">
        <v>332</v>
      </c>
      <c r="F108" s="678" t="n">
        <v>610</v>
      </c>
      <c r="G108" s="760" t="n">
        <f aca="false">D108*F108</f>
        <v>12.2</v>
      </c>
      <c r="H108" s="673"/>
    </row>
    <row r="109" customFormat="false" ht="23.25" hidden="false" customHeight="false" outlineLevel="0" collapsed="false">
      <c r="A109" s="671"/>
      <c r="B109" s="674" t="s">
        <v>334</v>
      </c>
      <c r="C109" s="670"/>
      <c r="D109" s="679" t="n">
        <v>1.8</v>
      </c>
      <c r="E109" s="677" t="s">
        <v>335</v>
      </c>
      <c r="F109" s="681"/>
      <c r="G109" s="760" t="n">
        <f aca="false">D109*F109</f>
        <v>0</v>
      </c>
      <c r="H109" s="673" t="n">
        <v>0.0164</v>
      </c>
    </row>
    <row r="110" customFormat="false" ht="23.25" hidden="false" customHeight="false" outlineLevel="0" collapsed="false">
      <c r="A110" s="691"/>
      <c r="B110" s="755" t="s">
        <v>396</v>
      </c>
      <c r="C110" s="675"/>
      <c r="D110" s="756" t="n">
        <v>0.165</v>
      </c>
      <c r="E110" s="757" t="s">
        <v>386</v>
      </c>
      <c r="F110" s="777" t="n">
        <v>395</v>
      </c>
      <c r="G110" s="756" t="n">
        <f aca="false">D110*F110</f>
        <v>65.175</v>
      </c>
      <c r="H110" s="693"/>
    </row>
    <row r="111" customFormat="false" ht="23.25" hidden="false" customHeight="false" outlineLevel="0" collapsed="false">
      <c r="A111" s="671"/>
      <c r="B111" s="674" t="s">
        <v>388</v>
      </c>
      <c r="C111" s="675"/>
      <c r="D111" s="760" t="n">
        <v>0.16</v>
      </c>
      <c r="E111" s="677" t="s">
        <v>330</v>
      </c>
      <c r="F111" s="761" t="n">
        <v>26.1</v>
      </c>
      <c r="G111" s="760" t="n">
        <f aca="false">D111*F111</f>
        <v>4.176</v>
      </c>
      <c r="H111" s="673" t="n">
        <f aca="false">26099.69/1000</f>
        <v>26.09969</v>
      </c>
    </row>
    <row r="112" customFormat="false" ht="23.25" hidden="false" customHeight="false" outlineLevel="0" collapsed="false">
      <c r="A112" s="671"/>
      <c r="B112" s="674" t="s">
        <v>392</v>
      </c>
      <c r="C112" s="675"/>
      <c r="D112" s="760"/>
      <c r="E112" s="677" t="s">
        <v>330</v>
      </c>
      <c r="F112" s="761" t="n">
        <v>23.89</v>
      </c>
      <c r="G112" s="760" t="n">
        <f aca="false">D112*F112</f>
        <v>0</v>
      </c>
      <c r="H112" s="673" t="n">
        <f aca="false">23887.23/1000</f>
        <v>23.88723</v>
      </c>
      <c r="J112" s="649" t="n">
        <v>1.07</v>
      </c>
      <c r="K112" s="778" t="s">
        <v>397</v>
      </c>
    </row>
    <row r="113" customFormat="false" ht="23.25" hidden="false" customHeight="false" outlineLevel="0" collapsed="false">
      <c r="A113" s="671"/>
      <c r="B113" s="674" t="s">
        <v>389</v>
      </c>
      <c r="C113" s="675"/>
      <c r="D113" s="679" t="n">
        <v>0.07</v>
      </c>
      <c r="E113" s="677" t="s">
        <v>330</v>
      </c>
      <c r="F113" s="762" t="n">
        <v>33.33</v>
      </c>
      <c r="G113" s="760" t="n">
        <f aca="false">D113*F113</f>
        <v>2.3331</v>
      </c>
      <c r="H113" s="673"/>
    </row>
    <row r="114" customFormat="false" ht="23.25" hidden="false" customHeight="false" outlineLevel="0" collapsed="false">
      <c r="A114" s="763" t="s">
        <v>310</v>
      </c>
      <c r="B114" s="764" t="s">
        <v>310</v>
      </c>
      <c r="C114" s="765" t="s">
        <v>398</v>
      </c>
      <c r="D114" s="766" t="n">
        <v>1</v>
      </c>
      <c r="E114" s="767" t="s">
        <v>317</v>
      </c>
      <c r="F114" s="768" t="s">
        <v>337</v>
      </c>
      <c r="G114" s="769" t="n">
        <f aca="false">SUM(G106:G113)</f>
        <v>97.6058</v>
      </c>
      <c r="H114" s="779" t="s">
        <v>338</v>
      </c>
    </row>
    <row r="115" customFormat="false" ht="23.25" hidden="false" customHeight="false" outlineLevel="0" collapsed="false">
      <c r="A115" s="719"/>
      <c r="B115" s="683"/>
      <c r="C115" s="718"/>
      <c r="D115" s="685"/>
      <c r="E115" s="723"/>
      <c r="F115" s="711"/>
      <c r="G115" s="688"/>
      <c r="H115" s="689"/>
    </row>
    <row r="116" customFormat="false" ht="23.25" hidden="false" customHeight="false" outlineLevel="0" collapsed="false">
      <c r="A116" s="771" t="n">
        <v>6</v>
      </c>
      <c r="B116" s="772" t="s">
        <v>399</v>
      </c>
      <c r="C116" s="773"/>
      <c r="D116" s="774"/>
      <c r="E116" s="775"/>
      <c r="F116" s="776"/>
      <c r="G116" s="780"/>
      <c r="H116" s="781"/>
      <c r="I116" s="722"/>
      <c r="J116" s="722"/>
      <c r="K116" s="722"/>
      <c r="L116" s="722"/>
      <c r="M116" s="722"/>
      <c r="N116" s="722"/>
      <c r="O116" s="722"/>
      <c r="P116" s="722"/>
      <c r="Q116" s="722"/>
      <c r="R116" s="722"/>
      <c r="S116" s="722"/>
      <c r="T116" s="722"/>
      <c r="U116" s="722"/>
      <c r="V116" s="722"/>
      <c r="W116" s="722"/>
      <c r="X116" s="722"/>
      <c r="Y116" s="722"/>
      <c r="Z116" s="722"/>
      <c r="AA116" s="722"/>
      <c r="AB116" s="722"/>
      <c r="AC116" s="722"/>
      <c r="AD116" s="722"/>
      <c r="AE116" s="722"/>
      <c r="AF116" s="722"/>
      <c r="AG116" s="722"/>
      <c r="AH116" s="722"/>
      <c r="AI116" s="722"/>
      <c r="AJ116" s="722"/>
      <c r="AK116" s="722"/>
      <c r="AL116" s="722"/>
      <c r="AM116" s="722"/>
      <c r="AN116" s="722"/>
      <c r="AO116" s="722"/>
      <c r="AP116" s="722"/>
      <c r="AQ116" s="722"/>
      <c r="AR116" s="722"/>
      <c r="AS116" s="722"/>
      <c r="AT116" s="722"/>
      <c r="AU116" s="722"/>
      <c r="AV116" s="722"/>
      <c r="AW116" s="722"/>
      <c r="AX116" s="722"/>
      <c r="AY116" s="722"/>
      <c r="AZ116" s="722"/>
      <c r="BA116" s="722"/>
      <c r="BB116" s="722"/>
      <c r="BC116" s="722"/>
      <c r="BD116" s="722"/>
      <c r="BE116" s="722"/>
      <c r="BF116" s="722"/>
      <c r="BG116" s="722"/>
      <c r="BH116" s="722"/>
      <c r="BI116" s="722"/>
      <c r="BJ116" s="722"/>
      <c r="BK116" s="722"/>
      <c r="BL116" s="722"/>
      <c r="BM116" s="722"/>
      <c r="BN116" s="722"/>
      <c r="BO116" s="722"/>
      <c r="BP116" s="722"/>
      <c r="BQ116" s="722"/>
      <c r="BR116" s="722"/>
      <c r="BS116" s="722"/>
      <c r="BT116" s="722"/>
      <c r="BU116" s="722"/>
      <c r="BV116" s="722"/>
      <c r="BW116" s="722"/>
      <c r="BX116" s="722"/>
      <c r="BY116" s="722"/>
      <c r="BZ116" s="722"/>
      <c r="CA116" s="722"/>
      <c r="CB116" s="722"/>
      <c r="CC116" s="722"/>
      <c r="CD116" s="722"/>
      <c r="CE116" s="722"/>
      <c r="CF116" s="722"/>
      <c r="CG116" s="722"/>
      <c r="CH116" s="722"/>
      <c r="CI116" s="722"/>
      <c r="CJ116" s="722"/>
      <c r="CK116" s="722"/>
      <c r="CL116" s="722"/>
      <c r="CM116" s="722"/>
      <c r="CN116" s="722"/>
      <c r="CO116" s="722"/>
      <c r="CP116" s="722"/>
      <c r="CQ116" s="722"/>
      <c r="CR116" s="722"/>
      <c r="CS116" s="722"/>
      <c r="CT116" s="722"/>
      <c r="CU116" s="722"/>
      <c r="CV116" s="722"/>
      <c r="CW116" s="722"/>
      <c r="CX116" s="722"/>
      <c r="CY116" s="722"/>
      <c r="CZ116" s="722"/>
      <c r="DA116" s="722"/>
      <c r="DB116" s="722"/>
      <c r="DC116" s="722"/>
      <c r="DD116" s="722"/>
      <c r="DE116" s="722"/>
      <c r="DF116" s="722"/>
      <c r="DG116" s="722"/>
      <c r="DH116" s="722"/>
      <c r="DI116" s="722"/>
      <c r="DJ116" s="722"/>
      <c r="DK116" s="722"/>
      <c r="DL116" s="722"/>
      <c r="DM116" s="722"/>
      <c r="DN116" s="722"/>
      <c r="DO116" s="722"/>
      <c r="DP116" s="722"/>
      <c r="DQ116" s="722"/>
      <c r="DR116" s="722"/>
      <c r="DS116" s="722"/>
      <c r="DT116" s="722"/>
      <c r="DU116" s="722"/>
      <c r="DV116" s="722"/>
      <c r="DW116" s="722"/>
      <c r="DX116" s="722"/>
      <c r="DY116" s="722"/>
      <c r="DZ116" s="722"/>
      <c r="EA116" s="722"/>
      <c r="EB116" s="722"/>
      <c r="EC116" s="722"/>
      <c r="ED116" s="722"/>
      <c r="EE116" s="722"/>
      <c r="EF116" s="722"/>
      <c r="EG116" s="722"/>
      <c r="EH116" s="722"/>
      <c r="EI116" s="722"/>
      <c r="EJ116" s="722"/>
      <c r="EK116" s="722"/>
      <c r="EL116" s="722"/>
      <c r="EM116" s="722"/>
      <c r="EN116" s="722"/>
      <c r="EO116" s="722"/>
      <c r="EP116" s="722"/>
      <c r="EQ116" s="722"/>
      <c r="ER116" s="722"/>
      <c r="ES116" s="722"/>
      <c r="ET116" s="722"/>
      <c r="EU116" s="722"/>
      <c r="EV116" s="722"/>
      <c r="EW116" s="722"/>
      <c r="EX116" s="722"/>
      <c r="EY116" s="722"/>
      <c r="EZ116" s="722"/>
      <c r="FA116" s="722"/>
      <c r="FB116" s="722"/>
      <c r="FC116" s="722"/>
      <c r="FD116" s="722"/>
      <c r="FE116" s="722"/>
      <c r="FF116" s="722"/>
      <c r="FG116" s="722"/>
      <c r="FH116" s="722"/>
      <c r="FI116" s="722"/>
      <c r="FJ116" s="722"/>
      <c r="FK116" s="722"/>
      <c r="FL116" s="722"/>
      <c r="FM116" s="722"/>
      <c r="FN116" s="722"/>
      <c r="FO116" s="722"/>
      <c r="FP116" s="722"/>
      <c r="FQ116" s="722"/>
      <c r="FR116" s="722"/>
      <c r="FS116" s="722"/>
      <c r="FT116" s="722"/>
      <c r="FU116" s="722"/>
      <c r="FV116" s="722"/>
      <c r="FW116" s="722"/>
      <c r="FX116" s="722"/>
      <c r="FY116" s="722"/>
      <c r="FZ116" s="722"/>
      <c r="GA116" s="722"/>
      <c r="GB116" s="722"/>
      <c r="GC116" s="722"/>
      <c r="GD116" s="722"/>
      <c r="GE116" s="722"/>
      <c r="GF116" s="722"/>
      <c r="GG116" s="722"/>
      <c r="GH116" s="722"/>
      <c r="GI116" s="722"/>
      <c r="GJ116" s="722"/>
      <c r="GK116" s="722"/>
      <c r="GL116" s="722"/>
      <c r="GM116" s="722"/>
      <c r="GN116" s="722"/>
      <c r="GO116" s="722"/>
      <c r="GP116" s="722"/>
      <c r="GQ116" s="722"/>
      <c r="GR116" s="722"/>
      <c r="GS116" s="722"/>
      <c r="GT116" s="722"/>
      <c r="GU116" s="722"/>
      <c r="GV116" s="722"/>
      <c r="GW116" s="722"/>
      <c r="GX116" s="722"/>
      <c r="GY116" s="722"/>
      <c r="GZ116" s="722"/>
      <c r="HA116" s="722"/>
      <c r="HB116" s="722"/>
      <c r="HC116" s="722"/>
      <c r="HD116" s="722"/>
      <c r="HE116" s="722"/>
      <c r="HF116" s="722"/>
      <c r="HG116" s="722"/>
      <c r="HH116" s="722"/>
      <c r="HI116" s="722"/>
      <c r="HJ116" s="722"/>
      <c r="HK116" s="722"/>
      <c r="HL116" s="722"/>
      <c r="HM116" s="722"/>
      <c r="HN116" s="722"/>
      <c r="HO116" s="722"/>
      <c r="HP116" s="722"/>
      <c r="HQ116" s="722"/>
      <c r="HR116" s="722"/>
      <c r="HS116" s="722"/>
      <c r="HT116" s="722"/>
      <c r="HU116" s="722"/>
      <c r="HV116" s="722"/>
      <c r="HW116" s="722"/>
      <c r="HX116" s="722"/>
      <c r="HY116" s="722"/>
      <c r="HZ116" s="722"/>
      <c r="IA116" s="722"/>
      <c r="IB116" s="722"/>
      <c r="IC116" s="722"/>
      <c r="ID116" s="722"/>
      <c r="IE116" s="722"/>
      <c r="IF116" s="722"/>
      <c r="IG116" s="722"/>
      <c r="IH116" s="722"/>
      <c r="II116" s="722"/>
      <c r="IJ116" s="722"/>
      <c r="IK116" s="722"/>
      <c r="IL116" s="722"/>
      <c r="IM116" s="722"/>
      <c r="IN116" s="722"/>
      <c r="IO116" s="722"/>
      <c r="IP116" s="722"/>
      <c r="IQ116" s="722"/>
      <c r="IR116" s="722"/>
      <c r="IS116" s="722"/>
      <c r="IT116" s="722"/>
      <c r="IU116" s="722"/>
      <c r="IV116" s="722"/>
    </row>
    <row r="117" customFormat="false" ht="23.25" hidden="false" customHeight="false" outlineLevel="0" collapsed="false">
      <c r="A117" s="668" t="n">
        <v>6.1</v>
      </c>
      <c r="B117" s="669" t="s">
        <v>400</v>
      </c>
      <c r="C117" s="670"/>
      <c r="D117" s="676"/>
      <c r="E117" s="673"/>
      <c r="F117" s="702"/>
      <c r="G117" s="782"/>
      <c r="H117" s="671"/>
    </row>
    <row r="118" customFormat="false" ht="23.25" hidden="false" customHeight="false" outlineLevel="0" collapsed="false">
      <c r="A118" s="782"/>
      <c r="B118" s="674" t="s">
        <v>401</v>
      </c>
      <c r="C118" s="675"/>
      <c r="D118" s="679" t="n">
        <v>5.24</v>
      </c>
      <c r="E118" s="677" t="s">
        <v>335</v>
      </c>
      <c r="F118" s="701" t="n">
        <v>30</v>
      </c>
      <c r="G118" s="676" t="n">
        <f aca="false">D118*F118</f>
        <v>157.2</v>
      </c>
      <c r="H118" s="671"/>
    </row>
    <row r="119" customFormat="false" ht="23.25" hidden="false" customHeight="false" outlineLevel="0" collapsed="false">
      <c r="A119" s="763"/>
      <c r="B119" s="764"/>
      <c r="C119" s="765" t="s">
        <v>402</v>
      </c>
      <c r="D119" s="766" t="n">
        <v>1</v>
      </c>
      <c r="E119" s="767" t="s">
        <v>332</v>
      </c>
      <c r="F119" s="768" t="s">
        <v>337</v>
      </c>
      <c r="G119" s="783" t="n">
        <f aca="false">SUM(G118)</f>
        <v>157.2</v>
      </c>
      <c r="H119" s="779" t="s">
        <v>338</v>
      </c>
    </row>
    <row r="120" customFormat="false" ht="23.25" hidden="false" customHeight="false" outlineLevel="0" collapsed="false">
      <c r="A120" s="719"/>
      <c r="B120" s="683"/>
      <c r="C120" s="718"/>
      <c r="D120" s="685"/>
      <c r="E120" s="723"/>
      <c r="F120" s="711"/>
      <c r="G120" s="784"/>
      <c r="H120" s="689"/>
    </row>
    <row r="121" customFormat="false" ht="24" hidden="false" customHeight="false" outlineLevel="0" collapsed="false">
      <c r="A121" s="724" t="n">
        <v>7</v>
      </c>
      <c r="B121" s="725" t="s">
        <v>403</v>
      </c>
      <c r="C121" s="726"/>
      <c r="D121" s="727"/>
      <c r="E121" s="727"/>
      <c r="F121" s="728"/>
      <c r="G121" s="729" t="s">
        <v>310</v>
      </c>
      <c r="H121" s="730" t="s">
        <v>404</v>
      </c>
      <c r="I121" s="722"/>
      <c r="J121" s="722"/>
      <c r="K121" s="722"/>
      <c r="L121" s="722"/>
      <c r="M121" s="722"/>
      <c r="N121" s="722"/>
      <c r="O121" s="722"/>
      <c r="P121" s="722"/>
      <c r="Q121" s="722"/>
      <c r="R121" s="722"/>
      <c r="S121" s="722"/>
      <c r="T121" s="722"/>
      <c r="U121" s="722"/>
      <c r="V121" s="722"/>
      <c r="W121" s="722"/>
      <c r="X121" s="722"/>
      <c r="Y121" s="722"/>
      <c r="Z121" s="722"/>
      <c r="AA121" s="722"/>
      <c r="AB121" s="722"/>
      <c r="AC121" s="722"/>
      <c r="AD121" s="722"/>
      <c r="AE121" s="722"/>
      <c r="AF121" s="722"/>
      <c r="AG121" s="722"/>
      <c r="AH121" s="722"/>
      <c r="AI121" s="722"/>
      <c r="AJ121" s="722"/>
      <c r="AK121" s="722"/>
      <c r="AL121" s="722"/>
      <c r="AM121" s="722"/>
      <c r="AN121" s="722"/>
      <c r="AO121" s="722"/>
      <c r="AP121" s="722"/>
      <c r="AQ121" s="722"/>
      <c r="AR121" s="722"/>
      <c r="AS121" s="722"/>
      <c r="AT121" s="722"/>
      <c r="AU121" s="722"/>
      <c r="AV121" s="722"/>
      <c r="AW121" s="722"/>
      <c r="AX121" s="722"/>
      <c r="AY121" s="722"/>
      <c r="AZ121" s="722"/>
      <c r="BA121" s="722"/>
      <c r="BB121" s="722"/>
      <c r="BC121" s="722"/>
      <c r="BD121" s="722"/>
      <c r="BE121" s="722"/>
      <c r="BF121" s="722"/>
      <c r="BG121" s="722"/>
      <c r="BH121" s="722"/>
      <c r="BI121" s="722"/>
      <c r="BJ121" s="722"/>
      <c r="BK121" s="722"/>
      <c r="BL121" s="722"/>
      <c r="BM121" s="722"/>
      <c r="BN121" s="722"/>
      <c r="BO121" s="722"/>
      <c r="BP121" s="722"/>
      <c r="BQ121" s="722"/>
      <c r="BR121" s="722"/>
      <c r="BS121" s="722"/>
      <c r="BT121" s="722"/>
      <c r="BU121" s="722"/>
      <c r="BV121" s="722"/>
      <c r="BW121" s="722"/>
      <c r="BX121" s="722"/>
      <c r="BY121" s="722"/>
      <c r="BZ121" s="722"/>
      <c r="CA121" s="722"/>
      <c r="CB121" s="722"/>
      <c r="CC121" s="722"/>
      <c r="CD121" s="722"/>
      <c r="CE121" s="722"/>
      <c r="CF121" s="722"/>
      <c r="CG121" s="722"/>
      <c r="CH121" s="722"/>
      <c r="CI121" s="722"/>
      <c r="CJ121" s="722"/>
      <c r="CK121" s="722"/>
      <c r="CL121" s="722"/>
      <c r="CM121" s="722"/>
      <c r="CN121" s="722"/>
      <c r="CO121" s="722"/>
      <c r="CP121" s="722"/>
      <c r="CQ121" s="722"/>
      <c r="CR121" s="722"/>
      <c r="CS121" s="722"/>
      <c r="CT121" s="722"/>
      <c r="CU121" s="722"/>
      <c r="CV121" s="722"/>
      <c r="CW121" s="722"/>
      <c r="CX121" s="722"/>
      <c r="CY121" s="722"/>
      <c r="CZ121" s="722"/>
      <c r="DA121" s="722"/>
      <c r="DB121" s="722"/>
      <c r="DC121" s="722"/>
      <c r="DD121" s="722"/>
      <c r="DE121" s="722"/>
      <c r="DF121" s="722"/>
      <c r="DG121" s="722"/>
      <c r="DH121" s="722"/>
      <c r="DI121" s="722"/>
      <c r="DJ121" s="722"/>
      <c r="DK121" s="722"/>
      <c r="DL121" s="722"/>
      <c r="DM121" s="722"/>
      <c r="DN121" s="722"/>
      <c r="DO121" s="722"/>
      <c r="DP121" s="722"/>
      <c r="DQ121" s="722"/>
      <c r="DR121" s="722"/>
      <c r="DS121" s="722"/>
      <c r="DT121" s="722"/>
      <c r="DU121" s="722"/>
      <c r="DV121" s="722"/>
      <c r="DW121" s="722"/>
      <c r="DX121" s="722"/>
      <c r="DY121" s="722"/>
      <c r="DZ121" s="722"/>
      <c r="EA121" s="722"/>
      <c r="EB121" s="722"/>
      <c r="EC121" s="722"/>
      <c r="ED121" s="722"/>
      <c r="EE121" s="722"/>
      <c r="EF121" s="722"/>
      <c r="EG121" s="722"/>
      <c r="EH121" s="722"/>
      <c r="EI121" s="722"/>
      <c r="EJ121" s="722"/>
      <c r="EK121" s="722"/>
      <c r="EL121" s="722"/>
      <c r="EM121" s="722"/>
      <c r="EN121" s="722"/>
      <c r="EO121" s="722"/>
      <c r="EP121" s="722"/>
      <c r="EQ121" s="722"/>
      <c r="ER121" s="722"/>
      <c r="ES121" s="722"/>
      <c r="ET121" s="722"/>
      <c r="EU121" s="722"/>
      <c r="EV121" s="722"/>
      <c r="EW121" s="722"/>
      <c r="EX121" s="722"/>
      <c r="EY121" s="722"/>
      <c r="EZ121" s="722"/>
      <c r="FA121" s="722"/>
      <c r="FB121" s="722"/>
      <c r="FC121" s="722"/>
      <c r="FD121" s="722"/>
      <c r="FE121" s="722"/>
      <c r="FF121" s="722"/>
      <c r="FG121" s="722"/>
      <c r="FH121" s="722"/>
      <c r="FI121" s="722"/>
      <c r="FJ121" s="722"/>
      <c r="FK121" s="722"/>
      <c r="FL121" s="722"/>
      <c r="FM121" s="722"/>
      <c r="FN121" s="722"/>
      <c r="FO121" s="722"/>
      <c r="FP121" s="722"/>
      <c r="FQ121" s="722"/>
      <c r="FR121" s="722"/>
      <c r="FS121" s="722"/>
      <c r="FT121" s="722"/>
      <c r="FU121" s="722"/>
      <c r="FV121" s="722"/>
      <c r="FW121" s="722"/>
      <c r="FX121" s="722"/>
      <c r="FY121" s="722"/>
      <c r="FZ121" s="722"/>
      <c r="GA121" s="722"/>
      <c r="GB121" s="722"/>
      <c r="GC121" s="722"/>
      <c r="GD121" s="722"/>
      <c r="GE121" s="722"/>
      <c r="GF121" s="722"/>
      <c r="GG121" s="722"/>
      <c r="GH121" s="722"/>
      <c r="GI121" s="722"/>
      <c r="GJ121" s="722"/>
      <c r="GK121" s="722"/>
      <c r="GL121" s="722"/>
      <c r="GM121" s="722"/>
      <c r="GN121" s="722"/>
      <c r="GO121" s="722"/>
      <c r="GP121" s="722"/>
      <c r="GQ121" s="722"/>
      <c r="GR121" s="722"/>
      <c r="GS121" s="722"/>
      <c r="GT121" s="722"/>
      <c r="GU121" s="722"/>
      <c r="GV121" s="722"/>
      <c r="GW121" s="722"/>
      <c r="GX121" s="722"/>
      <c r="GY121" s="722"/>
      <c r="GZ121" s="722"/>
      <c r="HA121" s="722"/>
      <c r="HB121" s="722"/>
      <c r="HC121" s="722"/>
      <c r="HD121" s="722"/>
      <c r="HE121" s="722"/>
      <c r="HF121" s="722"/>
      <c r="HG121" s="722"/>
      <c r="HH121" s="722"/>
      <c r="HI121" s="722"/>
      <c r="HJ121" s="722"/>
      <c r="HK121" s="722"/>
      <c r="HL121" s="722"/>
      <c r="HM121" s="722"/>
      <c r="HN121" s="722"/>
      <c r="HO121" s="722"/>
      <c r="HP121" s="722"/>
      <c r="HQ121" s="722"/>
      <c r="HR121" s="722"/>
      <c r="HS121" s="722"/>
      <c r="HT121" s="722"/>
      <c r="HU121" s="722"/>
      <c r="HV121" s="722"/>
      <c r="HW121" s="722"/>
      <c r="HX121" s="722"/>
      <c r="HY121" s="722"/>
      <c r="HZ121" s="722"/>
      <c r="IA121" s="722"/>
      <c r="IB121" s="722"/>
      <c r="IC121" s="722"/>
      <c r="ID121" s="722"/>
      <c r="IE121" s="722"/>
      <c r="IF121" s="722"/>
      <c r="IG121" s="722"/>
      <c r="IH121" s="722"/>
      <c r="II121" s="722"/>
      <c r="IJ121" s="722"/>
      <c r="IK121" s="722"/>
      <c r="IL121" s="722"/>
      <c r="IM121" s="722"/>
      <c r="IN121" s="722"/>
      <c r="IO121" s="722"/>
      <c r="IP121" s="722"/>
      <c r="IQ121" s="722"/>
      <c r="IR121" s="722"/>
      <c r="IS121" s="722"/>
      <c r="IT121" s="722"/>
      <c r="IU121" s="722"/>
      <c r="IV121" s="722"/>
    </row>
    <row r="122" customFormat="false" ht="23.25" hidden="false" customHeight="false" outlineLevel="0" collapsed="false">
      <c r="A122" s="690" t="n">
        <v>7.1</v>
      </c>
      <c r="B122" s="669" t="s">
        <v>405</v>
      </c>
      <c r="C122" s="745"/>
      <c r="D122" s="691"/>
      <c r="E122" s="691"/>
      <c r="F122" s="692"/>
      <c r="G122" s="693" t="s">
        <v>310</v>
      </c>
      <c r="H122" s="731" t="s">
        <v>406</v>
      </c>
    </row>
    <row r="123" customFormat="false" ht="23.25" hidden="false" customHeight="false" outlineLevel="0" collapsed="false">
      <c r="A123" s="682"/>
      <c r="B123" s="683" t="s">
        <v>407</v>
      </c>
      <c r="C123" s="718"/>
      <c r="D123" s="685" t="n">
        <v>138</v>
      </c>
      <c r="E123" s="686" t="s">
        <v>408</v>
      </c>
      <c r="F123" s="753" t="n">
        <v>1.78</v>
      </c>
      <c r="G123" s="752" t="n">
        <f aca="false">D123*F123</f>
        <v>245.64</v>
      </c>
      <c r="H123" s="682"/>
    </row>
    <row r="124" customFormat="false" ht="23.25" hidden="false" customHeight="false" outlineLevel="0" collapsed="false">
      <c r="A124" s="691"/>
      <c r="B124" s="755" t="s">
        <v>395</v>
      </c>
      <c r="C124" s="675"/>
      <c r="D124" s="759" t="n">
        <v>16.01</v>
      </c>
      <c r="E124" s="757" t="s">
        <v>330</v>
      </c>
      <c r="F124" s="758" t="n">
        <v>2.89</v>
      </c>
      <c r="G124" s="756" t="n">
        <f aca="false">D124*F124</f>
        <v>46.2689</v>
      </c>
      <c r="H124" s="730" t="n">
        <f aca="false">2032.71/1000</f>
        <v>2.03271</v>
      </c>
    </row>
    <row r="125" customFormat="false" ht="23.25" hidden="false" customHeight="false" outlineLevel="0" collapsed="false">
      <c r="A125" s="671"/>
      <c r="B125" s="674" t="s">
        <v>409</v>
      </c>
      <c r="C125" s="675"/>
      <c r="D125" s="679" t="n">
        <v>10.29</v>
      </c>
      <c r="E125" s="677" t="s">
        <v>330</v>
      </c>
      <c r="F125" s="678"/>
      <c r="G125" s="760" t="n">
        <f aca="false">D125*F125</f>
        <v>0</v>
      </c>
      <c r="H125" s="671" t="n">
        <v>2</v>
      </c>
      <c r="I125" s="785"/>
      <c r="J125" s="785"/>
      <c r="K125" s="785"/>
      <c r="L125" s="785"/>
      <c r="M125" s="785"/>
      <c r="N125" s="785"/>
      <c r="O125" s="785"/>
      <c r="P125" s="785"/>
      <c r="Q125" s="785"/>
      <c r="R125" s="785"/>
      <c r="S125" s="785"/>
      <c r="T125" s="785"/>
      <c r="U125" s="785"/>
      <c r="V125" s="785"/>
      <c r="W125" s="785"/>
      <c r="X125" s="785"/>
      <c r="Y125" s="785"/>
      <c r="Z125" s="785"/>
      <c r="AA125" s="785"/>
      <c r="AB125" s="785"/>
      <c r="AC125" s="785"/>
      <c r="AD125" s="785"/>
      <c r="AE125" s="785"/>
      <c r="AF125" s="785"/>
      <c r="AG125" s="785"/>
      <c r="AH125" s="785"/>
      <c r="AI125" s="785"/>
      <c r="AJ125" s="785"/>
      <c r="AK125" s="785"/>
      <c r="AL125" s="785"/>
      <c r="AM125" s="785"/>
      <c r="AN125" s="785"/>
      <c r="AO125" s="785"/>
      <c r="AP125" s="785"/>
      <c r="AQ125" s="785"/>
      <c r="AR125" s="785"/>
      <c r="AS125" s="785"/>
      <c r="AT125" s="785"/>
      <c r="AU125" s="785"/>
      <c r="AV125" s="785"/>
      <c r="AW125" s="785"/>
      <c r="AX125" s="785"/>
      <c r="AY125" s="785"/>
      <c r="AZ125" s="785"/>
      <c r="BA125" s="785"/>
      <c r="BB125" s="785"/>
      <c r="BC125" s="785"/>
      <c r="BD125" s="785"/>
      <c r="BE125" s="785"/>
      <c r="BF125" s="785"/>
      <c r="BG125" s="785"/>
      <c r="BH125" s="785"/>
      <c r="BI125" s="785"/>
      <c r="BJ125" s="785"/>
      <c r="BK125" s="785"/>
      <c r="BL125" s="785"/>
      <c r="BM125" s="785"/>
      <c r="BN125" s="785"/>
      <c r="BO125" s="785"/>
      <c r="BP125" s="785"/>
      <c r="BQ125" s="785"/>
      <c r="BR125" s="785"/>
      <c r="BS125" s="785"/>
      <c r="BT125" s="785"/>
      <c r="BU125" s="785"/>
      <c r="BV125" s="785"/>
      <c r="BW125" s="785"/>
      <c r="BX125" s="785"/>
      <c r="BY125" s="785"/>
      <c r="BZ125" s="785"/>
      <c r="CA125" s="785"/>
      <c r="CB125" s="785"/>
      <c r="CC125" s="785"/>
      <c r="CD125" s="785"/>
      <c r="CE125" s="785"/>
      <c r="CF125" s="785"/>
      <c r="CG125" s="785"/>
      <c r="CH125" s="785"/>
      <c r="CI125" s="785"/>
      <c r="CJ125" s="785"/>
      <c r="CK125" s="785"/>
      <c r="CL125" s="785"/>
      <c r="CM125" s="785"/>
      <c r="CN125" s="785"/>
      <c r="CO125" s="785"/>
      <c r="CP125" s="785"/>
      <c r="CQ125" s="785"/>
      <c r="CR125" s="785"/>
      <c r="CS125" s="785"/>
      <c r="CT125" s="785"/>
      <c r="CU125" s="785"/>
      <c r="CV125" s="785"/>
      <c r="CW125" s="785"/>
      <c r="CX125" s="785"/>
      <c r="CY125" s="785"/>
      <c r="CZ125" s="785"/>
      <c r="DA125" s="785"/>
      <c r="DB125" s="785"/>
      <c r="DC125" s="785"/>
      <c r="DD125" s="785"/>
      <c r="DE125" s="785"/>
      <c r="DF125" s="785"/>
      <c r="DG125" s="785"/>
      <c r="DH125" s="785"/>
      <c r="DI125" s="785"/>
      <c r="DJ125" s="785"/>
      <c r="DK125" s="785"/>
      <c r="DL125" s="785"/>
      <c r="DM125" s="785"/>
      <c r="DN125" s="785"/>
      <c r="DO125" s="785"/>
      <c r="DP125" s="785"/>
      <c r="DQ125" s="785"/>
      <c r="DR125" s="785"/>
      <c r="DS125" s="785"/>
      <c r="DT125" s="785"/>
      <c r="DU125" s="785"/>
      <c r="DV125" s="785"/>
      <c r="DW125" s="785"/>
      <c r="DX125" s="785"/>
      <c r="DY125" s="785"/>
      <c r="DZ125" s="785"/>
      <c r="EA125" s="785"/>
      <c r="EB125" s="785"/>
      <c r="EC125" s="785"/>
      <c r="ED125" s="785"/>
      <c r="EE125" s="785"/>
      <c r="EF125" s="785"/>
      <c r="EG125" s="785"/>
      <c r="EH125" s="785"/>
      <c r="EI125" s="785"/>
      <c r="EJ125" s="785"/>
      <c r="EK125" s="785"/>
      <c r="EL125" s="785"/>
      <c r="EM125" s="785"/>
      <c r="EN125" s="785"/>
      <c r="EO125" s="785"/>
      <c r="EP125" s="785"/>
      <c r="EQ125" s="785"/>
      <c r="ER125" s="785"/>
      <c r="ES125" s="785"/>
      <c r="ET125" s="785"/>
      <c r="EU125" s="785"/>
      <c r="EV125" s="785"/>
      <c r="EW125" s="785"/>
      <c r="EX125" s="785"/>
      <c r="EY125" s="785"/>
      <c r="EZ125" s="785"/>
      <c r="FA125" s="785"/>
      <c r="FB125" s="785"/>
      <c r="FC125" s="785"/>
      <c r="FD125" s="785"/>
      <c r="FE125" s="785"/>
      <c r="FF125" s="785"/>
      <c r="FG125" s="785"/>
      <c r="FH125" s="785"/>
      <c r="FI125" s="785"/>
      <c r="FJ125" s="785"/>
      <c r="FK125" s="785"/>
      <c r="FL125" s="785"/>
      <c r="FM125" s="785"/>
      <c r="FN125" s="785"/>
      <c r="FO125" s="785"/>
      <c r="FP125" s="785"/>
      <c r="FQ125" s="785"/>
      <c r="FR125" s="785"/>
      <c r="FS125" s="785"/>
      <c r="FT125" s="785"/>
      <c r="FU125" s="785"/>
      <c r="FV125" s="785"/>
      <c r="FW125" s="785"/>
      <c r="FX125" s="785"/>
      <c r="FY125" s="785"/>
      <c r="FZ125" s="785"/>
      <c r="GA125" s="785"/>
      <c r="GB125" s="785"/>
      <c r="GC125" s="785"/>
      <c r="GD125" s="785"/>
      <c r="GE125" s="785"/>
      <c r="GF125" s="785"/>
      <c r="GG125" s="785"/>
      <c r="GH125" s="785"/>
      <c r="GI125" s="785"/>
      <c r="GJ125" s="785"/>
      <c r="GK125" s="785"/>
      <c r="GL125" s="785"/>
      <c r="GM125" s="785"/>
      <c r="GN125" s="785"/>
      <c r="GO125" s="785"/>
      <c r="GP125" s="785"/>
      <c r="GQ125" s="785"/>
      <c r="GR125" s="785"/>
      <c r="GS125" s="785"/>
      <c r="GT125" s="785"/>
      <c r="GU125" s="785"/>
      <c r="GV125" s="785"/>
      <c r="GW125" s="785"/>
      <c r="GX125" s="785"/>
      <c r="GY125" s="785"/>
      <c r="GZ125" s="785"/>
      <c r="HA125" s="785"/>
      <c r="HB125" s="785"/>
      <c r="HC125" s="785"/>
      <c r="HD125" s="785"/>
      <c r="HE125" s="785"/>
      <c r="HF125" s="785"/>
      <c r="HG125" s="785"/>
      <c r="HH125" s="785"/>
      <c r="HI125" s="785"/>
      <c r="HJ125" s="785"/>
      <c r="HK125" s="785"/>
      <c r="HL125" s="785"/>
      <c r="HM125" s="785"/>
      <c r="HN125" s="785"/>
      <c r="HO125" s="785"/>
      <c r="HP125" s="785"/>
      <c r="HQ125" s="785"/>
      <c r="HR125" s="785"/>
      <c r="HS125" s="785"/>
      <c r="HT125" s="785"/>
      <c r="HU125" s="785"/>
      <c r="HV125" s="785"/>
      <c r="HW125" s="785"/>
      <c r="HX125" s="785"/>
      <c r="HY125" s="785"/>
      <c r="HZ125" s="785"/>
      <c r="IA125" s="785"/>
      <c r="IB125" s="785"/>
      <c r="IC125" s="785"/>
      <c r="ID125" s="785"/>
      <c r="IE125" s="785"/>
      <c r="IF125" s="785"/>
      <c r="IG125" s="785"/>
      <c r="IH125" s="785"/>
      <c r="II125" s="785"/>
      <c r="IJ125" s="785"/>
      <c r="IK125" s="785"/>
      <c r="IL125" s="785"/>
      <c r="IM125" s="785"/>
      <c r="IN125" s="785"/>
      <c r="IO125" s="785"/>
      <c r="IP125" s="785"/>
      <c r="IQ125" s="785"/>
      <c r="IR125" s="785"/>
      <c r="IS125" s="785"/>
      <c r="IT125" s="785"/>
      <c r="IU125" s="785"/>
      <c r="IV125" s="785"/>
    </row>
    <row r="126" customFormat="false" ht="23.25" hidden="false" customHeight="false" outlineLevel="0" collapsed="false">
      <c r="A126" s="671"/>
      <c r="B126" s="674" t="s">
        <v>331</v>
      </c>
      <c r="C126" s="675"/>
      <c r="D126" s="679" t="n">
        <v>0.05</v>
      </c>
      <c r="E126" s="677" t="s">
        <v>332</v>
      </c>
      <c r="F126" s="678" t="n">
        <v>411.21</v>
      </c>
      <c r="G126" s="760" t="n">
        <f aca="false">D126*F126</f>
        <v>20.5605</v>
      </c>
      <c r="H126" s="671"/>
    </row>
    <row r="127" customFormat="false" ht="23.25" hidden="false" customHeight="false" outlineLevel="0" collapsed="false">
      <c r="A127" s="671"/>
      <c r="B127" s="674" t="s">
        <v>334</v>
      </c>
      <c r="C127" s="675"/>
      <c r="D127" s="676" t="n">
        <v>10</v>
      </c>
      <c r="E127" s="677" t="s">
        <v>335</v>
      </c>
      <c r="F127" s="681"/>
      <c r="G127" s="760" t="n">
        <f aca="false">D127*F127</f>
        <v>0</v>
      </c>
      <c r="H127" s="671" t="n">
        <v>0.0164</v>
      </c>
    </row>
    <row r="128" customFormat="false" ht="23.25" hidden="false" customHeight="false" outlineLevel="0" collapsed="false">
      <c r="A128" s="682"/>
      <c r="B128" s="683"/>
      <c r="C128" s="684" t="s">
        <v>410</v>
      </c>
      <c r="D128" s="685" t="n">
        <v>1</v>
      </c>
      <c r="E128" s="686" t="s">
        <v>386</v>
      </c>
      <c r="F128" s="687" t="s">
        <v>337</v>
      </c>
      <c r="G128" s="688" t="n">
        <f aca="false">SUM(G123:G127)</f>
        <v>312.4694</v>
      </c>
      <c r="H128" s="689" t="s">
        <v>338</v>
      </c>
    </row>
    <row r="129" customFormat="false" ht="23.25" hidden="false" customHeight="false" outlineLevel="0" collapsed="false">
      <c r="A129" s="690" t="n">
        <v>7.2</v>
      </c>
      <c r="B129" s="669" t="s">
        <v>411</v>
      </c>
      <c r="C129" s="773"/>
      <c r="D129" s="691"/>
      <c r="E129" s="691"/>
      <c r="F129" s="692"/>
      <c r="G129" s="693" t="s">
        <v>310</v>
      </c>
      <c r="H129" s="671"/>
    </row>
    <row r="130" customFormat="false" ht="23.25" hidden="false" customHeight="false" outlineLevel="0" collapsed="false">
      <c r="A130" s="671"/>
      <c r="B130" s="674" t="s">
        <v>412</v>
      </c>
      <c r="C130" s="675"/>
      <c r="D130" s="676" t="n">
        <v>276</v>
      </c>
      <c r="E130" s="677" t="s">
        <v>408</v>
      </c>
      <c r="F130" s="753" t="n">
        <v>1.12</v>
      </c>
      <c r="G130" s="760" t="n">
        <f aca="false">D130*F130</f>
        <v>309.12</v>
      </c>
      <c r="H130" s="671"/>
    </row>
    <row r="131" customFormat="false" ht="23.25" hidden="false" customHeight="false" outlineLevel="0" collapsed="false">
      <c r="A131" s="671"/>
      <c r="B131" s="674" t="s">
        <v>395</v>
      </c>
      <c r="C131" s="675"/>
      <c r="D131" s="679" t="n">
        <v>34</v>
      </c>
      <c r="E131" s="677" t="s">
        <v>330</v>
      </c>
      <c r="F131" s="758" t="n">
        <v>2.38</v>
      </c>
      <c r="G131" s="760" t="n">
        <f aca="false">D131*F131</f>
        <v>80.92</v>
      </c>
      <c r="H131" s="786" t="s">
        <v>310</v>
      </c>
    </row>
    <row r="132" customFormat="false" ht="23.25" hidden="false" customHeight="false" outlineLevel="0" collapsed="false">
      <c r="A132" s="671"/>
      <c r="B132" s="674" t="s">
        <v>409</v>
      </c>
      <c r="C132" s="675"/>
      <c r="D132" s="679" t="n">
        <v>20.59</v>
      </c>
      <c r="E132" s="677" t="s">
        <v>330</v>
      </c>
      <c r="F132" s="678" t="n">
        <v>2</v>
      </c>
      <c r="G132" s="760" t="n">
        <f aca="false">D132*F132</f>
        <v>41.18</v>
      </c>
      <c r="H132" s="671"/>
      <c r="I132" s="785"/>
      <c r="J132" s="785"/>
      <c r="K132" s="785"/>
      <c r="L132" s="785"/>
      <c r="M132" s="785"/>
      <c r="N132" s="785"/>
      <c r="O132" s="785"/>
      <c r="P132" s="785"/>
      <c r="Q132" s="785"/>
      <c r="R132" s="785"/>
      <c r="S132" s="785"/>
      <c r="T132" s="785"/>
      <c r="U132" s="785"/>
      <c r="V132" s="785"/>
      <c r="W132" s="785"/>
      <c r="X132" s="785"/>
      <c r="Y132" s="785"/>
      <c r="Z132" s="785"/>
      <c r="AA132" s="785"/>
      <c r="AB132" s="785"/>
      <c r="AC132" s="785"/>
      <c r="AD132" s="785"/>
      <c r="AE132" s="785"/>
      <c r="AF132" s="785"/>
      <c r="AG132" s="785"/>
      <c r="AH132" s="785"/>
      <c r="AI132" s="785"/>
      <c r="AJ132" s="785"/>
      <c r="AK132" s="785"/>
      <c r="AL132" s="785"/>
      <c r="AM132" s="785"/>
      <c r="AN132" s="785"/>
      <c r="AO132" s="785"/>
      <c r="AP132" s="785"/>
      <c r="AQ132" s="785"/>
      <c r="AR132" s="785"/>
      <c r="AS132" s="785"/>
      <c r="AT132" s="785"/>
      <c r="AU132" s="785"/>
      <c r="AV132" s="785"/>
      <c r="AW132" s="785"/>
      <c r="AX132" s="785"/>
      <c r="AY132" s="785"/>
      <c r="AZ132" s="785"/>
      <c r="BA132" s="785"/>
      <c r="BB132" s="785"/>
      <c r="BC132" s="785"/>
      <c r="BD132" s="785"/>
      <c r="BE132" s="785"/>
      <c r="BF132" s="785"/>
      <c r="BG132" s="785"/>
      <c r="BH132" s="785"/>
      <c r="BI132" s="785"/>
      <c r="BJ132" s="785"/>
      <c r="BK132" s="785"/>
      <c r="BL132" s="785"/>
      <c r="BM132" s="785"/>
      <c r="BN132" s="785"/>
      <c r="BO132" s="785"/>
      <c r="BP132" s="785"/>
      <c r="BQ132" s="785"/>
      <c r="BR132" s="785"/>
      <c r="BS132" s="785"/>
      <c r="BT132" s="785"/>
      <c r="BU132" s="785"/>
      <c r="BV132" s="785"/>
      <c r="BW132" s="785"/>
      <c r="BX132" s="785"/>
      <c r="BY132" s="785"/>
      <c r="BZ132" s="785"/>
      <c r="CA132" s="785"/>
      <c r="CB132" s="785"/>
      <c r="CC132" s="785"/>
      <c r="CD132" s="785"/>
      <c r="CE132" s="785"/>
      <c r="CF132" s="785"/>
      <c r="CG132" s="785"/>
      <c r="CH132" s="785"/>
      <c r="CI132" s="785"/>
      <c r="CJ132" s="785"/>
      <c r="CK132" s="785"/>
      <c r="CL132" s="785"/>
      <c r="CM132" s="785"/>
      <c r="CN132" s="785"/>
      <c r="CO132" s="785"/>
      <c r="CP132" s="785"/>
      <c r="CQ132" s="785"/>
      <c r="CR132" s="785"/>
      <c r="CS132" s="785"/>
      <c r="CT132" s="785"/>
      <c r="CU132" s="785"/>
      <c r="CV132" s="785"/>
      <c r="CW132" s="785"/>
      <c r="CX132" s="785"/>
      <c r="CY132" s="785"/>
      <c r="CZ132" s="785"/>
      <c r="DA132" s="785"/>
      <c r="DB132" s="785"/>
      <c r="DC132" s="785"/>
      <c r="DD132" s="785"/>
      <c r="DE132" s="785"/>
      <c r="DF132" s="785"/>
      <c r="DG132" s="785"/>
      <c r="DH132" s="785"/>
      <c r="DI132" s="785"/>
      <c r="DJ132" s="785"/>
      <c r="DK132" s="785"/>
      <c r="DL132" s="785"/>
      <c r="DM132" s="785"/>
      <c r="DN132" s="785"/>
      <c r="DO132" s="785"/>
      <c r="DP132" s="785"/>
      <c r="DQ132" s="785"/>
      <c r="DR132" s="785"/>
      <c r="DS132" s="785"/>
      <c r="DT132" s="785"/>
      <c r="DU132" s="785"/>
      <c r="DV132" s="785"/>
      <c r="DW132" s="785"/>
      <c r="DX132" s="785"/>
      <c r="DY132" s="785"/>
      <c r="DZ132" s="785"/>
      <c r="EA132" s="785"/>
      <c r="EB132" s="785"/>
      <c r="EC132" s="785"/>
      <c r="ED132" s="785"/>
      <c r="EE132" s="785"/>
      <c r="EF132" s="785"/>
      <c r="EG132" s="785"/>
      <c r="EH132" s="785"/>
      <c r="EI132" s="785"/>
      <c r="EJ132" s="785"/>
      <c r="EK132" s="785"/>
      <c r="EL132" s="785"/>
      <c r="EM132" s="785"/>
      <c r="EN132" s="785"/>
      <c r="EO132" s="785"/>
      <c r="EP132" s="785"/>
      <c r="EQ132" s="785"/>
      <c r="ER132" s="785"/>
      <c r="ES132" s="785"/>
      <c r="ET132" s="785"/>
      <c r="EU132" s="785"/>
      <c r="EV132" s="785"/>
      <c r="EW132" s="785"/>
      <c r="EX132" s="785"/>
      <c r="EY132" s="785"/>
      <c r="EZ132" s="785"/>
      <c r="FA132" s="785"/>
      <c r="FB132" s="785"/>
      <c r="FC132" s="785"/>
      <c r="FD132" s="785"/>
      <c r="FE132" s="785"/>
      <c r="FF132" s="785"/>
      <c r="FG132" s="785"/>
      <c r="FH132" s="785"/>
      <c r="FI132" s="785"/>
      <c r="FJ132" s="785"/>
      <c r="FK132" s="785"/>
      <c r="FL132" s="785"/>
      <c r="FM132" s="785"/>
      <c r="FN132" s="785"/>
      <c r="FO132" s="785"/>
      <c r="FP132" s="785"/>
      <c r="FQ132" s="785"/>
      <c r="FR132" s="785"/>
      <c r="FS132" s="785"/>
      <c r="FT132" s="785"/>
      <c r="FU132" s="785"/>
      <c r="FV132" s="785"/>
      <c r="FW132" s="785"/>
      <c r="FX132" s="785"/>
      <c r="FY132" s="785"/>
      <c r="FZ132" s="785"/>
      <c r="GA132" s="785"/>
      <c r="GB132" s="785"/>
      <c r="GC132" s="785"/>
      <c r="GD132" s="785"/>
      <c r="GE132" s="785"/>
      <c r="GF132" s="785"/>
      <c r="GG132" s="785"/>
      <c r="GH132" s="785"/>
      <c r="GI132" s="785"/>
      <c r="GJ132" s="785"/>
      <c r="GK132" s="785"/>
      <c r="GL132" s="785"/>
      <c r="GM132" s="785"/>
      <c r="GN132" s="785"/>
      <c r="GO132" s="785"/>
      <c r="GP132" s="785"/>
      <c r="GQ132" s="785"/>
      <c r="GR132" s="785"/>
      <c r="GS132" s="785"/>
      <c r="GT132" s="785"/>
      <c r="GU132" s="785"/>
      <c r="GV132" s="785"/>
      <c r="GW132" s="785"/>
      <c r="GX132" s="785"/>
      <c r="GY132" s="785"/>
      <c r="GZ132" s="785"/>
      <c r="HA132" s="785"/>
      <c r="HB132" s="785"/>
      <c r="HC132" s="785"/>
      <c r="HD132" s="785"/>
      <c r="HE132" s="785"/>
      <c r="HF132" s="785"/>
      <c r="HG132" s="785"/>
      <c r="HH132" s="785"/>
      <c r="HI132" s="785"/>
      <c r="HJ132" s="785"/>
      <c r="HK132" s="785"/>
      <c r="HL132" s="785"/>
      <c r="HM132" s="785"/>
      <c r="HN132" s="785"/>
      <c r="HO132" s="785"/>
      <c r="HP132" s="785"/>
      <c r="HQ132" s="785"/>
      <c r="HR132" s="785"/>
      <c r="HS132" s="785"/>
      <c r="HT132" s="785"/>
      <c r="HU132" s="785"/>
      <c r="HV132" s="785"/>
      <c r="HW132" s="785"/>
      <c r="HX132" s="785"/>
      <c r="HY132" s="785"/>
      <c r="HZ132" s="785"/>
      <c r="IA132" s="785"/>
      <c r="IB132" s="785"/>
      <c r="IC132" s="785"/>
      <c r="ID132" s="785"/>
      <c r="IE132" s="785"/>
      <c r="IF132" s="785"/>
      <c r="IG132" s="785"/>
      <c r="IH132" s="785"/>
      <c r="II132" s="785"/>
      <c r="IJ132" s="785"/>
      <c r="IK132" s="785"/>
      <c r="IL132" s="785"/>
      <c r="IM132" s="785"/>
      <c r="IN132" s="785"/>
      <c r="IO132" s="785"/>
      <c r="IP132" s="785"/>
      <c r="IQ132" s="785"/>
      <c r="IR132" s="785"/>
      <c r="IS132" s="785"/>
      <c r="IT132" s="785"/>
      <c r="IU132" s="785"/>
      <c r="IV132" s="785"/>
    </row>
    <row r="133" customFormat="false" ht="23.25" hidden="false" customHeight="false" outlineLevel="0" collapsed="false">
      <c r="A133" s="671"/>
      <c r="B133" s="674" t="s">
        <v>331</v>
      </c>
      <c r="C133" s="675"/>
      <c r="D133" s="679" t="n">
        <v>0.12</v>
      </c>
      <c r="E133" s="677" t="s">
        <v>332</v>
      </c>
      <c r="F133" s="678" t="n">
        <v>294.39</v>
      </c>
      <c r="G133" s="760" t="n">
        <f aca="false">D133*F133</f>
        <v>35.3268</v>
      </c>
      <c r="H133" s="671"/>
    </row>
    <row r="134" customFormat="false" ht="23.25" hidden="false" customHeight="false" outlineLevel="0" collapsed="false">
      <c r="A134" s="671"/>
      <c r="B134" s="674" t="s">
        <v>334</v>
      </c>
      <c r="C134" s="675"/>
      <c r="D134" s="676" t="n">
        <v>20</v>
      </c>
      <c r="E134" s="677" t="s">
        <v>335</v>
      </c>
      <c r="F134" s="681" t="n">
        <v>0.0164</v>
      </c>
      <c r="G134" s="760" t="n">
        <f aca="false">D134*F134</f>
        <v>0.328</v>
      </c>
      <c r="H134" s="671"/>
    </row>
    <row r="135" customFormat="false" ht="23.25" hidden="false" customHeight="false" outlineLevel="0" collapsed="false">
      <c r="A135" s="682"/>
      <c r="B135" s="683"/>
      <c r="C135" s="684" t="s">
        <v>410</v>
      </c>
      <c r="D135" s="685" t="n">
        <v>1</v>
      </c>
      <c r="E135" s="686" t="s">
        <v>386</v>
      </c>
      <c r="F135" s="687" t="s">
        <v>337</v>
      </c>
      <c r="G135" s="688" t="n">
        <f aca="false">SUM(G130:G134)</f>
        <v>466.8748</v>
      </c>
      <c r="H135" s="689" t="s">
        <v>338</v>
      </c>
    </row>
    <row r="136" customFormat="false" ht="23.25" hidden="false" customHeight="false" outlineLevel="0" collapsed="false">
      <c r="A136" s="690" t="n">
        <v>7.3</v>
      </c>
      <c r="B136" s="669" t="s">
        <v>413</v>
      </c>
      <c r="C136" s="773"/>
      <c r="D136" s="691"/>
      <c r="E136" s="691"/>
      <c r="F136" s="692"/>
      <c r="G136" s="693" t="s">
        <v>310</v>
      </c>
      <c r="H136" s="671"/>
    </row>
    <row r="137" customFormat="false" ht="23.25" hidden="false" customHeight="false" outlineLevel="0" collapsed="false">
      <c r="A137" s="671"/>
      <c r="B137" s="674" t="s">
        <v>414</v>
      </c>
      <c r="C137" s="675"/>
      <c r="D137" s="676" t="n">
        <v>139.7</v>
      </c>
      <c r="E137" s="677" t="s">
        <v>408</v>
      </c>
      <c r="F137" s="678" t="n">
        <v>0.51</v>
      </c>
      <c r="G137" s="760" t="n">
        <f aca="false">D137*F137</f>
        <v>71.247</v>
      </c>
      <c r="H137" s="671"/>
    </row>
    <row r="138" customFormat="false" ht="23.25" hidden="false" customHeight="false" outlineLevel="0" collapsed="false">
      <c r="A138" s="671"/>
      <c r="B138" s="674" t="s">
        <v>395</v>
      </c>
      <c r="C138" s="675"/>
      <c r="D138" s="679" t="n">
        <v>16</v>
      </c>
      <c r="E138" s="677" t="s">
        <v>330</v>
      </c>
      <c r="F138" s="678" t="n">
        <v>2.34</v>
      </c>
      <c r="G138" s="760" t="n">
        <f aca="false">D138*F138</f>
        <v>37.44</v>
      </c>
      <c r="H138" s="786" t="s">
        <v>310</v>
      </c>
    </row>
    <row r="139" customFormat="false" ht="23.25" hidden="false" customHeight="false" outlineLevel="0" collapsed="false">
      <c r="A139" s="671"/>
      <c r="B139" s="674" t="s">
        <v>409</v>
      </c>
      <c r="C139" s="675"/>
      <c r="D139" s="679" t="n">
        <v>10.29</v>
      </c>
      <c r="E139" s="677" t="s">
        <v>330</v>
      </c>
      <c r="F139" s="678" t="n">
        <v>2</v>
      </c>
      <c r="G139" s="760" t="n">
        <f aca="false">D139*F139</f>
        <v>20.58</v>
      </c>
      <c r="H139" s="671"/>
    </row>
    <row r="140" customFormat="false" ht="23.25" hidden="false" customHeight="false" outlineLevel="0" collapsed="false">
      <c r="A140" s="671"/>
      <c r="B140" s="674" t="s">
        <v>331</v>
      </c>
      <c r="C140" s="675"/>
      <c r="D140" s="679" t="n">
        <v>0.05</v>
      </c>
      <c r="E140" s="677" t="s">
        <v>332</v>
      </c>
      <c r="F140" s="678" t="n">
        <v>360.32</v>
      </c>
      <c r="G140" s="760" t="n">
        <f aca="false">D140*F140</f>
        <v>18.016</v>
      </c>
      <c r="H140" s="671"/>
    </row>
    <row r="141" customFormat="false" ht="23.25" hidden="false" customHeight="false" outlineLevel="0" collapsed="false">
      <c r="A141" s="671"/>
      <c r="B141" s="674" t="s">
        <v>334</v>
      </c>
      <c r="C141" s="675"/>
      <c r="D141" s="676" t="n">
        <v>10</v>
      </c>
      <c r="E141" s="677" t="s">
        <v>335</v>
      </c>
      <c r="F141" s="681" t="n">
        <v>0.0164</v>
      </c>
      <c r="G141" s="760" t="n">
        <f aca="false">D141*F141</f>
        <v>0.164</v>
      </c>
      <c r="H141" s="671"/>
    </row>
    <row r="142" customFormat="false" ht="23.25" hidden="false" customHeight="false" outlineLevel="0" collapsed="false">
      <c r="A142" s="682"/>
      <c r="B142" s="683"/>
      <c r="C142" s="684" t="s">
        <v>415</v>
      </c>
      <c r="D142" s="685" t="n">
        <v>1</v>
      </c>
      <c r="E142" s="686" t="s">
        <v>386</v>
      </c>
      <c r="F142" s="687" t="s">
        <v>337</v>
      </c>
      <c r="G142" s="688" t="n">
        <f aca="false">SUM(G137:G141)</f>
        <v>147.447</v>
      </c>
      <c r="H142" s="689" t="s">
        <v>338</v>
      </c>
    </row>
    <row r="143" customFormat="false" ht="23.25" hidden="false" customHeight="false" outlineLevel="0" collapsed="false">
      <c r="A143" s="690" t="n">
        <v>7.4</v>
      </c>
      <c r="B143" s="787" t="s">
        <v>416</v>
      </c>
      <c r="C143" s="773"/>
      <c r="D143" s="691"/>
      <c r="E143" s="691"/>
      <c r="F143" s="692"/>
      <c r="G143" s="693" t="s">
        <v>310</v>
      </c>
      <c r="H143" s="691"/>
    </row>
    <row r="144" customFormat="false" ht="23.25" hidden="false" customHeight="false" outlineLevel="0" collapsed="false">
      <c r="A144" s="671"/>
      <c r="B144" s="674" t="s">
        <v>414</v>
      </c>
      <c r="C144" s="675"/>
      <c r="D144" s="676" t="n">
        <v>279.4</v>
      </c>
      <c r="E144" s="677" t="s">
        <v>408</v>
      </c>
      <c r="F144" s="678" t="n">
        <v>0.51</v>
      </c>
      <c r="G144" s="760" t="n">
        <f aca="false">D144*F144</f>
        <v>142.494</v>
      </c>
      <c r="H144" s="671"/>
    </row>
    <row r="145" customFormat="false" ht="23.25" hidden="false" customHeight="false" outlineLevel="0" collapsed="false">
      <c r="A145" s="671"/>
      <c r="B145" s="674" t="s">
        <v>395</v>
      </c>
      <c r="C145" s="675"/>
      <c r="D145" s="679" t="n">
        <v>34</v>
      </c>
      <c r="E145" s="677" t="s">
        <v>330</v>
      </c>
      <c r="F145" s="678" t="n">
        <v>2.34</v>
      </c>
      <c r="G145" s="760" t="n">
        <f aca="false">D145*F145</f>
        <v>79.56</v>
      </c>
      <c r="H145" s="786" t="s">
        <v>310</v>
      </c>
    </row>
    <row r="146" customFormat="false" ht="23.25" hidden="false" customHeight="false" outlineLevel="0" collapsed="false">
      <c r="A146" s="671"/>
      <c r="B146" s="674" t="s">
        <v>409</v>
      </c>
      <c r="C146" s="675"/>
      <c r="D146" s="679" t="n">
        <v>20.59</v>
      </c>
      <c r="E146" s="677" t="s">
        <v>330</v>
      </c>
      <c r="F146" s="678" t="n">
        <v>2</v>
      </c>
      <c r="G146" s="760" t="n">
        <f aca="false">D146*F146</f>
        <v>41.18</v>
      </c>
      <c r="H146" s="671"/>
    </row>
    <row r="147" customFormat="false" ht="23.25" hidden="false" customHeight="false" outlineLevel="0" collapsed="false">
      <c r="A147" s="671"/>
      <c r="B147" s="674" t="s">
        <v>331</v>
      </c>
      <c r="C147" s="670"/>
      <c r="D147" s="679" t="n">
        <v>0.12</v>
      </c>
      <c r="E147" s="677" t="s">
        <v>332</v>
      </c>
      <c r="F147" s="678" t="n">
        <v>360.32</v>
      </c>
      <c r="G147" s="760" t="n">
        <f aca="false">D147*F147</f>
        <v>43.2384</v>
      </c>
      <c r="H147" s="671"/>
    </row>
    <row r="148" customFormat="false" ht="23.25" hidden="false" customHeight="false" outlineLevel="0" collapsed="false">
      <c r="A148" s="691"/>
      <c r="B148" s="755" t="s">
        <v>334</v>
      </c>
      <c r="C148" s="675"/>
      <c r="D148" s="788" t="n">
        <v>20</v>
      </c>
      <c r="E148" s="757" t="s">
        <v>335</v>
      </c>
      <c r="F148" s="789" t="n">
        <v>0.0164</v>
      </c>
      <c r="G148" s="756" t="n">
        <f aca="false">D148*F148</f>
        <v>0.328</v>
      </c>
      <c r="H148" s="691"/>
    </row>
    <row r="149" customFormat="false" ht="23.25" hidden="false" customHeight="false" outlineLevel="0" collapsed="false">
      <c r="A149" s="682"/>
      <c r="B149" s="683"/>
      <c r="C149" s="684" t="s">
        <v>417</v>
      </c>
      <c r="D149" s="685" t="n">
        <v>1</v>
      </c>
      <c r="E149" s="686" t="s">
        <v>386</v>
      </c>
      <c r="F149" s="687" t="s">
        <v>337</v>
      </c>
      <c r="G149" s="688" t="n">
        <f aca="false">SUM(G144:G148)</f>
        <v>306.8004</v>
      </c>
      <c r="H149" s="689" t="s">
        <v>338</v>
      </c>
    </row>
    <row r="150" customFormat="false" ht="23.25" hidden="false" customHeight="false" outlineLevel="0" collapsed="false">
      <c r="A150" s="690" t="n">
        <v>7.5</v>
      </c>
      <c r="B150" s="669" t="s">
        <v>418</v>
      </c>
      <c r="C150" s="773"/>
      <c r="D150" s="691"/>
      <c r="E150" s="691"/>
      <c r="F150" s="692"/>
      <c r="G150" s="693" t="s">
        <v>310</v>
      </c>
      <c r="H150" s="671"/>
    </row>
    <row r="151" customFormat="false" ht="23.25" hidden="false" customHeight="false" outlineLevel="0" collapsed="false">
      <c r="A151" s="671"/>
      <c r="B151" s="674" t="s">
        <v>419</v>
      </c>
      <c r="C151" s="675"/>
      <c r="D151" s="676" t="n">
        <v>60</v>
      </c>
      <c r="E151" s="677" t="s">
        <v>408</v>
      </c>
      <c r="F151" s="678" t="n">
        <v>26</v>
      </c>
      <c r="G151" s="760" t="n">
        <f aca="false">D151*F151</f>
        <v>1560</v>
      </c>
      <c r="H151" s="671"/>
      <c r="I151" s="785"/>
      <c r="J151" s="785"/>
      <c r="K151" s="785"/>
      <c r="L151" s="785"/>
      <c r="M151" s="785"/>
      <c r="N151" s="785"/>
      <c r="O151" s="785"/>
      <c r="P151" s="785"/>
      <c r="Q151" s="785"/>
      <c r="R151" s="785"/>
      <c r="S151" s="785"/>
      <c r="T151" s="785"/>
      <c r="U151" s="785"/>
      <c r="V151" s="785"/>
      <c r="W151" s="785"/>
      <c r="X151" s="785"/>
      <c r="Y151" s="785"/>
      <c r="Z151" s="785"/>
      <c r="AA151" s="785"/>
      <c r="AB151" s="785"/>
      <c r="AC151" s="785"/>
      <c r="AD151" s="785"/>
      <c r="AE151" s="785"/>
      <c r="AF151" s="785"/>
      <c r="AG151" s="785"/>
      <c r="AH151" s="785"/>
      <c r="AI151" s="785"/>
      <c r="AJ151" s="785"/>
      <c r="AK151" s="785"/>
      <c r="AL151" s="785"/>
      <c r="AM151" s="785"/>
      <c r="AN151" s="785"/>
      <c r="AO151" s="785"/>
      <c r="AP151" s="785"/>
      <c r="AQ151" s="785"/>
      <c r="AR151" s="785"/>
      <c r="AS151" s="785"/>
      <c r="AT151" s="785"/>
      <c r="AU151" s="785"/>
      <c r="AV151" s="785"/>
      <c r="AW151" s="785"/>
      <c r="AX151" s="785"/>
      <c r="AY151" s="785"/>
      <c r="AZ151" s="785"/>
      <c r="BA151" s="785"/>
      <c r="BB151" s="785"/>
      <c r="BC151" s="785"/>
      <c r="BD151" s="785"/>
      <c r="BE151" s="785"/>
      <c r="BF151" s="785"/>
      <c r="BG151" s="785"/>
      <c r="BH151" s="785"/>
      <c r="BI151" s="785"/>
      <c r="BJ151" s="785"/>
      <c r="BK151" s="785"/>
      <c r="BL151" s="785"/>
      <c r="BM151" s="785"/>
      <c r="BN151" s="785"/>
      <c r="BO151" s="785"/>
      <c r="BP151" s="785"/>
      <c r="BQ151" s="785"/>
      <c r="BR151" s="785"/>
      <c r="BS151" s="785"/>
      <c r="BT151" s="785"/>
      <c r="BU151" s="785"/>
      <c r="BV151" s="785"/>
      <c r="BW151" s="785"/>
      <c r="BX151" s="785"/>
      <c r="BY151" s="785"/>
      <c r="BZ151" s="785"/>
      <c r="CA151" s="785"/>
      <c r="CB151" s="785"/>
      <c r="CC151" s="785"/>
      <c r="CD151" s="785"/>
      <c r="CE151" s="785"/>
      <c r="CF151" s="785"/>
      <c r="CG151" s="785"/>
      <c r="CH151" s="785"/>
      <c r="CI151" s="785"/>
      <c r="CJ151" s="785"/>
      <c r="CK151" s="785"/>
      <c r="CL151" s="785"/>
      <c r="CM151" s="785"/>
      <c r="CN151" s="785"/>
      <c r="CO151" s="785"/>
      <c r="CP151" s="785"/>
      <c r="CQ151" s="785"/>
      <c r="CR151" s="785"/>
      <c r="CS151" s="785"/>
      <c r="CT151" s="785"/>
      <c r="CU151" s="785"/>
      <c r="CV151" s="785"/>
      <c r="CW151" s="785"/>
      <c r="CX151" s="785"/>
      <c r="CY151" s="785"/>
      <c r="CZ151" s="785"/>
      <c r="DA151" s="785"/>
      <c r="DB151" s="785"/>
      <c r="DC151" s="785"/>
      <c r="DD151" s="785"/>
      <c r="DE151" s="785"/>
      <c r="DF151" s="785"/>
      <c r="DG151" s="785"/>
      <c r="DH151" s="785"/>
      <c r="DI151" s="785"/>
      <c r="DJ151" s="785"/>
      <c r="DK151" s="785"/>
      <c r="DL151" s="785"/>
      <c r="DM151" s="785"/>
      <c r="DN151" s="785"/>
      <c r="DO151" s="785"/>
      <c r="DP151" s="785"/>
      <c r="DQ151" s="785"/>
      <c r="DR151" s="785"/>
      <c r="DS151" s="785"/>
      <c r="DT151" s="785"/>
      <c r="DU151" s="785"/>
      <c r="DV151" s="785"/>
      <c r="DW151" s="785"/>
      <c r="DX151" s="785"/>
      <c r="DY151" s="785"/>
      <c r="DZ151" s="785"/>
      <c r="EA151" s="785"/>
      <c r="EB151" s="785"/>
      <c r="EC151" s="785"/>
      <c r="ED151" s="785"/>
      <c r="EE151" s="785"/>
      <c r="EF151" s="785"/>
      <c r="EG151" s="785"/>
      <c r="EH151" s="785"/>
      <c r="EI151" s="785"/>
      <c r="EJ151" s="785"/>
      <c r="EK151" s="785"/>
      <c r="EL151" s="785"/>
      <c r="EM151" s="785"/>
      <c r="EN151" s="785"/>
      <c r="EO151" s="785"/>
      <c r="EP151" s="785"/>
      <c r="EQ151" s="785"/>
      <c r="ER151" s="785"/>
      <c r="ES151" s="785"/>
      <c r="ET151" s="785"/>
      <c r="EU151" s="785"/>
      <c r="EV151" s="785"/>
      <c r="EW151" s="785"/>
      <c r="EX151" s="785"/>
      <c r="EY151" s="785"/>
      <c r="EZ151" s="785"/>
      <c r="FA151" s="785"/>
      <c r="FB151" s="785"/>
      <c r="FC151" s="785"/>
      <c r="FD151" s="785"/>
      <c r="FE151" s="785"/>
      <c r="FF151" s="785"/>
      <c r="FG151" s="785"/>
      <c r="FH151" s="785"/>
      <c r="FI151" s="785"/>
      <c r="FJ151" s="785"/>
      <c r="FK151" s="785"/>
      <c r="FL151" s="785"/>
      <c r="FM151" s="785"/>
      <c r="FN151" s="785"/>
      <c r="FO151" s="785"/>
      <c r="FP151" s="785"/>
      <c r="FQ151" s="785"/>
      <c r="FR151" s="785"/>
      <c r="FS151" s="785"/>
      <c r="FT151" s="785"/>
      <c r="FU151" s="785"/>
      <c r="FV151" s="785"/>
      <c r="FW151" s="785"/>
      <c r="FX151" s="785"/>
      <c r="FY151" s="785"/>
      <c r="FZ151" s="785"/>
      <c r="GA151" s="785"/>
      <c r="GB151" s="785"/>
      <c r="GC151" s="785"/>
      <c r="GD151" s="785"/>
      <c r="GE151" s="785"/>
      <c r="GF151" s="785"/>
      <c r="GG151" s="785"/>
      <c r="GH151" s="785"/>
      <c r="GI151" s="785"/>
      <c r="GJ151" s="785"/>
      <c r="GK151" s="785"/>
      <c r="GL151" s="785"/>
      <c r="GM151" s="785"/>
      <c r="GN151" s="785"/>
      <c r="GO151" s="785"/>
      <c r="GP151" s="785"/>
      <c r="GQ151" s="785"/>
      <c r="GR151" s="785"/>
      <c r="GS151" s="785"/>
      <c r="GT151" s="785"/>
      <c r="GU151" s="785"/>
      <c r="GV151" s="785"/>
      <c r="GW151" s="785"/>
      <c r="GX151" s="785"/>
      <c r="GY151" s="785"/>
      <c r="GZ151" s="785"/>
      <c r="HA151" s="785"/>
      <c r="HB151" s="785"/>
      <c r="HC151" s="785"/>
      <c r="HD151" s="785"/>
      <c r="HE151" s="785"/>
      <c r="HF151" s="785"/>
      <c r="HG151" s="785"/>
      <c r="HH151" s="785"/>
      <c r="HI151" s="785"/>
      <c r="HJ151" s="785"/>
      <c r="HK151" s="785"/>
      <c r="HL151" s="785"/>
      <c r="HM151" s="785"/>
      <c r="HN151" s="785"/>
      <c r="HO151" s="785"/>
      <c r="HP151" s="785"/>
      <c r="HQ151" s="785"/>
      <c r="HR151" s="785"/>
      <c r="HS151" s="785"/>
      <c r="HT151" s="785"/>
      <c r="HU151" s="785"/>
      <c r="HV151" s="785"/>
      <c r="HW151" s="785"/>
      <c r="HX151" s="785"/>
      <c r="HY151" s="785"/>
      <c r="HZ151" s="785"/>
      <c r="IA151" s="785"/>
      <c r="IB151" s="785"/>
      <c r="IC151" s="785"/>
      <c r="ID151" s="785"/>
      <c r="IE151" s="785"/>
      <c r="IF151" s="785"/>
      <c r="IG151" s="785"/>
      <c r="IH151" s="785"/>
      <c r="II151" s="785"/>
      <c r="IJ151" s="785"/>
      <c r="IK151" s="785"/>
      <c r="IL151" s="785"/>
      <c r="IM151" s="785"/>
      <c r="IN151" s="785"/>
      <c r="IO151" s="785"/>
      <c r="IP151" s="785"/>
      <c r="IQ151" s="785"/>
      <c r="IR151" s="785"/>
      <c r="IS151" s="785"/>
      <c r="IT151" s="785"/>
      <c r="IU151" s="785"/>
      <c r="IV151" s="785"/>
    </row>
    <row r="152" customFormat="false" ht="23.25" hidden="false" customHeight="false" outlineLevel="0" collapsed="false">
      <c r="A152" s="671"/>
      <c r="B152" s="674" t="s">
        <v>395</v>
      </c>
      <c r="C152" s="675"/>
      <c r="D152" s="679" t="n">
        <v>5.5</v>
      </c>
      <c r="E152" s="677" t="s">
        <v>330</v>
      </c>
      <c r="F152" s="678" t="n">
        <v>2.34</v>
      </c>
      <c r="G152" s="760" t="n">
        <f aca="false">D152*F152</f>
        <v>12.87</v>
      </c>
      <c r="H152" s="786" t="s">
        <v>310</v>
      </c>
    </row>
    <row r="153" customFormat="false" ht="23.25" hidden="false" customHeight="false" outlineLevel="0" collapsed="false">
      <c r="A153" s="671"/>
      <c r="B153" s="674" t="s">
        <v>409</v>
      </c>
      <c r="C153" s="675"/>
      <c r="D153" s="679" t="n">
        <v>3</v>
      </c>
      <c r="E153" s="677" t="s">
        <v>330</v>
      </c>
      <c r="F153" s="678" t="n">
        <v>2</v>
      </c>
      <c r="G153" s="760" t="n">
        <f aca="false">D153*F153</f>
        <v>6</v>
      </c>
      <c r="H153" s="671"/>
    </row>
    <row r="154" customFormat="false" ht="23.25" hidden="false" customHeight="false" outlineLevel="0" collapsed="false">
      <c r="A154" s="671"/>
      <c r="B154" s="674" t="s">
        <v>331</v>
      </c>
      <c r="C154" s="675"/>
      <c r="D154" s="679" t="n">
        <v>0.03</v>
      </c>
      <c r="E154" s="677" t="s">
        <v>332</v>
      </c>
      <c r="F154" s="678" t="n">
        <v>360.32</v>
      </c>
      <c r="G154" s="760" t="n">
        <f aca="false">D154*F154</f>
        <v>10.8096</v>
      </c>
      <c r="H154" s="671"/>
    </row>
    <row r="155" customFormat="false" ht="23.25" hidden="false" customHeight="false" outlineLevel="0" collapsed="false">
      <c r="A155" s="671"/>
      <c r="B155" s="674" t="s">
        <v>334</v>
      </c>
      <c r="C155" s="675"/>
      <c r="D155" s="676" t="n">
        <v>10</v>
      </c>
      <c r="E155" s="677" t="s">
        <v>335</v>
      </c>
      <c r="F155" s="681" t="n">
        <v>0.0164</v>
      </c>
      <c r="G155" s="760" t="n">
        <f aca="false">D155*F155</f>
        <v>0.164</v>
      </c>
      <c r="H155" s="671"/>
    </row>
    <row r="156" customFormat="false" ht="23.25" hidden="false" customHeight="false" outlineLevel="0" collapsed="false">
      <c r="A156" s="682"/>
      <c r="B156" s="683"/>
      <c r="C156" s="684" t="s">
        <v>420</v>
      </c>
      <c r="D156" s="685" t="n">
        <v>1</v>
      </c>
      <c r="E156" s="686" t="s">
        <v>386</v>
      </c>
      <c r="F156" s="687" t="s">
        <v>337</v>
      </c>
      <c r="G156" s="688" t="n">
        <f aca="false">SUM(G151:G155)</f>
        <v>1589.8436</v>
      </c>
      <c r="H156" s="689" t="s">
        <v>338</v>
      </c>
    </row>
    <row r="157" customFormat="false" ht="23.25" hidden="false" customHeight="false" outlineLevel="0" collapsed="false">
      <c r="A157" s="690" t="n">
        <v>7.6</v>
      </c>
      <c r="B157" s="669" t="s">
        <v>421</v>
      </c>
      <c r="C157" s="773"/>
      <c r="D157" s="691"/>
      <c r="E157" s="691"/>
      <c r="F157" s="692"/>
      <c r="G157" s="693" t="s">
        <v>310</v>
      </c>
      <c r="H157" s="671"/>
    </row>
    <row r="158" customFormat="false" ht="23.25" hidden="false" customHeight="false" outlineLevel="0" collapsed="false">
      <c r="A158" s="671"/>
      <c r="B158" s="674" t="s">
        <v>422</v>
      </c>
      <c r="C158" s="675"/>
      <c r="D158" s="676" t="n">
        <v>13</v>
      </c>
      <c r="E158" s="677" t="s">
        <v>408</v>
      </c>
      <c r="F158" s="678" t="n">
        <v>4.5</v>
      </c>
      <c r="G158" s="760" t="n">
        <f aca="false">D158*F158</f>
        <v>58.5</v>
      </c>
      <c r="H158" s="671"/>
    </row>
    <row r="159" customFormat="false" ht="23.25" hidden="false" customHeight="false" outlineLevel="0" collapsed="false">
      <c r="A159" s="671"/>
      <c r="B159" s="674" t="s">
        <v>395</v>
      </c>
      <c r="C159" s="675"/>
      <c r="D159" s="679" t="n">
        <v>6.75</v>
      </c>
      <c r="E159" s="677" t="s">
        <v>330</v>
      </c>
      <c r="F159" s="678" t="n">
        <v>2.34</v>
      </c>
      <c r="G159" s="760" t="n">
        <f aca="false">D159*F159</f>
        <v>15.795</v>
      </c>
      <c r="H159" s="786" t="s">
        <v>310</v>
      </c>
    </row>
    <row r="160" customFormat="false" ht="23.25" hidden="false" customHeight="false" outlineLevel="0" collapsed="false">
      <c r="A160" s="671"/>
      <c r="B160" s="674" t="s">
        <v>409</v>
      </c>
      <c r="C160" s="675"/>
      <c r="D160" s="679" t="n">
        <v>3.87</v>
      </c>
      <c r="E160" s="677" t="s">
        <v>330</v>
      </c>
      <c r="F160" s="678" t="n">
        <v>2</v>
      </c>
      <c r="G160" s="760" t="n">
        <f aca="false">D160*F160</f>
        <v>7.74</v>
      </c>
      <c r="H160" s="671"/>
    </row>
    <row r="161" customFormat="false" ht="23.25" hidden="false" customHeight="false" outlineLevel="0" collapsed="false">
      <c r="A161" s="671"/>
      <c r="B161" s="674" t="s">
        <v>331</v>
      </c>
      <c r="C161" s="675"/>
      <c r="D161" s="679" t="n">
        <v>0.03</v>
      </c>
      <c r="E161" s="677" t="s">
        <v>332</v>
      </c>
      <c r="F161" s="678" t="n">
        <v>360.32</v>
      </c>
      <c r="G161" s="760" t="n">
        <f aca="false">D161*F161</f>
        <v>10.8096</v>
      </c>
      <c r="H161" s="671"/>
    </row>
    <row r="162" customFormat="false" ht="23.25" hidden="false" customHeight="false" outlineLevel="0" collapsed="false">
      <c r="A162" s="671"/>
      <c r="B162" s="674" t="s">
        <v>334</v>
      </c>
      <c r="C162" s="675"/>
      <c r="D162" s="676" t="n">
        <v>5</v>
      </c>
      <c r="E162" s="677" t="s">
        <v>335</v>
      </c>
      <c r="F162" s="681" t="n">
        <v>0.0164</v>
      </c>
      <c r="G162" s="760" t="n">
        <f aca="false">D162*F162</f>
        <v>0.082</v>
      </c>
      <c r="H162" s="671"/>
    </row>
    <row r="163" customFormat="false" ht="23.25" hidden="false" customHeight="false" outlineLevel="0" collapsed="false">
      <c r="A163" s="682"/>
      <c r="B163" s="683"/>
      <c r="C163" s="684" t="s">
        <v>423</v>
      </c>
      <c r="D163" s="685" t="n">
        <v>1</v>
      </c>
      <c r="E163" s="686" t="s">
        <v>386</v>
      </c>
      <c r="F163" s="687" t="s">
        <v>337</v>
      </c>
      <c r="G163" s="688" t="n">
        <f aca="false">SUM(G158:G162)</f>
        <v>92.9266</v>
      </c>
      <c r="H163" s="689" t="s">
        <v>338</v>
      </c>
    </row>
    <row r="164" customFormat="false" ht="23.25" hidden="false" customHeight="false" outlineLevel="0" collapsed="false">
      <c r="A164" s="690" t="n">
        <v>7.7</v>
      </c>
      <c r="B164" s="669" t="s">
        <v>424</v>
      </c>
      <c r="C164" s="773"/>
      <c r="D164" s="691"/>
      <c r="E164" s="691"/>
      <c r="F164" s="692"/>
      <c r="G164" s="693" t="s">
        <v>310</v>
      </c>
      <c r="H164" s="671"/>
    </row>
    <row r="165" customFormat="false" ht="23.25" hidden="false" customHeight="false" outlineLevel="0" collapsed="false">
      <c r="A165" s="671"/>
      <c r="B165" s="674" t="s">
        <v>422</v>
      </c>
      <c r="C165" s="675"/>
      <c r="D165" s="676" t="n">
        <v>13</v>
      </c>
      <c r="E165" s="677" t="s">
        <v>408</v>
      </c>
      <c r="F165" s="678" t="n">
        <v>10</v>
      </c>
      <c r="G165" s="760" t="n">
        <f aca="false">D165*F165</f>
        <v>130</v>
      </c>
      <c r="H165" s="671"/>
    </row>
    <row r="166" customFormat="false" ht="23.25" hidden="false" customHeight="false" outlineLevel="0" collapsed="false">
      <c r="A166" s="671"/>
      <c r="B166" s="674" t="s">
        <v>395</v>
      </c>
      <c r="C166" s="675"/>
      <c r="D166" s="679" t="n">
        <v>9.47</v>
      </c>
      <c r="E166" s="677" t="s">
        <v>330</v>
      </c>
      <c r="F166" s="678" t="n">
        <v>2.34</v>
      </c>
      <c r="G166" s="760" t="n">
        <f aca="false">D166*F166</f>
        <v>22.1598</v>
      </c>
      <c r="H166" s="786" t="s">
        <v>310</v>
      </c>
    </row>
    <row r="167" customFormat="false" ht="23.25" hidden="false" customHeight="false" outlineLevel="0" collapsed="false">
      <c r="A167" s="671"/>
      <c r="B167" s="674" t="s">
        <v>409</v>
      </c>
      <c r="C167" s="675"/>
      <c r="D167" s="679" t="n">
        <v>5.43</v>
      </c>
      <c r="E167" s="677" t="s">
        <v>330</v>
      </c>
      <c r="F167" s="678" t="n">
        <v>2</v>
      </c>
      <c r="G167" s="760" t="n">
        <f aca="false">D167*F167</f>
        <v>10.86</v>
      </c>
      <c r="H167" s="671"/>
    </row>
    <row r="168" customFormat="false" ht="23.25" hidden="false" customHeight="false" outlineLevel="0" collapsed="false">
      <c r="A168" s="671"/>
      <c r="B168" s="674" t="s">
        <v>331</v>
      </c>
      <c r="C168" s="675"/>
      <c r="D168" s="679" t="n">
        <v>0.04</v>
      </c>
      <c r="E168" s="677" t="s">
        <v>332</v>
      </c>
      <c r="F168" s="678" t="n">
        <v>360.32</v>
      </c>
      <c r="G168" s="760" t="n">
        <f aca="false">D168*F168</f>
        <v>14.4128</v>
      </c>
      <c r="H168" s="671"/>
    </row>
    <row r="169" customFormat="false" ht="23.25" hidden="false" customHeight="false" outlineLevel="0" collapsed="false">
      <c r="A169" s="671"/>
      <c r="B169" s="674" t="s">
        <v>334</v>
      </c>
      <c r="C169" s="675"/>
      <c r="D169" s="676" t="n">
        <v>5</v>
      </c>
      <c r="E169" s="677" t="s">
        <v>335</v>
      </c>
      <c r="F169" s="681" t="n">
        <v>0.0164</v>
      </c>
      <c r="G169" s="760" t="n">
        <f aca="false">D169*F169</f>
        <v>0.082</v>
      </c>
      <c r="H169" s="671"/>
    </row>
    <row r="170" customFormat="false" ht="23.25" hidden="false" customHeight="false" outlineLevel="0" collapsed="false">
      <c r="A170" s="682"/>
      <c r="B170" s="683"/>
      <c r="C170" s="684" t="s">
        <v>425</v>
      </c>
      <c r="D170" s="685" t="n">
        <v>1</v>
      </c>
      <c r="E170" s="686" t="s">
        <v>386</v>
      </c>
      <c r="F170" s="687" t="s">
        <v>337</v>
      </c>
      <c r="G170" s="688" t="n">
        <f aca="false">SUM(G165:G169)</f>
        <v>177.5146</v>
      </c>
      <c r="H170" s="689" t="s">
        <v>338</v>
      </c>
    </row>
    <row r="171" customFormat="false" ht="23.25" hidden="false" customHeight="false" outlineLevel="0" collapsed="false">
      <c r="A171" s="690" t="n">
        <v>7.8</v>
      </c>
      <c r="B171" s="669" t="s">
        <v>426</v>
      </c>
      <c r="C171" s="773"/>
      <c r="D171" s="691"/>
      <c r="E171" s="691"/>
      <c r="F171" s="692"/>
      <c r="G171" s="693" t="s">
        <v>310</v>
      </c>
      <c r="H171" s="671"/>
    </row>
    <row r="172" customFormat="false" ht="23.25" hidden="false" customHeight="false" outlineLevel="0" collapsed="false">
      <c r="A172" s="671"/>
      <c r="B172" s="674" t="s">
        <v>427</v>
      </c>
      <c r="C172" s="675"/>
      <c r="D172" s="676" t="n">
        <v>13</v>
      </c>
      <c r="E172" s="677" t="s">
        <v>408</v>
      </c>
      <c r="F172" s="678" t="n">
        <v>8.5</v>
      </c>
      <c r="G172" s="760" t="n">
        <f aca="false">D172*F172</f>
        <v>110.5</v>
      </c>
      <c r="H172" s="671"/>
    </row>
    <row r="173" customFormat="false" ht="23.25" hidden="false" customHeight="false" outlineLevel="0" collapsed="false">
      <c r="A173" s="671"/>
      <c r="B173" s="674" t="s">
        <v>395</v>
      </c>
      <c r="C173" s="675"/>
      <c r="D173" s="679" t="n">
        <v>9.47</v>
      </c>
      <c r="E173" s="677" t="s">
        <v>330</v>
      </c>
      <c r="F173" s="678" t="n">
        <v>2.34</v>
      </c>
      <c r="G173" s="760" t="n">
        <f aca="false">D173*F173</f>
        <v>22.1598</v>
      </c>
      <c r="H173" s="786" t="s">
        <v>310</v>
      </c>
    </row>
    <row r="174" customFormat="false" ht="23.25" hidden="false" customHeight="false" outlineLevel="0" collapsed="false">
      <c r="A174" s="671"/>
      <c r="B174" s="674" t="s">
        <v>409</v>
      </c>
      <c r="C174" s="675"/>
      <c r="D174" s="679" t="n">
        <v>5.43</v>
      </c>
      <c r="E174" s="677" t="s">
        <v>330</v>
      </c>
      <c r="F174" s="678" t="n">
        <v>2</v>
      </c>
      <c r="G174" s="760" t="n">
        <f aca="false">D174*F174</f>
        <v>10.86</v>
      </c>
      <c r="H174" s="671"/>
    </row>
    <row r="175" customFormat="false" ht="23.25" hidden="false" customHeight="false" outlineLevel="0" collapsed="false">
      <c r="A175" s="671"/>
      <c r="B175" s="674" t="s">
        <v>331</v>
      </c>
      <c r="C175" s="675"/>
      <c r="D175" s="679" t="n">
        <v>0.04</v>
      </c>
      <c r="E175" s="677" t="s">
        <v>332</v>
      </c>
      <c r="F175" s="678" t="n">
        <v>360.32</v>
      </c>
      <c r="G175" s="760" t="n">
        <f aca="false">D175*F175</f>
        <v>14.4128</v>
      </c>
      <c r="H175" s="671"/>
    </row>
    <row r="176" customFormat="false" ht="23.25" hidden="false" customHeight="false" outlineLevel="0" collapsed="false">
      <c r="A176" s="671"/>
      <c r="B176" s="674" t="s">
        <v>334</v>
      </c>
      <c r="C176" s="675"/>
      <c r="D176" s="676" t="n">
        <v>5</v>
      </c>
      <c r="E176" s="677" t="s">
        <v>335</v>
      </c>
      <c r="F176" s="681" t="n">
        <v>0.0164</v>
      </c>
      <c r="G176" s="760" t="n">
        <f aca="false">D176*F176</f>
        <v>0.082</v>
      </c>
      <c r="H176" s="671"/>
    </row>
    <row r="177" customFormat="false" ht="23.25" hidden="false" customHeight="false" outlineLevel="0" collapsed="false">
      <c r="A177" s="770"/>
      <c r="B177" s="764"/>
      <c r="C177" s="765" t="s">
        <v>428</v>
      </c>
      <c r="D177" s="766" t="n">
        <v>1</v>
      </c>
      <c r="E177" s="767" t="s">
        <v>386</v>
      </c>
      <c r="F177" s="768" t="s">
        <v>337</v>
      </c>
      <c r="G177" s="769" t="n">
        <f aca="false">SUM(G172:G176)</f>
        <v>158.0146</v>
      </c>
      <c r="H177" s="779" t="s">
        <v>338</v>
      </c>
    </row>
    <row r="178" customFormat="false" ht="23.25" hidden="false" customHeight="false" outlineLevel="0" collapsed="false">
      <c r="A178" s="682"/>
      <c r="B178" s="683"/>
      <c r="C178" s="718"/>
      <c r="D178" s="682"/>
      <c r="E178" s="682"/>
      <c r="F178" s="707"/>
      <c r="G178" s="723" t="s">
        <v>310</v>
      </c>
      <c r="H178" s="682"/>
    </row>
    <row r="179" customFormat="false" ht="24" hidden="false" customHeight="false" outlineLevel="0" collapsed="false">
      <c r="A179" s="661" t="n">
        <v>8</v>
      </c>
      <c r="B179" s="662" t="s">
        <v>429</v>
      </c>
      <c r="C179" s="721"/>
      <c r="D179" s="664"/>
      <c r="E179" s="664"/>
      <c r="F179" s="665"/>
      <c r="G179" s="666" t="s">
        <v>310</v>
      </c>
      <c r="H179" s="664"/>
      <c r="I179" s="722"/>
      <c r="J179" s="722"/>
      <c r="K179" s="722"/>
      <c r="L179" s="722"/>
      <c r="M179" s="722"/>
      <c r="N179" s="722"/>
      <c r="O179" s="722"/>
      <c r="P179" s="722"/>
      <c r="Q179" s="722"/>
      <c r="R179" s="722"/>
      <c r="S179" s="722"/>
      <c r="T179" s="722"/>
      <c r="U179" s="722"/>
      <c r="V179" s="722"/>
      <c r="W179" s="722"/>
      <c r="X179" s="722"/>
      <c r="Y179" s="722"/>
      <c r="Z179" s="722"/>
      <c r="AA179" s="722"/>
      <c r="AB179" s="722"/>
      <c r="AC179" s="722"/>
      <c r="AD179" s="722"/>
      <c r="AE179" s="722"/>
      <c r="AF179" s="722"/>
      <c r="AG179" s="722"/>
      <c r="AH179" s="722"/>
      <c r="AI179" s="722"/>
      <c r="AJ179" s="722"/>
      <c r="AK179" s="722"/>
      <c r="AL179" s="722"/>
      <c r="AM179" s="722"/>
      <c r="AN179" s="722"/>
      <c r="AO179" s="722"/>
      <c r="AP179" s="722"/>
      <c r="AQ179" s="722"/>
      <c r="AR179" s="722"/>
      <c r="AS179" s="722"/>
      <c r="AT179" s="722"/>
      <c r="AU179" s="722"/>
      <c r="AV179" s="722"/>
      <c r="AW179" s="722"/>
      <c r="AX179" s="722"/>
      <c r="AY179" s="722"/>
      <c r="AZ179" s="722"/>
      <c r="BA179" s="722"/>
      <c r="BB179" s="722"/>
      <c r="BC179" s="722"/>
      <c r="BD179" s="722"/>
      <c r="BE179" s="722"/>
      <c r="BF179" s="722"/>
      <c r="BG179" s="722"/>
      <c r="BH179" s="722"/>
      <c r="BI179" s="722"/>
      <c r="BJ179" s="722"/>
      <c r="BK179" s="722"/>
      <c r="BL179" s="722"/>
      <c r="BM179" s="722"/>
      <c r="BN179" s="722"/>
      <c r="BO179" s="722"/>
      <c r="BP179" s="722"/>
      <c r="BQ179" s="722"/>
      <c r="BR179" s="722"/>
      <c r="BS179" s="722"/>
      <c r="BT179" s="722"/>
      <c r="BU179" s="722"/>
      <c r="BV179" s="722"/>
      <c r="BW179" s="722"/>
      <c r="BX179" s="722"/>
      <c r="BY179" s="722"/>
      <c r="BZ179" s="722"/>
      <c r="CA179" s="722"/>
      <c r="CB179" s="722"/>
      <c r="CC179" s="722"/>
      <c r="CD179" s="722"/>
      <c r="CE179" s="722"/>
      <c r="CF179" s="722"/>
      <c r="CG179" s="722"/>
      <c r="CH179" s="722"/>
      <c r="CI179" s="722"/>
      <c r="CJ179" s="722"/>
      <c r="CK179" s="722"/>
      <c r="CL179" s="722"/>
      <c r="CM179" s="722"/>
      <c r="CN179" s="722"/>
      <c r="CO179" s="722"/>
      <c r="CP179" s="722"/>
      <c r="CQ179" s="722"/>
      <c r="CR179" s="722"/>
      <c r="CS179" s="722"/>
      <c r="CT179" s="722"/>
      <c r="CU179" s="722"/>
      <c r="CV179" s="722"/>
      <c r="CW179" s="722"/>
      <c r="CX179" s="722"/>
      <c r="CY179" s="722"/>
      <c r="CZ179" s="722"/>
      <c r="DA179" s="722"/>
      <c r="DB179" s="722"/>
      <c r="DC179" s="722"/>
      <c r="DD179" s="722"/>
      <c r="DE179" s="722"/>
      <c r="DF179" s="722"/>
      <c r="DG179" s="722"/>
      <c r="DH179" s="722"/>
      <c r="DI179" s="722"/>
      <c r="DJ179" s="722"/>
      <c r="DK179" s="722"/>
      <c r="DL179" s="722"/>
      <c r="DM179" s="722"/>
      <c r="DN179" s="722"/>
      <c r="DO179" s="722"/>
      <c r="DP179" s="722"/>
      <c r="DQ179" s="722"/>
      <c r="DR179" s="722"/>
      <c r="DS179" s="722"/>
      <c r="DT179" s="722"/>
      <c r="DU179" s="722"/>
      <c r="DV179" s="722"/>
      <c r="DW179" s="722"/>
      <c r="DX179" s="722"/>
      <c r="DY179" s="722"/>
      <c r="DZ179" s="722"/>
      <c r="EA179" s="722"/>
      <c r="EB179" s="722"/>
      <c r="EC179" s="722"/>
      <c r="ED179" s="722"/>
      <c r="EE179" s="722"/>
      <c r="EF179" s="722"/>
      <c r="EG179" s="722"/>
      <c r="EH179" s="722"/>
      <c r="EI179" s="722"/>
      <c r="EJ179" s="722"/>
      <c r="EK179" s="722"/>
      <c r="EL179" s="722"/>
      <c r="EM179" s="722"/>
      <c r="EN179" s="722"/>
      <c r="EO179" s="722"/>
      <c r="EP179" s="722"/>
      <c r="EQ179" s="722"/>
      <c r="ER179" s="722"/>
      <c r="ES179" s="722"/>
      <c r="ET179" s="722"/>
      <c r="EU179" s="722"/>
      <c r="EV179" s="722"/>
      <c r="EW179" s="722"/>
      <c r="EX179" s="722"/>
      <c r="EY179" s="722"/>
      <c r="EZ179" s="722"/>
      <c r="FA179" s="722"/>
      <c r="FB179" s="722"/>
      <c r="FC179" s="722"/>
      <c r="FD179" s="722"/>
      <c r="FE179" s="722"/>
      <c r="FF179" s="722"/>
      <c r="FG179" s="722"/>
      <c r="FH179" s="722"/>
      <c r="FI179" s="722"/>
      <c r="FJ179" s="722"/>
      <c r="FK179" s="722"/>
      <c r="FL179" s="722"/>
      <c r="FM179" s="722"/>
      <c r="FN179" s="722"/>
      <c r="FO179" s="722"/>
      <c r="FP179" s="722"/>
      <c r="FQ179" s="722"/>
      <c r="FR179" s="722"/>
      <c r="FS179" s="722"/>
      <c r="FT179" s="722"/>
      <c r="FU179" s="722"/>
      <c r="FV179" s="722"/>
      <c r="FW179" s="722"/>
      <c r="FX179" s="722"/>
      <c r="FY179" s="722"/>
      <c r="FZ179" s="722"/>
      <c r="GA179" s="722"/>
      <c r="GB179" s="722"/>
      <c r="GC179" s="722"/>
      <c r="GD179" s="722"/>
      <c r="GE179" s="722"/>
      <c r="GF179" s="722"/>
      <c r="GG179" s="722"/>
      <c r="GH179" s="722"/>
      <c r="GI179" s="722"/>
      <c r="GJ179" s="722"/>
      <c r="GK179" s="722"/>
      <c r="GL179" s="722"/>
      <c r="GM179" s="722"/>
      <c r="GN179" s="722"/>
      <c r="GO179" s="722"/>
      <c r="GP179" s="722"/>
      <c r="GQ179" s="722"/>
      <c r="GR179" s="722"/>
      <c r="GS179" s="722"/>
      <c r="GT179" s="722"/>
      <c r="GU179" s="722"/>
      <c r="GV179" s="722"/>
      <c r="GW179" s="722"/>
      <c r="GX179" s="722"/>
      <c r="GY179" s="722"/>
      <c r="GZ179" s="722"/>
      <c r="HA179" s="722"/>
      <c r="HB179" s="722"/>
      <c r="HC179" s="722"/>
      <c r="HD179" s="722"/>
      <c r="HE179" s="722"/>
      <c r="HF179" s="722"/>
      <c r="HG179" s="722"/>
      <c r="HH179" s="722"/>
      <c r="HI179" s="722"/>
      <c r="HJ179" s="722"/>
      <c r="HK179" s="722"/>
      <c r="HL179" s="722"/>
      <c r="HM179" s="722"/>
      <c r="HN179" s="722"/>
      <c r="HO179" s="722"/>
      <c r="HP179" s="722"/>
      <c r="HQ179" s="722"/>
      <c r="HR179" s="722"/>
      <c r="HS179" s="722"/>
      <c r="HT179" s="722"/>
      <c r="HU179" s="722"/>
      <c r="HV179" s="722"/>
      <c r="HW179" s="722"/>
      <c r="HX179" s="722"/>
      <c r="HY179" s="722"/>
      <c r="HZ179" s="722"/>
      <c r="IA179" s="722"/>
      <c r="IB179" s="722"/>
      <c r="IC179" s="722"/>
      <c r="ID179" s="722"/>
      <c r="IE179" s="722"/>
      <c r="IF179" s="722"/>
      <c r="IG179" s="722"/>
      <c r="IH179" s="722"/>
      <c r="II179" s="722"/>
      <c r="IJ179" s="722"/>
      <c r="IK179" s="722"/>
      <c r="IL179" s="722"/>
      <c r="IM179" s="722"/>
      <c r="IN179" s="722"/>
      <c r="IO179" s="722"/>
      <c r="IP179" s="722"/>
      <c r="IQ179" s="722"/>
      <c r="IR179" s="722"/>
      <c r="IS179" s="722"/>
      <c r="IT179" s="722"/>
      <c r="IU179" s="722"/>
      <c r="IV179" s="722"/>
    </row>
    <row r="180" customFormat="false" ht="23.25" hidden="false" customHeight="false" outlineLevel="0" collapsed="false">
      <c r="A180" s="690" t="n">
        <v>8.1</v>
      </c>
      <c r="B180" s="669" t="s">
        <v>430</v>
      </c>
      <c r="C180" s="670"/>
      <c r="D180" s="671"/>
      <c r="E180" s="671"/>
      <c r="F180" s="672"/>
      <c r="G180" s="673" t="s">
        <v>310</v>
      </c>
      <c r="H180" s="671"/>
    </row>
    <row r="181" customFormat="false" ht="23.25" hidden="false" customHeight="false" outlineLevel="0" collapsed="false">
      <c r="A181" s="671"/>
      <c r="B181" s="674" t="s">
        <v>395</v>
      </c>
      <c r="C181" s="675"/>
      <c r="D181" s="679" t="n">
        <v>12.05</v>
      </c>
      <c r="E181" s="677" t="s">
        <v>330</v>
      </c>
      <c r="F181" s="678" t="n">
        <v>2.34</v>
      </c>
      <c r="G181" s="760" t="n">
        <f aca="false">D181*F181</f>
        <v>28.197</v>
      </c>
      <c r="H181" s="786" t="s">
        <v>310</v>
      </c>
    </row>
    <row r="182" customFormat="false" ht="23.25" hidden="false" customHeight="false" outlineLevel="0" collapsed="false">
      <c r="A182" s="671"/>
      <c r="B182" s="674" t="s">
        <v>431</v>
      </c>
      <c r="C182" s="675"/>
      <c r="D182" s="760" t="n">
        <v>0.04</v>
      </c>
      <c r="E182" s="677" t="s">
        <v>332</v>
      </c>
      <c r="F182" s="678" t="n">
        <v>370.15</v>
      </c>
      <c r="G182" s="760" t="n">
        <f aca="false">D182*F182</f>
        <v>14.806</v>
      </c>
      <c r="H182" s="671"/>
    </row>
    <row r="183" customFormat="false" ht="23.25" hidden="false" customHeight="false" outlineLevel="0" collapsed="false">
      <c r="A183" s="671"/>
      <c r="B183" s="674" t="s">
        <v>432</v>
      </c>
      <c r="C183" s="675"/>
      <c r="D183" s="676" t="n">
        <v>3</v>
      </c>
      <c r="E183" s="677" t="s">
        <v>335</v>
      </c>
      <c r="F183" s="681" t="n">
        <v>0.0164</v>
      </c>
      <c r="G183" s="760" t="n">
        <f aca="false">D183*F183</f>
        <v>0.0492</v>
      </c>
      <c r="H183" s="671"/>
    </row>
    <row r="184" customFormat="false" ht="23.25" hidden="false" customHeight="false" outlineLevel="0" collapsed="false">
      <c r="A184" s="682"/>
      <c r="B184" s="683"/>
      <c r="C184" s="684" t="s">
        <v>433</v>
      </c>
      <c r="D184" s="685" t="n">
        <v>1</v>
      </c>
      <c r="E184" s="686" t="s">
        <v>386</v>
      </c>
      <c r="F184" s="687" t="s">
        <v>337</v>
      </c>
      <c r="G184" s="688" t="n">
        <f aca="false">SUM(G181:G183)</f>
        <v>43.0522</v>
      </c>
      <c r="H184" s="689" t="s">
        <v>338</v>
      </c>
    </row>
    <row r="185" customFormat="false" ht="23.25" hidden="false" customHeight="false" outlineLevel="0" collapsed="false">
      <c r="A185" s="690" t="n">
        <v>8.2</v>
      </c>
      <c r="B185" s="669" t="s">
        <v>434</v>
      </c>
      <c r="C185" s="670"/>
      <c r="D185" s="671"/>
      <c r="E185" s="671"/>
      <c r="F185" s="672"/>
      <c r="G185" s="673" t="s">
        <v>310</v>
      </c>
      <c r="H185" s="671"/>
    </row>
    <row r="186" customFormat="false" ht="23.25" hidden="false" customHeight="false" outlineLevel="0" collapsed="false">
      <c r="A186" s="671"/>
      <c r="B186" s="674" t="s">
        <v>395</v>
      </c>
      <c r="C186" s="675"/>
      <c r="D186" s="679" t="n">
        <v>12.05</v>
      </c>
      <c r="E186" s="677" t="s">
        <v>330</v>
      </c>
      <c r="F186" s="678" t="n">
        <v>2.89</v>
      </c>
      <c r="G186" s="760" t="n">
        <f aca="false">D186*F186</f>
        <v>34.8245</v>
      </c>
      <c r="H186" s="786" t="s">
        <v>310</v>
      </c>
    </row>
    <row r="187" customFormat="false" ht="23.25" hidden="false" customHeight="false" outlineLevel="0" collapsed="false">
      <c r="A187" s="671"/>
      <c r="B187" s="674" t="s">
        <v>435</v>
      </c>
      <c r="C187" s="675"/>
      <c r="D187" s="679" t="n">
        <v>7.7</v>
      </c>
      <c r="E187" s="677" t="s">
        <v>330</v>
      </c>
      <c r="F187" s="678" t="n">
        <v>2</v>
      </c>
      <c r="G187" s="760" t="n">
        <f aca="false">D187*F187</f>
        <v>15.4</v>
      </c>
      <c r="H187" s="680"/>
      <c r="J187" s="649" t="n">
        <v>2</v>
      </c>
    </row>
    <row r="188" customFormat="false" ht="23.25" hidden="false" customHeight="false" outlineLevel="0" collapsed="false">
      <c r="A188" s="671"/>
      <c r="B188" s="674" t="s">
        <v>431</v>
      </c>
      <c r="C188" s="675"/>
      <c r="D188" s="760" t="n">
        <v>0.04</v>
      </c>
      <c r="E188" s="677" t="s">
        <v>332</v>
      </c>
      <c r="F188" s="678" t="n">
        <v>411.21</v>
      </c>
      <c r="G188" s="760" t="n">
        <f aca="false">D188*F188</f>
        <v>16.4484</v>
      </c>
      <c r="H188" s="671"/>
    </row>
    <row r="189" customFormat="false" ht="23.25" hidden="false" customHeight="false" outlineLevel="0" collapsed="false">
      <c r="A189" s="671"/>
      <c r="B189" s="674" t="s">
        <v>432</v>
      </c>
      <c r="C189" s="675"/>
      <c r="D189" s="676" t="n">
        <v>3</v>
      </c>
      <c r="E189" s="677" t="s">
        <v>335</v>
      </c>
      <c r="F189" s="681"/>
      <c r="G189" s="760" t="n">
        <f aca="false">D189*F189</f>
        <v>0</v>
      </c>
      <c r="H189" s="671" t="n">
        <v>0.0164</v>
      </c>
    </row>
    <row r="190" customFormat="false" ht="23.25" hidden="false" customHeight="false" outlineLevel="0" collapsed="false">
      <c r="A190" s="682"/>
      <c r="B190" s="683"/>
      <c r="C190" s="684" t="s">
        <v>436</v>
      </c>
      <c r="D190" s="685" t="n">
        <v>1</v>
      </c>
      <c r="E190" s="686" t="s">
        <v>386</v>
      </c>
      <c r="F190" s="687" t="s">
        <v>337</v>
      </c>
      <c r="G190" s="688" t="n">
        <f aca="false">SUM(G186:G189)</f>
        <v>66.6729</v>
      </c>
      <c r="H190" s="689" t="s">
        <v>338</v>
      </c>
    </row>
    <row r="191" customFormat="false" ht="23.25" hidden="false" customHeight="false" outlineLevel="0" collapsed="false">
      <c r="A191" s="690" t="n">
        <v>8.3</v>
      </c>
      <c r="B191" s="669" t="s">
        <v>437</v>
      </c>
      <c r="C191" s="670"/>
      <c r="D191" s="671"/>
      <c r="E191" s="671"/>
      <c r="F191" s="672"/>
      <c r="G191" s="673" t="s">
        <v>310</v>
      </c>
      <c r="H191" s="671"/>
    </row>
    <row r="192" customFormat="false" ht="23.25" hidden="false" customHeight="false" outlineLevel="0" collapsed="false">
      <c r="A192" s="671"/>
      <c r="B192" s="674" t="s">
        <v>395</v>
      </c>
      <c r="C192" s="675"/>
      <c r="D192" s="679" t="n">
        <v>18</v>
      </c>
      <c r="E192" s="677" t="s">
        <v>330</v>
      </c>
      <c r="F192" s="678" t="n">
        <v>2.38</v>
      </c>
      <c r="G192" s="760" t="n">
        <f aca="false">D192*F192</f>
        <v>42.84</v>
      </c>
      <c r="H192" s="786" t="s">
        <v>310</v>
      </c>
    </row>
    <row r="193" customFormat="false" ht="23.25" hidden="false" customHeight="false" outlineLevel="0" collapsed="false">
      <c r="A193" s="671"/>
      <c r="B193" s="674" t="s">
        <v>435</v>
      </c>
      <c r="C193" s="675"/>
      <c r="D193" s="679" t="n">
        <v>7.7</v>
      </c>
      <c r="E193" s="677" t="s">
        <v>330</v>
      </c>
      <c r="F193" s="678" t="n">
        <v>2</v>
      </c>
      <c r="G193" s="760" t="n">
        <f aca="false">D193*F193</f>
        <v>15.4</v>
      </c>
      <c r="H193" s="680"/>
    </row>
    <row r="194" customFormat="false" ht="23.25" hidden="false" customHeight="false" outlineLevel="0" collapsed="false">
      <c r="A194" s="671"/>
      <c r="B194" s="674" t="s">
        <v>431</v>
      </c>
      <c r="C194" s="675"/>
      <c r="D194" s="760" t="n">
        <v>0.04</v>
      </c>
      <c r="E194" s="677" t="s">
        <v>332</v>
      </c>
      <c r="F194" s="678" t="n">
        <v>387.65</v>
      </c>
      <c r="G194" s="760" t="n">
        <f aca="false">D194*F194</f>
        <v>15.506</v>
      </c>
      <c r="H194" s="671"/>
    </row>
    <row r="195" customFormat="false" ht="23.25" hidden="false" customHeight="false" outlineLevel="0" collapsed="false">
      <c r="A195" s="671"/>
      <c r="B195" s="674" t="s">
        <v>432</v>
      </c>
      <c r="C195" s="675"/>
      <c r="D195" s="676" t="n">
        <v>3</v>
      </c>
      <c r="E195" s="677" t="s">
        <v>335</v>
      </c>
      <c r="F195" s="681" t="n">
        <v>0.0164</v>
      </c>
      <c r="G195" s="760" t="n">
        <f aca="false">D195*F195</f>
        <v>0.0492</v>
      </c>
      <c r="H195" s="671"/>
    </row>
    <row r="196" customFormat="false" ht="23.25" hidden="false" customHeight="false" outlineLevel="0" collapsed="false">
      <c r="A196" s="682"/>
      <c r="B196" s="683"/>
      <c r="C196" s="684" t="s">
        <v>438</v>
      </c>
      <c r="D196" s="685" t="n">
        <v>1</v>
      </c>
      <c r="E196" s="686" t="s">
        <v>386</v>
      </c>
      <c r="F196" s="687" t="s">
        <v>337</v>
      </c>
      <c r="G196" s="688" t="n">
        <f aca="false">SUM(G192:G195)</f>
        <v>73.7952</v>
      </c>
      <c r="H196" s="689" t="s">
        <v>338</v>
      </c>
    </row>
    <row r="197" customFormat="false" ht="23.25" hidden="false" customHeight="false" outlineLevel="0" collapsed="false">
      <c r="A197" s="690" t="n">
        <v>8.4</v>
      </c>
      <c r="B197" s="669" t="s">
        <v>439</v>
      </c>
      <c r="C197" s="670"/>
      <c r="D197" s="671"/>
      <c r="E197" s="671"/>
      <c r="F197" s="672"/>
      <c r="G197" s="673" t="s">
        <v>310</v>
      </c>
      <c r="H197" s="671"/>
    </row>
    <row r="198" customFormat="false" ht="23.25" hidden="false" customHeight="false" outlineLevel="0" collapsed="false">
      <c r="A198" s="671"/>
      <c r="B198" s="674" t="s">
        <v>395</v>
      </c>
      <c r="C198" s="675"/>
      <c r="D198" s="679" t="n">
        <v>18</v>
      </c>
      <c r="E198" s="677" t="s">
        <v>330</v>
      </c>
      <c r="F198" s="678" t="n">
        <v>2.34</v>
      </c>
      <c r="G198" s="760" t="n">
        <f aca="false">D198*F198</f>
        <v>42.12</v>
      </c>
      <c r="H198" s="786" t="s">
        <v>310</v>
      </c>
    </row>
    <row r="199" customFormat="false" ht="23.25" hidden="false" customHeight="false" outlineLevel="0" collapsed="false">
      <c r="A199" s="671"/>
      <c r="B199" s="674" t="s">
        <v>435</v>
      </c>
      <c r="C199" s="675"/>
      <c r="D199" s="679" t="n">
        <v>7.7</v>
      </c>
      <c r="E199" s="677" t="s">
        <v>330</v>
      </c>
      <c r="F199" s="678" t="n">
        <v>2</v>
      </c>
      <c r="G199" s="760" t="n">
        <f aca="false">D199*F199</f>
        <v>15.4</v>
      </c>
      <c r="H199" s="680"/>
    </row>
    <row r="200" customFormat="false" ht="23.25" hidden="false" customHeight="false" outlineLevel="0" collapsed="false">
      <c r="A200" s="671"/>
      <c r="B200" s="674" t="s">
        <v>431</v>
      </c>
      <c r="C200" s="675"/>
      <c r="D200" s="760" t="n">
        <v>0.04</v>
      </c>
      <c r="E200" s="677" t="s">
        <v>332</v>
      </c>
      <c r="F200" s="678" t="n">
        <v>370.15</v>
      </c>
      <c r="G200" s="760" t="n">
        <f aca="false">D200*F200</f>
        <v>14.806</v>
      </c>
      <c r="H200" s="671"/>
    </row>
    <row r="201" customFormat="false" ht="23.25" hidden="false" customHeight="false" outlineLevel="0" collapsed="false">
      <c r="A201" s="671"/>
      <c r="B201" s="674" t="s">
        <v>401</v>
      </c>
      <c r="C201" s="675"/>
      <c r="D201" s="679" t="n">
        <v>0.08</v>
      </c>
      <c r="E201" s="677" t="s">
        <v>335</v>
      </c>
      <c r="F201" s="790" t="n">
        <v>25</v>
      </c>
      <c r="G201" s="760" t="n">
        <f aca="false">D201*F201</f>
        <v>2</v>
      </c>
      <c r="H201" s="671"/>
    </row>
    <row r="202" customFormat="false" ht="23.25" hidden="false" customHeight="false" outlineLevel="0" collapsed="false">
      <c r="A202" s="671"/>
      <c r="B202" s="674" t="s">
        <v>432</v>
      </c>
      <c r="C202" s="675"/>
      <c r="D202" s="676" t="n">
        <v>3</v>
      </c>
      <c r="E202" s="677" t="s">
        <v>335</v>
      </c>
      <c r="F202" s="681" t="n">
        <v>0.0164</v>
      </c>
      <c r="G202" s="760" t="n">
        <f aca="false">D202*F202</f>
        <v>0.0492</v>
      </c>
      <c r="H202" s="671"/>
    </row>
    <row r="203" customFormat="false" ht="23.25" hidden="false" customHeight="false" outlineLevel="0" collapsed="false">
      <c r="A203" s="682"/>
      <c r="B203" s="683"/>
      <c r="C203" s="684" t="s">
        <v>440</v>
      </c>
      <c r="D203" s="685" t="n">
        <v>1</v>
      </c>
      <c r="E203" s="686" t="s">
        <v>386</v>
      </c>
      <c r="F203" s="687" t="s">
        <v>337</v>
      </c>
      <c r="G203" s="688" t="n">
        <f aca="false">SUM(G198:G202)</f>
        <v>74.3752</v>
      </c>
      <c r="H203" s="689" t="s">
        <v>338</v>
      </c>
    </row>
    <row r="204" customFormat="false" ht="23.25" hidden="false" customHeight="false" outlineLevel="0" collapsed="false">
      <c r="A204" s="690" t="n">
        <v>8.5</v>
      </c>
      <c r="B204" s="669" t="s">
        <v>441</v>
      </c>
      <c r="C204" s="670"/>
      <c r="D204" s="671"/>
      <c r="E204" s="671"/>
      <c r="F204" s="672"/>
      <c r="G204" s="673" t="s">
        <v>310</v>
      </c>
      <c r="H204" s="671"/>
    </row>
    <row r="205" customFormat="false" ht="23.25" hidden="false" customHeight="false" outlineLevel="0" collapsed="false">
      <c r="A205" s="671"/>
      <c r="B205" s="674" t="s">
        <v>395</v>
      </c>
      <c r="C205" s="675"/>
      <c r="D205" s="679" t="n">
        <v>12.05</v>
      </c>
      <c r="E205" s="677" t="s">
        <v>330</v>
      </c>
      <c r="F205" s="678" t="n">
        <v>2.34</v>
      </c>
      <c r="G205" s="760" t="n">
        <f aca="false">D205*F205</f>
        <v>28.197</v>
      </c>
      <c r="H205" s="786" t="s">
        <v>310</v>
      </c>
    </row>
    <row r="206" customFormat="false" ht="23.25" hidden="false" customHeight="false" outlineLevel="0" collapsed="false">
      <c r="A206" s="671"/>
      <c r="B206" s="674" t="s">
        <v>435</v>
      </c>
      <c r="C206" s="675"/>
      <c r="D206" s="679" t="n">
        <v>11.55</v>
      </c>
      <c r="E206" s="677" t="s">
        <v>330</v>
      </c>
      <c r="F206" s="678" t="n">
        <v>2</v>
      </c>
      <c r="G206" s="760" t="n">
        <f aca="false">D206*F206</f>
        <v>23.1</v>
      </c>
      <c r="H206" s="680"/>
    </row>
    <row r="207" customFormat="false" ht="23.25" hidden="false" customHeight="false" outlineLevel="0" collapsed="false">
      <c r="A207" s="671"/>
      <c r="B207" s="674" t="s">
        <v>431</v>
      </c>
      <c r="C207" s="675"/>
      <c r="D207" s="760" t="n">
        <v>0.08</v>
      </c>
      <c r="E207" s="677" t="s">
        <v>332</v>
      </c>
      <c r="F207" s="678" t="n">
        <v>370.15</v>
      </c>
      <c r="G207" s="760" t="n">
        <f aca="false">D207*F207</f>
        <v>29.612</v>
      </c>
      <c r="H207" s="671"/>
    </row>
    <row r="208" customFormat="false" ht="23.25" hidden="false" customHeight="false" outlineLevel="0" collapsed="false">
      <c r="A208" s="671"/>
      <c r="B208" s="674" t="s">
        <v>432</v>
      </c>
      <c r="C208" s="675"/>
      <c r="D208" s="676" t="n">
        <v>5</v>
      </c>
      <c r="E208" s="677" t="s">
        <v>335</v>
      </c>
      <c r="F208" s="681" t="n">
        <v>0.0164</v>
      </c>
      <c r="G208" s="760" t="n">
        <f aca="false">D208*F208</f>
        <v>0.082</v>
      </c>
      <c r="H208" s="671"/>
    </row>
    <row r="209" customFormat="false" ht="23.25" hidden="false" customHeight="false" outlineLevel="0" collapsed="false">
      <c r="A209" s="682"/>
      <c r="B209" s="683"/>
      <c r="C209" s="684" t="s">
        <v>442</v>
      </c>
      <c r="D209" s="685" t="n">
        <v>1</v>
      </c>
      <c r="E209" s="686" t="s">
        <v>386</v>
      </c>
      <c r="F209" s="687" t="s">
        <v>337</v>
      </c>
      <c r="G209" s="688" t="n">
        <f aca="false">SUM(G205:G208)</f>
        <v>80.991</v>
      </c>
      <c r="H209" s="689" t="s">
        <v>338</v>
      </c>
    </row>
    <row r="210" customFormat="false" ht="23.25" hidden="false" customHeight="false" outlineLevel="0" collapsed="false">
      <c r="A210" s="690" t="n">
        <v>8.6</v>
      </c>
      <c r="B210" s="787" t="s">
        <v>443</v>
      </c>
      <c r="C210" s="675"/>
      <c r="D210" s="691"/>
      <c r="E210" s="691"/>
      <c r="F210" s="692"/>
      <c r="G210" s="693" t="s">
        <v>310</v>
      </c>
      <c r="H210" s="691"/>
    </row>
    <row r="211" customFormat="false" ht="23.25" hidden="false" customHeight="false" outlineLevel="0" collapsed="false">
      <c r="A211" s="671"/>
      <c r="B211" s="674" t="s">
        <v>395</v>
      </c>
      <c r="C211" s="675"/>
      <c r="D211" s="679" t="n">
        <v>12.05</v>
      </c>
      <c r="E211" s="677" t="s">
        <v>330</v>
      </c>
      <c r="F211" s="678" t="n">
        <v>2.34</v>
      </c>
      <c r="G211" s="760" t="n">
        <f aca="false">D211*F211</f>
        <v>28.197</v>
      </c>
      <c r="H211" s="786" t="s">
        <v>310</v>
      </c>
    </row>
    <row r="212" customFormat="false" ht="23.25" hidden="false" customHeight="false" outlineLevel="0" collapsed="false">
      <c r="A212" s="671"/>
      <c r="B212" s="674" t="s">
        <v>444</v>
      </c>
      <c r="C212" s="675"/>
      <c r="D212" s="760" t="n">
        <v>8.43</v>
      </c>
      <c r="E212" s="677" t="s">
        <v>330</v>
      </c>
      <c r="F212" s="678" t="n">
        <v>8.37</v>
      </c>
      <c r="G212" s="760" t="n">
        <f aca="false">D212*F212</f>
        <v>70.5591</v>
      </c>
      <c r="H212" s="680" t="s">
        <v>310</v>
      </c>
    </row>
    <row r="213" customFormat="false" ht="23.25" hidden="false" customHeight="false" outlineLevel="0" collapsed="false">
      <c r="A213" s="671"/>
      <c r="B213" s="674" t="s">
        <v>445</v>
      </c>
      <c r="C213" s="675"/>
      <c r="D213" s="760" t="n">
        <v>28.03</v>
      </c>
      <c r="E213" s="677" t="s">
        <v>330</v>
      </c>
      <c r="F213" s="678" t="n">
        <v>3.22</v>
      </c>
      <c r="G213" s="760" t="n">
        <f aca="false">D213*F213</f>
        <v>90.2566</v>
      </c>
      <c r="H213" s="671"/>
    </row>
    <row r="214" customFormat="false" ht="23.25" hidden="false" customHeight="false" outlineLevel="0" collapsed="false">
      <c r="A214" s="691"/>
      <c r="B214" s="674" t="s">
        <v>446</v>
      </c>
      <c r="C214" s="675"/>
      <c r="D214" s="760" t="n">
        <v>0.5</v>
      </c>
      <c r="E214" s="677" t="s">
        <v>330</v>
      </c>
      <c r="F214" s="758" t="n">
        <v>65</v>
      </c>
      <c r="G214" s="760" t="n">
        <f aca="false">D214*F214</f>
        <v>32.5</v>
      </c>
      <c r="H214" s="691"/>
    </row>
    <row r="215" customFormat="false" ht="23.25" hidden="false" customHeight="false" outlineLevel="0" collapsed="false">
      <c r="A215" s="691"/>
      <c r="B215" s="674" t="s">
        <v>331</v>
      </c>
      <c r="C215" s="675"/>
      <c r="D215" s="760" t="n">
        <v>0.1</v>
      </c>
      <c r="E215" s="677" t="s">
        <v>332</v>
      </c>
      <c r="F215" s="678" t="n">
        <v>360.32</v>
      </c>
      <c r="G215" s="760" t="n">
        <f aca="false">D215*F215</f>
        <v>36.032</v>
      </c>
      <c r="H215" s="691"/>
    </row>
    <row r="216" customFormat="false" ht="23.25" hidden="false" customHeight="false" outlineLevel="0" collapsed="false">
      <c r="A216" s="691"/>
      <c r="B216" s="674" t="s">
        <v>432</v>
      </c>
      <c r="C216" s="675"/>
      <c r="D216" s="676" t="n">
        <v>8</v>
      </c>
      <c r="E216" s="677" t="s">
        <v>335</v>
      </c>
      <c r="F216" s="681" t="n">
        <v>0.0164</v>
      </c>
      <c r="G216" s="760" t="n">
        <f aca="false">D216*F216</f>
        <v>0.1312</v>
      </c>
      <c r="H216" s="691"/>
    </row>
    <row r="217" customFormat="false" ht="23.25" hidden="false" customHeight="false" outlineLevel="0" collapsed="false">
      <c r="A217" s="682"/>
      <c r="B217" s="683"/>
      <c r="C217" s="684" t="s">
        <v>447</v>
      </c>
      <c r="D217" s="685" t="n">
        <v>1</v>
      </c>
      <c r="E217" s="686" t="s">
        <v>386</v>
      </c>
      <c r="F217" s="687" t="s">
        <v>337</v>
      </c>
      <c r="G217" s="688" t="n">
        <f aca="false">SUM(G211:G216)</f>
        <v>257.6759</v>
      </c>
      <c r="H217" s="689" t="s">
        <v>338</v>
      </c>
    </row>
    <row r="218" customFormat="false" ht="23.25" hidden="false" customHeight="false" outlineLevel="0" collapsed="false">
      <c r="A218" s="690" t="n">
        <v>8.7</v>
      </c>
      <c r="B218" s="787" t="s">
        <v>448</v>
      </c>
      <c r="C218" s="675"/>
      <c r="D218" s="691"/>
      <c r="E218" s="691"/>
      <c r="F218" s="692"/>
      <c r="G218" s="693" t="s">
        <v>310</v>
      </c>
      <c r="H218" s="691"/>
    </row>
    <row r="219" customFormat="false" ht="23.25" hidden="false" customHeight="false" outlineLevel="0" collapsed="false">
      <c r="A219" s="671"/>
      <c r="B219" s="674" t="s">
        <v>395</v>
      </c>
      <c r="C219" s="675"/>
      <c r="D219" s="679" t="n">
        <v>12.05</v>
      </c>
      <c r="E219" s="677" t="s">
        <v>330</v>
      </c>
      <c r="F219" s="678" t="n">
        <v>2.34</v>
      </c>
      <c r="G219" s="760" t="n">
        <f aca="false">D219*F219</f>
        <v>28.197</v>
      </c>
      <c r="H219" s="786" t="s">
        <v>310</v>
      </c>
    </row>
    <row r="220" customFormat="false" ht="23.25" hidden="false" customHeight="false" outlineLevel="0" collapsed="false">
      <c r="A220" s="671"/>
      <c r="B220" s="674" t="s">
        <v>444</v>
      </c>
      <c r="C220" s="675"/>
      <c r="D220" s="760" t="n">
        <v>8.42</v>
      </c>
      <c r="E220" s="677" t="s">
        <v>330</v>
      </c>
      <c r="F220" s="678" t="n">
        <v>8.37</v>
      </c>
      <c r="G220" s="760" t="n">
        <f aca="false">D220*F220</f>
        <v>70.4754</v>
      </c>
      <c r="H220" s="680" t="s">
        <v>310</v>
      </c>
    </row>
    <row r="221" customFormat="false" ht="23.25" hidden="false" customHeight="false" outlineLevel="0" collapsed="false">
      <c r="A221" s="671"/>
      <c r="B221" s="674" t="s">
        <v>449</v>
      </c>
      <c r="C221" s="670"/>
      <c r="D221" s="760" t="n">
        <v>22</v>
      </c>
      <c r="E221" s="677" t="s">
        <v>330</v>
      </c>
      <c r="F221" s="678" t="n">
        <v>3.08</v>
      </c>
      <c r="G221" s="760" t="n">
        <f aca="false">D221*F221</f>
        <v>67.76</v>
      </c>
      <c r="H221" s="671"/>
    </row>
    <row r="222" customFormat="false" ht="23.25" hidden="false" customHeight="false" outlineLevel="0" collapsed="false">
      <c r="A222" s="691"/>
      <c r="B222" s="755" t="s">
        <v>446</v>
      </c>
      <c r="C222" s="675"/>
      <c r="D222" s="756" t="n">
        <v>0.5</v>
      </c>
      <c r="E222" s="757" t="s">
        <v>330</v>
      </c>
      <c r="F222" s="758" t="n">
        <v>65</v>
      </c>
      <c r="G222" s="756" t="n">
        <f aca="false">D222*F222</f>
        <v>32.5</v>
      </c>
      <c r="H222" s="691"/>
    </row>
    <row r="223" customFormat="false" ht="23.25" hidden="false" customHeight="false" outlineLevel="0" collapsed="false">
      <c r="A223" s="691"/>
      <c r="B223" s="674" t="s">
        <v>331</v>
      </c>
      <c r="C223" s="675"/>
      <c r="D223" s="760" t="n">
        <v>0.1</v>
      </c>
      <c r="E223" s="677" t="s">
        <v>332</v>
      </c>
      <c r="F223" s="678" t="n">
        <v>360.32</v>
      </c>
      <c r="G223" s="760" t="n">
        <f aca="false">D223*F223</f>
        <v>36.032</v>
      </c>
      <c r="H223" s="691"/>
    </row>
    <row r="224" customFormat="false" ht="23.25" hidden="false" customHeight="false" outlineLevel="0" collapsed="false">
      <c r="A224" s="691"/>
      <c r="B224" s="674" t="s">
        <v>432</v>
      </c>
      <c r="C224" s="675"/>
      <c r="D224" s="676" t="n">
        <v>8</v>
      </c>
      <c r="E224" s="677" t="s">
        <v>335</v>
      </c>
      <c r="F224" s="681" t="n">
        <v>0.0164</v>
      </c>
      <c r="G224" s="760" t="n">
        <f aca="false">D224*F224</f>
        <v>0.1312</v>
      </c>
      <c r="H224" s="691"/>
    </row>
    <row r="225" customFormat="false" ht="23.25" hidden="false" customHeight="false" outlineLevel="0" collapsed="false">
      <c r="A225" s="682"/>
      <c r="B225" s="683"/>
      <c r="C225" s="684" t="s">
        <v>450</v>
      </c>
      <c r="D225" s="685" t="n">
        <v>1</v>
      </c>
      <c r="E225" s="686" t="s">
        <v>386</v>
      </c>
      <c r="F225" s="687" t="s">
        <v>337</v>
      </c>
      <c r="G225" s="688" t="n">
        <f aca="false">SUM(G219:G224)</f>
        <v>235.0956</v>
      </c>
      <c r="H225" s="689" t="s">
        <v>338</v>
      </c>
    </row>
    <row r="226" customFormat="false" ht="23.25" hidden="false" customHeight="false" outlineLevel="0" collapsed="false">
      <c r="A226" s="690" t="n">
        <v>8.8</v>
      </c>
      <c r="B226" s="787" t="s">
        <v>451</v>
      </c>
      <c r="C226" s="675"/>
      <c r="D226" s="691"/>
      <c r="E226" s="691"/>
      <c r="F226" s="692"/>
      <c r="G226" s="693" t="s">
        <v>310</v>
      </c>
      <c r="H226" s="691"/>
    </row>
    <row r="227" customFormat="false" ht="23.25" hidden="false" customHeight="false" outlineLevel="0" collapsed="false">
      <c r="A227" s="671"/>
      <c r="B227" s="674" t="s">
        <v>452</v>
      </c>
      <c r="C227" s="675"/>
      <c r="D227" s="676" t="n">
        <v>105</v>
      </c>
      <c r="E227" s="677" t="s">
        <v>453</v>
      </c>
      <c r="F227" s="678" t="n">
        <v>2.8</v>
      </c>
      <c r="G227" s="760" t="n">
        <f aca="false">D227*F227</f>
        <v>294</v>
      </c>
      <c r="H227" s="671"/>
    </row>
    <row r="228" customFormat="false" ht="23.25" hidden="false" customHeight="false" outlineLevel="0" collapsed="false">
      <c r="A228" s="671"/>
      <c r="B228" s="674" t="s">
        <v>395</v>
      </c>
      <c r="C228" s="675"/>
      <c r="D228" s="679" t="n">
        <v>18</v>
      </c>
      <c r="E228" s="677" t="s">
        <v>330</v>
      </c>
      <c r="F228" s="678" t="n">
        <v>2.89</v>
      </c>
      <c r="G228" s="760" t="n">
        <f aca="false">D228*F228</f>
        <v>52.02</v>
      </c>
      <c r="H228" s="786" t="s">
        <v>310</v>
      </c>
    </row>
    <row r="229" customFormat="false" ht="23.25" hidden="false" customHeight="false" outlineLevel="0" collapsed="false">
      <c r="A229" s="671"/>
      <c r="B229" s="674" t="s">
        <v>454</v>
      </c>
      <c r="C229" s="675"/>
      <c r="D229" s="760" t="n">
        <v>0.25</v>
      </c>
      <c r="E229" s="677" t="s">
        <v>330</v>
      </c>
      <c r="F229" s="678" t="n">
        <v>4.6</v>
      </c>
      <c r="G229" s="760" t="n">
        <f aca="false">D229*F229</f>
        <v>1.15</v>
      </c>
      <c r="H229" s="671"/>
    </row>
    <row r="230" customFormat="false" ht="23.25" hidden="false" customHeight="false" outlineLevel="0" collapsed="false">
      <c r="A230" s="671"/>
      <c r="B230" s="674" t="s">
        <v>431</v>
      </c>
      <c r="C230" s="675"/>
      <c r="D230" s="760" t="n">
        <v>0.04</v>
      </c>
      <c r="E230" s="677" t="s">
        <v>332</v>
      </c>
      <c r="F230" s="678" t="n">
        <v>448.6</v>
      </c>
      <c r="G230" s="760" t="n">
        <f aca="false">D230*F230</f>
        <v>17.944</v>
      </c>
      <c r="H230" s="671"/>
    </row>
    <row r="231" customFormat="false" ht="23.25" hidden="false" customHeight="false" outlineLevel="0" collapsed="false">
      <c r="A231" s="671"/>
      <c r="B231" s="674" t="s">
        <v>432</v>
      </c>
      <c r="C231" s="675"/>
      <c r="D231" s="676" t="n">
        <v>6</v>
      </c>
      <c r="E231" s="677" t="s">
        <v>335</v>
      </c>
      <c r="F231" s="681" t="n">
        <v>0.0164</v>
      </c>
      <c r="G231" s="760" t="n">
        <f aca="false">D231*F231</f>
        <v>0.0984</v>
      </c>
      <c r="H231" s="671"/>
    </row>
    <row r="232" customFormat="false" ht="23.25" hidden="false" customHeight="false" outlineLevel="0" collapsed="false">
      <c r="A232" s="671"/>
      <c r="B232" s="674" t="s">
        <v>455</v>
      </c>
      <c r="C232" s="675"/>
      <c r="D232" s="679" t="n">
        <v>1</v>
      </c>
      <c r="E232" s="677" t="s">
        <v>386</v>
      </c>
      <c r="F232" s="678" t="n">
        <v>10.23</v>
      </c>
      <c r="G232" s="760" t="n">
        <f aca="false">D232*F232</f>
        <v>10.23</v>
      </c>
      <c r="H232" s="671"/>
    </row>
    <row r="233" customFormat="false" ht="23.25" hidden="false" customHeight="false" outlineLevel="0" collapsed="false">
      <c r="A233" s="791"/>
      <c r="B233" s="792"/>
      <c r="C233" s="793" t="s">
        <v>456</v>
      </c>
      <c r="D233" s="794" t="n">
        <v>1</v>
      </c>
      <c r="E233" s="795" t="s">
        <v>386</v>
      </c>
      <c r="F233" s="796" t="s">
        <v>337</v>
      </c>
      <c r="G233" s="797" t="n">
        <f aca="false">SUM(G227:G232)</f>
        <v>375.4424</v>
      </c>
      <c r="H233" s="798" t="s">
        <v>338</v>
      </c>
    </row>
    <row r="234" customFormat="false" ht="23.25" hidden="false" customHeight="false" outlineLevel="0" collapsed="false">
      <c r="A234" s="690" t="n">
        <v>8.9</v>
      </c>
      <c r="B234" s="669" t="s">
        <v>457</v>
      </c>
      <c r="C234" s="670"/>
      <c r="D234" s="671"/>
      <c r="E234" s="671"/>
      <c r="F234" s="672"/>
      <c r="G234" s="673" t="s">
        <v>310</v>
      </c>
      <c r="H234" s="671"/>
    </row>
    <row r="235" customFormat="false" ht="23.25" hidden="false" customHeight="false" outlineLevel="0" collapsed="false">
      <c r="A235" s="671"/>
      <c r="B235" s="674" t="s">
        <v>458</v>
      </c>
      <c r="C235" s="675"/>
      <c r="D235" s="676" t="n">
        <v>105</v>
      </c>
      <c r="E235" s="677" t="s">
        <v>453</v>
      </c>
      <c r="F235" s="678" t="n">
        <v>3.25</v>
      </c>
      <c r="G235" s="760" t="n">
        <f aca="false">D235*F235</f>
        <v>341.25</v>
      </c>
      <c r="H235" s="671"/>
    </row>
    <row r="236" customFormat="false" ht="23.25" hidden="false" customHeight="false" outlineLevel="0" collapsed="false">
      <c r="A236" s="671"/>
      <c r="B236" s="674" t="s">
        <v>395</v>
      </c>
      <c r="C236" s="675"/>
      <c r="D236" s="679" t="n">
        <v>18</v>
      </c>
      <c r="E236" s="677" t="s">
        <v>330</v>
      </c>
      <c r="F236" s="678" t="n">
        <v>2.34</v>
      </c>
      <c r="G236" s="760" t="n">
        <f aca="false">D236*F236</f>
        <v>42.12</v>
      </c>
      <c r="H236" s="786" t="s">
        <v>310</v>
      </c>
    </row>
    <row r="237" customFormat="false" ht="23.25" hidden="false" customHeight="false" outlineLevel="0" collapsed="false">
      <c r="A237" s="671"/>
      <c r="B237" s="674" t="s">
        <v>454</v>
      </c>
      <c r="C237" s="675"/>
      <c r="D237" s="760" t="n">
        <v>0.25</v>
      </c>
      <c r="E237" s="677" t="s">
        <v>330</v>
      </c>
      <c r="F237" s="678" t="n">
        <v>4.6</v>
      </c>
      <c r="G237" s="760" t="n">
        <f aca="false">D237*F237</f>
        <v>1.15</v>
      </c>
      <c r="H237" s="671"/>
    </row>
    <row r="238" customFormat="false" ht="23.25" hidden="false" customHeight="false" outlineLevel="0" collapsed="false">
      <c r="A238" s="671"/>
      <c r="B238" s="674" t="s">
        <v>431</v>
      </c>
      <c r="C238" s="675"/>
      <c r="D238" s="760" t="n">
        <v>0.04</v>
      </c>
      <c r="E238" s="677" t="s">
        <v>332</v>
      </c>
      <c r="F238" s="678" t="n">
        <v>448.6</v>
      </c>
      <c r="G238" s="760" t="n">
        <f aca="false">D238*F238</f>
        <v>17.944</v>
      </c>
      <c r="H238" s="671"/>
    </row>
    <row r="239" customFormat="false" ht="23.25" hidden="false" customHeight="false" outlineLevel="0" collapsed="false">
      <c r="A239" s="671"/>
      <c r="B239" s="674" t="s">
        <v>432</v>
      </c>
      <c r="C239" s="675"/>
      <c r="D239" s="676" t="n">
        <v>6</v>
      </c>
      <c r="E239" s="677" t="s">
        <v>335</v>
      </c>
      <c r="F239" s="681" t="n">
        <v>0.0164</v>
      </c>
      <c r="G239" s="760" t="n">
        <f aca="false">D239*F239</f>
        <v>0.0984</v>
      </c>
      <c r="H239" s="671"/>
    </row>
    <row r="240" customFormat="false" ht="23.25" hidden="false" customHeight="false" outlineLevel="0" collapsed="false">
      <c r="A240" s="671"/>
      <c r="B240" s="674" t="s">
        <v>455</v>
      </c>
      <c r="C240" s="675"/>
      <c r="D240" s="679" t="n">
        <v>1</v>
      </c>
      <c r="E240" s="677" t="s">
        <v>386</v>
      </c>
      <c r="F240" s="678" t="n">
        <v>10.23</v>
      </c>
      <c r="G240" s="760" t="n">
        <f aca="false">D240*F240</f>
        <v>10.23</v>
      </c>
      <c r="H240" s="671"/>
    </row>
    <row r="241" customFormat="false" ht="23.25" hidden="false" customHeight="false" outlineLevel="0" collapsed="false">
      <c r="A241" s="682"/>
      <c r="B241" s="683"/>
      <c r="C241" s="684" t="s">
        <v>459</v>
      </c>
      <c r="D241" s="685" t="n">
        <v>1</v>
      </c>
      <c r="E241" s="686" t="s">
        <v>386</v>
      </c>
      <c r="F241" s="687" t="s">
        <v>337</v>
      </c>
      <c r="G241" s="688" t="n">
        <f aca="false">SUM(G235:G240)</f>
        <v>412.7924</v>
      </c>
      <c r="H241" s="689" t="s">
        <v>338</v>
      </c>
    </row>
    <row r="242" customFormat="false" ht="23.25" hidden="false" customHeight="false" outlineLevel="0" collapsed="false">
      <c r="A242" s="799" t="n">
        <v>8.1</v>
      </c>
      <c r="B242" s="787" t="s">
        <v>460</v>
      </c>
      <c r="C242" s="675"/>
      <c r="D242" s="691"/>
      <c r="E242" s="691"/>
      <c r="F242" s="692"/>
      <c r="G242" s="693" t="s">
        <v>310</v>
      </c>
      <c r="H242" s="691"/>
      <c r="J242" s="800" t="n">
        <v>1550.0031</v>
      </c>
      <c r="K242" s="778" t="s">
        <v>461</v>
      </c>
      <c r="L242" s="778" t="s">
        <v>462</v>
      </c>
    </row>
    <row r="243" customFormat="false" ht="23.25" hidden="false" customHeight="false" outlineLevel="0" collapsed="false">
      <c r="A243" s="682"/>
      <c r="B243" s="683" t="s">
        <v>463</v>
      </c>
      <c r="C243" s="718"/>
      <c r="D243" s="685" t="n">
        <v>26</v>
      </c>
      <c r="E243" s="686" t="s">
        <v>453</v>
      </c>
      <c r="F243" s="753" t="n">
        <v>6.95</v>
      </c>
      <c r="G243" s="752" t="n">
        <f aca="false">D243*F243</f>
        <v>180.7</v>
      </c>
      <c r="H243" s="682"/>
      <c r="J243" s="649" t="n">
        <v>64</v>
      </c>
      <c r="K243" s="778" t="s">
        <v>464</v>
      </c>
    </row>
    <row r="244" customFormat="false" ht="23.25" hidden="false" customHeight="false" outlineLevel="0" collapsed="false">
      <c r="A244" s="691"/>
      <c r="B244" s="755" t="s">
        <v>395</v>
      </c>
      <c r="C244" s="675"/>
      <c r="D244" s="759" t="n">
        <v>18</v>
      </c>
      <c r="E244" s="757" t="s">
        <v>330</v>
      </c>
      <c r="F244" s="758" t="n">
        <v>2.89</v>
      </c>
      <c r="G244" s="756" t="n">
        <f aca="false">D244*F244</f>
        <v>52.02</v>
      </c>
      <c r="H244" s="731" t="s">
        <v>310</v>
      </c>
      <c r="J244" s="649" t="n">
        <f aca="false">J242/J243</f>
        <v>24.2187984375</v>
      </c>
      <c r="K244" s="778" t="s">
        <v>465</v>
      </c>
    </row>
    <row r="245" customFormat="false" ht="23.25" hidden="false" customHeight="false" outlineLevel="0" collapsed="false">
      <c r="A245" s="671"/>
      <c r="B245" s="674" t="s">
        <v>466</v>
      </c>
      <c r="C245" s="675"/>
      <c r="D245" s="760" t="n">
        <v>0.22</v>
      </c>
      <c r="E245" s="677" t="s">
        <v>330</v>
      </c>
      <c r="F245" s="678" t="n">
        <v>4.6</v>
      </c>
      <c r="G245" s="760" t="n">
        <f aca="false">D245*F245</f>
        <v>1.012</v>
      </c>
      <c r="H245" s="671"/>
      <c r="J245" s="778" t="s">
        <v>467</v>
      </c>
      <c r="K245" s="801" t="n">
        <v>168.22</v>
      </c>
      <c r="L245" s="778" t="s">
        <v>468</v>
      </c>
    </row>
    <row r="246" customFormat="false" ht="23.25" hidden="false" customHeight="false" outlineLevel="0" collapsed="false">
      <c r="A246" s="671"/>
      <c r="B246" s="674" t="s">
        <v>431</v>
      </c>
      <c r="C246" s="675"/>
      <c r="D246" s="760" t="n">
        <v>0.04</v>
      </c>
      <c r="E246" s="677" t="s">
        <v>332</v>
      </c>
      <c r="F246" s="678" t="n">
        <v>448.6</v>
      </c>
      <c r="G246" s="760" t="n">
        <f aca="false">D246*F246</f>
        <v>17.944</v>
      </c>
      <c r="H246" s="671"/>
      <c r="J246" s="778" t="s">
        <v>469</v>
      </c>
      <c r="K246" s="802" t="n">
        <f aca="false">K245/J244</f>
        <v>6.94584417282778</v>
      </c>
      <c r="L246" s="778" t="s">
        <v>468</v>
      </c>
    </row>
    <row r="247" customFormat="false" ht="23.25" hidden="false" customHeight="false" outlineLevel="0" collapsed="false">
      <c r="A247" s="671"/>
      <c r="B247" s="674" t="s">
        <v>432</v>
      </c>
      <c r="C247" s="675"/>
      <c r="D247" s="676" t="n">
        <v>6</v>
      </c>
      <c r="E247" s="677" t="s">
        <v>335</v>
      </c>
      <c r="F247" s="681"/>
      <c r="G247" s="760" t="n">
        <f aca="false">D247*F247</f>
        <v>0</v>
      </c>
      <c r="H247" s="672" t="n">
        <v>0.0164</v>
      </c>
    </row>
    <row r="248" customFormat="false" ht="23.25" hidden="false" customHeight="false" outlineLevel="0" collapsed="false">
      <c r="A248" s="671"/>
      <c r="B248" s="674" t="s">
        <v>455</v>
      </c>
      <c r="C248" s="675"/>
      <c r="D248" s="679" t="n">
        <v>1</v>
      </c>
      <c r="E248" s="677" t="s">
        <v>386</v>
      </c>
      <c r="F248" s="678"/>
      <c r="G248" s="760" t="n">
        <f aca="false">D248*F248</f>
        <v>0</v>
      </c>
      <c r="H248" s="672" t="n">
        <v>10.23</v>
      </c>
    </row>
    <row r="249" customFormat="false" ht="23.25" hidden="false" customHeight="false" outlineLevel="0" collapsed="false">
      <c r="A249" s="791"/>
      <c r="B249" s="792"/>
      <c r="C249" s="793" t="s">
        <v>470</v>
      </c>
      <c r="D249" s="794" t="n">
        <v>1</v>
      </c>
      <c r="E249" s="795" t="s">
        <v>386</v>
      </c>
      <c r="F249" s="796" t="s">
        <v>337</v>
      </c>
      <c r="G249" s="797" t="n">
        <f aca="false">SUM(G243:G248)</f>
        <v>251.676</v>
      </c>
      <c r="H249" s="798" t="s">
        <v>338</v>
      </c>
    </row>
    <row r="250" customFormat="false" ht="23.25" hidden="false" customHeight="false" outlineLevel="0" collapsed="false">
      <c r="A250" s="690" t="n">
        <v>8.11</v>
      </c>
      <c r="B250" s="669" t="s">
        <v>471</v>
      </c>
      <c r="C250" s="670"/>
      <c r="D250" s="671"/>
      <c r="E250" s="671"/>
      <c r="F250" s="672"/>
      <c r="G250" s="673" t="s">
        <v>310</v>
      </c>
      <c r="H250" s="671"/>
    </row>
    <row r="251" customFormat="false" ht="23.25" hidden="false" customHeight="false" outlineLevel="0" collapsed="false">
      <c r="A251" s="671"/>
      <c r="B251" s="674" t="s">
        <v>472</v>
      </c>
      <c r="C251" s="675"/>
      <c r="D251" s="676" t="n">
        <v>26</v>
      </c>
      <c r="E251" s="677" t="s">
        <v>453</v>
      </c>
      <c r="F251" s="678" t="n">
        <v>8</v>
      </c>
      <c r="G251" s="760" t="n">
        <f aca="false">D251*F251</f>
        <v>208</v>
      </c>
      <c r="H251" s="671"/>
    </row>
    <row r="252" customFormat="false" ht="23.25" hidden="false" customHeight="false" outlineLevel="0" collapsed="false">
      <c r="A252" s="671"/>
      <c r="B252" s="674" t="s">
        <v>395</v>
      </c>
      <c r="C252" s="675"/>
      <c r="D252" s="679" t="n">
        <v>18</v>
      </c>
      <c r="E252" s="677" t="s">
        <v>330</v>
      </c>
      <c r="F252" s="678" t="n">
        <v>2.34</v>
      </c>
      <c r="G252" s="760" t="n">
        <f aca="false">D252*F252</f>
        <v>42.12</v>
      </c>
      <c r="H252" s="786" t="s">
        <v>310</v>
      </c>
    </row>
    <row r="253" customFormat="false" ht="23.25" hidden="false" customHeight="false" outlineLevel="0" collapsed="false">
      <c r="A253" s="671"/>
      <c r="B253" s="674" t="s">
        <v>466</v>
      </c>
      <c r="C253" s="675"/>
      <c r="D253" s="760" t="n">
        <v>0.22</v>
      </c>
      <c r="E253" s="677" t="s">
        <v>330</v>
      </c>
      <c r="F253" s="678" t="n">
        <v>4.6</v>
      </c>
      <c r="G253" s="760" t="n">
        <f aca="false">D253*F253</f>
        <v>1.012</v>
      </c>
      <c r="H253" s="671"/>
    </row>
    <row r="254" customFormat="false" ht="23.25" hidden="false" customHeight="false" outlineLevel="0" collapsed="false">
      <c r="A254" s="671"/>
      <c r="B254" s="674" t="s">
        <v>431</v>
      </c>
      <c r="C254" s="675"/>
      <c r="D254" s="760" t="n">
        <v>0.04</v>
      </c>
      <c r="E254" s="677" t="s">
        <v>332</v>
      </c>
      <c r="F254" s="678" t="n">
        <v>390</v>
      </c>
      <c r="G254" s="760" t="n">
        <f aca="false">D254*F254</f>
        <v>15.6</v>
      </c>
      <c r="H254" s="671"/>
    </row>
    <row r="255" customFormat="false" ht="23.25" hidden="false" customHeight="false" outlineLevel="0" collapsed="false">
      <c r="A255" s="671"/>
      <c r="B255" s="674" t="s">
        <v>432</v>
      </c>
      <c r="C255" s="675"/>
      <c r="D255" s="676" t="n">
        <v>6</v>
      </c>
      <c r="E255" s="677" t="s">
        <v>335</v>
      </c>
      <c r="F255" s="681" t="n">
        <v>0.0164</v>
      </c>
      <c r="G255" s="760" t="n">
        <f aca="false">D255*F255</f>
        <v>0.0984</v>
      </c>
      <c r="H255" s="671"/>
    </row>
    <row r="256" customFormat="false" ht="23.25" hidden="false" customHeight="false" outlineLevel="0" collapsed="false">
      <c r="A256" s="671"/>
      <c r="B256" s="674" t="s">
        <v>455</v>
      </c>
      <c r="C256" s="675"/>
      <c r="D256" s="679" t="n">
        <v>1</v>
      </c>
      <c r="E256" s="677" t="s">
        <v>386</v>
      </c>
      <c r="F256" s="678" t="n">
        <v>10.23</v>
      </c>
      <c r="G256" s="760" t="n">
        <f aca="false">D256*F256</f>
        <v>10.23</v>
      </c>
      <c r="H256" s="671"/>
    </row>
    <row r="257" customFormat="false" ht="23.25" hidden="false" customHeight="false" outlineLevel="0" collapsed="false">
      <c r="A257" s="743"/>
      <c r="B257" s="803"/>
      <c r="C257" s="804" t="s">
        <v>473</v>
      </c>
      <c r="D257" s="805" t="n">
        <v>1</v>
      </c>
      <c r="E257" s="806" t="s">
        <v>386</v>
      </c>
      <c r="F257" s="748" t="s">
        <v>337</v>
      </c>
      <c r="G257" s="807" t="n">
        <f aca="false">SUM(G251:G256)</f>
        <v>277.0604</v>
      </c>
      <c r="H257" s="808" t="s">
        <v>338</v>
      </c>
    </row>
    <row r="258" customFormat="false" ht="23.25" hidden="false" customHeight="false" outlineLevel="0" collapsed="false">
      <c r="A258" s="682"/>
      <c r="B258" s="683"/>
      <c r="C258" s="718"/>
      <c r="D258" s="685"/>
      <c r="E258" s="723"/>
      <c r="F258" s="711"/>
      <c r="G258" s="688"/>
      <c r="H258" s="689"/>
    </row>
    <row r="259" customFormat="false" ht="23.25" hidden="false" customHeight="false" outlineLevel="0" collapsed="false">
      <c r="A259" s="690" t="n">
        <v>8.12</v>
      </c>
      <c r="B259" s="787" t="s">
        <v>474</v>
      </c>
      <c r="C259" s="675"/>
      <c r="D259" s="691"/>
      <c r="E259" s="691"/>
      <c r="F259" s="692"/>
      <c r="G259" s="693" t="s">
        <v>310</v>
      </c>
      <c r="H259" s="691"/>
    </row>
    <row r="260" customFormat="false" ht="23.25" hidden="false" customHeight="false" outlineLevel="0" collapsed="false">
      <c r="A260" s="671"/>
      <c r="B260" s="674" t="s">
        <v>475</v>
      </c>
      <c r="C260" s="675"/>
      <c r="D260" s="676" t="n">
        <v>26</v>
      </c>
      <c r="E260" s="677" t="s">
        <v>453</v>
      </c>
      <c r="F260" s="678" t="n">
        <v>8.5</v>
      </c>
      <c r="G260" s="760" t="n">
        <f aca="false">D260*F260</f>
        <v>221</v>
      </c>
      <c r="H260" s="671"/>
    </row>
    <row r="261" customFormat="false" ht="23.25" hidden="false" customHeight="false" outlineLevel="0" collapsed="false">
      <c r="A261" s="671"/>
      <c r="B261" s="674" t="s">
        <v>395</v>
      </c>
      <c r="C261" s="675"/>
      <c r="D261" s="679" t="n">
        <v>18</v>
      </c>
      <c r="E261" s="677" t="s">
        <v>330</v>
      </c>
      <c r="F261" s="678" t="n">
        <v>2.34</v>
      </c>
      <c r="G261" s="760" t="n">
        <f aca="false">D261*F261</f>
        <v>42.12</v>
      </c>
      <c r="H261" s="786" t="s">
        <v>310</v>
      </c>
    </row>
    <row r="262" customFormat="false" ht="23.25" hidden="false" customHeight="false" outlineLevel="0" collapsed="false">
      <c r="A262" s="671"/>
      <c r="B262" s="674" t="s">
        <v>466</v>
      </c>
      <c r="C262" s="675"/>
      <c r="D262" s="760" t="n">
        <v>0.22</v>
      </c>
      <c r="E262" s="677" t="s">
        <v>330</v>
      </c>
      <c r="F262" s="678" t="n">
        <v>4.6</v>
      </c>
      <c r="G262" s="760" t="n">
        <f aca="false">D262*F262</f>
        <v>1.012</v>
      </c>
      <c r="H262" s="671"/>
    </row>
    <row r="263" customFormat="false" ht="23.25" hidden="false" customHeight="false" outlineLevel="0" collapsed="false">
      <c r="A263" s="671"/>
      <c r="B263" s="674" t="s">
        <v>431</v>
      </c>
      <c r="C263" s="675"/>
      <c r="D263" s="760" t="n">
        <v>0.04</v>
      </c>
      <c r="E263" s="677" t="s">
        <v>332</v>
      </c>
      <c r="F263" s="678" t="n">
        <v>390</v>
      </c>
      <c r="G263" s="760" t="n">
        <f aca="false">D263*F263</f>
        <v>15.6</v>
      </c>
      <c r="H263" s="671"/>
    </row>
    <row r="264" customFormat="false" ht="23.25" hidden="false" customHeight="false" outlineLevel="0" collapsed="false">
      <c r="A264" s="671"/>
      <c r="B264" s="674" t="s">
        <v>432</v>
      </c>
      <c r="C264" s="675"/>
      <c r="D264" s="676" t="n">
        <v>6</v>
      </c>
      <c r="E264" s="677" t="s">
        <v>335</v>
      </c>
      <c r="F264" s="681" t="n">
        <v>0.0164</v>
      </c>
      <c r="G264" s="760" t="n">
        <f aca="false">D264*F264</f>
        <v>0.0984</v>
      </c>
      <c r="H264" s="671"/>
    </row>
    <row r="265" customFormat="false" ht="23.25" hidden="false" customHeight="false" outlineLevel="0" collapsed="false">
      <c r="A265" s="671"/>
      <c r="B265" s="674" t="s">
        <v>455</v>
      </c>
      <c r="C265" s="675"/>
      <c r="D265" s="679" t="n">
        <v>1</v>
      </c>
      <c r="E265" s="677" t="s">
        <v>386</v>
      </c>
      <c r="F265" s="678" t="n">
        <v>10.23</v>
      </c>
      <c r="G265" s="760" t="n">
        <f aca="false">D265*F265</f>
        <v>10.23</v>
      </c>
      <c r="H265" s="671"/>
    </row>
    <row r="266" customFormat="false" ht="23.25" hidden="false" customHeight="false" outlineLevel="0" collapsed="false">
      <c r="A266" s="791"/>
      <c r="B266" s="792"/>
      <c r="C266" s="793" t="s">
        <v>476</v>
      </c>
      <c r="D266" s="794" t="n">
        <v>1</v>
      </c>
      <c r="E266" s="795" t="s">
        <v>386</v>
      </c>
      <c r="F266" s="796" t="s">
        <v>337</v>
      </c>
      <c r="G266" s="797" t="n">
        <f aca="false">SUM(G260:G265)</f>
        <v>290.0604</v>
      </c>
      <c r="H266" s="798" t="s">
        <v>338</v>
      </c>
    </row>
    <row r="267" customFormat="false" ht="23.25" hidden="false" customHeight="false" outlineLevel="0" collapsed="false">
      <c r="A267" s="690" t="n">
        <v>8.13</v>
      </c>
      <c r="B267" s="669" t="s">
        <v>477</v>
      </c>
      <c r="C267" s="670"/>
      <c r="D267" s="671"/>
      <c r="E267" s="671"/>
      <c r="F267" s="672"/>
      <c r="G267" s="673" t="s">
        <v>310</v>
      </c>
      <c r="H267" s="671"/>
    </row>
    <row r="268" customFormat="false" ht="23.25" hidden="false" customHeight="false" outlineLevel="0" collapsed="false">
      <c r="A268" s="671"/>
      <c r="B268" s="674" t="s">
        <v>478</v>
      </c>
      <c r="C268" s="675"/>
      <c r="D268" s="676" t="n">
        <v>21</v>
      </c>
      <c r="E268" s="677" t="s">
        <v>453</v>
      </c>
      <c r="F268" s="678" t="n">
        <v>9</v>
      </c>
      <c r="G268" s="760" t="n">
        <f aca="false">D268*F268</f>
        <v>189</v>
      </c>
      <c r="H268" s="671"/>
    </row>
    <row r="269" customFormat="false" ht="23.25" hidden="false" customHeight="false" outlineLevel="0" collapsed="false">
      <c r="A269" s="671"/>
      <c r="B269" s="674" t="s">
        <v>395</v>
      </c>
      <c r="C269" s="675"/>
      <c r="D269" s="679" t="n">
        <v>18</v>
      </c>
      <c r="E269" s="677" t="s">
        <v>330</v>
      </c>
      <c r="F269" s="678" t="n">
        <v>2.34</v>
      </c>
      <c r="G269" s="760" t="n">
        <f aca="false">D269*F269</f>
        <v>42.12</v>
      </c>
      <c r="H269" s="786" t="s">
        <v>310</v>
      </c>
    </row>
    <row r="270" customFormat="false" ht="23.25" hidden="false" customHeight="false" outlineLevel="0" collapsed="false">
      <c r="A270" s="671"/>
      <c r="B270" s="674" t="s">
        <v>466</v>
      </c>
      <c r="C270" s="675"/>
      <c r="D270" s="760" t="n">
        <v>0.22</v>
      </c>
      <c r="E270" s="677" t="s">
        <v>330</v>
      </c>
      <c r="F270" s="678" t="n">
        <v>4.6</v>
      </c>
      <c r="G270" s="760" t="n">
        <f aca="false">D270*F270</f>
        <v>1.012</v>
      </c>
      <c r="H270" s="671"/>
    </row>
    <row r="271" customFormat="false" ht="23.25" hidden="false" customHeight="false" outlineLevel="0" collapsed="false">
      <c r="A271" s="671"/>
      <c r="B271" s="674" t="s">
        <v>431</v>
      </c>
      <c r="C271" s="675"/>
      <c r="D271" s="760" t="n">
        <v>0.04</v>
      </c>
      <c r="E271" s="677" t="s">
        <v>332</v>
      </c>
      <c r="F271" s="678" t="n">
        <v>390</v>
      </c>
      <c r="G271" s="760" t="n">
        <f aca="false">D271*F271</f>
        <v>15.6</v>
      </c>
      <c r="H271" s="671"/>
    </row>
    <row r="272" customFormat="false" ht="23.25" hidden="false" customHeight="false" outlineLevel="0" collapsed="false">
      <c r="A272" s="671"/>
      <c r="B272" s="674" t="s">
        <v>432</v>
      </c>
      <c r="C272" s="675"/>
      <c r="D272" s="676" t="n">
        <v>6</v>
      </c>
      <c r="E272" s="677" t="s">
        <v>335</v>
      </c>
      <c r="F272" s="681" t="n">
        <v>0.0164</v>
      </c>
      <c r="G272" s="760" t="n">
        <f aca="false">D272*F272</f>
        <v>0.0984</v>
      </c>
      <c r="H272" s="671"/>
    </row>
    <row r="273" customFormat="false" ht="23.25" hidden="false" customHeight="false" outlineLevel="0" collapsed="false">
      <c r="A273" s="671"/>
      <c r="B273" s="674" t="s">
        <v>455</v>
      </c>
      <c r="C273" s="675"/>
      <c r="D273" s="679" t="n">
        <v>1</v>
      </c>
      <c r="E273" s="677" t="s">
        <v>386</v>
      </c>
      <c r="F273" s="678" t="n">
        <v>10.23</v>
      </c>
      <c r="G273" s="760" t="n">
        <f aca="false">D273*F273</f>
        <v>10.23</v>
      </c>
      <c r="H273" s="671"/>
    </row>
    <row r="274" customFormat="false" ht="23.25" hidden="false" customHeight="false" outlineLevel="0" collapsed="false">
      <c r="A274" s="682"/>
      <c r="B274" s="683"/>
      <c r="C274" s="684" t="s">
        <v>479</v>
      </c>
      <c r="D274" s="685" t="n">
        <v>1</v>
      </c>
      <c r="E274" s="686" t="s">
        <v>386</v>
      </c>
      <c r="F274" s="687" t="s">
        <v>337</v>
      </c>
      <c r="G274" s="688" t="n">
        <f aca="false">SUM(G268:G273)</f>
        <v>258.0604</v>
      </c>
      <c r="H274" s="689" t="s">
        <v>338</v>
      </c>
    </row>
    <row r="275" customFormat="false" ht="23.25" hidden="false" customHeight="false" outlineLevel="0" collapsed="false">
      <c r="A275" s="799" t="n">
        <v>8.14</v>
      </c>
      <c r="B275" s="787" t="s">
        <v>480</v>
      </c>
      <c r="C275" s="675"/>
      <c r="D275" s="691"/>
      <c r="E275" s="691"/>
      <c r="F275" s="692"/>
      <c r="G275" s="693" t="s">
        <v>310</v>
      </c>
      <c r="H275" s="691"/>
    </row>
    <row r="276" customFormat="false" ht="23.25" hidden="false" customHeight="false" outlineLevel="0" collapsed="false">
      <c r="A276" s="671"/>
      <c r="B276" s="674" t="s">
        <v>481</v>
      </c>
      <c r="C276" s="675"/>
      <c r="D276" s="676" t="n">
        <v>21</v>
      </c>
      <c r="E276" s="677" t="s">
        <v>453</v>
      </c>
      <c r="F276" s="678" t="n">
        <v>9.7</v>
      </c>
      <c r="G276" s="760" t="n">
        <f aca="false">D276*F276</f>
        <v>203.7</v>
      </c>
      <c r="H276" s="671"/>
    </row>
    <row r="277" customFormat="false" ht="23.25" hidden="false" customHeight="false" outlineLevel="0" collapsed="false">
      <c r="A277" s="671"/>
      <c r="B277" s="674" t="s">
        <v>395</v>
      </c>
      <c r="C277" s="675"/>
      <c r="D277" s="679" t="n">
        <v>18</v>
      </c>
      <c r="E277" s="677" t="s">
        <v>330</v>
      </c>
      <c r="F277" s="678" t="n">
        <v>2.34</v>
      </c>
      <c r="G277" s="760" t="n">
        <f aca="false">D277*F277</f>
        <v>42.12</v>
      </c>
      <c r="H277" s="786" t="s">
        <v>310</v>
      </c>
    </row>
    <row r="278" customFormat="false" ht="23.25" hidden="false" customHeight="false" outlineLevel="0" collapsed="false">
      <c r="A278" s="671"/>
      <c r="B278" s="674" t="s">
        <v>466</v>
      </c>
      <c r="C278" s="675"/>
      <c r="D278" s="760" t="n">
        <v>0.22</v>
      </c>
      <c r="E278" s="677" t="s">
        <v>330</v>
      </c>
      <c r="F278" s="678" t="n">
        <v>4.6</v>
      </c>
      <c r="G278" s="760" t="n">
        <f aca="false">D278*F278</f>
        <v>1.012</v>
      </c>
      <c r="H278" s="671"/>
    </row>
    <row r="279" customFormat="false" ht="23.25" hidden="false" customHeight="false" outlineLevel="0" collapsed="false">
      <c r="A279" s="671"/>
      <c r="B279" s="674" t="s">
        <v>431</v>
      </c>
      <c r="C279" s="675"/>
      <c r="D279" s="760" t="n">
        <v>0.04</v>
      </c>
      <c r="E279" s="677" t="s">
        <v>332</v>
      </c>
      <c r="F279" s="678" t="n">
        <v>390</v>
      </c>
      <c r="G279" s="760" t="n">
        <f aca="false">D279*F279</f>
        <v>15.6</v>
      </c>
      <c r="H279" s="671"/>
    </row>
    <row r="280" customFormat="false" ht="23.25" hidden="false" customHeight="false" outlineLevel="0" collapsed="false">
      <c r="A280" s="671"/>
      <c r="B280" s="674" t="s">
        <v>432</v>
      </c>
      <c r="C280" s="675"/>
      <c r="D280" s="676" t="n">
        <v>6</v>
      </c>
      <c r="E280" s="677" t="s">
        <v>335</v>
      </c>
      <c r="F280" s="681" t="n">
        <v>0.0164</v>
      </c>
      <c r="G280" s="760" t="n">
        <f aca="false">D280*F280</f>
        <v>0.0984</v>
      </c>
      <c r="H280" s="671"/>
    </row>
    <row r="281" customFormat="false" ht="23.25" hidden="false" customHeight="false" outlineLevel="0" collapsed="false">
      <c r="A281" s="671"/>
      <c r="B281" s="674" t="s">
        <v>455</v>
      </c>
      <c r="C281" s="675"/>
      <c r="D281" s="679" t="n">
        <v>1</v>
      </c>
      <c r="E281" s="677" t="s">
        <v>386</v>
      </c>
      <c r="F281" s="678" t="n">
        <v>10.23</v>
      </c>
      <c r="G281" s="760" t="n">
        <f aca="false">D281*F281</f>
        <v>10.23</v>
      </c>
      <c r="H281" s="671"/>
    </row>
    <row r="282" customFormat="false" ht="23.25" hidden="false" customHeight="false" outlineLevel="0" collapsed="false">
      <c r="A282" s="770"/>
      <c r="B282" s="764"/>
      <c r="C282" s="765" t="s">
        <v>482</v>
      </c>
      <c r="D282" s="766" t="n">
        <v>1</v>
      </c>
      <c r="E282" s="767" t="s">
        <v>386</v>
      </c>
      <c r="F282" s="768" t="s">
        <v>337</v>
      </c>
      <c r="G282" s="769" t="n">
        <f aca="false">SUM(G276:G281)</f>
        <v>272.7604</v>
      </c>
      <c r="H282" s="779" t="s">
        <v>338</v>
      </c>
    </row>
    <row r="283" customFormat="false" ht="23.25" hidden="false" customHeight="false" outlineLevel="0" collapsed="false">
      <c r="A283" s="682"/>
      <c r="B283" s="683"/>
      <c r="C283" s="718"/>
      <c r="D283" s="685"/>
      <c r="E283" s="723"/>
      <c r="F283" s="711"/>
      <c r="G283" s="688"/>
      <c r="H283" s="689"/>
    </row>
    <row r="284" customFormat="false" ht="23.25" hidden="false" customHeight="false" outlineLevel="0" collapsed="false">
      <c r="A284" s="690" t="n">
        <v>8.15</v>
      </c>
      <c r="B284" s="787" t="s">
        <v>483</v>
      </c>
      <c r="C284" s="675"/>
      <c r="D284" s="691"/>
      <c r="E284" s="691"/>
      <c r="F284" s="692"/>
      <c r="G284" s="693" t="s">
        <v>310</v>
      </c>
      <c r="H284" s="691"/>
      <c r="J284" s="800" t="n">
        <v>1550.0031</v>
      </c>
      <c r="K284" s="778" t="s">
        <v>461</v>
      </c>
      <c r="L284" s="778" t="s">
        <v>462</v>
      </c>
    </row>
    <row r="285" customFormat="false" ht="23.25" hidden="false" customHeight="false" outlineLevel="0" collapsed="false">
      <c r="A285" s="671"/>
      <c r="B285" s="674" t="s">
        <v>484</v>
      </c>
      <c r="C285" s="675"/>
      <c r="D285" s="676" t="n">
        <v>12</v>
      </c>
      <c r="E285" s="677" t="s">
        <v>453</v>
      </c>
      <c r="F285" s="678" t="n">
        <v>14.33</v>
      </c>
      <c r="G285" s="760" t="n">
        <f aca="false">D285*F285</f>
        <v>171.96</v>
      </c>
      <c r="H285" s="671"/>
      <c r="J285" s="649" t="n">
        <v>144</v>
      </c>
      <c r="K285" s="778" t="s">
        <v>485</v>
      </c>
    </row>
    <row r="286" customFormat="false" ht="23.25" hidden="false" customHeight="false" outlineLevel="0" collapsed="false">
      <c r="A286" s="671"/>
      <c r="B286" s="674" t="s">
        <v>395</v>
      </c>
      <c r="C286" s="675"/>
      <c r="D286" s="679" t="n">
        <v>18</v>
      </c>
      <c r="E286" s="677" t="s">
        <v>330</v>
      </c>
      <c r="F286" s="678" t="n">
        <v>2.03</v>
      </c>
      <c r="G286" s="760" t="n">
        <f aca="false">D286*F286</f>
        <v>36.54</v>
      </c>
      <c r="H286" s="786" t="s">
        <v>310</v>
      </c>
      <c r="J286" s="649" t="n">
        <f aca="false">J284/J285</f>
        <v>10.7639104166667</v>
      </c>
      <c r="K286" s="778" t="s">
        <v>465</v>
      </c>
    </row>
    <row r="287" customFormat="false" ht="23.25" hidden="false" customHeight="false" outlineLevel="0" collapsed="false">
      <c r="A287" s="671"/>
      <c r="B287" s="674" t="s">
        <v>466</v>
      </c>
      <c r="C287" s="675"/>
      <c r="D287" s="760" t="n">
        <v>0.2</v>
      </c>
      <c r="E287" s="677" t="s">
        <v>330</v>
      </c>
      <c r="F287" s="678" t="n">
        <v>4.6</v>
      </c>
      <c r="G287" s="760" t="n">
        <f aca="false">D287*F287</f>
        <v>0.92</v>
      </c>
      <c r="H287" s="671"/>
      <c r="J287" s="778" t="s">
        <v>467</v>
      </c>
      <c r="K287" s="801" t="n">
        <v>154.21</v>
      </c>
      <c r="L287" s="778" t="s">
        <v>468</v>
      </c>
    </row>
    <row r="288" customFormat="false" ht="23.25" hidden="false" customHeight="false" outlineLevel="0" collapsed="false">
      <c r="A288" s="671"/>
      <c r="B288" s="674" t="s">
        <v>431</v>
      </c>
      <c r="C288" s="675"/>
      <c r="D288" s="760" t="n">
        <v>0.04</v>
      </c>
      <c r="E288" s="677" t="s">
        <v>332</v>
      </c>
      <c r="F288" s="678" t="n">
        <v>448.6</v>
      </c>
      <c r="G288" s="760" t="n">
        <f aca="false">D288*F288</f>
        <v>17.944</v>
      </c>
      <c r="H288" s="671"/>
      <c r="J288" s="778" t="s">
        <v>469</v>
      </c>
      <c r="K288" s="802" t="n">
        <f aca="false">K287/J286</f>
        <v>14.3265777984573</v>
      </c>
      <c r="L288" s="778" t="s">
        <v>468</v>
      </c>
    </row>
    <row r="289" customFormat="false" ht="23.25" hidden="false" customHeight="false" outlineLevel="0" collapsed="false">
      <c r="A289" s="671"/>
      <c r="B289" s="674" t="s">
        <v>432</v>
      </c>
      <c r="C289" s="675"/>
      <c r="D289" s="676" t="n">
        <v>6</v>
      </c>
      <c r="E289" s="677" t="s">
        <v>335</v>
      </c>
      <c r="F289" s="681"/>
      <c r="G289" s="760" t="n">
        <f aca="false">D289*F289</f>
        <v>0</v>
      </c>
      <c r="H289" s="672" t="n">
        <v>0.0164</v>
      </c>
    </row>
    <row r="290" customFormat="false" ht="23.25" hidden="false" customHeight="false" outlineLevel="0" collapsed="false">
      <c r="A290" s="671"/>
      <c r="B290" s="674" t="s">
        <v>455</v>
      </c>
      <c r="C290" s="675"/>
      <c r="D290" s="679" t="n">
        <v>1</v>
      </c>
      <c r="E290" s="677" t="s">
        <v>386</v>
      </c>
      <c r="F290" s="678"/>
      <c r="G290" s="760" t="n">
        <f aca="false">D290*F290</f>
        <v>0</v>
      </c>
      <c r="H290" s="672" t="n">
        <v>10.23</v>
      </c>
    </row>
    <row r="291" customFormat="false" ht="23.25" hidden="false" customHeight="false" outlineLevel="0" collapsed="false">
      <c r="A291" s="682"/>
      <c r="B291" s="683"/>
      <c r="C291" s="684" t="s">
        <v>486</v>
      </c>
      <c r="D291" s="685" t="n">
        <v>1</v>
      </c>
      <c r="E291" s="686" t="s">
        <v>386</v>
      </c>
      <c r="F291" s="687" t="s">
        <v>337</v>
      </c>
      <c r="G291" s="688" t="n">
        <f aca="false">SUM(G285:G290)</f>
        <v>227.364</v>
      </c>
      <c r="H291" s="689" t="s">
        <v>338</v>
      </c>
    </row>
    <row r="292" customFormat="false" ht="23.25" hidden="false" customHeight="false" outlineLevel="0" collapsed="false">
      <c r="A292" s="690" t="n">
        <v>8.15</v>
      </c>
      <c r="B292" s="787" t="s">
        <v>487</v>
      </c>
      <c r="C292" s="675"/>
      <c r="D292" s="691"/>
      <c r="E292" s="691"/>
      <c r="F292" s="692"/>
      <c r="G292" s="693" t="s">
        <v>310</v>
      </c>
      <c r="H292" s="691"/>
      <c r="J292" s="800" t="n">
        <v>1550.0031</v>
      </c>
      <c r="K292" s="778" t="s">
        <v>461</v>
      </c>
      <c r="L292" s="778" t="s">
        <v>462</v>
      </c>
    </row>
    <row r="293" customFormat="false" ht="23.25" hidden="false" customHeight="false" outlineLevel="0" collapsed="false">
      <c r="A293" s="671"/>
      <c r="B293" s="674" t="s">
        <v>488</v>
      </c>
      <c r="C293" s="675"/>
      <c r="D293" s="676" t="n">
        <v>7</v>
      </c>
      <c r="E293" s="677" t="s">
        <v>453</v>
      </c>
      <c r="F293" s="678" t="n">
        <v>119</v>
      </c>
      <c r="G293" s="760" t="n">
        <f aca="false">D293*F293</f>
        <v>833</v>
      </c>
      <c r="H293" s="671"/>
      <c r="J293" s="649" t="n">
        <v>576</v>
      </c>
      <c r="K293" s="778" t="s">
        <v>489</v>
      </c>
    </row>
    <row r="294" customFormat="false" ht="23.25" hidden="false" customHeight="false" outlineLevel="0" collapsed="false">
      <c r="A294" s="671"/>
      <c r="B294" s="674" t="s">
        <v>395</v>
      </c>
      <c r="C294" s="675"/>
      <c r="D294" s="679" t="n">
        <v>18</v>
      </c>
      <c r="E294" s="677" t="s">
        <v>330</v>
      </c>
      <c r="F294" s="678" t="n">
        <v>2.03</v>
      </c>
      <c r="G294" s="760" t="n">
        <f aca="false">D294*F294</f>
        <v>36.54</v>
      </c>
      <c r="H294" s="786" t="s">
        <v>310</v>
      </c>
      <c r="J294" s="649" t="n">
        <f aca="false">J292/J293</f>
        <v>2.69097760416667</v>
      </c>
      <c r="K294" s="778" t="s">
        <v>465</v>
      </c>
    </row>
    <row r="295" customFormat="false" ht="23.25" hidden="false" customHeight="false" outlineLevel="0" collapsed="false">
      <c r="A295" s="671"/>
      <c r="B295" s="674" t="s">
        <v>466</v>
      </c>
      <c r="C295" s="675"/>
      <c r="D295" s="761" t="n">
        <v>0.1</v>
      </c>
      <c r="E295" s="677" t="s">
        <v>330</v>
      </c>
      <c r="F295" s="678" t="n">
        <v>4.6</v>
      </c>
      <c r="G295" s="760" t="n">
        <f aca="false">D295*F295</f>
        <v>0.46</v>
      </c>
      <c r="H295" s="671"/>
      <c r="J295" s="778" t="s">
        <v>467</v>
      </c>
      <c r="K295" s="801" t="n">
        <v>320</v>
      </c>
      <c r="L295" s="778" t="s">
        <v>468</v>
      </c>
    </row>
    <row r="296" customFormat="false" ht="23.25" hidden="false" customHeight="false" outlineLevel="0" collapsed="false">
      <c r="A296" s="671"/>
      <c r="B296" s="674" t="s">
        <v>431</v>
      </c>
      <c r="C296" s="675"/>
      <c r="D296" s="760" t="n">
        <v>0.04</v>
      </c>
      <c r="E296" s="677" t="s">
        <v>332</v>
      </c>
      <c r="F296" s="678" t="n">
        <v>448.6</v>
      </c>
      <c r="G296" s="760" t="n">
        <f aca="false">D296*F296</f>
        <v>17.944</v>
      </c>
      <c r="H296" s="671"/>
      <c r="J296" s="778" t="s">
        <v>469</v>
      </c>
      <c r="K296" s="802" t="n">
        <f aca="false">K295/J294</f>
        <v>118.915891200476</v>
      </c>
      <c r="L296" s="778" t="s">
        <v>468</v>
      </c>
    </row>
    <row r="297" customFormat="false" ht="23.25" hidden="false" customHeight="false" outlineLevel="0" collapsed="false">
      <c r="A297" s="671"/>
      <c r="B297" s="674" t="s">
        <v>432</v>
      </c>
      <c r="C297" s="675"/>
      <c r="D297" s="676" t="n">
        <v>6</v>
      </c>
      <c r="E297" s="677" t="s">
        <v>335</v>
      </c>
      <c r="F297" s="681"/>
      <c r="G297" s="760" t="n">
        <f aca="false">D297*F297</f>
        <v>0</v>
      </c>
      <c r="H297" s="672" t="n">
        <v>0.0164</v>
      </c>
    </row>
    <row r="298" customFormat="false" ht="23.25" hidden="false" customHeight="false" outlineLevel="0" collapsed="false">
      <c r="A298" s="671"/>
      <c r="B298" s="674" t="s">
        <v>455</v>
      </c>
      <c r="C298" s="675"/>
      <c r="D298" s="679" t="n">
        <v>1</v>
      </c>
      <c r="E298" s="677" t="s">
        <v>386</v>
      </c>
      <c r="F298" s="678"/>
      <c r="G298" s="760" t="n">
        <f aca="false">D298*F298</f>
        <v>0</v>
      </c>
      <c r="H298" s="672" t="n">
        <v>10.23</v>
      </c>
    </row>
    <row r="299" customFormat="false" ht="23.25" hidden="false" customHeight="false" outlineLevel="0" collapsed="false">
      <c r="A299" s="682"/>
      <c r="B299" s="683"/>
      <c r="C299" s="684" t="s">
        <v>486</v>
      </c>
      <c r="D299" s="685" t="n">
        <v>1</v>
      </c>
      <c r="E299" s="686" t="s">
        <v>386</v>
      </c>
      <c r="F299" s="687" t="s">
        <v>337</v>
      </c>
      <c r="G299" s="688" t="n">
        <f aca="false">SUM(G293:G298)</f>
        <v>887.944</v>
      </c>
      <c r="H299" s="689" t="s">
        <v>338</v>
      </c>
    </row>
    <row r="300" customFormat="false" ht="23.25" hidden="false" customHeight="false" outlineLevel="0" collapsed="false">
      <c r="A300" s="799" t="n">
        <v>8.16</v>
      </c>
      <c r="B300" s="669" t="s">
        <v>490</v>
      </c>
      <c r="C300" s="670"/>
      <c r="D300" s="671"/>
      <c r="E300" s="671"/>
      <c r="F300" s="672"/>
      <c r="G300" s="673" t="s">
        <v>310</v>
      </c>
      <c r="H300" s="671"/>
    </row>
    <row r="301" customFormat="false" ht="23.25" hidden="false" customHeight="false" outlineLevel="0" collapsed="false">
      <c r="A301" s="671"/>
      <c r="B301" s="674" t="s">
        <v>491</v>
      </c>
      <c r="C301" s="675"/>
      <c r="D301" s="676" t="n">
        <v>14</v>
      </c>
      <c r="E301" s="677" t="s">
        <v>453</v>
      </c>
      <c r="F301" s="678" t="n">
        <v>16</v>
      </c>
      <c r="G301" s="760" t="n">
        <f aca="false">D301*F301</f>
        <v>224</v>
      </c>
      <c r="H301" s="671"/>
    </row>
    <row r="302" customFormat="false" ht="23.25" hidden="false" customHeight="false" outlineLevel="0" collapsed="false">
      <c r="A302" s="671"/>
      <c r="B302" s="674" t="s">
        <v>395</v>
      </c>
      <c r="C302" s="675"/>
      <c r="D302" s="679" t="n">
        <v>18</v>
      </c>
      <c r="E302" s="677" t="s">
        <v>330</v>
      </c>
      <c r="F302" s="678" t="n">
        <v>2.34</v>
      </c>
      <c r="G302" s="760" t="n">
        <f aca="false">D302*F302</f>
        <v>42.12</v>
      </c>
      <c r="H302" s="786" t="s">
        <v>310</v>
      </c>
    </row>
    <row r="303" customFormat="false" ht="23.25" hidden="false" customHeight="false" outlineLevel="0" collapsed="false">
      <c r="A303" s="671"/>
      <c r="B303" s="674" t="s">
        <v>466</v>
      </c>
      <c r="C303" s="675"/>
      <c r="D303" s="760" t="n">
        <v>0.2</v>
      </c>
      <c r="E303" s="677" t="s">
        <v>330</v>
      </c>
      <c r="F303" s="678" t="n">
        <v>4.6</v>
      </c>
      <c r="G303" s="760" t="n">
        <f aca="false">D303*F303</f>
        <v>0.92</v>
      </c>
      <c r="H303" s="671"/>
    </row>
    <row r="304" customFormat="false" ht="23.25" hidden="false" customHeight="false" outlineLevel="0" collapsed="false">
      <c r="A304" s="671"/>
      <c r="B304" s="674" t="s">
        <v>431</v>
      </c>
      <c r="C304" s="670"/>
      <c r="D304" s="760" t="n">
        <v>0.04</v>
      </c>
      <c r="E304" s="677" t="s">
        <v>332</v>
      </c>
      <c r="F304" s="678" t="n">
        <v>390</v>
      </c>
      <c r="G304" s="760" t="n">
        <f aca="false">D304*F304</f>
        <v>15.6</v>
      </c>
      <c r="H304" s="671"/>
    </row>
    <row r="305" customFormat="false" ht="23.25" hidden="false" customHeight="false" outlineLevel="0" collapsed="false">
      <c r="A305" s="691"/>
      <c r="B305" s="755" t="s">
        <v>432</v>
      </c>
      <c r="C305" s="675"/>
      <c r="D305" s="788" t="n">
        <v>6</v>
      </c>
      <c r="E305" s="757" t="s">
        <v>335</v>
      </c>
      <c r="F305" s="789" t="n">
        <v>0.0164</v>
      </c>
      <c r="G305" s="756" t="n">
        <f aca="false">D305*F305</f>
        <v>0.0984</v>
      </c>
      <c r="H305" s="691"/>
    </row>
    <row r="306" customFormat="false" ht="23.25" hidden="false" customHeight="false" outlineLevel="0" collapsed="false">
      <c r="A306" s="671"/>
      <c r="B306" s="674" t="s">
        <v>455</v>
      </c>
      <c r="C306" s="675"/>
      <c r="D306" s="679" t="n">
        <v>1</v>
      </c>
      <c r="E306" s="677" t="s">
        <v>386</v>
      </c>
      <c r="F306" s="678" t="n">
        <v>10.23</v>
      </c>
      <c r="G306" s="760" t="n">
        <f aca="false">D306*F306</f>
        <v>10.23</v>
      </c>
      <c r="H306" s="671"/>
    </row>
    <row r="307" customFormat="false" ht="23.25" hidden="false" customHeight="false" outlineLevel="0" collapsed="false">
      <c r="A307" s="682"/>
      <c r="B307" s="683"/>
      <c r="C307" s="684" t="s">
        <v>492</v>
      </c>
      <c r="D307" s="685" t="n">
        <v>1</v>
      </c>
      <c r="E307" s="686" t="s">
        <v>386</v>
      </c>
      <c r="F307" s="687" t="s">
        <v>337</v>
      </c>
      <c r="G307" s="688" t="n">
        <f aca="false">SUM(G301:G306)</f>
        <v>292.9684</v>
      </c>
      <c r="H307" s="689" t="s">
        <v>338</v>
      </c>
    </row>
    <row r="308" customFormat="false" ht="23.25" hidden="false" customHeight="false" outlineLevel="0" collapsed="false">
      <c r="A308" s="799" t="n">
        <v>8.17</v>
      </c>
      <c r="B308" s="669" t="s">
        <v>493</v>
      </c>
      <c r="C308" s="670"/>
      <c r="D308" s="671"/>
      <c r="E308" s="671"/>
      <c r="F308" s="672"/>
      <c r="G308" s="673" t="s">
        <v>310</v>
      </c>
      <c r="H308" s="671"/>
    </row>
    <row r="309" customFormat="false" ht="23.25" hidden="false" customHeight="false" outlineLevel="0" collapsed="false">
      <c r="A309" s="671"/>
      <c r="B309" s="674" t="s">
        <v>494</v>
      </c>
      <c r="C309" s="675"/>
      <c r="D309" s="676" t="n">
        <v>55</v>
      </c>
      <c r="E309" s="677" t="s">
        <v>453</v>
      </c>
      <c r="F309" s="703" t="n">
        <v>4.5</v>
      </c>
      <c r="G309" s="760" t="n">
        <f aca="false">D309*F309</f>
        <v>247.5</v>
      </c>
      <c r="H309" s="671"/>
    </row>
    <row r="310" customFormat="false" ht="23.25" hidden="false" customHeight="false" outlineLevel="0" collapsed="false">
      <c r="A310" s="671"/>
      <c r="B310" s="674" t="s">
        <v>395</v>
      </c>
      <c r="C310" s="675"/>
      <c r="D310" s="679" t="n">
        <v>18</v>
      </c>
      <c r="E310" s="677" t="s">
        <v>330</v>
      </c>
      <c r="F310" s="678" t="n">
        <v>2.34</v>
      </c>
      <c r="G310" s="760" t="n">
        <f aca="false">D310*F310</f>
        <v>42.12</v>
      </c>
      <c r="H310" s="786" t="s">
        <v>310</v>
      </c>
    </row>
    <row r="311" customFormat="false" ht="23.25" hidden="false" customHeight="false" outlineLevel="0" collapsed="false">
      <c r="A311" s="671"/>
      <c r="B311" s="674" t="s">
        <v>495</v>
      </c>
      <c r="C311" s="675"/>
      <c r="D311" s="760" t="n">
        <v>0.35</v>
      </c>
      <c r="E311" s="677" t="s">
        <v>330</v>
      </c>
      <c r="F311" s="678" t="n">
        <v>27.14</v>
      </c>
      <c r="G311" s="760" t="n">
        <f aca="false">D311*F311</f>
        <v>9.499</v>
      </c>
      <c r="H311" s="671"/>
    </row>
    <row r="312" customFormat="false" ht="23.25" hidden="false" customHeight="false" outlineLevel="0" collapsed="false">
      <c r="A312" s="671"/>
      <c r="B312" s="674" t="s">
        <v>431</v>
      </c>
      <c r="C312" s="675"/>
      <c r="D312" s="760" t="n">
        <v>0.04</v>
      </c>
      <c r="E312" s="677" t="s">
        <v>332</v>
      </c>
      <c r="F312" s="678" t="n">
        <v>390</v>
      </c>
      <c r="G312" s="760" t="n">
        <f aca="false">D312*F312</f>
        <v>15.6</v>
      </c>
      <c r="H312" s="671"/>
    </row>
    <row r="313" customFormat="false" ht="23.25" hidden="false" customHeight="false" outlineLevel="0" collapsed="false">
      <c r="A313" s="671"/>
      <c r="B313" s="674" t="s">
        <v>432</v>
      </c>
      <c r="C313" s="675"/>
      <c r="D313" s="676" t="n">
        <v>6</v>
      </c>
      <c r="E313" s="677" t="s">
        <v>335</v>
      </c>
      <c r="F313" s="681" t="n">
        <v>0.0164</v>
      </c>
      <c r="G313" s="760" t="n">
        <f aca="false">D313*F313</f>
        <v>0.0984</v>
      </c>
      <c r="H313" s="671"/>
    </row>
    <row r="314" customFormat="false" ht="23.25" hidden="false" customHeight="false" outlineLevel="0" collapsed="false">
      <c r="A314" s="682"/>
      <c r="B314" s="683"/>
      <c r="C314" s="684" t="s">
        <v>496</v>
      </c>
      <c r="D314" s="685" t="n">
        <v>1</v>
      </c>
      <c r="E314" s="686" t="s">
        <v>386</v>
      </c>
      <c r="F314" s="687" t="s">
        <v>337</v>
      </c>
      <c r="G314" s="688" t="n">
        <f aca="false">SUM(G308:G313)</f>
        <v>314.8174</v>
      </c>
      <c r="H314" s="689" t="s">
        <v>338</v>
      </c>
    </row>
    <row r="315" customFormat="false" ht="23.25" hidden="false" customHeight="false" outlineLevel="0" collapsed="false">
      <c r="A315" s="799" t="n">
        <v>8.18</v>
      </c>
      <c r="B315" s="787" t="s">
        <v>497</v>
      </c>
      <c r="C315" s="675"/>
      <c r="D315" s="691"/>
      <c r="E315" s="691"/>
      <c r="F315" s="692"/>
      <c r="G315" s="693" t="s">
        <v>310</v>
      </c>
      <c r="H315" s="691"/>
    </row>
    <row r="316" customFormat="false" ht="23.25" hidden="false" customHeight="false" outlineLevel="0" collapsed="false">
      <c r="A316" s="671"/>
      <c r="B316" s="674" t="s">
        <v>498</v>
      </c>
      <c r="C316" s="675"/>
      <c r="D316" s="679" t="n">
        <v>1.1</v>
      </c>
      <c r="E316" s="677" t="s">
        <v>386</v>
      </c>
      <c r="F316" s="678" t="n">
        <v>650</v>
      </c>
      <c r="G316" s="760" t="n">
        <f aca="false">D316*F316</f>
        <v>715</v>
      </c>
      <c r="H316" s="809" t="s">
        <v>499</v>
      </c>
    </row>
    <row r="317" customFormat="false" ht="23.25" hidden="false" customHeight="false" outlineLevel="0" collapsed="false">
      <c r="A317" s="671"/>
      <c r="B317" s="674" t="s">
        <v>395</v>
      </c>
      <c r="C317" s="675"/>
      <c r="D317" s="679" t="n">
        <v>18</v>
      </c>
      <c r="E317" s="677" t="s">
        <v>330</v>
      </c>
      <c r="F317" s="678" t="n">
        <v>2.34</v>
      </c>
      <c r="G317" s="760" t="n">
        <f aca="false">D317*F317</f>
        <v>42.12</v>
      </c>
      <c r="H317" s="737" t="s">
        <v>310</v>
      </c>
    </row>
    <row r="318" customFormat="false" ht="23.25" hidden="false" customHeight="false" outlineLevel="0" collapsed="false">
      <c r="A318" s="671"/>
      <c r="B318" s="674" t="s">
        <v>500</v>
      </c>
      <c r="C318" s="675"/>
      <c r="D318" s="760" t="n">
        <v>0.25</v>
      </c>
      <c r="E318" s="677" t="s">
        <v>330</v>
      </c>
      <c r="F318" s="678" t="n">
        <v>27.14</v>
      </c>
      <c r="G318" s="760" t="n">
        <f aca="false">D318*F318</f>
        <v>6.785</v>
      </c>
      <c r="H318" s="786" t="s">
        <v>310</v>
      </c>
    </row>
    <row r="319" customFormat="false" ht="23.25" hidden="false" customHeight="false" outlineLevel="0" collapsed="false">
      <c r="A319" s="671"/>
      <c r="B319" s="674" t="s">
        <v>431</v>
      </c>
      <c r="C319" s="675"/>
      <c r="D319" s="760" t="n">
        <v>0.04</v>
      </c>
      <c r="E319" s="677" t="s">
        <v>332</v>
      </c>
      <c r="F319" s="678" t="n">
        <v>390</v>
      </c>
      <c r="G319" s="760" t="n">
        <f aca="false">D319*F319</f>
        <v>15.6</v>
      </c>
      <c r="H319" s="671"/>
    </row>
    <row r="320" customFormat="false" ht="23.25" hidden="false" customHeight="false" outlineLevel="0" collapsed="false">
      <c r="A320" s="671"/>
      <c r="B320" s="674" t="s">
        <v>432</v>
      </c>
      <c r="C320" s="675"/>
      <c r="D320" s="676" t="n">
        <v>6</v>
      </c>
      <c r="E320" s="677" t="s">
        <v>335</v>
      </c>
      <c r="F320" s="681" t="n">
        <v>0.0164</v>
      </c>
      <c r="G320" s="760" t="n">
        <f aca="false">D320*F320</f>
        <v>0.0984</v>
      </c>
      <c r="H320" s="671"/>
    </row>
    <row r="321" customFormat="false" ht="23.25" hidden="false" customHeight="false" outlineLevel="0" collapsed="false">
      <c r="A321" s="671"/>
      <c r="B321" s="674" t="s">
        <v>501</v>
      </c>
      <c r="C321" s="675"/>
      <c r="D321" s="679" t="n">
        <v>0.02</v>
      </c>
      <c r="E321" s="677" t="s">
        <v>330</v>
      </c>
      <c r="F321" s="678" t="n">
        <v>165</v>
      </c>
      <c r="G321" s="760" t="n">
        <f aca="false">D321*F321</f>
        <v>3.3</v>
      </c>
      <c r="H321" s="671"/>
    </row>
    <row r="322" customFormat="false" ht="23.25" hidden="false" customHeight="false" outlineLevel="0" collapsed="false">
      <c r="A322" s="671"/>
      <c r="B322" s="674" t="s">
        <v>502</v>
      </c>
      <c r="C322" s="675"/>
      <c r="D322" s="676" t="n">
        <v>1</v>
      </c>
      <c r="E322" s="677" t="s">
        <v>503</v>
      </c>
      <c r="F322" s="678" t="n">
        <v>10</v>
      </c>
      <c r="G322" s="760" t="n">
        <f aca="false">D322*F322</f>
        <v>10</v>
      </c>
      <c r="H322" s="671"/>
    </row>
    <row r="323" customFormat="false" ht="23.25" hidden="false" customHeight="false" outlineLevel="0" collapsed="false">
      <c r="A323" s="682"/>
      <c r="B323" s="683"/>
      <c r="C323" s="684" t="s">
        <v>504</v>
      </c>
      <c r="D323" s="685" t="n">
        <v>1</v>
      </c>
      <c r="E323" s="686" t="s">
        <v>386</v>
      </c>
      <c r="F323" s="687" t="s">
        <v>337</v>
      </c>
      <c r="G323" s="688" t="n">
        <f aca="false">SUM(G316:G322)</f>
        <v>792.9034</v>
      </c>
      <c r="H323" s="689" t="s">
        <v>338</v>
      </c>
    </row>
    <row r="324" customFormat="false" ht="23.25" hidden="false" customHeight="false" outlineLevel="0" collapsed="false">
      <c r="A324" s="690" t="n">
        <v>8.19</v>
      </c>
      <c r="B324" s="787" t="s">
        <v>505</v>
      </c>
      <c r="C324" s="675"/>
      <c r="D324" s="691"/>
      <c r="E324" s="691"/>
      <c r="F324" s="692"/>
      <c r="G324" s="693" t="s">
        <v>310</v>
      </c>
      <c r="H324" s="691"/>
    </row>
    <row r="325" customFormat="false" ht="23.25" hidden="false" customHeight="false" outlineLevel="0" collapsed="false">
      <c r="A325" s="671"/>
      <c r="B325" s="674" t="s">
        <v>506</v>
      </c>
      <c r="C325" s="675"/>
      <c r="D325" s="679" t="n">
        <v>1.1</v>
      </c>
      <c r="E325" s="677" t="s">
        <v>386</v>
      </c>
      <c r="F325" s="678" t="n">
        <v>1700</v>
      </c>
      <c r="G325" s="760" t="n">
        <f aca="false">D325*F325</f>
        <v>1870</v>
      </c>
      <c r="H325" s="809" t="s">
        <v>499</v>
      </c>
    </row>
    <row r="326" customFormat="false" ht="23.25" hidden="false" customHeight="false" outlineLevel="0" collapsed="false">
      <c r="A326" s="671"/>
      <c r="B326" s="674" t="s">
        <v>395</v>
      </c>
      <c r="C326" s="675"/>
      <c r="D326" s="679" t="n">
        <v>18</v>
      </c>
      <c r="E326" s="677" t="s">
        <v>330</v>
      </c>
      <c r="F326" s="678" t="n">
        <v>2.34</v>
      </c>
      <c r="G326" s="760" t="n">
        <f aca="false">D326*F326</f>
        <v>42.12</v>
      </c>
      <c r="H326" s="737" t="s">
        <v>310</v>
      </c>
    </row>
    <row r="327" customFormat="false" ht="23.25" hidden="false" customHeight="false" outlineLevel="0" collapsed="false">
      <c r="A327" s="671"/>
      <c r="B327" s="674" t="s">
        <v>507</v>
      </c>
      <c r="C327" s="675"/>
      <c r="D327" s="760" t="n">
        <v>0.25</v>
      </c>
      <c r="E327" s="677" t="s">
        <v>330</v>
      </c>
      <c r="F327" s="678" t="n">
        <v>27.14</v>
      </c>
      <c r="G327" s="760" t="n">
        <f aca="false">D327*F327</f>
        <v>6.785</v>
      </c>
      <c r="H327" s="786" t="s">
        <v>310</v>
      </c>
    </row>
    <row r="328" customFormat="false" ht="23.25" hidden="false" customHeight="false" outlineLevel="0" collapsed="false">
      <c r="A328" s="671"/>
      <c r="B328" s="674" t="s">
        <v>431</v>
      </c>
      <c r="C328" s="675"/>
      <c r="D328" s="760" t="n">
        <v>0.04</v>
      </c>
      <c r="E328" s="677" t="s">
        <v>332</v>
      </c>
      <c r="F328" s="678" t="n">
        <v>390</v>
      </c>
      <c r="G328" s="760" t="n">
        <f aca="false">D328*F328</f>
        <v>15.6</v>
      </c>
      <c r="H328" s="671"/>
    </row>
    <row r="329" customFormat="false" ht="23.25" hidden="false" customHeight="false" outlineLevel="0" collapsed="false">
      <c r="A329" s="671"/>
      <c r="B329" s="674" t="s">
        <v>432</v>
      </c>
      <c r="C329" s="675"/>
      <c r="D329" s="676" t="n">
        <v>6</v>
      </c>
      <c r="E329" s="677" t="s">
        <v>335</v>
      </c>
      <c r="F329" s="681" t="n">
        <v>0.0164</v>
      </c>
      <c r="G329" s="760" t="n">
        <f aca="false">D329*F329</f>
        <v>0.0984</v>
      </c>
      <c r="H329" s="671"/>
    </row>
    <row r="330" customFormat="false" ht="23.25" hidden="false" customHeight="false" outlineLevel="0" collapsed="false">
      <c r="A330" s="671"/>
      <c r="B330" s="674" t="s">
        <v>501</v>
      </c>
      <c r="C330" s="675"/>
      <c r="D330" s="679" t="n">
        <v>0.02</v>
      </c>
      <c r="E330" s="677" t="s">
        <v>330</v>
      </c>
      <c r="F330" s="678" t="n">
        <v>165</v>
      </c>
      <c r="G330" s="760" t="n">
        <f aca="false">D330*F330</f>
        <v>3.3</v>
      </c>
      <c r="H330" s="671"/>
    </row>
    <row r="331" customFormat="false" ht="23.25" hidden="false" customHeight="false" outlineLevel="0" collapsed="false">
      <c r="A331" s="671"/>
      <c r="B331" s="674" t="s">
        <v>502</v>
      </c>
      <c r="C331" s="675"/>
      <c r="D331" s="676" t="n">
        <v>1</v>
      </c>
      <c r="E331" s="677" t="s">
        <v>503</v>
      </c>
      <c r="F331" s="678" t="n">
        <v>10</v>
      </c>
      <c r="G331" s="760" t="n">
        <f aca="false">D331*F331</f>
        <v>10</v>
      </c>
      <c r="H331" s="671"/>
    </row>
    <row r="332" customFormat="false" ht="23.25" hidden="false" customHeight="false" outlineLevel="0" collapsed="false">
      <c r="A332" s="770"/>
      <c r="B332" s="764"/>
      <c r="C332" s="765" t="s">
        <v>508</v>
      </c>
      <c r="D332" s="766" t="n">
        <v>1</v>
      </c>
      <c r="E332" s="767" t="s">
        <v>386</v>
      </c>
      <c r="F332" s="768" t="s">
        <v>337</v>
      </c>
      <c r="G332" s="769" t="n">
        <f aca="false">SUM(G325:G331)</f>
        <v>1947.9034</v>
      </c>
      <c r="H332" s="779" t="s">
        <v>338</v>
      </c>
    </row>
    <row r="333" customFormat="false" ht="23.25" hidden="false" customHeight="false" outlineLevel="0" collapsed="false">
      <c r="A333" s="682"/>
      <c r="B333" s="683"/>
      <c r="C333" s="718"/>
      <c r="D333" s="685"/>
      <c r="E333" s="723"/>
      <c r="F333" s="711"/>
      <c r="G333" s="688"/>
      <c r="H333" s="689"/>
    </row>
    <row r="334" customFormat="false" ht="23.25" hidden="false" customHeight="false" outlineLevel="0" collapsed="false">
      <c r="A334" s="799" t="n">
        <v>8.2</v>
      </c>
      <c r="B334" s="787" t="s">
        <v>509</v>
      </c>
      <c r="C334" s="675"/>
      <c r="D334" s="691"/>
      <c r="E334" s="691"/>
      <c r="F334" s="692"/>
      <c r="G334" s="693" t="s">
        <v>310</v>
      </c>
      <c r="H334" s="691"/>
    </row>
    <row r="335" customFormat="false" ht="23.25" hidden="false" customHeight="false" outlineLevel="0" collapsed="false">
      <c r="A335" s="671"/>
      <c r="B335" s="674" t="s">
        <v>510</v>
      </c>
      <c r="C335" s="675"/>
      <c r="D335" s="676" t="n">
        <v>11</v>
      </c>
      <c r="E335" s="677" t="s">
        <v>453</v>
      </c>
      <c r="F335" s="678" t="n">
        <v>28.8</v>
      </c>
      <c r="G335" s="760" t="n">
        <f aca="false">D335*F335</f>
        <v>316.8</v>
      </c>
      <c r="H335" s="671"/>
    </row>
    <row r="336" customFormat="false" ht="23.25" hidden="false" customHeight="false" outlineLevel="0" collapsed="false">
      <c r="A336" s="671"/>
      <c r="B336" s="674" t="s">
        <v>395</v>
      </c>
      <c r="C336" s="675"/>
      <c r="D336" s="679" t="n">
        <v>18</v>
      </c>
      <c r="E336" s="677" t="s">
        <v>330</v>
      </c>
      <c r="F336" s="678" t="n">
        <v>2.34</v>
      </c>
      <c r="G336" s="760" t="n">
        <f aca="false">D336*F336</f>
        <v>42.12</v>
      </c>
      <c r="H336" s="786" t="s">
        <v>310</v>
      </c>
    </row>
    <row r="337" customFormat="false" ht="23.25" hidden="false" customHeight="false" outlineLevel="0" collapsed="false">
      <c r="A337" s="671"/>
      <c r="B337" s="674" t="s">
        <v>507</v>
      </c>
      <c r="C337" s="675"/>
      <c r="D337" s="760" t="n">
        <v>0.25</v>
      </c>
      <c r="E337" s="677" t="s">
        <v>330</v>
      </c>
      <c r="F337" s="678" t="n">
        <v>27.14</v>
      </c>
      <c r="G337" s="760" t="n">
        <f aca="false">D337*F337</f>
        <v>6.785</v>
      </c>
      <c r="H337" s="671"/>
    </row>
    <row r="338" customFormat="false" ht="23.25" hidden="false" customHeight="false" outlineLevel="0" collapsed="false">
      <c r="A338" s="671"/>
      <c r="B338" s="674" t="s">
        <v>431</v>
      </c>
      <c r="C338" s="675"/>
      <c r="D338" s="760" t="n">
        <v>0.04</v>
      </c>
      <c r="E338" s="677" t="s">
        <v>332</v>
      </c>
      <c r="F338" s="678" t="n">
        <v>390</v>
      </c>
      <c r="G338" s="760" t="n">
        <f aca="false">D338*F338</f>
        <v>15.6</v>
      </c>
      <c r="H338" s="671"/>
    </row>
    <row r="339" customFormat="false" ht="23.25" hidden="false" customHeight="false" outlineLevel="0" collapsed="false">
      <c r="A339" s="671"/>
      <c r="B339" s="674" t="s">
        <v>432</v>
      </c>
      <c r="C339" s="675"/>
      <c r="D339" s="676" t="n">
        <v>6</v>
      </c>
      <c r="E339" s="677" t="s">
        <v>335</v>
      </c>
      <c r="F339" s="681" t="n">
        <v>0.0164</v>
      </c>
      <c r="G339" s="760" t="n">
        <f aca="false">D339*F339</f>
        <v>0.0984</v>
      </c>
      <c r="H339" s="671"/>
    </row>
    <row r="340" customFormat="false" ht="23.25" hidden="false" customHeight="false" outlineLevel="0" collapsed="false">
      <c r="A340" s="671"/>
      <c r="B340" s="674" t="s">
        <v>501</v>
      </c>
      <c r="C340" s="675"/>
      <c r="D340" s="679" t="n">
        <v>0.02</v>
      </c>
      <c r="E340" s="677" t="s">
        <v>330</v>
      </c>
      <c r="F340" s="678" t="n">
        <v>165</v>
      </c>
      <c r="G340" s="760" t="n">
        <f aca="false">D340*F340</f>
        <v>3.3</v>
      </c>
      <c r="H340" s="671"/>
    </row>
    <row r="341" customFormat="false" ht="23.25" hidden="false" customHeight="false" outlineLevel="0" collapsed="false">
      <c r="A341" s="791"/>
      <c r="B341" s="792"/>
      <c r="C341" s="793" t="s">
        <v>511</v>
      </c>
      <c r="D341" s="794" t="n">
        <v>1</v>
      </c>
      <c r="E341" s="795" t="s">
        <v>386</v>
      </c>
      <c r="F341" s="796" t="s">
        <v>337</v>
      </c>
      <c r="G341" s="797" t="n">
        <f aca="false">SUM(G335:G340)</f>
        <v>384.7034</v>
      </c>
      <c r="H341" s="798" t="s">
        <v>338</v>
      </c>
    </row>
    <row r="342" customFormat="false" ht="23.25" hidden="false" customHeight="false" outlineLevel="0" collapsed="false">
      <c r="A342" s="799" t="n">
        <v>8.21</v>
      </c>
      <c r="B342" s="669" t="s">
        <v>512</v>
      </c>
      <c r="C342" s="670"/>
      <c r="D342" s="671"/>
      <c r="E342" s="671"/>
      <c r="F342" s="672"/>
      <c r="G342" s="673" t="s">
        <v>310</v>
      </c>
      <c r="H342" s="671"/>
    </row>
    <row r="343" customFormat="false" ht="23.25" hidden="false" customHeight="false" outlineLevel="0" collapsed="false">
      <c r="A343" s="671"/>
      <c r="B343" s="674" t="s">
        <v>513</v>
      </c>
      <c r="C343" s="675"/>
      <c r="D343" s="676" t="n">
        <v>105</v>
      </c>
      <c r="E343" s="677" t="s">
        <v>453</v>
      </c>
      <c r="F343" s="678" t="n">
        <v>4.7</v>
      </c>
      <c r="G343" s="760" t="n">
        <f aca="false">D343*F343</f>
        <v>493.5</v>
      </c>
      <c r="H343" s="671"/>
    </row>
    <row r="344" customFormat="false" ht="23.25" hidden="false" customHeight="false" outlineLevel="0" collapsed="false">
      <c r="A344" s="770"/>
      <c r="B344" s="764" t="s">
        <v>395</v>
      </c>
      <c r="C344" s="765"/>
      <c r="D344" s="810" t="n">
        <v>18</v>
      </c>
      <c r="E344" s="767" t="s">
        <v>330</v>
      </c>
      <c r="F344" s="811" t="n">
        <v>2.34</v>
      </c>
      <c r="G344" s="812" t="n">
        <f aca="false">D344*F344</f>
        <v>42.12</v>
      </c>
      <c r="H344" s="813" t="s">
        <v>310</v>
      </c>
    </row>
    <row r="345" customFormat="false" ht="23.25" hidden="false" customHeight="false" outlineLevel="0" collapsed="false">
      <c r="A345" s="671"/>
      <c r="B345" s="674" t="s">
        <v>507</v>
      </c>
      <c r="C345" s="670"/>
      <c r="D345" s="760" t="n">
        <v>0.25</v>
      </c>
      <c r="E345" s="677" t="s">
        <v>330</v>
      </c>
      <c r="F345" s="678" t="n">
        <v>27.14</v>
      </c>
      <c r="G345" s="760" t="n">
        <f aca="false">D345*F345</f>
        <v>6.785</v>
      </c>
      <c r="H345" s="671"/>
    </row>
    <row r="346" customFormat="false" ht="23.25" hidden="false" customHeight="false" outlineLevel="0" collapsed="false">
      <c r="A346" s="671"/>
      <c r="B346" s="674" t="s">
        <v>431</v>
      </c>
      <c r="C346" s="675"/>
      <c r="D346" s="760" t="n">
        <v>0.04</v>
      </c>
      <c r="E346" s="677" t="s">
        <v>332</v>
      </c>
      <c r="F346" s="678" t="n">
        <v>390</v>
      </c>
      <c r="G346" s="760" t="n">
        <f aca="false">D346*F346</f>
        <v>15.6</v>
      </c>
      <c r="H346" s="671"/>
    </row>
    <row r="347" customFormat="false" ht="23.25" hidden="false" customHeight="false" outlineLevel="0" collapsed="false">
      <c r="A347" s="671"/>
      <c r="B347" s="674" t="s">
        <v>432</v>
      </c>
      <c r="C347" s="675"/>
      <c r="D347" s="676" t="n">
        <v>6</v>
      </c>
      <c r="E347" s="677" t="s">
        <v>335</v>
      </c>
      <c r="F347" s="681" t="n">
        <v>0.0164</v>
      </c>
      <c r="G347" s="760" t="n">
        <f aca="false">D347*F347</f>
        <v>0.0984</v>
      </c>
      <c r="H347" s="671"/>
    </row>
    <row r="348" customFormat="false" ht="23.25" hidden="false" customHeight="false" outlineLevel="0" collapsed="false">
      <c r="A348" s="671"/>
      <c r="B348" s="674"/>
      <c r="C348" s="714" t="s">
        <v>514</v>
      </c>
      <c r="D348" s="676" t="n">
        <v>1</v>
      </c>
      <c r="E348" s="677" t="s">
        <v>386</v>
      </c>
      <c r="F348" s="715" t="s">
        <v>337</v>
      </c>
      <c r="G348" s="716" t="n">
        <f aca="false">SUM(G343:G347)</f>
        <v>558.1034</v>
      </c>
      <c r="H348" s="717" t="s">
        <v>338</v>
      </c>
    </row>
    <row r="349" customFormat="false" ht="24" hidden="false" customHeight="false" outlineLevel="0" collapsed="false">
      <c r="A349" s="661" t="n">
        <v>9</v>
      </c>
      <c r="B349" s="662" t="s">
        <v>515</v>
      </c>
      <c r="C349" s="721"/>
      <c r="D349" s="671"/>
      <c r="E349" s="671"/>
      <c r="F349" s="814"/>
      <c r="G349" s="815" t="s">
        <v>310</v>
      </c>
      <c r="H349" s="816"/>
      <c r="I349" s="722"/>
      <c r="J349" s="722"/>
      <c r="K349" s="722"/>
      <c r="L349" s="722"/>
      <c r="M349" s="722"/>
      <c r="N349" s="722"/>
      <c r="O349" s="722"/>
      <c r="P349" s="722"/>
      <c r="Q349" s="722"/>
      <c r="R349" s="722"/>
      <c r="S349" s="722"/>
      <c r="T349" s="722"/>
      <c r="U349" s="722"/>
      <c r="V349" s="722"/>
      <c r="W349" s="722"/>
      <c r="X349" s="722"/>
      <c r="Y349" s="722"/>
      <c r="Z349" s="722"/>
      <c r="AA349" s="722"/>
      <c r="AB349" s="722"/>
      <c r="AC349" s="722"/>
      <c r="AD349" s="722"/>
      <c r="AE349" s="722"/>
      <c r="AF349" s="722"/>
      <c r="AG349" s="722"/>
      <c r="AH349" s="722"/>
      <c r="AI349" s="722"/>
      <c r="AJ349" s="722"/>
      <c r="AK349" s="722"/>
      <c r="AL349" s="722"/>
      <c r="AM349" s="722"/>
      <c r="AN349" s="722"/>
      <c r="AO349" s="722"/>
      <c r="AP349" s="722"/>
      <c r="AQ349" s="722"/>
      <c r="AR349" s="722"/>
      <c r="AS349" s="722"/>
      <c r="AT349" s="722"/>
      <c r="AU349" s="722"/>
      <c r="AV349" s="722"/>
      <c r="AW349" s="722"/>
      <c r="AX349" s="722"/>
      <c r="AY349" s="722"/>
      <c r="AZ349" s="722"/>
      <c r="BA349" s="722"/>
      <c r="BB349" s="722"/>
      <c r="BC349" s="722"/>
      <c r="BD349" s="722"/>
      <c r="BE349" s="722"/>
      <c r="BF349" s="722"/>
      <c r="BG349" s="722"/>
      <c r="BH349" s="722"/>
      <c r="BI349" s="722"/>
      <c r="BJ349" s="722"/>
      <c r="BK349" s="722"/>
      <c r="BL349" s="722"/>
      <c r="BM349" s="722"/>
      <c r="BN349" s="722"/>
      <c r="BO349" s="722"/>
      <c r="BP349" s="722"/>
      <c r="BQ349" s="722"/>
      <c r="BR349" s="722"/>
      <c r="BS349" s="722"/>
      <c r="BT349" s="722"/>
      <c r="BU349" s="722"/>
      <c r="BV349" s="722"/>
      <c r="BW349" s="722"/>
      <c r="BX349" s="722"/>
      <c r="BY349" s="722"/>
      <c r="BZ349" s="722"/>
      <c r="CA349" s="722"/>
      <c r="CB349" s="722"/>
      <c r="CC349" s="722"/>
      <c r="CD349" s="722"/>
      <c r="CE349" s="722"/>
      <c r="CF349" s="722"/>
      <c r="CG349" s="722"/>
      <c r="CH349" s="722"/>
      <c r="CI349" s="722"/>
      <c r="CJ349" s="722"/>
      <c r="CK349" s="722"/>
      <c r="CL349" s="722"/>
      <c r="CM349" s="722"/>
      <c r="CN349" s="722"/>
      <c r="CO349" s="722"/>
      <c r="CP349" s="722"/>
      <c r="CQ349" s="722"/>
      <c r="CR349" s="722"/>
      <c r="CS349" s="722"/>
      <c r="CT349" s="722"/>
      <c r="CU349" s="722"/>
      <c r="CV349" s="722"/>
      <c r="CW349" s="722"/>
      <c r="CX349" s="722"/>
      <c r="CY349" s="722"/>
      <c r="CZ349" s="722"/>
      <c r="DA349" s="722"/>
      <c r="DB349" s="722"/>
      <c r="DC349" s="722"/>
      <c r="DD349" s="722"/>
      <c r="DE349" s="722"/>
      <c r="DF349" s="722"/>
      <c r="DG349" s="722"/>
      <c r="DH349" s="722"/>
      <c r="DI349" s="722"/>
      <c r="DJ349" s="722"/>
      <c r="DK349" s="722"/>
      <c r="DL349" s="722"/>
      <c r="DM349" s="722"/>
      <c r="DN349" s="722"/>
      <c r="DO349" s="722"/>
      <c r="DP349" s="722"/>
      <c r="DQ349" s="722"/>
      <c r="DR349" s="722"/>
      <c r="DS349" s="722"/>
      <c r="DT349" s="722"/>
      <c r="DU349" s="722"/>
      <c r="DV349" s="722"/>
      <c r="DW349" s="722"/>
      <c r="DX349" s="722"/>
      <c r="DY349" s="722"/>
      <c r="DZ349" s="722"/>
      <c r="EA349" s="722"/>
      <c r="EB349" s="722"/>
      <c r="EC349" s="722"/>
      <c r="ED349" s="722"/>
      <c r="EE349" s="722"/>
      <c r="EF349" s="722"/>
      <c r="EG349" s="722"/>
      <c r="EH349" s="722"/>
      <c r="EI349" s="722"/>
      <c r="EJ349" s="722"/>
      <c r="EK349" s="722"/>
      <c r="EL349" s="722"/>
      <c r="EM349" s="722"/>
      <c r="EN349" s="722"/>
      <c r="EO349" s="722"/>
      <c r="EP349" s="722"/>
      <c r="EQ349" s="722"/>
      <c r="ER349" s="722"/>
      <c r="ES349" s="722"/>
      <c r="ET349" s="722"/>
      <c r="EU349" s="722"/>
      <c r="EV349" s="722"/>
      <c r="EW349" s="722"/>
      <c r="EX349" s="722"/>
      <c r="EY349" s="722"/>
      <c r="EZ349" s="722"/>
      <c r="FA349" s="722"/>
      <c r="FB349" s="722"/>
      <c r="FC349" s="722"/>
      <c r="FD349" s="722"/>
      <c r="FE349" s="722"/>
      <c r="FF349" s="722"/>
      <c r="FG349" s="722"/>
      <c r="FH349" s="722"/>
      <c r="FI349" s="722"/>
      <c r="FJ349" s="722"/>
      <c r="FK349" s="722"/>
      <c r="FL349" s="722"/>
      <c r="FM349" s="722"/>
      <c r="FN349" s="722"/>
      <c r="FO349" s="722"/>
      <c r="FP349" s="722"/>
      <c r="FQ349" s="722"/>
      <c r="FR349" s="722"/>
      <c r="FS349" s="722"/>
      <c r="FT349" s="722"/>
      <c r="FU349" s="722"/>
      <c r="FV349" s="722"/>
      <c r="FW349" s="722"/>
      <c r="FX349" s="722"/>
      <c r="FY349" s="722"/>
      <c r="FZ349" s="722"/>
      <c r="GA349" s="722"/>
      <c r="GB349" s="722"/>
      <c r="GC349" s="722"/>
      <c r="GD349" s="722"/>
      <c r="GE349" s="722"/>
      <c r="GF349" s="722"/>
      <c r="GG349" s="722"/>
      <c r="GH349" s="722"/>
      <c r="GI349" s="722"/>
      <c r="GJ349" s="722"/>
      <c r="GK349" s="722"/>
      <c r="GL349" s="722"/>
      <c r="GM349" s="722"/>
      <c r="GN349" s="722"/>
      <c r="GO349" s="722"/>
      <c r="GP349" s="722"/>
      <c r="GQ349" s="722"/>
      <c r="GR349" s="722"/>
      <c r="GS349" s="722"/>
      <c r="GT349" s="722"/>
      <c r="GU349" s="722"/>
      <c r="GV349" s="722"/>
      <c r="GW349" s="722"/>
      <c r="GX349" s="722"/>
      <c r="GY349" s="722"/>
      <c r="GZ349" s="722"/>
      <c r="HA349" s="722"/>
      <c r="HB349" s="722"/>
      <c r="HC349" s="722"/>
      <c r="HD349" s="722"/>
      <c r="HE349" s="722"/>
      <c r="HF349" s="722"/>
      <c r="HG349" s="722"/>
      <c r="HH349" s="722"/>
      <c r="HI349" s="722"/>
      <c r="HJ349" s="722"/>
      <c r="HK349" s="722"/>
      <c r="HL349" s="722"/>
      <c r="HM349" s="722"/>
      <c r="HN349" s="722"/>
      <c r="HO349" s="722"/>
      <c r="HP349" s="722"/>
      <c r="HQ349" s="722"/>
      <c r="HR349" s="722"/>
      <c r="HS349" s="722"/>
      <c r="HT349" s="722"/>
      <c r="HU349" s="722"/>
      <c r="HV349" s="722"/>
      <c r="HW349" s="722"/>
      <c r="HX349" s="722"/>
      <c r="HY349" s="722"/>
      <c r="HZ349" s="722"/>
      <c r="IA349" s="722"/>
      <c r="IB349" s="722"/>
      <c r="IC349" s="722"/>
      <c r="ID349" s="722"/>
      <c r="IE349" s="722"/>
      <c r="IF349" s="722"/>
      <c r="IG349" s="722"/>
      <c r="IH349" s="722"/>
      <c r="II349" s="722"/>
      <c r="IJ349" s="722"/>
      <c r="IK349" s="722"/>
      <c r="IL349" s="722"/>
      <c r="IM349" s="722"/>
      <c r="IN349" s="722"/>
      <c r="IO349" s="722"/>
      <c r="IP349" s="722"/>
      <c r="IQ349" s="722"/>
      <c r="IR349" s="722"/>
      <c r="IS349" s="722"/>
      <c r="IT349" s="722"/>
      <c r="IU349" s="722"/>
      <c r="IV349" s="722"/>
    </row>
    <row r="350" customFormat="false" ht="23.25" hidden="false" customHeight="false" outlineLevel="0" collapsed="false">
      <c r="A350" s="690" t="n">
        <v>9.1</v>
      </c>
      <c r="B350" s="669" t="s">
        <v>516</v>
      </c>
      <c r="C350" s="670"/>
      <c r="D350" s="671"/>
      <c r="E350" s="671"/>
      <c r="F350" s="678" t="s">
        <v>310</v>
      </c>
      <c r="G350" s="760" t="s">
        <v>310</v>
      </c>
      <c r="H350" s="817" t="s">
        <v>310</v>
      </c>
    </row>
    <row r="351" customFormat="false" ht="23.25" hidden="false" customHeight="false" outlineLevel="0" collapsed="false">
      <c r="A351" s="671"/>
      <c r="B351" s="669" t="s">
        <v>517</v>
      </c>
      <c r="C351" s="670"/>
      <c r="D351" s="679" t="s">
        <v>310</v>
      </c>
      <c r="E351" s="673" t="s">
        <v>310</v>
      </c>
      <c r="F351" s="678" t="s">
        <v>310</v>
      </c>
      <c r="G351" s="760" t="s">
        <v>310</v>
      </c>
      <c r="H351" s="817" t="s">
        <v>310</v>
      </c>
    </row>
    <row r="352" customFormat="false" ht="23.25" hidden="false" customHeight="false" outlineLevel="0" collapsed="false">
      <c r="A352" s="671"/>
      <c r="B352" s="674"/>
      <c r="C352" s="670" t="s">
        <v>518</v>
      </c>
      <c r="D352" s="818" t="n">
        <v>0.602</v>
      </c>
      <c r="E352" s="677" t="s">
        <v>519</v>
      </c>
      <c r="F352" s="678" t="n">
        <v>620</v>
      </c>
      <c r="G352" s="760" t="n">
        <f aca="false">D352*F352</f>
        <v>373.24</v>
      </c>
      <c r="H352" s="671"/>
    </row>
    <row r="353" customFormat="false" ht="23.25" hidden="false" customHeight="false" outlineLevel="0" collapsed="false">
      <c r="A353" s="671"/>
      <c r="B353" s="674"/>
      <c r="C353" s="670" t="s">
        <v>520</v>
      </c>
      <c r="D353" s="818" t="n">
        <v>0.226</v>
      </c>
      <c r="E353" s="677" t="s">
        <v>519</v>
      </c>
      <c r="F353" s="758" t="n">
        <v>525</v>
      </c>
      <c r="G353" s="760" t="n">
        <f aca="false">D353*F353</f>
        <v>118.65</v>
      </c>
      <c r="H353" s="671"/>
    </row>
    <row r="354" customFormat="false" ht="23.25" hidden="false" customHeight="false" outlineLevel="0" collapsed="false">
      <c r="A354" s="671"/>
      <c r="B354" s="674"/>
      <c r="C354" s="670" t="s">
        <v>521</v>
      </c>
      <c r="D354" s="679" t="n">
        <v>0.15</v>
      </c>
      <c r="E354" s="677" t="s">
        <v>330</v>
      </c>
      <c r="F354" s="819" t="n">
        <v>24.46</v>
      </c>
      <c r="G354" s="760" t="n">
        <f aca="false">D354*F354</f>
        <v>3.669</v>
      </c>
      <c r="H354" s="671"/>
    </row>
    <row r="355" customFormat="false" ht="23.25" hidden="false" customHeight="false" outlineLevel="0" collapsed="false">
      <c r="A355" s="682"/>
      <c r="B355" s="683"/>
      <c r="C355" s="684" t="s">
        <v>522</v>
      </c>
      <c r="D355" s="685" t="n">
        <v>1</v>
      </c>
      <c r="E355" s="686" t="s">
        <v>386</v>
      </c>
      <c r="F355" s="687" t="s">
        <v>337</v>
      </c>
      <c r="G355" s="688" t="n">
        <f aca="false">SUM(G350:G354)</f>
        <v>495.559</v>
      </c>
      <c r="H355" s="689" t="s">
        <v>338</v>
      </c>
    </row>
    <row r="356" customFormat="false" ht="23.25" hidden="false" customHeight="false" outlineLevel="0" collapsed="false">
      <c r="A356" s="690" t="n">
        <v>9.2</v>
      </c>
      <c r="B356" s="787" t="s">
        <v>523</v>
      </c>
      <c r="C356" s="675"/>
      <c r="D356" s="671"/>
      <c r="E356" s="671"/>
      <c r="F356" s="758" t="s">
        <v>310</v>
      </c>
      <c r="G356" s="756" t="s">
        <v>310</v>
      </c>
      <c r="H356" s="820" t="s">
        <v>310</v>
      </c>
    </row>
    <row r="357" customFormat="false" ht="23.25" hidden="false" customHeight="false" outlineLevel="0" collapsed="false">
      <c r="A357" s="671"/>
      <c r="B357" s="669" t="s">
        <v>524</v>
      </c>
      <c r="C357" s="670"/>
      <c r="D357" s="679" t="s">
        <v>310</v>
      </c>
      <c r="E357" s="673" t="s">
        <v>310</v>
      </c>
      <c r="F357" s="678" t="s">
        <v>310</v>
      </c>
      <c r="G357" s="760" t="s">
        <v>310</v>
      </c>
      <c r="H357" s="817" t="s">
        <v>310</v>
      </c>
    </row>
    <row r="358" customFormat="false" ht="23.25" hidden="false" customHeight="false" outlineLevel="0" collapsed="false">
      <c r="A358" s="671"/>
      <c r="B358" s="674"/>
      <c r="C358" s="670" t="s">
        <v>518</v>
      </c>
      <c r="D358" s="818" t="n">
        <v>0.602</v>
      </c>
      <c r="E358" s="677" t="s">
        <v>519</v>
      </c>
      <c r="F358" s="678" t="n">
        <v>620</v>
      </c>
      <c r="G358" s="760" t="n">
        <f aca="false">D358*F358</f>
        <v>373.24</v>
      </c>
      <c r="H358" s="671"/>
    </row>
    <row r="359" customFormat="false" ht="23.25" hidden="false" customHeight="false" outlineLevel="0" collapsed="false">
      <c r="A359" s="671"/>
      <c r="B359" s="674"/>
      <c r="C359" s="670" t="s">
        <v>520</v>
      </c>
      <c r="D359" s="818" t="n">
        <v>0.226</v>
      </c>
      <c r="E359" s="677" t="s">
        <v>519</v>
      </c>
      <c r="F359" s="758" t="n">
        <v>525</v>
      </c>
      <c r="G359" s="760" t="n">
        <f aca="false">D359*F359</f>
        <v>118.65</v>
      </c>
      <c r="H359" s="671"/>
    </row>
    <row r="360" customFormat="false" ht="23.25" hidden="false" customHeight="false" outlineLevel="0" collapsed="false">
      <c r="A360" s="671"/>
      <c r="B360" s="674"/>
      <c r="C360" s="670" t="s">
        <v>521</v>
      </c>
      <c r="D360" s="679" t="n">
        <v>0.15</v>
      </c>
      <c r="E360" s="677" t="s">
        <v>330</v>
      </c>
      <c r="F360" s="819" t="n">
        <v>24.46</v>
      </c>
      <c r="G360" s="760" t="n">
        <f aca="false">D360*F360</f>
        <v>3.669</v>
      </c>
      <c r="H360" s="671"/>
    </row>
    <row r="361" customFormat="false" ht="23.25" hidden="false" customHeight="false" outlineLevel="0" collapsed="false">
      <c r="A361" s="682"/>
      <c r="B361" s="683"/>
      <c r="C361" s="684" t="s">
        <v>525</v>
      </c>
      <c r="D361" s="685" t="n">
        <v>1</v>
      </c>
      <c r="E361" s="686" t="s">
        <v>386</v>
      </c>
      <c r="F361" s="687" t="s">
        <v>337</v>
      </c>
      <c r="G361" s="688" t="n">
        <f aca="false">SUM(G356:G360)</f>
        <v>495.559</v>
      </c>
      <c r="H361" s="689" t="s">
        <v>338</v>
      </c>
    </row>
    <row r="362" customFormat="false" ht="23.25" hidden="false" customHeight="false" outlineLevel="0" collapsed="false">
      <c r="A362" s="690" t="n">
        <v>9.3</v>
      </c>
      <c r="B362" s="669" t="s">
        <v>526</v>
      </c>
      <c r="C362" s="670"/>
      <c r="D362" s="671"/>
      <c r="E362" s="671"/>
      <c r="F362" s="678" t="s">
        <v>310</v>
      </c>
      <c r="G362" s="760" t="s">
        <v>310</v>
      </c>
      <c r="H362" s="817" t="s">
        <v>310</v>
      </c>
    </row>
    <row r="363" customFormat="false" ht="23.25" hidden="false" customHeight="false" outlineLevel="0" collapsed="false">
      <c r="A363" s="671"/>
      <c r="B363" s="669" t="s">
        <v>527</v>
      </c>
      <c r="C363" s="670"/>
      <c r="D363" s="679" t="s">
        <v>310</v>
      </c>
      <c r="E363" s="673" t="s">
        <v>310</v>
      </c>
      <c r="F363" s="678" t="s">
        <v>310</v>
      </c>
      <c r="G363" s="760" t="s">
        <v>310</v>
      </c>
      <c r="H363" s="817" t="s">
        <v>310</v>
      </c>
    </row>
    <row r="364" customFormat="false" ht="23.25" hidden="false" customHeight="false" outlineLevel="0" collapsed="false">
      <c r="A364" s="671"/>
      <c r="B364" s="674"/>
      <c r="C364" s="670" t="s">
        <v>518</v>
      </c>
      <c r="D364" s="818" t="n">
        <v>0.725</v>
      </c>
      <c r="E364" s="677" t="s">
        <v>519</v>
      </c>
      <c r="F364" s="678" t="n">
        <v>415</v>
      </c>
      <c r="G364" s="760" t="n">
        <f aca="false">D364*F364</f>
        <v>300.875</v>
      </c>
      <c r="H364" s="671"/>
    </row>
    <row r="365" customFormat="false" ht="23.25" hidden="false" customHeight="false" outlineLevel="0" collapsed="false">
      <c r="A365" s="671"/>
      <c r="B365" s="674"/>
      <c r="C365" s="670" t="s">
        <v>528</v>
      </c>
      <c r="D365" s="818" t="n">
        <v>0.226</v>
      </c>
      <c r="E365" s="677" t="s">
        <v>519</v>
      </c>
      <c r="F365" s="758" t="n">
        <v>842</v>
      </c>
      <c r="G365" s="760" t="n">
        <f aca="false">D365*F365</f>
        <v>190.292</v>
      </c>
      <c r="H365" s="671"/>
    </row>
    <row r="366" customFormat="false" ht="23.25" hidden="false" customHeight="false" outlineLevel="0" collapsed="false">
      <c r="A366" s="671"/>
      <c r="B366" s="674"/>
      <c r="C366" s="670" t="s">
        <v>521</v>
      </c>
      <c r="D366" s="679" t="n">
        <v>0.15</v>
      </c>
      <c r="E366" s="677" t="s">
        <v>330</v>
      </c>
      <c r="F366" s="819" t="n">
        <v>24.46</v>
      </c>
      <c r="G366" s="760" t="n">
        <f aca="false">D366*F366</f>
        <v>3.669</v>
      </c>
      <c r="H366" s="671"/>
    </row>
    <row r="367" customFormat="false" ht="23.25" hidden="false" customHeight="false" outlineLevel="0" collapsed="false">
      <c r="A367" s="682"/>
      <c r="B367" s="683"/>
      <c r="C367" s="684" t="s">
        <v>522</v>
      </c>
      <c r="D367" s="685" t="n">
        <v>1</v>
      </c>
      <c r="E367" s="686" t="s">
        <v>386</v>
      </c>
      <c r="F367" s="687" t="s">
        <v>337</v>
      </c>
      <c r="G367" s="688" t="n">
        <f aca="false">SUM(G362:G366)</f>
        <v>494.836</v>
      </c>
      <c r="H367" s="689" t="s">
        <v>338</v>
      </c>
    </row>
    <row r="368" customFormat="false" ht="23.25" hidden="false" customHeight="false" outlineLevel="0" collapsed="false">
      <c r="A368" s="690" t="n">
        <v>9.4</v>
      </c>
      <c r="B368" s="787" t="s">
        <v>529</v>
      </c>
      <c r="C368" s="675"/>
      <c r="D368" s="671"/>
      <c r="E368" s="671"/>
      <c r="F368" s="758" t="s">
        <v>310</v>
      </c>
      <c r="G368" s="756" t="s">
        <v>310</v>
      </c>
      <c r="H368" s="820" t="s">
        <v>310</v>
      </c>
    </row>
    <row r="369" customFormat="false" ht="23.25" hidden="false" customHeight="false" outlineLevel="0" collapsed="false">
      <c r="A369" s="671"/>
      <c r="B369" s="669" t="s">
        <v>530</v>
      </c>
      <c r="C369" s="670"/>
      <c r="D369" s="679" t="s">
        <v>310</v>
      </c>
      <c r="E369" s="673" t="s">
        <v>310</v>
      </c>
      <c r="F369" s="678" t="s">
        <v>310</v>
      </c>
      <c r="G369" s="760" t="s">
        <v>310</v>
      </c>
      <c r="H369" s="817" t="s">
        <v>310</v>
      </c>
    </row>
    <row r="370" customFormat="false" ht="23.25" hidden="false" customHeight="false" outlineLevel="0" collapsed="false">
      <c r="A370" s="671"/>
      <c r="B370" s="674"/>
      <c r="C370" s="670" t="s">
        <v>531</v>
      </c>
      <c r="D370" s="818" t="n">
        <v>0.725</v>
      </c>
      <c r="E370" s="677" t="s">
        <v>519</v>
      </c>
      <c r="F370" s="678" t="n">
        <v>415</v>
      </c>
      <c r="G370" s="760" t="n">
        <f aca="false">D370*F370</f>
        <v>300.875</v>
      </c>
      <c r="H370" s="671"/>
    </row>
    <row r="371" customFormat="false" ht="23.25" hidden="false" customHeight="false" outlineLevel="0" collapsed="false">
      <c r="A371" s="671"/>
      <c r="B371" s="674"/>
      <c r="C371" s="670" t="s">
        <v>528</v>
      </c>
      <c r="D371" s="818" t="n">
        <v>0.226</v>
      </c>
      <c r="E371" s="677" t="s">
        <v>519</v>
      </c>
      <c r="F371" s="678" t="n">
        <v>415</v>
      </c>
      <c r="G371" s="760" t="n">
        <f aca="false">D371*F371</f>
        <v>93.79</v>
      </c>
      <c r="H371" s="671"/>
    </row>
    <row r="372" customFormat="false" ht="23.25" hidden="false" customHeight="false" outlineLevel="0" collapsed="false">
      <c r="A372" s="671"/>
      <c r="B372" s="674"/>
      <c r="C372" s="670" t="s">
        <v>521</v>
      </c>
      <c r="D372" s="679" t="n">
        <v>0.15</v>
      </c>
      <c r="E372" s="677" t="s">
        <v>330</v>
      </c>
      <c r="F372" s="819" t="n">
        <v>24.46</v>
      </c>
      <c r="G372" s="760" t="n">
        <f aca="false">D372*F372</f>
        <v>3.669</v>
      </c>
      <c r="H372" s="671"/>
    </row>
    <row r="373" customFormat="false" ht="23.25" hidden="false" customHeight="false" outlineLevel="0" collapsed="false">
      <c r="A373" s="770"/>
      <c r="B373" s="764"/>
      <c r="C373" s="765" t="s">
        <v>525</v>
      </c>
      <c r="D373" s="766" t="n">
        <v>1</v>
      </c>
      <c r="E373" s="767" t="s">
        <v>386</v>
      </c>
      <c r="F373" s="768" t="s">
        <v>337</v>
      </c>
      <c r="G373" s="769" t="n">
        <f aca="false">SUM(G368:G372)</f>
        <v>398.334</v>
      </c>
      <c r="H373" s="779" t="s">
        <v>338</v>
      </c>
    </row>
    <row r="374" customFormat="false" ht="23.25" hidden="false" customHeight="false" outlineLevel="0" collapsed="false">
      <c r="A374" s="682"/>
      <c r="B374" s="683"/>
      <c r="C374" s="718"/>
      <c r="D374" s="685"/>
      <c r="E374" s="723"/>
      <c r="F374" s="711"/>
      <c r="G374" s="688"/>
      <c r="H374" s="689"/>
    </row>
    <row r="375" customFormat="false" ht="23.25" hidden="false" customHeight="false" outlineLevel="0" collapsed="false">
      <c r="A375" s="690" t="n">
        <v>9.5</v>
      </c>
      <c r="B375" s="787" t="s">
        <v>532</v>
      </c>
      <c r="C375" s="675"/>
      <c r="D375" s="759" t="s">
        <v>310</v>
      </c>
      <c r="E375" s="693" t="s">
        <v>310</v>
      </c>
      <c r="F375" s="758" t="s">
        <v>310</v>
      </c>
      <c r="G375" s="756" t="s">
        <v>310</v>
      </c>
      <c r="H375" s="820" t="s">
        <v>310</v>
      </c>
    </row>
    <row r="376" customFormat="false" ht="23.25" hidden="false" customHeight="false" outlineLevel="0" collapsed="false">
      <c r="A376" s="671"/>
      <c r="B376" s="669" t="s">
        <v>533</v>
      </c>
      <c r="C376" s="670"/>
      <c r="D376" s="679" t="s">
        <v>310</v>
      </c>
      <c r="E376" s="673" t="s">
        <v>310</v>
      </c>
      <c r="F376" s="678" t="s">
        <v>310</v>
      </c>
      <c r="G376" s="760" t="s">
        <v>310</v>
      </c>
      <c r="H376" s="817" t="s">
        <v>310</v>
      </c>
    </row>
    <row r="377" customFormat="false" ht="23.25" hidden="false" customHeight="false" outlineLevel="0" collapsed="false">
      <c r="A377" s="671"/>
      <c r="B377" s="674"/>
      <c r="C377" s="670" t="s">
        <v>534</v>
      </c>
      <c r="D377" s="818" t="n">
        <v>0.547</v>
      </c>
      <c r="E377" s="677" t="s">
        <v>519</v>
      </c>
      <c r="F377" s="678" t="n">
        <v>787</v>
      </c>
      <c r="G377" s="760" t="n">
        <f aca="false">D377*F377</f>
        <v>430.489</v>
      </c>
      <c r="H377" s="821" t="s">
        <v>535</v>
      </c>
    </row>
    <row r="378" customFormat="false" ht="23.25" hidden="false" customHeight="false" outlineLevel="0" collapsed="false">
      <c r="A378" s="671"/>
      <c r="B378" s="674"/>
      <c r="C378" s="670" t="s">
        <v>528</v>
      </c>
      <c r="D378" s="818" t="n">
        <v>0.226</v>
      </c>
      <c r="E378" s="677" t="s">
        <v>519</v>
      </c>
      <c r="F378" s="758" t="n">
        <v>842</v>
      </c>
      <c r="G378" s="760" t="n">
        <f aca="false">D378*F378</f>
        <v>190.292</v>
      </c>
      <c r="H378" s="671"/>
    </row>
    <row r="379" customFormat="false" ht="23.25" hidden="false" customHeight="false" outlineLevel="0" collapsed="false">
      <c r="A379" s="671"/>
      <c r="B379" s="674"/>
      <c r="C379" s="670" t="s">
        <v>521</v>
      </c>
      <c r="D379" s="679" t="n">
        <v>0.15</v>
      </c>
      <c r="E379" s="677" t="s">
        <v>330</v>
      </c>
      <c r="F379" s="819" t="n">
        <v>24.46</v>
      </c>
      <c r="G379" s="760" t="n">
        <f aca="false">D379*F379</f>
        <v>3.669</v>
      </c>
      <c r="H379" s="671"/>
    </row>
    <row r="380" customFormat="false" ht="23.25" hidden="false" customHeight="false" outlineLevel="0" collapsed="false">
      <c r="A380" s="682"/>
      <c r="B380" s="683"/>
      <c r="C380" s="684" t="s">
        <v>536</v>
      </c>
      <c r="D380" s="685" t="n">
        <v>1</v>
      </c>
      <c r="E380" s="686" t="s">
        <v>386</v>
      </c>
      <c r="F380" s="687" t="s">
        <v>337</v>
      </c>
      <c r="G380" s="688" t="n">
        <f aca="false">SUM(G375:G379)</f>
        <v>624.45</v>
      </c>
      <c r="H380" s="689" t="s">
        <v>338</v>
      </c>
    </row>
    <row r="381" customFormat="false" ht="23.25" hidden="false" customHeight="false" outlineLevel="0" collapsed="false">
      <c r="A381" s="690" t="n">
        <v>9.6</v>
      </c>
      <c r="B381" s="787" t="s">
        <v>537</v>
      </c>
      <c r="C381" s="675"/>
      <c r="D381" s="759" t="s">
        <v>310</v>
      </c>
      <c r="E381" s="693" t="s">
        <v>310</v>
      </c>
      <c r="F381" s="758" t="s">
        <v>310</v>
      </c>
      <c r="G381" s="756" t="s">
        <v>310</v>
      </c>
      <c r="H381" s="820" t="s">
        <v>310</v>
      </c>
    </row>
    <row r="382" customFormat="false" ht="23.25" hidden="false" customHeight="false" outlineLevel="0" collapsed="false">
      <c r="A382" s="671"/>
      <c r="B382" s="669" t="s">
        <v>533</v>
      </c>
      <c r="C382" s="670"/>
      <c r="D382" s="679" t="s">
        <v>310</v>
      </c>
      <c r="E382" s="673" t="s">
        <v>310</v>
      </c>
      <c r="F382" s="678" t="s">
        <v>310</v>
      </c>
      <c r="G382" s="760" t="s">
        <v>310</v>
      </c>
      <c r="H382" s="817" t="s">
        <v>310</v>
      </c>
    </row>
    <row r="383" customFormat="false" ht="23.25" hidden="false" customHeight="false" outlineLevel="0" collapsed="false">
      <c r="A383" s="671"/>
      <c r="B383" s="674"/>
      <c r="C383" s="670" t="s">
        <v>538</v>
      </c>
      <c r="D383" s="818" t="n">
        <v>0.547</v>
      </c>
      <c r="E383" s="677" t="s">
        <v>519</v>
      </c>
      <c r="F383" s="678" t="n">
        <v>1992</v>
      </c>
      <c r="G383" s="760" t="n">
        <f aca="false">D383*F383</f>
        <v>1089.624</v>
      </c>
      <c r="H383" s="821" t="s">
        <v>535</v>
      </c>
    </row>
    <row r="384" customFormat="false" ht="23.25" hidden="false" customHeight="false" outlineLevel="0" collapsed="false">
      <c r="A384" s="671"/>
      <c r="B384" s="674"/>
      <c r="C384" s="670" t="s">
        <v>528</v>
      </c>
      <c r="D384" s="818" t="n">
        <v>0.226</v>
      </c>
      <c r="E384" s="677" t="s">
        <v>519</v>
      </c>
      <c r="F384" s="758" t="n">
        <v>842</v>
      </c>
      <c r="G384" s="760" t="n">
        <f aca="false">D384*F384</f>
        <v>190.292</v>
      </c>
      <c r="H384" s="671"/>
    </row>
    <row r="385" customFormat="false" ht="23.25" hidden="false" customHeight="false" outlineLevel="0" collapsed="false">
      <c r="A385" s="671"/>
      <c r="B385" s="674"/>
      <c r="C385" s="670" t="s">
        <v>521</v>
      </c>
      <c r="D385" s="679" t="n">
        <v>0.15</v>
      </c>
      <c r="E385" s="677" t="s">
        <v>330</v>
      </c>
      <c r="F385" s="819" t="n">
        <v>24.46</v>
      </c>
      <c r="G385" s="760" t="n">
        <f aca="false">D385*F385</f>
        <v>3.669</v>
      </c>
      <c r="H385" s="671"/>
    </row>
    <row r="386" customFormat="false" ht="23.25" hidden="false" customHeight="false" outlineLevel="0" collapsed="false">
      <c r="A386" s="682"/>
      <c r="B386" s="683"/>
      <c r="C386" s="684" t="s">
        <v>539</v>
      </c>
      <c r="D386" s="685" t="n">
        <v>1</v>
      </c>
      <c r="E386" s="686" t="s">
        <v>386</v>
      </c>
      <c r="F386" s="687" t="s">
        <v>337</v>
      </c>
      <c r="G386" s="688" t="n">
        <f aca="false">SUM(G381:G385)</f>
        <v>1283.585</v>
      </c>
      <c r="H386" s="689" t="s">
        <v>338</v>
      </c>
    </row>
    <row r="387" customFormat="false" ht="23.25" hidden="false" customHeight="false" outlineLevel="0" collapsed="false">
      <c r="A387" s="822" t="n">
        <v>9.7</v>
      </c>
      <c r="B387" s="669" t="s">
        <v>540</v>
      </c>
      <c r="C387" s="670"/>
      <c r="D387" s="679" t="s">
        <v>310</v>
      </c>
      <c r="E387" s="673" t="s">
        <v>310</v>
      </c>
      <c r="F387" s="678" t="s">
        <v>310</v>
      </c>
      <c r="G387" s="760" t="s">
        <v>310</v>
      </c>
      <c r="H387" s="817" t="s">
        <v>310</v>
      </c>
    </row>
    <row r="388" customFormat="false" ht="23.25" hidden="false" customHeight="false" outlineLevel="0" collapsed="false">
      <c r="A388" s="671"/>
      <c r="B388" s="669" t="s">
        <v>533</v>
      </c>
      <c r="C388" s="670"/>
      <c r="D388" s="679" t="s">
        <v>310</v>
      </c>
      <c r="E388" s="673" t="s">
        <v>310</v>
      </c>
      <c r="F388" s="678" t="s">
        <v>310</v>
      </c>
      <c r="G388" s="760" t="s">
        <v>310</v>
      </c>
      <c r="H388" s="817" t="s">
        <v>310</v>
      </c>
    </row>
    <row r="389" customFormat="false" ht="23.25" hidden="false" customHeight="false" outlineLevel="0" collapsed="false">
      <c r="A389" s="671"/>
      <c r="B389" s="674"/>
      <c r="C389" s="670" t="s">
        <v>541</v>
      </c>
      <c r="D389" s="818" t="n">
        <v>0.547</v>
      </c>
      <c r="E389" s="677" t="s">
        <v>519</v>
      </c>
      <c r="F389" s="678" t="n">
        <v>1482</v>
      </c>
      <c r="G389" s="760" t="n">
        <f aca="false">D389*F389</f>
        <v>810.654</v>
      </c>
      <c r="H389" s="821" t="s">
        <v>535</v>
      </c>
    </row>
    <row r="390" customFormat="false" ht="23.25" hidden="false" customHeight="false" outlineLevel="0" collapsed="false">
      <c r="A390" s="671"/>
      <c r="B390" s="674"/>
      <c r="C390" s="670" t="s">
        <v>528</v>
      </c>
      <c r="D390" s="818" t="n">
        <v>0.226</v>
      </c>
      <c r="E390" s="677" t="s">
        <v>519</v>
      </c>
      <c r="F390" s="758" t="n">
        <v>842</v>
      </c>
      <c r="G390" s="760" t="n">
        <f aca="false">D390*F390</f>
        <v>190.292</v>
      </c>
      <c r="H390" s="671"/>
    </row>
    <row r="391" customFormat="false" ht="23.25" hidden="false" customHeight="false" outlineLevel="0" collapsed="false">
      <c r="A391" s="671"/>
      <c r="B391" s="674"/>
      <c r="C391" s="670" t="s">
        <v>521</v>
      </c>
      <c r="D391" s="679" t="n">
        <v>0.15</v>
      </c>
      <c r="E391" s="677" t="s">
        <v>330</v>
      </c>
      <c r="F391" s="819" t="n">
        <v>24.46</v>
      </c>
      <c r="G391" s="760" t="n">
        <f aca="false">D391*F391</f>
        <v>3.669</v>
      </c>
      <c r="H391" s="671"/>
    </row>
    <row r="392" customFormat="false" ht="23.25" hidden="false" customHeight="false" outlineLevel="0" collapsed="false">
      <c r="A392" s="682"/>
      <c r="B392" s="683"/>
      <c r="C392" s="684" t="s">
        <v>542</v>
      </c>
      <c r="D392" s="685" t="n">
        <v>1</v>
      </c>
      <c r="E392" s="686" t="s">
        <v>386</v>
      </c>
      <c r="F392" s="687" t="s">
        <v>337</v>
      </c>
      <c r="G392" s="688" t="n">
        <f aca="false">SUM(G387:G391)</f>
        <v>1004.615</v>
      </c>
      <c r="H392" s="689" t="s">
        <v>338</v>
      </c>
    </row>
    <row r="393" customFormat="false" ht="23.25" hidden="false" customHeight="false" outlineLevel="0" collapsed="false">
      <c r="A393" s="690" t="n">
        <v>9.8</v>
      </c>
      <c r="B393" s="787" t="s">
        <v>543</v>
      </c>
      <c r="C393" s="675"/>
      <c r="D393" s="759" t="s">
        <v>310</v>
      </c>
      <c r="E393" s="693" t="s">
        <v>310</v>
      </c>
      <c r="F393" s="758" t="s">
        <v>310</v>
      </c>
      <c r="G393" s="756" t="s">
        <v>310</v>
      </c>
      <c r="H393" s="820" t="s">
        <v>310</v>
      </c>
    </row>
    <row r="394" customFormat="false" ht="23.25" hidden="false" customHeight="false" outlineLevel="0" collapsed="false">
      <c r="A394" s="671"/>
      <c r="B394" s="669" t="s">
        <v>544</v>
      </c>
      <c r="C394" s="670"/>
      <c r="D394" s="679" t="s">
        <v>310</v>
      </c>
      <c r="E394" s="673" t="s">
        <v>310</v>
      </c>
      <c r="F394" s="678" t="s">
        <v>310</v>
      </c>
      <c r="G394" s="760" t="s">
        <v>310</v>
      </c>
      <c r="H394" s="817" t="s">
        <v>310</v>
      </c>
    </row>
    <row r="395" customFormat="false" ht="23.25" hidden="false" customHeight="false" outlineLevel="0" collapsed="false">
      <c r="A395" s="671"/>
      <c r="B395" s="674"/>
      <c r="C395" s="670" t="s">
        <v>545</v>
      </c>
      <c r="D395" s="760" t="n">
        <v>1</v>
      </c>
      <c r="E395" s="677" t="s">
        <v>386</v>
      </c>
      <c r="F395" s="678" t="n">
        <v>167</v>
      </c>
      <c r="G395" s="760" t="n">
        <f aca="false">D395*F395</f>
        <v>167</v>
      </c>
      <c r="H395" s="823" t="s">
        <v>546</v>
      </c>
    </row>
    <row r="396" customFormat="false" ht="23.25" hidden="false" customHeight="false" outlineLevel="0" collapsed="false">
      <c r="A396" s="671"/>
      <c r="B396" s="674"/>
      <c r="C396" s="670" t="s">
        <v>547</v>
      </c>
      <c r="D396" s="760" t="n">
        <v>0.48</v>
      </c>
      <c r="E396" s="677" t="s">
        <v>519</v>
      </c>
      <c r="F396" s="758" t="n">
        <v>400</v>
      </c>
      <c r="G396" s="760" t="n">
        <f aca="false">D396*F396</f>
        <v>192</v>
      </c>
      <c r="H396" s="821" t="s">
        <v>535</v>
      </c>
    </row>
    <row r="397" customFormat="false" ht="23.25" hidden="false" customHeight="false" outlineLevel="0" collapsed="false">
      <c r="A397" s="671"/>
      <c r="B397" s="674"/>
      <c r="C397" s="670" t="s">
        <v>521</v>
      </c>
      <c r="D397" s="679" t="n">
        <v>0.2</v>
      </c>
      <c r="E397" s="677" t="s">
        <v>330</v>
      </c>
      <c r="F397" s="819" t="n">
        <v>24.46</v>
      </c>
      <c r="G397" s="760" t="n">
        <f aca="false">D397*F397</f>
        <v>4.892</v>
      </c>
      <c r="H397" s="671"/>
    </row>
    <row r="398" customFormat="false" ht="23.25" hidden="false" customHeight="false" outlineLevel="0" collapsed="false">
      <c r="A398" s="682"/>
      <c r="B398" s="683"/>
      <c r="C398" s="684" t="s">
        <v>548</v>
      </c>
      <c r="D398" s="685" t="n">
        <v>1</v>
      </c>
      <c r="E398" s="686" t="s">
        <v>386</v>
      </c>
      <c r="F398" s="687" t="s">
        <v>337</v>
      </c>
      <c r="G398" s="688" t="n">
        <f aca="false">SUM(G393:G397)</f>
        <v>363.892</v>
      </c>
      <c r="H398" s="689" t="s">
        <v>338</v>
      </c>
    </row>
    <row r="399" customFormat="false" ht="23.25" hidden="false" customHeight="false" outlineLevel="0" collapsed="false">
      <c r="A399" s="690" t="n">
        <v>9.9</v>
      </c>
      <c r="B399" s="787" t="s">
        <v>549</v>
      </c>
      <c r="C399" s="675"/>
      <c r="D399" s="759" t="s">
        <v>310</v>
      </c>
      <c r="E399" s="693" t="s">
        <v>310</v>
      </c>
      <c r="F399" s="758" t="s">
        <v>310</v>
      </c>
      <c r="G399" s="756" t="s">
        <v>310</v>
      </c>
      <c r="H399" s="820" t="s">
        <v>310</v>
      </c>
    </row>
    <row r="400" customFormat="false" ht="23.25" hidden="false" customHeight="false" outlineLevel="0" collapsed="false">
      <c r="A400" s="671"/>
      <c r="B400" s="824" t="s">
        <v>550</v>
      </c>
      <c r="C400" s="670"/>
      <c r="D400" s="679" t="s">
        <v>310</v>
      </c>
      <c r="E400" s="673" t="s">
        <v>310</v>
      </c>
      <c r="F400" s="678" t="s">
        <v>310</v>
      </c>
      <c r="G400" s="760" t="s">
        <v>310</v>
      </c>
      <c r="H400" s="817" t="s">
        <v>310</v>
      </c>
    </row>
    <row r="401" customFormat="false" ht="23.25" hidden="false" customHeight="false" outlineLevel="0" collapsed="false">
      <c r="A401" s="671"/>
      <c r="B401" s="674"/>
      <c r="C401" s="670" t="s">
        <v>545</v>
      </c>
      <c r="D401" s="760" t="n">
        <v>1</v>
      </c>
      <c r="E401" s="677" t="s">
        <v>386</v>
      </c>
      <c r="F401" s="678" t="n">
        <v>167</v>
      </c>
      <c r="G401" s="760" t="n">
        <f aca="false">D401*F401</f>
        <v>167</v>
      </c>
      <c r="H401" s="823" t="s">
        <v>546</v>
      </c>
    </row>
    <row r="402" customFormat="false" ht="23.25" hidden="false" customHeight="false" outlineLevel="0" collapsed="false">
      <c r="A402" s="671"/>
      <c r="B402" s="674"/>
      <c r="C402" s="670" t="s">
        <v>551</v>
      </c>
      <c r="D402" s="760" t="n">
        <v>0.48</v>
      </c>
      <c r="E402" s="677" t="s">
        <v>519</v>
      </c>
      <c r="F402" s="758" t="n">
        <v>842</v>
      </c>
      <c r="G402" s="760" t="n">
        <f aca="false">D402*F402</f>
        <v>404.16</v>
      </c>
      <c r="H402" s="821" t="s">
        <v>535</v>
      </c>
    </row>
    <row r="403" customFormat="false" ht="23.25" hidden="false" customHeight="false" outlineLevel="0" collapsed="false">
      <c r="A403" s="671"/>
      <c r="B403" s="674"/>
      <c r="C403" s="670" t="s">
        <v>521</v>
      </c>
      <c r="D403" s="679" t="n">
        <v>0.2</v>
      </c>
      <c r="E403" s="677" t="s">
        <v>330</v>
      </c>
      <c r="F403" s="819" t="n">
        <v>24.46</v>
      </c>
      <c r="G403" s="760" t="n">
        <f aca="false">D403*F403</f>
        <v>4.892</v>
      </c>
      <c r="H403" s="671"/>
    </row>
    <row r="404" customFormat="false" ht="23.25" hidden="false" customHeight="false" outlineLevel="0" collapsed="false">
      <c r="A404" s="682"/>
      <c r="B404" s="683"/>
      <c r="C404" s="684" t="s">
        <v>548</v>
      </c>
      <c r="D404" s="685" t="n">
        <v>1</v>
      </c>
      <c r="E404" s="686" t="s">
        <v>386</v>
      </c>
      <c r="F404" s="687" t="s">
        <v>337</v>
      </c>
      <c r="G404" s="688" t="n">
        <f aca="false">SUM(G399:G403)</f>
        <v>576.052</v>
      </c>
      <c r="H404" s="689" t="s">
        <v>338</v>
      </c>
    </row>
    <row r="405" customFormat="false" ht="23.25" hidden="false" customHeight="false" outlineLevel="0" collapsed="false">
      <c r="A405" s="799" t="n">
        <v>9.1</v>
      </c>
      <c r="B405" s="787" t="s">
        <v>552</v>
      </c>
      <c r="C405" s="675"/>
      <c r="D405" s="759" t="s">
        <v>310</v>
      </c>
      <c r="E405" s="693" t="s">
        <v>310</v>
      </c>
      <c r="F405" s="758" t="s">
        <v>310</v>
      </c>
      <c r="G405" s="756" t="s">
        <v>310</v>
      </c>
      <c r="H405" s="820" t="s">
        <v>310</v>
      </c>
    </row>
    <row r="406" customFormat="false" ht="23.25" hidden="false" customHeight="false" outlineLevel="0" collapsed="false">
      <c r="A406" s="671"/>
      <c r="B406" s="669" t="s">
        <v>544</v>
      </c>
      <c r="C406" s="670"/>
      <c r="D406" s="679" t="s">
        <v>310</v>
      </c>
      <c r="E406" s="673" t="s">
        <v>310</v>
      </c>
      <c r="F406" s="678" t="s">
        <v>310</v>
      </c>
      <c r="G406" s="760" t="s">
        <v>310</v>
      </c>
      <c r="H406" s="817" t="s">
        <v>310</v>
      </c>
    </row>
    <row r="407" customFormat="false" ht="23.25" hidden="false" customHeight="false" outlineLevel="0" collapsed="false">
      <c r="A407" s="671"/>
      <c r="B407" s="674"/>
      <c r="C407" s="670" t="s">
        <v>553</v>
      </c>
      <c r="D407" s="760" t="n">
        <v>1</v>
      </c>
      <c r="E407" s="677" t="s">
        <v>386</v>
      </c>
      <c r="F407" s="678" t="n">
        <v>255</v>
      </c>
      <c r="G407" s="760" t="n">
        <f aca="false">D407*F407</f>
        <v>255</v>
      </c>
      <c r="H407" s="823" t="s">
        <v>546</v>
      </c>
    </row>
    <row r="408" customFormat="false" ht="23.25" hidden="false" customHeight="false" outlineLevel="0" collapsed="false">
      <c r="A408" s="671"/>
      <c r="B408" s="674"/>
      <c r="C408" s="670" t="s">
        <v>547</v>
      </c>
      <c r="D408" s="760" t="n">
        <v>0.48</v>
      </c>
      <c r="E408" s="677" t="s">
        <v>519</v>
      </c>
      <c r="F408" s="758" t="n">
        <v>400</v>
      </c>
      <c r="G408" s="760" t="n">
        <f aca="false">D408*F408</f>
        <v>192</v>
      </c>
      <c r="H408" s="821" t="s">
        <v>535</v>
      </c>
    </row>
    <row r="409" customFormat="false" ht="23.25" hidden="false" customHeight="false" outlineLevel="0" collapsed="false">
      <c r="A409" s="671"/>
      <c r="B409" s="674"/>
      <c r="C409" s="670" t="s">
        <v>521</v>
      </c>
      <c r="D409" s="679" t="n">
        <v>0.2</v>
      </c>
      <c r="E409" s="677" t="s">
        <v>330</v>
      </c>
      <c r="F409" s="819" t="n">
        <v>24.46</v>
      </c>
      <c r="G409" s="760" t="n">
        <f aca="false">D409*F409</f>
        <v>4.892</v>
      </c>
      <c r="H409" s="671"/>
    </row>
    <row r="410" customFormat="false" ht="23.25" hidden="false" customHeight="false" outlineLevel="0" collapsed="false">
      <c r="A410" s="682"/>
      <c r="B410" s="683"/>
      <c r="C410" s="684" t="s">
        <v>554</v>
      </c>
      <c r="D410" s="685" t="n">
        <v>1</v>
      </c>
      <c r="E410" s="686" t="s">
        <v>386</v>
      </c>
      <c r="F410" s="687" t="s">
        <v>337</v>
      </c>
      <c r="G410" s="688" t="n">
        <f aca="false">SUM(G405:G409)</f>
        <v>451.892</v>
      </c>
      <c r="H410" s="689" t="s">
        <v>338</v>
      </c>
    </row>
    <row r="411" customFormat="false" ht="23.25" hidden="false" customHeight="false" outlineLevel="0" collapsed="false">
      <c r="A411" s="690" t="n">
        <v>9.11</v>
      </c>
      <c r="B411" s="787" t="s">
        <v>555</v>
      </c>
      <c r="C411" s="675"/>
      <c r="D411" s="759" t="s">
        <v>310</v>
      </c>
      <c r="E411" s="693" t="s">
        <v>310</v>
      </c>
      <c r="F411" s="758" t="s">
        <v>310</v>
      </c>
      <c r="G411" s="756" t="s">
        <v>310</v>
      </c>
      <c r="H411" s="820" t="s">
        <v>310</v>
      </c>
    </row>
    <row r="412" customFormat="false" ht="23.25" hidden="false" customHeight="false" outlineLevel="0" collapsed="false">
      <c r="A412" s="671"/>
      <c r="B412" s="824" t="s">
        <v>550</v>
      </c>
      <c r="C412" s="670"/>
      <c r="D412" s="679" t="s">
        <v>310</v>
      </c>
      <c r="E412" s="673" t="s">
        <v>310</v>
      </c>
      <c r="F412" s="678" t="s">
        <v>310</v>
      </c>
      <c r="G412" s="760" t="s">
        <v>310</v>
      </c>
      <c r="H412" s="817" t="s">
        <v>310</v>
      </c>
    </row>
    <row r="413" customFormat="false" ht="23.25" hidden="false" customHeight="false" outlineLevel="0" collapsed="false">
      <c r="A413" s="671"/>
      <c r="B413" s="674"/>
      <c r="C413" s="670" t="s">
        <v>553</v>
      </c>
      <c r="D413" s="760" t="n">
        <v>1</v>
      </c>
      <c r="E413" s="677" t="s">
        <v>386</v>
      </c>
      <c r="F413" s="678" t="n">
        <v>255</v>
      </c>
      <c r="G413" s="760" t="n">
        <f aca="false">D413*F413</f>
        <v>255</v>
      </c>
      <c r="H413" s="823" t="s">
        <v>546</v>
      </c>
    </row>
    <row r="414" customFormat="false" ht="23.25" hidden="false" customHeight="false" outlineLevel="0" collapsed="false">
      <c r="A414" s="682"/>
      <c r="B414" s="683"/>
      <c r="C414" s="718" t="s">
        <v>551</v>
      </c>
      <c r="D414" s="752" t="n">
        <v>0.48</v>
      </c>
      <c r="E414" s="686" t="s">
        <v>519</v>
      </c>
      <c r="F414" s="753" t="n">
        <v>842</v>
      </c>
      <c r="G414" s="752" t="n">
        <f aca="false">D414*F414</f>
        <v>404.16</v>
      </c>
      <c r="H414" s="825" t="s">
        <v>535</v>
      </c>
    </row>
    <row r="415" customFormat="false" ht="23.25" hidden="false" customHeight="false" outlineLevel="0" collapsed="false">
      <c r="A415" s="691"/>
      <c r="B415" s="755"/>
      <c r="C415" s="675" t="s">
        <v>521</v>
      </c>
      <c r="D415" s="759" t="n">
        <v>0.2</v>
      </c>
      <c r="E415" s="757" t="s">
        <v>330</v>
      </c>
      <c r="F415" s="819" t="n">
        <v>24.46</v>
      </c>
      <c r="G415" s="756" t="n">
        <f aca="false">D415*F415</f>
        <v>4.892</v>
      </c>
      <c r="H415" s="691"/>
    </row>
    <row r="416" customFormat="false" ht="23.25" hidden="false" customHeight="false" outlineLevel="0" collapsed="false">
      <c r="A416" s="770"/>
      <c r="B416" s="764"/>
      <c r="C416" s="765" t="s">
        <v>554</v>
      </c>
      <c r="D416" s="766" t="n">
        <v>1</v>
      </c>
      <c r="E416" s="767" t="s">
        <v>386</v>
      </c>
      <c r="F416" s="768" t="s">
        <v>337</v>
      </c>
      <c r="G416" s="769" t="n">
        <f aca="false">SUM(G411:G415)</f>
        <v>664.052</v>
      </c>
      <c r="H416" s="779" t="s">
        <v>338</v>
      </c>
    </row>
    <row r="417" customFormat="false" ht="23.25" hidden="false" customHeight="false" outlineLevel="0" collapsed="false">
      <c r="A417" s="682"/>
      <c r="B417" s="683"/>
      <c r="C417" s="718"/>
      <c r="D417" s="685"/>
      <c r="E417" s="723"/>
      <c r="F417" s="711"/>
      <c r="G417" s="688"/>
      <c r="H417" s="689"/>
    </row>
    <row r="418" customFormat="false" ht="23.25" hidden="false" customHeight="false" outlineLevel="0" collapsed="false">
      <c r="A418" s="690" t="n">
        <v>9.12</v>
      </c>
      <c r="B418" s="787" t="s">
        <v>556</v>
      </c>
      <c r="C418" s="675"/>
      <c r="D418" s="759" t="s">
        <v>310</v>
      </c>
      <c r="E418" s="693" t="s">
        <v>310</v>
      </c>
      <c r="F418" s="758" t="s">
        <v>310</v>
      </c>
      <c r="G418" s="756" t="s">
        <v>310</v>
      </c>
      <c r="H418" s="820" t="s">
        <v>310</v>
      </c>
    </row>
    <row r="419" customFormat="false" ht="23.25" hidden="false" customHeight="false" outlineLevel="0" collapsed="false">
      <c r="A419" s="671"/>
      <c r="B419" s="669" t="s">
        <v>544</v>
      </c>
      <c r="C419" s="670"/>
      <c r="D419" s="679" t="s">
        <v>310</v>
      </c>
      <c r="E419" s="673" t="s">
        <v>310</v>
      </c>
      <c r="F419" s="678" t="s">
        <v>310</v>
      </c>
      <c r="G419" s="760" t="s">
        <v>310</v>
      </c>
      <c r="H419" s="817" t="s">
        <v>310</v>
      </c>
    </row>
    <row r="420" customFormat="false" ht="23.25" hidden="false" customHeight="false" outlineLevel="0" collapsed="false">
      <c r="A420" s="671"/>
      <c r="B420" s="674"/>
      <c r="C420" s="670" t="s">
        <v>557</v>
      </c>
      <c r="D420" s="760" t="n">
        <v>1</v>
      </c>
      <c r="E420" s="677" t="s">
        <v>386</v>
      </c>
      <c r="F420" s="678" t="n">
        <v>373</v>
      </c>
      <c r="G420" s="760" t="n">
        <f aca="false">D420*F420</f>
        <v>373</v>
      </c>
      <c r="H420" s="823" t="s">
        <v>546</v>
      </c>
    </row>
    <row r="421" customFormat="false" ht="23.25" hidden="false" customHeight="false" outlineLevel="0" collapsed="false">
      <c r="A421" s="671"/>
      <c r="B421" s="674"/>
      <c r="C421" s="670" t="s">
        <v>547</v>
      </c>
      <c r="D421" s="760" t="n">
        <v>0.48</v>
      </c>
      <c r="E421" s="677" t="s">
        <v>519</v>
      </c>
      <c r="F421" s="758" t="n">
        <v>400</v>
      </c>
      <c r="G421" s="760" t="n">
        <f aca="false">D421*F421</f>
        <v>192</v>
      </c>
      <c r="H421" s="821" t="s">
        <v>535</v>
      </c>
    </row>
    <row r="422" customFormat="false" ht="23.25" hidden="false" customHeight="false" outlineLevel="0" collapsed="false">
      <c r="A422" s="671"/>
      <c r="B422" s="674"/>
      <c r="C422" s="670" t="s">
        <v>521</v>
      </c>
      <c r="D422" s="679" t="n">
        <v>0.2</v>
      </c>
      <c r="E422" s="677" t="s">
        <v>330</v>
      </c>
      <c r="F422" s="819" t="n">
        <v>24.46</v>
      </c>
      <c r="G422" s="760" t="n">
        <f aca="false">D422*F422</f>
        <v>4.892</v>
      </c>
      <c r="H422" s="671"/>
    </row>
    <row r="423" customFormat="false" ht="23.25" hidden="false" customHeight="false" outlineLevel="0" collapsed="false">
      <c r="A423" s="682"/>
      <c r="B423" s="683"/>
      <c r="C423" s="684" t="s">
        <v>558</v>
      </c>
      <c r="D423" s="685" t="n">
        <v>1</v>
      </c>
      <c r="E423" s="686" t="s">
        <v>386</v>
      </c>
      <c r="F423" s="687" t="s">
        <v>337</v>
      </c>
      <c r="G423" s="688" t="n">
        <f aca="false">SUM(G418:G422)</f>
        <v>569.892</v>
      </c>
      <c r="H423" s="689" t="s">
        <v>338</v>
      </c>
    </row>
    <row r="424" customFormat="false" ht="23.25" hidden="false" customHeight="false" outlineLevel="0" collapsed="false">
      <c r="A424" s="799" t="n">
        <v>9.13</v>
      </c>
      <c r="B424" s="787" t="s">
        <v>559</v>
      </c>
      <c r="C424" s="675"/>
      <c r="D424" s="759" t="s">
        <v>310</v>
      </c>
      <c r="E424" s="693" t="s">
        <v>310</v>
      </c>
      <c r="F424" s="758" t="s">
        <v>310</v>
      </c>
      <c r="G424" s="756" t="s">
        <v>310</v>
      </c>
      <c r="H424" s="820" t="s">
        <v>310</v>
      </c>
    </row>
    <row r="425" customFormat="false" ht="23.25" hidden="false" customHeight="false" outlineLevel="0" collapsed="false">
      <c r="A425" s="671"/>
      <c r="B425" s="824" t="s">
        <v>550</v>
      </c>
      <c r="C425" s="670"/>
      <c r="D425" s="679" t="s">
        <v>310</v>
      </c>
      <c r="E425" s="673" t="s">
        <v>310</v>
      </c>
      <c r="F425" s="678" t="s">
        <v>310</v>
      </c>
      <c r="G425" s="760" t="s">
        <v>310</v>
      </c>
      <c r="H425" s="817" t="s">
        <v>310</v>
      </c>
    </row>
    <row r="426" customFormat="false" ht="23.25" hidden="false" customHeight="false" outlineLevel="0" collapsed="false">
      <c r="A426" s="671"/>
      <c r="B426" s="674"/>
      <c r="C426" s="670" t="s">
        <v>557</v>
      </c>
      <c r="D426" s="760" t="n">
        <v>1</v>
      </c>
      <c r="E426" s="677" t="s">
        <v>386</v>
      </c>
      <c r="F426" s="678" t="n">
        <v>373</v>
      </c>
      <c r="G426" s="760" t="n">
        <f aca="false">D426*F426</f>
        <v>373</v>
      </c>
      <c r="H426" s="823" t="s">
        <v>546</v>
      </c>
    </row>
    <row r="427" customFormat="false" ht="23.25" hidden="false" customHeight="false" outlineLevel="0" collapsed="false">
      <c r="A427" s="671"/>
      <c r="B427" s="674"/>
      <c r="C427" s="670" t="s">
        <v>551</v>
      </c>
      <c r="D427" s="760" t="n">
        <v>0.48</v>
      </c>
      <c r="E427" s="677" t="s">
        <v>519</v>
      </c>
      <c r="F427" s="758" t="n">
        <v>842</v>
      </c>
      <c r="G427" s="760" t="n">
        <f aca="false">D427*F427</f>
        <v>404.16</v>
      </c>
      <c r="H427" s="821" t="s">
        <v>535</v>
      </c>
    </row>
    <row r="428" customFormat="false" ht="23.25" hidden="false" customHeight="false" outlineLevel="0" collapsed="false">
      <c r="A428" s="671"/>
      <c r="B428" s="674"/>
      <c r="C428" s="670" t="s">
        <v>521</v>
      </c>
      <c r="D428" s="679" t="n">
        <v>0.2</v>
      </c>
      <c r="E428" s="677" t="s">
        <v>330</v>
      </c>
      <c r="F428" s="819" t="n">
        <v>24.46</v>
      </c>
      <c r="G428" s="760" t="n">
        <f aca="false">D428*F428</f>
        <v>4.892</v>
      </c>
      <c r="H428" s="671"/>
    </row>
    <row r="429" customFormat="false" ht="23.25" hidden="false" customHeight="false" outlineLevel="0" collapsed="false">
      <c r="A429" s="682"/>
      <c r="B429" s="683"/>
      <c r="C429" s="684" t="s">
        <v>558</v>
      </c>
      <c r="D429" s="685" t="n">
        <v>1</v>
      </c>
      <c r="E429" s="686" t="s">
        <v>386</v>
      </c>
      <c r="F429" s="687" t="s">
        <v>337</v>
      </c>
      <c r="G429" s="688" t="n">
        <f aca="false">SUM(G424:G428)</f>
        <v>782.052</v>
      </c>
      <c r="H429" s="689" t="s">
        <v>338</v>
      </c>
    </row>
    <row r="430" customFormat="false" ht="23.25" hidden="false" customHeight="false" outlineLevel="0" collapsed="false">
      <c r="A430" s="690" t="n">
        <v>9.14</v>
      </c>
      <c r="B430" s="787" t="s">
        <v>543</v>
      </c>
      <c r="C430" s="675"/>
      <c r="D430" s="759" t="s">
        <v>310</v>
      </c>
      <c r="E430" s="693" t="s">
        <v>310</v>
      </c>
      <c r="F430" s="758" t="s">
        <v>310</v>
      </c>
      <c r="G430" s="756" t="s">
        <v>310</v>
      </c>
      <c r="H430" s="820" t="s">
        <v>310</v>
      </c>
    </row>
    <row r="431" customFormat="false" ht="23.25" hidden="false" customHeight="false" outlineLevel="0" collapsed="false">
      <c r="A431" s="671"/>
      <c r="B431" s="669" t="s">
        <v>560</v>
      </c>
      <c r="C431" s="670"/>
      <c r="D431" s="679" t="s">
        <v>310</v>
      </c>
      <c r="E431" s="673" t="s">
        <v>310</v>
      </c>
      <c r="F431" s="678" t="s">
        <v>310</v>
      </c>
      <c r="G431" s="760" t="s">
        <v>310</v>
      </c>
      <c r="H431" s="817" t="s">
        <v>310</v>
      </c>
    </row>
    <row r="432" customFormat="false" ht="23.25" hidden="false" customHeight="false" outlineLevel="0" collapsed="false">
      <c r="A432" s="671"/>
      <c r="B432" s="674"/>
      <c r="C432" s="670" t="s">
        <v>545</v>
      </c>
      <c r="D432" s="760" t="n">
        <v>2</v>
      </c>
      <c r="E432" s="677" t="s">
        <v>386</v>
      </c>
      <c r="F432" s="678" t="n">
        <v>167</v>
      </c>
      <c r="G432" s="760" t="n">
        <f aca="false">D432*F432</f>
        <v>334</v>
      </c>
      <c r="H432" s="823" t="s">
        <v>546</v>
      </c>
    </row>
    <row r="433" customFormat="false" ht="23.25" hidden="false" customHeight="false" outlineLevel="0" collapsed="false">
      <c r="A433" s="671"/>
      <c r="B433" s="674"/>
      <c r="C433" s="670" t="s">
        <v>561</v>
      </c>
      <c r="D433" s="760" t="n">
        <v>0.48</v>
      </c>
      <c r="E433" s="677" t="s">
        <v>519</v>
      </c>
      <c r="F433" s="758" t="n">
        <v>396</v>
      </c>
      <c r="G433" s="760" t="n">
        <f aca="false">D433*F433</f>
        <v>190.08</v>
      </c>
      <c r="H433" s="821" t="s">
        <v>535</v>
      </c>
    </row>
    <row r="434" customFormat="false" ht="23.25" hidden="false" customHeight="false" outlineLevel="0" collapsed="false">
      <c r="A434" s="671"/>
      <c r="B434" s="674"/>
      <c r="C434" s="670" t="s">
        <v>521</v>
      </c>
      <c r="D434" s="679" t="n">
        <v>0.28</v>
      </c>
      <c r="E434" s="677" t="s">
        <v>330</v>
      </c>
      <c r="F434" s="819" t="n">
        <v>24.46</v>
      </c>
      <c r="G434" s="760" t="n">
        <f aca="false">D434*F434</f>
        <v>6.8488</v>
      </c>
      <c r="H434" s="671"/>
    </row>
    <row r="435" customFormat="false" ht="23.25" hidden="false" customHeight="false" outlineLevel="0" collapsed="false">
      <c r="A435" s="682"/>
      <c r="B435" s="683"/>
      <c r="C435" s="684" t="s">
        <v>562</v>
      </c>
      <c r="D435" s="685" t="n">
        <v>1</v>
      </c>
      <c r="E435" s="686" t="s">
        <v>386</v>
      </c>
      <c r="F435" s="687" t="s">
        <v>337</v>
      </c>
      <c r="G435" s="688" t="n">
        <f aca="false">SUM(G430:G434)</f>
        <v>530.9288</v>
      </c>
      <c r="H435" s="689" t="s">
        <v>338</v>
      </c>
    </row>
    <row r="436" customFormat="false" ht="23.25" hidden="false" customHeight="false" outlineLevel="0" collapsed="false">
      <c r="A436" s="690" t="n">
        <v>9.15</v>
      </c>
      <c r="B436" s="787" t="s">
        <v>549</v>
      </c>
      <c r="C436" s="675"/>
      <c r="D436" s="759" t="s">
        <v>310</v>
      </c>
      <c r="E436" s="693" t="s">
        <v>310</v>
      </c>
      <c r="F436" s="758" t="s">
        <v>310</v>
      </c>
      <c r="G436" s="756" t="s">
        <v>310</v>
      </c>
      <c r="H436" s="820" t="s">
        <v>310</v>
      </c>
    </row>
    <row r="437" customFormat="false" ht="23.25" hidden="false" customHeight="false" outlineLevel="0" collapsed="false">
      <c r="A437" s="671"/>
      <c r="B437" s="824" t="s">
        <v>563</v>
      </c>
      <c r="C437" s="670"/>
      <c r="D437" s="679" t="s">
        <v>310</v>
      </c>
      <c r="E437" s="673" t="s">
        <v>310</v>
      </c>
      <c r="F437" s="678" t="s">
        <v>310</v>
      </c>
      <c r="G437" s="760" t="s">
        <v>310</v>
      </c>
      <c r="H437" s="817" t="s">
        <v>310</v>
      </c>
    </row>
    <row r="438" customFormat="false" ht="23.25" hidden="false" customHeight="false" outlineLevel="0" collapsed="false">
      <c r="A438" s="671"/>
      <c r="B438" s="674"/>
      <c r="C438" s="670" t="s">
        <v>545</v>
      </c>
      <c r="D438" s="760" t="n">
        <v>2</v>
      </c>
      <c r="E438" s="677" t="s">
        <v>386</v>
      </c>
      <c r="F438" s="678" t="n">
        <v>167</v>
      </c>
      <c r="G438" s="760" t="n">
        <f aca="false">D438*F438</f>
        <v>334</v>
      </c>
      <c r="H438" s="823" t="s">
        <v>546</v>
      </c>
    </row>
    <row r="439" customFormat="false" ht="23.25" hidden="false" customHeight="false" outlineLevel="0" collapsed="false">
      <c r="A439" s="671"/>
      <c r="B439" s="674"/>
      <c r="C439" s="670" t="s">
        <v>564</v>
      </c>
      <c r="D439" s="760" t="n">
        <v>0.48</v>
      </c>
      <c r="E439" s="677" t="s">
        <v>519</v>
      </c>
      <c r="F439" s="758" t="n">
        <v>838</v>
      </c>
      <c r="G439" s="760" t="n">
        <f aca="false">D439*F439</f>
        <v>402.24</v>
      </c>
      <c r="H439" s="821" t="s">
        <v>535</v>
      </c>
    </row>
    <row r="440" customFormat="false" ht="23.25" hidden="false" customHeight="false" outlineLevel="0" collapsed="false">
      <c r="A440" s="671"/>
      <c r="B440" s="674"/>
      <c r="C440" s="670" t="s">
        <v>521</v>
      </c>
      <c r="D440" s="679" t="n">
        <v>0.28</v>
      </c>
      <c r="E440" s="677" t="s">
        <v>330</v>
      </c>
      <c r="F440" s="819" t="n">
        <v>24.46</v>
      </c>
      <c r="G440" s="760" t="n">
        <f aca="false">D440*F440</f>
        <v>6.8488</v>
      </c>
      <c r="H440" s="671"/>
    </row>
    <row r="441" customFormat="false" ht="23.25" hidden="false" customHeight="false" outlineLevel="0" collapsed="false">
      <c r="A441" s="682"/>
      <c r="B441" s="683"/>
      <c r="C441" s="684" t="s">
        <v>562</v>
      </c>
      <c r="D441" s="685" t="n">
        <v>1</v>
      </c>
      <c r="E441" s="686" t="s">
        <v>386</v>
      </c>
      <c r="F441" s="687" t="s">
        <v>337</v>
      </c>
      <c r="G441" s="688" t="n">
        <f aca="false">SUM(G436:G440)</f>
        <v>743.0888</v>
      </c>
      <c r="H441" s="689" t="s">
        <v>338</v>
      </c>
    </row>
    <row r="442" customFormat="false" ht="23.25" hidden="false" customHeight="false" outlineLevel="0" collapsed="false">
      <c r="A442" s="690" t="n">
        <v>9.16</v>
      </c>
      <c r="B442" s="787" t="s">
        <v>552</v>
      </c>
      <c r="C442" s="675"/>
      <c r="D442" s="759" t="s">
        <v>310</v>
      </c>
      <c r="E442" s="693" t="s">
        <v>310</v>
      </c>
      <c r="F442" s="758" t="s">
        <v>310</v>
      </c>
      <c r="G442" s="756" t="s">
        <v>310</v>
      </c>
      <c r="H442" s="820" t="s">
        <v>310</v>
      </c>
    </row>
    <row r="443" customFormat="false" ht="23.25" hidden="false" customHeight="false" outlineLevel="0" collapsed="false">
      <c r="A443" s="671"/>
      <c r="B443" s="669" t="s">
        <v>560</v>
      </c>
      <c r="C443" s="670"/>
      <c r="D443" s="679" t="s">
        <v>310</v>
      </c>
      <c r="E443" s="673" t="s">
        <v>310</v>
      </c>
      <c r="F443" s="678" t="s">
        <v>310</v>
      </c>
      <c r="G443" s="760" t="s">
        <v>310</v>
      </c>
      <c r="H443" s="817" t="s">
        <v>310</v>
      </c>
    </row>
    <row r="444" customFormat="false" ht="23.25" hidden="false" customHeight="false" outlineLevel="0" collapsed="false">
      <c r="A444" s="671"/>
      <c r="B444" s="674"/>
      <c r="C444" s="670" t="s">
        <v>553</v>
      </c>
      <c r="D444" s="760" t="n">
        <v>2</v>
      </c>
      <c r="E444" s="677" t="s">
        <v>386</v>
      </c>
      <c r="F444" s="678" t="n">
        <v>255</v>
      </c>
      <c r="G444" s="760" t="n">
        <f aca="false">D444*F444</f>
        <v>510</v>
      </c>
      <c r="H444" s="823" t="s">
        <v>546</v>
      </c>
    </row>
    <row r="445" customFormat="false" ht="23.25" hidden="false" customHeight="false" outlineLevel="0" collapsed="false">
      <c r="A445" s="671"/>
      <c r="B445" s="674"/>
      <c r="C445" s="670" t="s">
        <v>561</v>
      </c>
      <c r="D445" s="760" t="n">
        <v>0.48</v>
      </c>
      <c r="E445" s="677" t="s">
        <v>519</v>
      </c>
      <c r="F445" s="758" t="n">
        <v>396</v>
      </c>
      <c r="G445" s="760" t="n">
        <f aca="false">D445*F445</f>
        <v>190.08</v>
      </c>
      <c r="H445" s="821" t="s">
        <v>535</v>
      </c>
    </row>
    <row r="446" customFormat="false" ht="23.25" hidden="false" customHeight="false" outlineLevel="0" collapsed="false">
      <c r="A446" s="671"/>
      <c r="B446" s="674"/>
      <c r="C446" s="670" t="s">
        <v>521</v>
      </c>
      <c r="D446" s="679" t="n">
        <v>0.28</v>
      </c>
      <c r="E446" s="677" t="s">
        <v>330</v>
      </c>
      <c r="F446" s="819" t="n">
        <v>24.46</v>
      </c>
      <c r="G446" s="760" t="n">
        <f aca="false">D446*F446</f>
        <v>6.8488</v>
      </c>
      <c r="H446" s="671"/>
    </row>
    <row r="447" customFormat="false" ht="23.25" hidden="false" customHeight="false" outlineLevel="0" collapsed="false">
      <c r="A447" s="682"/>
      <c r="B447" s="683"/>
      <c r="C447" s="684" t="s">
        <v>565</v>
      </c>
      <c r="D447" s="685" t="n">
        <v>1</v>
      </c>
      <c r="E447" s="686" t="s">
        <v>386</v>
      </c>
      <c r="F447" s="687" t="s">
        <v>337</v>
      </c>
      <c r="G447" s="688" t="n">
        <f aca="false">SUM(G442:G446)</f>
        <v>706.9288</v>
      </c>
      <c r="H447" s="689" t="s">
        <v>338</v>
      </c>
    </row>
    <row r="448" customFormat="false" ht="23.25" hidden="false" customHeight="false" outlineLevel="0" collapsed="false">
      <c r="A448" s="690" t="n">
        <v>9.17</v>
      </c>
      <c r="B448" s="787" t="s">
        <v>555</v>
      </c>
      <c r="C448" s="675"/>
      <c r="D448" s="759" t="s">
        <v>310</v>
      </c>
      <c r="E448" s="693" t="s">
        <v>310</v>
      </c>
      <c r="F448" s="758" t="s">
        <v>310</v>
      </c>
      <c r="G448" s="756" t="s">
        <v>310</v>
      </c>
      <c r="H448" s="820" t="s">
        <v>310</v>
      </c>
    </row>
    <row r="449" customFormat="false" ht="23.25" hidden="false" customHeight="false" outlineLevel="0" collapsed="false">
      <c r="A449" s="671"/>
      <c r="B449" s="824" t="s">
        <v>563</v>
      </c>
      <c r="C449" s="670"/>
      <c r="D449" s="679" t="s">
        <v>310</v>
      </c>
      <c r="E449" s="673" t="s">
        <v>310</v>
      </c>
      <c r="F449" s="678" t="s">
        <v>310</v>
      </c>
      <c r="G449" s="760" t="s">
        <v>310</v>
      </c>
      <c r="H449" s="817" t="s">
        <v>310</v>
      </c>
    </row>
    <row r="450" customFormat="false" ht="23.25" hidden="false" customHeight="false" outlineLevel="0" collapsed="false">
      <c r="A450" s="671"/>
      <c r="B450" s="674"/>
      <c r="C450" s="670" t="s">
        <v>553</v>
      </c>
      <c r="D450" s="760" t="n">
        <v>2</v>
      </c>
      <c r="E450" s="677" t="s">
        <v>386</v>
      </c>
      <c r="F450" s="678" t="n">
        <v>255</v>
      </c>
      <c r="G450" s="760" t="n">
        <f aca="false">D450*F450</f>
        <v>510</v>
      </c>
      <c r="H450" s="823" t="s">
        <v>546</v>
      </c>
    </row>
    <row r="451" customFormat="false" ht="23.25" hidden="false" customHeight="false" outlineLevel="0" collapsed="false">
      <c r="A451" s="671"/>
      <c r="B451" s="674"/>
      <c r="C451" s="670" t="s">
        <v>564</v>
      </c>
      <c r="D451" s="760" t="n">
        <v>0.48</v>
      </c>
      <c r="E451" s="677" t="s">
        <v>519</v>
      </c>
      <c r="F451" s="758" t="n">
        <v>838</v>
      </c>
      <c r="G451" s="760" t="n">
        <f aca="false">D451*F451</f>
        <v>402.24</v>
      </c>
      <c r="H451" s="821" t="s">
        <v>535</v>
      </c>
    </row>
    <row r="452" customFormat="false" ht="23.25" hidden="false" customHeight="false" outlineLevel="0" collapsed="false">
      <c r="A452" s="671"/>
      <c r="B452" s="674"/>
      <c r="C452" s="670" t="s">
        <v>521</v>
      </c>
      <c r="D452" s="679" t="n">
        <v>0.28</v>
      </c>
      <c r="E452" s="677" t="s">
        <v>330</v>
      </c>
      <c r="F452" s="819" t="n">
        <v>24.46</v>
      </c>
      <c r="G452" s="760" t="n">
        <f aca="false">D452*F452</f>
        <v>6.8488</v>
      </c>
      <c r="H452" s="671"/>
    </row>
    <row r="453" customFormat="false" ht="23.25" hidden="false" customHeight="false" outlineLevel="0" collapsed="false">
      <c r="A453" s="770"/>
      <c r="B453" s="764"/>
      <c r="C453" s="765" t="s">
        <v>565</v>
      </c>
      <c r="D453" s="766" t="n">
        <v>1</v>
      </c>
      <c r="E453" s="767" t="s">
        <v>386</v>
      </c>
      <c r="F453" s="768" t="s">
        <v>337</v>
      </c>
      <c r="G453" s="769" t="n">
        <f aca="false">SUM(G448:G452)</f>
        <v>919.0888</v>
      </c>
      <c r="H453" s="779" t="s">
        <v>338</v>
      </c>
    </row>
    <row r="454" customFormat="false" ht="23.25" hidden="false" customHeight="false" outlineLevel="0" collapsed="false">
      <c r="A454" s="682"/>
      <c r="B454" s="683"/>
      <c r="C454" s="718"/>
      <c r="D454" s="685"/>
      <c r="E454" s="723"/>
      <c r="F454" s="711"/>
      <c r="G454" s="688"/>
      <c r="H454" s="689"/>
    </row>
    <row r="455" customFormat="false" ht="23.25" hidden="false" customHeight="false" outlineLevel="0" collapsed="false">
      <c r="A455" s="799" t="n">
        <v>9.18</v>
      </c>
      <c r="B455" s="787" t="s">
        <v>556</v>
      </c>
      <c r="C455" s="675"/>
      <c r="D455" s="691"/>
      <c r="E455" s="691"/>
      <c r="F455" s="758" t="s">
        <v>310</v>
      </c>
      <c r="G455" s="756" t="s">
        <v>310</v>
      </c>
      <c r="H455" s="820" t="s">
        <v>310</v>
      </c>
    </row>
    <row r="456" customFormat="false" ht="23.25" hidden="false" customHeight="false" outlineLevel="0" collapsed="false">
      <c r="A456" s="671"/>
      <c r="B456" s="669" t="s">
        <v>560</v>
      </c>
      <c r="C456" s="670"/>
      <c r="D456" s="679" t="s">
        <v>310</v>
      </c>
      <c r="E456" s="673" t="s">
        <v>310</v>
      </c>
      <c r="F456" s="678" t="s">
        <v>310</v>
      </c>
      <c r="G456" s="760" t="s">
        <v>310</v>
      </c>
      <c r="H456" s="817" t="s">
        <v>310</v>
      </c>
    </row>
    <row r="457" customFormat="false" ht="23.25" hidden="false" customHeight="false" outlineLevel="0" collapsed="false">
      <c r="A457" s="671"/>
      <c r="B457" s="674"/>
      <c r="C457" s="670" t="s">
        <v>557</v>
      </c>
      <c r="D457" s="760" t="n">
        <v>2</v>
      </c>
      <c r="E457" s="677" t="s">
        <v>386</v>
      </c>
      <c r="F457" s="678" t="n">
        <v>373</v>
      </c>
      <c r="G457" s="760" t="n">
        <f aca="false">D457*F457</f>
        <v>746</v>
      </c>
      <c r="H457" s="823" t="s">
        <v>546</v>
      </c>
    </row>
    <row r="458" customFormat="false" ht="23.25" hidden="false" customHeight="false" outlineLevel="0" collapsed="false">
      <c r="A458" s="671"/>
      <c r="B458" s="674"/>
      <c r="C458" s="670" t="s">
        <v>561</v>
      </c>
      <c r="D458" s="760" t="n">
        <v>0.48</v>
      </c>
      <c r="E458" s="677" t="s">
        <v>519</v>
      </c>
      <c r="F458" s="758" t="n">
        <v>396</v>
      </c>
      <c r="G458" s="760" t="n">
        <f aca="false">D458*F458</f>
        <v>190.08</v>
      </c>
      <c r="H458" s="821" t="s">
        <v>535</v>
      </c>
    </row>
    <row r="459" customFormat="false" ht="23.25" hidden="false" customHeight="false" outlineLevel="0" collapsed="false">
      <c r="A459" s="671"/>
      <c r="B459" s="674"/>
      <c r="C459" s="670" t="s">
        <v>521</v>
      </c>
      <c r="D459" s="679" t="n">
        <v>0.28</v>
      </c>
      <c r="E459" s="677" t="s">
        <v>330</v>
      </c>
      <c r="F459" s="819" t="n">
        <v>24.46</v>
      </c>
      <c r="G459" s="760" t="n">
        <f aca="false">D459*F459</f>
        <v>6.8488</v>
      </c>
      <c r="H459" s="671"/>
    </row>
    <row r="460" customFormat="false" ht="23.25" hidden="false" customHeight="false" outlineLevel="0" collapsed="false">
      <c r="A460" s="682"/>
      <c r="B460" s="683"/>
      <c r="C460" s="684" t="s">
        <v>566</v>
      </c>
      <c r="D460" s="685" t="n">
        <v>1</v>
      </c>
      <c r="E460" s="686" t="s">
        <v>386</v>
      </c>
      <c r="F460" s="687" t="s">
        <v>337</v>
      </c>
      <c r="G460" s="688" t="n">
        <f aca="false">SUM(G455:G459)</f>
        <v>942.9288</v>
      </c>
      <c r="H460" s="689" t="s">
        <v>338</v>
      </c>
    </row>
    <row r="461" customFormat="false" ht="23.25" hidden="false" customHeight="false" outlineLevel="0" collapsed="false">
      <c r="A461" s="799" t="n">
        <v>9.19</v>
      </c>
      <c r="B461" s="787" t="s">
        <v>559</v>
      </c>
      <c r="C461" s="675"/>
      <c r="D461" s="671"/>
      <c r="E461" s="671"/>
      <c r="F461" s="758" t="s">
        <v>310</v>
      </c>
      <c r="G461" s="756" t="s">
        <v>310</v>
      </c>
      <c r="H461" s="820" t="s">
        <v>310</v>
      </c>
    </row>
    <row r="462" customFormat="false" ht="23.25" hidden="false" customHeight="false" outlineLevel="0" collapsed="false">
      <c r="A462" s="671"/>
      <c r="B462" s="824" t="s">
        <v>563</v>
      </c>
      <c r="C462" s="670"/>
      <c r="D462" s="679" t="s">
        <v>310</v>
      </c>
      <c r="E462" s="673" t="s">
        <v>310</v>
      </c>
      <c r="F462" s="678" t="s">
        <v>310</v>
      </c>
      <c r="G462" s="760" t="s">
        <v>310</v>
      </c>
      <c r="H462" s="817" t="s">
        <v>310</v>
      </c>
    </row>
    <row r="463" customFormat="false" ht="23.25" hidden="false" customHeight="false" outlineLevel="0" collapsed="false">
      <c r="A463" s="671"/>
      <c r="B463" s="674"/>
      <c r="C463" s="670" t="s">
        <v>557</v>
      </c>
      <c r="D463" s="760" t="n">
        <v>2</v>
      </c>
      <c r="E463" s="677" t="s">
        <v>386</v>
      </c>
      <c r="F463" s="678" t="n">
        <v>373</v>
      </c>
      <c r="G463" s="760" t="n">
        <f aca="false">D463*F463</f>
        <v>746</v>
      </c>
      <c r="H463" s="823" t="s">
        <v>546</v>
      </c>
    </row>
    <row r="464" customFormat="false" ht="23.25" hidden="false" customHeight="false" outlineLevel="0" collapsed="false">
      <c r="A464" s="671"/>
      <c r="B464" s="674"/>
      <c r="C464" s="670" t="s">
        <v>564</v>
      </c>
      <c r="D464" s="760" t="n">
        <v>0.48</v>
      </c>
      <c r="E464" s="677" t="s">
        <v>519</v>
      </c>
      <c r="F464" s="758" t="n">
        <v>838</v>
      </c>
      <c r="G464" s="760" t="n">
        <f aca="false">D464*F464</f>
        <v>402.24</v>
      </c>
      <c r="H464" s="821" t="s">
        <v>535</v>
      </c>
    </row>
    <row r="465" customFormat="false" ht="23.25" hidden="false" customHeight="false" outlineLevel="0" collapsed="false">
      <c r="A465" s="671"/>
      <c r="B465" s="674"/>
      <c r="C465" s="670" t="s">
        <v>521</v>
      </c>
      <c r="D465" s="679" t="n">
        <v>0.28</v>
      </c>
      <c r="E465" s="677" t="s">
        <v>330</v>
      </c>
      <c r="F465" s="819" t="n">
        <v>24.46</v>
      </c>
      <c r="G465" s="760" t="n">
        <f aca="false">D465*F465</f>
        <v>6.8488</v>
      </c>
      <c r="H465" s="671"/>
    </row>
    <row r="466" customFormat="false" ht="23.25" hidden="false" customHeight="false" outlineLevel="0" collapsed="false">
      <c r="A466" s="682"/>
      <c r="B466" s="683"/>
      <c r="C466" s="684" t="s">
        <v>566</v>
      </c>
      <c r="D466" s="685" t="n">
        <v>1</v>
      </c>
      <c r="E466" s="686" t="s">
        <v>386</v>
      </c>
      <c r="F466" s="687" t="s">
        <v>337</v>
      </c>
      <c r="G466" s="688" t="n">
        <f aca="false">SUM(G461:G465)</f>
        <v>1155.0888</v>
      </c>
      <c r="H466" s="689" t="s">
        <v>338</v>
      </c>
    </row>
    <row r="467" customFormat="false" ht="23.25" hidden="false" customHeight="false" outlineLevel="0" collapsed="false">
      <c r="A467" s="799" t="n">
        <v>9.2</v>
      </c>
      <c r="B467" s="787" t="s">
        <v>567</v>
      </c>
      <c r="C467" s="675"/>
      <c r="D467" s="671"/>
      <c r="E467" s="671"/>
      <c r="F467" s="758" t="s">
        <v>310</v>
      </c>
      <c r="G467" s="756" t="s">
        <v>310</v>
      </c>
      <c r="H467" s="820" t="s">
        <v>310</v>
      </c>
    </row>
    <row r="468" customFormat="false" ht="23.25" hidden="false" customHeight="false" outlineLevel="0" collapsed="false">
      <c r="A468" s="671"/>
      <c r="B468" s="669" t="s">
        <v>544</v>
      </c>
      <c r="C468" s="670"/>
      <c r="D468" s="679" t="s">
        <v>310</v>
      </c>
      <c r="E468" s="673" t="s">
        <v>310</v>
      </c>
      <c r="F468" s="678" t="s">
        <v>310</v>
      </c>
      <c r="G468" s="760" t="s">
        <v>310</v>
      </c>
      <c r="H468" s="817" t="s">
        <v>310</v>
      </c>
    </row>
    <row r="469" customFormat="false" ht="23.25" hidden="false" customHeight="false" outlineLevel="0" collapsed="false">
      <c r="A469" s="671"/>
      <c r="B469" s="674"/>
      <c r="C469" s="670" t="s">
        <v>568</v>
      </c>
      <c r="D469" s="760" t="n">
        <v>1</v>
      </c>
      <c r="E469" s="677" t="s">
        <v>386</v>
      </c>
      <c r="F469" s="678" t="n">
        <v>280</v>
      </c>
      <c r="G469" s="760" t="n">
        <f aca="false">D469*F469</f>
        <v>280</v>
      </c>
      <c r="H469" s="823" t="s">
        <v>546</v>
      </c>
    </row>
    <row r="470" customFormat="false" ht="23.25" hidden="false" customHeight="false" outlineLevel="0" collapsed="false">
      <c r="A470" s="671"/>
      <c r="B470" s="674"/>
      <c r="C470" s="670" t="s">
        <v>547</v>
      </c>
      <c r="D470" s="760" t="n">
        <v>0.48</v>
      </c>
      <c r="E470" s="677" t="s">
        <v>519</v>
      </c>
      <c r="F470" s="758" t="n">
        <v>400</v>
      </c>
      <c r="G470" s="760" t="n">
        <f aca="false">D470*F470</f>
        <v>192</v>
      </c>
      <c r="H470" s="821" t="s">
        <v>535</v>
      </c>
    </row>
    <row r="471" customFormat="false" ht="23.25" hidden="false" customHeight="false" outlineLevel="0" collapsed="false">
      <c r="A471" s="671"/>
      <c r="B471" s="674"/>
      <c r="C471" s="670" t="s">
        <v>521</v>
      </c>
      <c r="D471" s="679" t="n">
        <v>0.2</v>
      </c>
      <c r="E471" s="677" t="s">
        <v>330</v>
      </c>
      <c r="F471" s="819" t="n">
        <v>24.46</v>
      </c>
      <c r="G471" s="760" t="n">
        <f aca="false">D471*F471</f>
        <v>4.892</v>
      </c>
      <c r="H471" s="671"/>
    </row>
    <row r="472" customFormat="false" ht="23.25" hidden="false" customHeight="false" outlineLevel="0" collapsed="false">
      <c r="A472" s="682"/>
      <c r="B472" s="683"/>
      <c r="C472" s="684" t="s">
        <v>569</v>
      </c>
      <c r="D472" s="685" t="n">
        <v>1</v>
      </c>
      <c r="E472" s="686" t="s">
        <v>386</v>
      </c>
      <c r="F472" s="687" t="s">
        <v>337</v>
      </c>
      <c r="G472" s="688" t="n">
        <f aca="false">SUM(G467:G471)</f>
        <v>476.892</v>
      </c>
      <c r="H472" s="689" t="s">
        <v>338</v>
      </c>
    </row>
    <row r="473" customFormat="false" ht="23.25" hidden="false" customHeight="false" outlineLevel="0" collapsed="false">
      <c r="A473" s="690" t="n">
        <v>9.21</v>
      </c>
      <c r="B473" s="787" t="s">
        <v>570</v>
      </c>
      <c r="C473" s="675"/>
      <c r="D473" s="759" t="s">
        <v>310</v>
      </c>
      <c r="E473" s="693" t="s">
        <v>310</v>
      </c>
      <c r="F473" s="758" t="s">
        <v>310</v>
      </c>
      <c r="G473" s="756" t="s">
        <v>310</v>
      </c>
      <c r="H473" s="820" t="s">
        <v>310</v>
      </c>
    </row>
    <row r="474" customFormat="false" ht="23.25" hidden="false" customHeight="false" outlineLevel="0" collapsed="false">
      <c r="A474" s="671"/>
      <c r="B474" s="824" t="s">
        <v>550</v>
      </c>
      <c r="C474" s="670"/>
      <c r="D474" s="679" t="s">
        <v>310</v>
      </c>
      <c r="E474" s="673" t="s">
        <v>310</v>
      </c>
      <c r="F474" s="678" t="s">
        <v>310</v>
      </c>
      <c r="G474" s="760" t="s">
        <v>310</v>
      </c>
      <c r="H474" s="817" t="s">
        <v>310</v>
      </c>
    </row>
    <row r="475" customFormat="false" ht="23.25" hidden="false" customHeight="false" outlineLevel="0" collapsed="false">
      <c r="A475" s="671"/>
      <c r="B475" s="674"/>
      <c r="C475" s="670" t="s">
        <v>568</v>
      </c>
      <c r="D475" s="760" t="n">
        <v>1</v>
      </c>
      <c r="E475" s="677" t="s">
        <v>386</v>
      </c>
      <c r="F475" s="678" t="n">
        <v>280</v>
      </c>
      <c r="G475" s="760" t="n">
        <f aca="false">D475*F475</f>
        <v>280</v>
      </c>
      <c r="H475" s="823" t="s">
        <v>546</v>
      </c>
    </row>
    <row r="476" customFormat="false" ht="23.25" hidden="false" customHeight="false" outlineLevel="0" collapsed="false">
      <c r="A476" s="671"/>
      <c r="B476" s="674"/>
      <c r="C476" s="670" t="s">
        <v>551</v>
      </c>
      <c r="D476" s="760" t="n">
        <v>0.48</v>
      </c>
      <c r="E476" s="677" t="s">
        <v>519</v>
      </c>
      <c r="F476" s="758" t="n">
        <v>842</v>
      </c>
      <c r="G476" s="760" t="n">
        <f aca="false">D476*F476</f>
        <v>404.16</v>
      </c>
      <c r="H476" s="821" t="s">
        <v>535</v>
      </c>
    </row>
    <row r="477" customFormat="false" ht="23.25" hidden="false" customHeight="false" outlineLevel="0" collapsed="false">
      <c r="A477" s="671"/>
      <c r="B477" s="674"/>
      <c r="C477" s="670" t="s">
        <v>521</v>
      </c>
      <c r="D477" s="679" t="n">
        <v>0.2</v>
      </c>
      <c r="E477" s="677" t="s">
        <v>330</v>
      </c>
      <c r="F477" s="819" t="n">
        <v>24.46</v>
      </c>
      <c r="G477" s="760" t="n">
        <f aca="false">D477*F477</f>
        <v>4.892</v>
      </c>
      <c r="H477" s="671"/>
    </row>
    <row r="478" customFormat="false" ht="23.25" hidden="false" customHeight="false" outlineLevel="0" collapsed="false">
      <c r="A478" s="682"/>
      <c r="B478" s="683"/>
      <c r="C478" s="684" t="s">
        <v>569</v>
      </c>
      <c r="D478" s="685" t="n">
        <v>1</v>
      </c>
      <c r="E478" s="686" t="s">
        <v>386</v>
      </c>
      <c r="F478" s="687" t="s">
        <v>337</v>
      </c>
      <c r="G478" s="688" t="n">
        <f aca="false">SUM(G473:G477)</f>
        <v>689.052</v>
      </c>
      <c r="H478" s="689" t="s">
        <v>338</v>
      </c>
    </row>
    <row r="479" customFormat="false" ht="23.25" hidden="false" customHeight="false" outlineLevel="0" collapsed="false">
      <c r="A479" s="690" t="n">
        <v>9.22</v>
      </c>
      <c r="B479" s="787" t="s">
        <v>571</v>
      </c>
      <c r="C479" s="675"/>
      <c r="D479" s="759" t="s">
        <v>310</v>
      </c>
      <c r="E479" s="693" t="s">
        <v>310</v>
      </c>
      <c r="F479" s="758" t="s">
        <v>310</v>
      </c>
      <c r="G479" s="756" t="s">
        <v>310</v>
      </c>
      <c r="H479" s="820" t="s">
        <v>310</v>
      </c>
    </row>
    <row r="480" customFormat="false" ht="23.25" hidden="false" customHeight="false" outlineLevel="0" collapsed="false">
      <c r="A480" s="671"/>
      <c r="B480" s="669" t="s">
        <v>544</v>
      </c>
      <c r="C480" s="670"/>
      <c r="D480" s="679" t="s">
        <v>310</v>
      </c>
      <c r="E480" s="673" t="s">
        <v>310</v>
      </c>
      <c r="F480" s="678" t="s">
        <v>310</v>
      </c>
      <c r="G480" s="760" t="s">
        <v>310</v>
      </c>
      <c r="H480" s="817" t="s">
        <v>310</v>
      </c>
    </row>
    <row r="481" customFormat="false" ht="23.25" hidden="false" customHeight="false" outlineLevel="0" collapsed="false">
      <c r="A481" s="671"/>
      <c r="B481" s="674"/>
      <c r="C481" s="670" t="s">
        <v>572</v>
      </c>
      <c r="D481" s="760" t="n">
        <v>1</v>
      </c>
      <c r="E481" s="677" t="s">
        <v>386</v>
      </c>
      <c r="F481" s="678" t="n">
        <v>441</v>
      </c>
      <c r="G481" s="760" t="n">
        <f aca="false">D481*F481</f>
        <v>441</v>
      </c>
      <c r="H481" s="823" t="s">
        <v>546</v>
      </c>
    </row>
    <row r="482" customFormat="false" ht="23.25" hidden="false" customHeight="false" outlineLevel="0" collapsed="false">
      <c r="A482" s="671"/>
      <c r="B482" s="674"/>
      <c r="C482" s="670" t="s">
        <v>547</v>
      </c>
      <c r="D482" s="760" t="n">
        <v>0.48</v>
      </c>
      <c r="E482" s="677" t="s">
        <v>519</v>
      </c>
      <c r="F482" s="758" t="n">
        <v>400</v>
      </c>
      <c r="G482" s="760" t="n">
        <f aca="false">D482*F482</f>
        <v>192</v>
      </c>
      <c r="H482" s="821" t="s">
        <v>535</v>
      </c>
    </row>
    <row r="483" customFormat="false" ht="23.25" hidden="false" customHeight="false" outlineLevel="0" collapsed="false">
      <c r="A483" s="671"/>
      <c r="B483" s="674"/>
      <c r="C483" s="670" t="s">
        <v>521</v>
      </c>
      <c r="D483" s="679" t="n">
        <v>0.2</v>
      </c>
      <c r="E483" s="677" t="s">
        <v>330</v>
      </c>
      <c r="F483" s="819" t="n">
        <v>24.46</v>
      </c>
      <c r="G483" s="760" t="n">
        <f aca="false">D483*F483</f>
        <v>4.892</v>
      </c>
      <c r="H483" s="671"/>
    </row>
    <row r="484" customFormat="false" ht="23.25" hidden="false" customHeight="false" outlineLevel="0" collapsed="false">
      <c r="A484" s="682"/>
      <c r="B484" s="683"/>
      <c r="C484" s="684" t="s">
        <v>573</v>
      </c>
      <c r="D484" s="685" t="n">
        <v>1</v>
      </c>
      <c r="E484" s="686" t="s">
        <v>386</v>
      </c>
      <c r="F484" s="687" t="s">
        <v>337</v>
      </c>
      <c r="G484" s="688" t="n">
        <f aca="false">SUM(G479:G483)</f>
        <v>637.892</v>
      </c>
      <c r="H484" s="689" t="s">
        <v>338</v>
      </c>
    </row>
    <row r="485" customFormat="false" ht="23.25" hidden="false" customHeight="false" outlineLevel="0" collapsed="false">
      <c r="A485" s="799" t="n">
        <v>9.23</v>
      </c>
      <c r="B485" s="787" t="s">
        <v>574</v>
      </c>
      <c r="C485" s="675"/>
      <c r="D485" s="759" t="s">
        <v>310</v>
      </c>
      <c r="E485" s="693" t="s">
        <v>310</v>
      </c>
      <c r="F485" s="758" t="s">
        <v>310</v>
      </c>
      <c r="G485" s="756" t="s">
        <v>310</v>
      </c>
      <c r="H485" s="820" t="s">
        <v>310</v>
      </c>
    </row>
    <row r="486" customFormat="false" ht="23.25" hidden="false" customHeight="false" outlineLevel="0" collapsed="false">
      <c r="A486" s="671"/>
      <c r="B486" s="824" t="s">
        <v>550</v>
      </c>
      <c r="C486" s="670"/>
      <c r="D486" s="679" t="s">
        <v>310</v>
      </c>
      <c r="E486" s="673" t="s">
        <v>310</v>
      </c>
      <c r="F486" s="678" t="s">
        <v>310</v>
      </c>
      <c r="G486" s="760" t="s">
        <v>310</v>
      </c>
      <c r="H486" s="817" t="s">
        <v>310</v>
      </c>
    </row>
    <row r="487" customFormat="false" ht="23.25" hidden="false" customHeight="false" outlineLevel="0" collapsed="false">
      <c r="A487" s="671"/>
      <c r="B487" s="674"/>
      <c r="C487" s="670" t="s">
        <v>572</v>
      </c>
      <c r="D487" s="760" t="n">
        <v>1</v>
      </c>
      <c r="E487" s="677" t="s">
        <v>386</v>
      </c>
      <c r="F487" s="678" t="n">
        <v>441</v>
      </c>
      <c r="G487" s="760" t="n">
        <f aca="false">D487*F487</f>
        <v>441</v>
      </c>
      <c r="H487" s="823" t="s">
        <v>546</v>
      </c>
    </row>
    <row r="488" customFormat="false" ht="23.25" hidden="false" customHeight="false" outlineLevel="0" collapsed="false">
      <c r="A488" s="671"/>
      <c r="B488" s="674"/>
      <c r="C488" s="670" t="s">
        <v>551</v>
      </c>
      <c r="D488" s="760" t="n">
        <v>0.48</v>
      </c>
      <c r="E488" s="677" t="s">
        <v>519</v>
      </c>
      <c r="F488" s="758" t="n">
        <v>842</v>
      </c>
      <c r="G488" s="760" t="n">
        <f aca="false">D488*F488</f>
        <v>404.16</v>
      </c>
      <c r="H488" s="821" t="s">
        <v>535</v>
      </c>
    </row>
    <row r="489" customFormat="false" ht="23.25" hidden="false" customHeight="false" outlineLevel="0" collapsed="false">
      <c r="A489" s="671"/>
      <c r="B489" s="674"/>
      <c r="C489" s="670" t="s">
        <v>521</v>
      </c>
      <c r="D489" s="679" t="n">
        <v>0.2</v>
      </c>
      <c r="E489" s="677" t="s">
        <v>330</v>
      </c>
      <c r="F489" s="819" t="n">
        <v>24.46</v>
      </c>
      <c r="G489" s="760" t="n">
        <f aca="false">D489*F489</f>
        <v>4.892</v>
      </c>
      <c r="H489" s="671"/>
    </row>
    <row r="490" customFormat="false" ht="23.25" hidden="false" customHeight="false" outlineLevel="0" collapsed="false">
      <c r="A490" s="682"/>
      <c r="B490" s="683"/>
      <c r="C490" s="684" t="s">
        <v>573</v>
      </c>
      <c r="D490" s="685" t="n">
        <v>1</v>
      </c>
      <c r="E490" s="686" t="s">
        <v>386</v>
      </c>
      <c r="F490" s="687" t="s">
        <v>337</v>
      </c>
      <c r="G490" s="688" t="n">
        <f aca="false">SUM(G485:G489)</f>
        <v>850.052</v>
      </c>
      <c r="H490" s="689" t="s">
        <v>338</v>
      </c>
    </row>
    <row r="491" customFormat="false" ht="23.25" hidden="false" customHeight="false" outlineLevel="0" collapsed="false">
      <c r="A491" s="799" t="n">
        <v>9.24</v>
      </c>
      <c r="B491" s="787" t="s">
        <v>575</v>
      </c>
      <c r="C491" s="675"/>
      <c r="D491" s="691"/>
      <c r="E491" s="691"/>
      <c r="F491" s="758" t="s">
        <v>310</v>
      </c>
      <c r="G491" s="756" t="s">
        <v>310</v>
      </c>
      <c r="H491" s="820" t="s">
        <v>310</v>
      </c>
    </row>
    <row r="492" customFormat="false" ht="23.25" hidden="false" customHeight="false" outlineLevel="0" collapsed="false">
      <c r="A492" s="671"/>
      <c r="B492" s="669" t="s">
        <v>544</v>
      </c>
      <c r="C492" s="670"/>
      <c r="D492" s="679" t="s">
        <v>310</v>
      </c>
      <c r="E492" s="673" t="s">
        <v>310</v>
      </c>
      <c r="F492" s="678" t="s">
        <v>310</v>
      </c>
      <c r="G492" s="760" t="s">
        <v>310</v>
      </c>
      <c r="H492" s="817" t="s">
        <v>310</v>
      </c>
    </row>
    <row r="493" customFormat="false" ht="23.25" hidden="false" customHeight="false" outlineLevel="0" collapsed="false">
      <c r="A493" s="671"/>
      <c r="B493" s="674"/>
      <c r="C493" s="670" t="s">
        <v>576</v>
      </c>
      <c r="D493" s="760" t="n">
        <v>1</v>
      </c>
      <c r="E493" s="677" t="s">
        <v>386</v>
      </c>
      <c r="F493" s="678" t="n">
        <v>647</v>
      </c>
      <c r="G493" s="760" t="n">
        <f aca="false">D493*F493</f>
        <v>647</v>
      </c>
      <c r="H493" s="823" t="s">
        <v>546</v>
      </c>
    </row>
    <row r="494" customFormat="false" ht="23.25" hidden="false" customHeight="false" outlineLevel="0" collapsed="false">
      <c r="A494" s="682"/>
      <c r="B494" s="683"/>
      <c r="C494" s="718" t="s">
        <v>547</v>
      </c>
      <c r="D494" s="752" t="n">
        <v>0.48</v>
      </c>
      <c r="E494" s="686" t="s">
        <v>519</v>
      </c>
      <c r="F494" s="753" t="n">
        <v>400</v>
      </c>
      <c r="G494" s="752" t="n">
        <f aca="false">D494*F494</f>
        <v>192</v>
      </c>
      <c r="H494" s="825" t="s">
        <v>535</v>
      </c>
    </row>
    <row r="495" customFormat="false" ht="23.25" hidden="false" customHeight="false" outlineLevel="0" collapsed="false">
      <c r="A495" s="691"/>
      <c r="B495" s="755"/>
      <c r="C495" s="675" t="s">
        <v>521</v>
      </c>
      <c r="D495" s="759" t="n">
        <v>0.2</v>
      </c>
      <c r="E495" s="757" t="s">
        <v>330</v>
      </c>
      <c r="F495" s="819" t="n">
        <v>24.46</v>
      </c>
      <c r="G495" s="756" t="n">
        <f aca="false">D495*F495</f>
        <v>4.892</v>
      </c>
      <c r="H495" s="691"/>
    </row>
    <row r="496" customFormat="false" ht="23.25" hidden="false" customHeight="false" outlineLevel="0" collapsed="false">
      <c r="A496" s="682"/>
      <c r="B496" s="683"/>
      <c r="C496" s="684" t="s">
        <v>577</v>
      </c>
      <c r="D496" s="685" t="n">
        <v>1</v>
      </c>
      <c r="E496" s="686" t="s">
        <v>386</v>
      </c>
      <c r="F496" s="687" t="s">
        <v>337</v>
      </c>
      <c r="G496" s="688" t="n">
        <f aca="false">SUM(G491:G495)</f>
        <v>843.892</v>
      </c>
      <c r="H496" s="689" t="s">
        <v>338</v>
      </c>
    </row>
    <row r="497" customFormat="false" ht="23.25" hidden="false" customHeight="false" outlineLevel="0" collapsed="false">
      <c r="A497" s="799" t="n">
        <v>9.25</v>
      </c>
      <c r="B497" s="787" t="s">
        <v>578</v>
      </c>
      <c r="C497" s="675"/>
      <c r="D497" s="671"/>
      <c r="E497" s="671"/>
      <c r="F497" s="758" t="s">
        <v>310</v>
      </c>
      <c r="G497" s="756" t="s">
        <v>310</v>
      </c>
      <c r="H497" s="820" t="s">
        <v>310</v>
      </c>
    </row>
    <row r="498" customFormat="false" ht="23.25" hidden="false" customHeight="false" outlineLevel="0" collapsed="false">
      <c r="A498" s="671"/>
      <c r="B498" s="824" t="s">
        <v>550</v>
      </c>
      <c r="C498" s="670"/>
      <c r="D498" s="679" t="s">
        <v>310</v>
      </c>
      <c r="E498" s="673" t="s">
        <v>310</v>
      </c>
      <c r="F498" s="678" t="s">
        <v>310</v>
      </c>
      <c r="G498" s="760" t="s">
        <v>310</v>
      </c>
      <c r="H498" s="817" t="s">
        <v>310</v>
      </c>
    </row>
    <row r="499" customFormat="false" ht="23.25" hidden="false" customHeight="false" outlineLevel="0" collapsed="false">
      <c r="A499" s="671"/>
      <c r="B499" s="674"/>
      <c r="C499" s="670" t="s">
        <v>576</v>
      </c>
      <c r="D499" s="760" t="n">
        <v>1</v>
      </c>
      <c r="E499" s="677" t="s">
        <v>386</v>
      </c>
      <c r="F499" s="678" t="n">
        <v>647</v>
      </c>
      <c r="G499" s="760" t="n">
        <f aca="false">D499*F499</f>
        <v>647</v>
      </c>
      <c r="H499" s="823" t="s">
        <v>546</v>
      </c>
    </row>
    <row r="500" customFormat="false" ht="23.25" hidden="false" customHeight="false" outlineLevel="0" collapsed="false">
      <c r="A500" s="671"/>
      <c r="B500" s="674"/>
      <c r="C500" s="670" t="s">
        <v>551</v>
      </c>
      <c r="D500" s="760" t="n">
        <v>0.48</v>
      </c>
      <c r="E500" s="677" t="s">
        <v>519</v>
      </c>
      <c r="F500" s="758" t="n">
        <v>842</v>
      </c>
      <c r="G500" s="760" t="n">
        <f aca="false">D500*F500</f>
        <v>404.16</v>
      </c>
      <c r="H500" s="821" t="s">
        <v>535</v>
      </c>
    </row>
    <row r="501" customFormat="false" ht="23.25" hidden="false" customHeight="false" outlineLevel="0" collapsed="false">
      <c r="A501" s="671"/>
      <c r="B501" s="674"/>
      <c r="C501" s="670" t="s">
        <v>521</v>
      </c>
      <c r="D501" s="679" t="n">
        <v>0.2</v>
      </c>
      <c r="E501" s="677" t="s">
        <v>330</v>
      </c>
      <c r="F501" s="819" t="n">
        <v>24.46</v>
      </c>
      <c r="G501" s="760" t="n">
        <f aca="false">D501*F501</f>
        <v>4.892</v>
      </c>
      <c r="H501" s="671"/>
    </row>
    <row r="502" customFormat="false" ht="23.25" hidden="false" customHeight="false" outlineLevel="0" collapsed="false">
      <c r="A502" s="682"/>
      <c r="B502" s="683"/>
      <c r="C502" s="684" t="s">
        <v>577</v>
      </c>
      <c r="D502" s="685" t="n">
        <v>1</v>
      </c>
      <c r="E502" s="686" t="s">
        <v>386</v>
      </c>
      <c r="F502" s="687" t="s">
        <v>337</v>
      </c>
      <c r="G502" s="688" t="n">
        <f aca="false">SUM(G497:G501)</f>
        <v>1056.052</v>
      </c>
      <c r="H502" s="689" t="s">
        <v>338</v>
      </c>
    </row>
    <row r="503" customFormat="false" ht="23.25" hidden="false" customHeight="false" outlineLevel="0" collapsed="false">
      <c r="A503" s="690" t="n">
        <v>9.26</v>
      </c>
      <c r="B503" s="787" t="s">
        <v>579</v>
      </c>
      <c r="C503" s="675"/>
      <c r="D503" s="759" t="s">
        <v>310</v>
      </c>
      <c r="E503" s="693" t="s">
        <v>310</v>
      </c>
      <c r="F503" s="758" t="s">
        <v>310</v>
      </c>
      <c r="G503" s="756" t="s">
        <v>310</v>
      </c>
      <c r="H503" s="820" t="s">
        <v>310</v>
      </c>
    </row>
    <row r="504" customFormat="false" ht="23.25" hidden="false" customHeight="false" outlineLevel="0" collapsed="false">
      <c r="A504" s="671"/>
      <c r="B504" s="669" t="s">
        <v>560</v>
      </c>
      <c r="C504" s="670"/>
      <c r="D504" s="679" t="s">
        <v>310</v>
      </c>
      <c r="E504" s="673" t="s">
        <v>310</v>
      </c>
      <c r="F504" s="678" t="s">
        <v>310</v>
      </c>
      <c r="G504" s="760" t="s">
        <v>310</v>
      </c>
      <c r="H504" s="817" t="s">
        <v>310</v>
      </c>
    </row>
    <row r="505" customFormat="false" ht="23.25" hidden="false" customHeight="false" outlineLevel="0" collapsed="false">
      <c r="A505" s="671"/>
      <c r="B505" s="674"/>
      <c r="C505" s="670" t="s">
        <v>568</v>
      </c>
      <c r="D505" s="760" t="n">
        <v>2</v>
      </c>
      <c r="E505" s="677" t="s">
        <v>386</v>
      </c>
      <c r="F505" s="678" t="n">
        <v>280</v>
      </c>
      <c r="G505" s="760" t="n">
        <f aca="false">D505*F505</f>
        <v>560</v>
      </c>
      <c r="H505" s="823" t="s">
        <v>546</v>
      </c>
    </row>
    <row r="506" customFormat="false" ht="23.25" hidden="false" customHeight="false" outlineLevel="0" collapsed="false">
      <c r="A506" s="671"/>
      <c r="B506" s="674"/>
      <c r="C506" s="670" t="s">
        <v>561</v>
      </c>
      <c r="D506" s="760" t="n">
        <v>0.48</v>
      </c>
      <c r="E506" s="677" t="s">
        <v>519</v>
      </c>
      <c r="F506" s="758" t="n">
        <v>396</v>
      </c>
      <c r="G506" s="760" t="n">
        <f aca="false">D506*F506</f>
        <v>190.08</v>
      </c>
      <c r="H506" s="821" t="s">
        <v>535</v>
      </c>
    </row>
    <row r="507" customFormat="false" ht="23.25" hidden="false" customHeight="false" outlineLevel="0" collapsed="false">
      <c r="A507" s="671"/>
      <c r="B507" s="674"/>
      <c r="C507" s="670" t="s">
        <v>521</v>
      </c>
      <c r="D507" s="679" t="n">
        <v>0.28</v>
      </c>
      <c r="E507" s="677" t="s">
        <v>330</v>
      </c>
      <c r="F507" s="819" t="n">
        <v>24.46</v>
      </c>
      <c r="G507" s="760" t="n">
        <f aca="false">D507*F507</f>
        <v>6.8488</v>
      </c>
      <c r="H507" s="671"/>
    </row>
    <row r="508" customFormat="false" ht="23.25" hidden="false" customHeight="false" outlineLevel="0" collapsed="false">
      <c r="A508" s="682"/>
      <c r="B508" s="683"/>
      <c r="C508" s="684" t="s">
        <v>580</v>
      </c>
      <c r="D508" s="685" t="n">
        <v>1</v>
      </c>
      <c r="E508" s="686" t="s">
        <v>386</v>
      </c>
      <c r="F508" s="687" t="s">
        <v>337</v>
      </c>
      <c r="G508" s="688" t="n">
        <f aca="false">SUM(G503:G507)</f>
        <v>756.9288</v>
      </c>
      <c r="H508" s="689" t="s">
        <v>338</v>
      </c>
    </row>
    <row r="509" customFormat="false" ht="23.25" hidden="false" customHeight="false" outlineLevel="0" collapsed="false">
      <c r="A509" s="690" t="n">
        <v>9.27</v>
      </c>
      <c r="B509" s="787" t="s">
        <v>570</v>
      </c>
      <c r="C509" s="675"/>
      <c r="D509" s="759" t="s">
        <v>310</v>
      </c>
      <c r="E509" s="693" t="s">
        <v>310</v>
      </c>
      <c r="F509" s="758" t="s">
        <v>310</v>
      </c>
      <c r="G509" s="756" t="s">
        <v>310</v>
      </c>
      <c r="H509" s="820" t="s">
        <v>310</v>
      </c>
    </row>
    <row r="510" customFormat="false" ht="23.25" hidden="false" customHeight="false" outlineLevel="0" collapsed="false">
      <c r="A510" s="671"/>
      <c r="B510" s="824" t="s">
        <v>563</v>
      </c>
      <c r="C510" s="670"/>
      <c r="D510" s="679" t="s">
        <v>310</v>
      </c>
      <c r="E510" s="673" t="s">
        <v>310</v>
      </c>
      <c r="F510" s="678" t="s">
        <v>310</v>
      </c>
      <c r="G510" s="760" t="s">
        <v>310</v>
      </c>
      <c r="H510" s="817" t="s">
        <v>310</v>
      </c>
    </row>
    <row r="511" customFormat="false" ht="23.25" hidden="false" customHeight="false" outlineLevel="0" collapsed="false">
      <c r="A511" s="671"/>
      <c r="B511" s="674"/>
      <c r="C511" s="670" t="s">
        <v>568</v>
      </c>
      <c r="D511" s="760" t="n">
        <v>2</v>
      </c>
      <c r="E511" s="677" t="s">
        <v>386</v>
      </c>
      <c r="F511" s="678" t="n">
        <v>280</v>
      </c>
      <c r="G511" s="760" t="n">
        <f aca="false">D511*F511</f>
        <v>560</v>
      </c>
      <c r="H511" s="823" t="s">
        <v>546</v>
      </c>
    </row>
    <row r="512" customFormat="false" ht="23.25" hidden="false" customHeight="false" outlineLevel="0" collapsed="false">
      <c r="A512" s="671"/>
      <c r="B512" s="674"/>
      <c r="C512" s="670" t="s">
        <v>564</v>
      </c>
      <c r="D512" s="760" t="n">
        <v>0.48</v>
      </c>
      <c r="E512" s="677" t="s">
        <v>519</v>
      </c>
      <c r="F512" s="758" t="n">
        <v>838</v>
      </c>
      <c r="G512" s="760" t="n">
        <f aca="false">D512*F512</f>
        <v>402.24</v>
      </c>
      <c r="H512" s="821" t="s">
        <v>535</v>
      </c>
    </row>
    <row r="513" customFormat="false" ht="23.25" hidden="false" customHeight="false" outlineLevel="0" collapsed="false">
      <c r="A513" s="671"/>
      <c r="B513" s="674"/>
      <c r="C513" s="670" t="s">
        <v>521</v>
      </c>
      <c r="D513" s="679" t="n">
        <v>0.28</v>
      </c>
      <c r="E513" s="677" t="s">
        <v>330</v>
      </c>
      <c r="F513" s="819" t="n">
        <v>24.46</v>
      </c>
      <c r="G513" s="760" t="n">
        <f aca="false">D513*F513</f>
        <v>6.8488</v>
      </c>
      <c r="H513" s="671"/>
    </row>
    <row r="514" customFormat="false" ht="23.25" hidden="false" customHeight="false" outlineLevel="0" collapsed="false">
      <c r="A514" s="682"/>
      <c r="B514" s="683"/>
      <c r="C514" s="684" t="s">
        <v>580</v>
      </c>
      <c r="D514" s="685" t="n">
        <v>1</v>
      </c>
      <c r="E514" s="686" t="s">
        <v>386</v>
      </c>
      <c r="F514" s="687" t="s">
        <v>337</v>
      </c>
      <c r="G514" s="688" t="n">
        <f aca="false">SUM(G509:G513)</f>
        <v>969.0888</v>
      </c>
      <c r="H514" s="689" t="s">
        <v>338</v>
      </c>
    </row>
    <row r="515" customFormat="false" ht="23.25" hidden="false" customHeight="false" outlineLevel="0" collapsed="false">
      <c r="A515" s="690" t="n">
        <v>9.28</v>
      </c>
      <c r="B515" s="787" t="s">
        <v>571</v>
      </c>
      <c r="C515" s="675"/>
      <c r="D515" s="759" t="s">
        <v>310</v>
      </c>
      <c r="E515" s="693" t="s">
        <v>310</v>
      </c>
      <c r="F515" s="758" t="s">
        <v>310</v>
      </c>
      <c r="G515" s="756" t="s">
        <v>310</v>
      </c>
      <c r="H515" s="820" t="s">
        <v>310</v>
      </c>
    </row>
    <row r="516" customFormat="false" ht="23.25" hidden="false" customHeight="false" outlineLevel="0" collapsed="false">
      <c r="A516" s="671"/>
      <c r="B516" s="669" t="s">
        <v>560</v>
      </c>
      <c r="C516" s="670"/>
      <c r="D516" s="679" t="s">
        <v>310</v>
      </c>
      <c r="E516" s="673" t="s">
        <v>310</v>
      </c>
      <c r="F516" s="678" t="s">
        <v>310</v>
      </c>
      <c r="G516" s="760" t="s">
        <v>310</v>
      </c>
      <c r="H516" s="817" t="s">
        <v>310</v>
      </c>
    </row>
    <row r="517" customFormat="false" ht="23.25" hidden="false" customHeight="false" outlineLevel="0" collapsed="false">
      <c r="A517" s="671"/>
      <c r="B517" s="674"/>
      <c r="C517" s="670" t="s">
        <v>572</v>
      </c>
      <c r="D517" s="760" t="n">
        <v>2</v>
      </c>
      <c r="E517" s="677" t="s">
        <v>386</v>
      </c>
      <c r="F517" s="678" t="n">
        <v>441</v>
      </c>
      <c r="G517" s="760" t="n">
        <f aca="false">D517*F517</f>
        <v>882</v>
      </c>
      <c r="H517" s="823" t="s">
        <v>546</v>
      </c>
    </row>
    <row r="518" customFormat="false" ht="23.25" hidden="false" customHeight="false" outlineLevel="0" collapsed="false">
      <c r="A518" s="671"/>
      <c r="B518" s="674"/>
      <c r="C518" s="670" t="s">
        <v>561</v>
      </c>
      <c r="D518" s="760" t="n">
        <v>0.48</v>
      </c>
      <c r="E518" s="677" t="s">
        <v>519</v>
      </c>
      <c r="F518" s="758" t="n">
        <v>396</v>
      </c>
      <c r="G518" s="760" t="n">
        <f aca="false">D518*F518</f>
        <v>190.08</v>
      </c>
      <c r="H518" s="821" t="s">
        <v>535</v>
      </c>
    </row>
    <row r="519" customFormat="false" ht="23.25" hidden="false" customHeight="false" outlineLevel="0" collapsed="false">
      <c r="A519" s="671"/>
      <c r="B519" s="674"/>
      <c r="C519" s="670" t="s">
        <v>521</v>
      </c>
      <c r="D519" s="679" t="n">
        <v>0.28</v>
      </c>
      <c r="E519" s="677" t="s">
        <v>330</v>
      </c>
      <c r="F519" s="819" t="n">
        <v>24.46</v>
      </c>
      <c r="G519" s="760" t="n">
        <f aca="false">D519*F519</f>
        <v>6.8488</v>
      </c>
      <c r="H519" s="671"/>
    </row>
    <row r="520" customFormat="false" ht="23.25" hidden="false" customHeight="false" outlineLevel="0" collapsed="false">
      <c r="A520" s="682"/>
      <c r="B520" s="683"/>
      <c r="C520" s="684" t="s">
        <v>581</v>
      </c>
      <c r="D520" s="685" t="n">
        <v>1</v>
      </c>
      <c r="E520" s="686" t="s">
        <v>386</v>
      </c>
      <c r="F520" s="687" t="s">
        <v>337</v>
      </c>
      <c r="G520" s="688" t="n">
        <f aca="false">SUM(G515:G519)</f>
        <v>1078.9288</v>
      </c>
      <c r="H520" s="689" t="s">
        <v>338</v>
      </c>
    </row>
    <row r="521" customFormat="false" ht="23.25" hidden="false" customHeight="false" outlineLevel="0" collapsed="false">
      <c r="A521" s="690" t="n">
        <v>9.29</v>
      </c>
      <c r="B521" s="787" t="s">
        <v>574</v>
      </c>
      <c r="C521" s="675"/>
      <c r="D521" s="759" t="s">
        <v>310</v>
      </c>
      <c r="E521" s="693" t="s">
        <v>310</v>
      </c>
      <c r="F521" s="758" t="s">
        <v>310</v>
      </c>
      <c r="G521" s="756" t="s">
        <v>310</v>
      </c>
      <c r="H521" s="820" t="s">
        <v>310</v>
      </c>
    </row>
    <row r="522" customFormat="false" ht="23.25" hidden="false" customHeight="false" outlineLevel="0" collapsed="false">
      <c r="A522" s="671"/>
      <c r="B522" s="824" t="s">
        <v>563</v>
      </c>
      <c r="C522" s="670"/>
      <c r="D522" s="679" t="s">
        <v>310</v>
      </c>
      <c r="E522" s="673" t="s">
        <v>310</v>
      </c>
      <c r="F522" s="678" t="s">
        <v>310</v>
      </c>
      <c r="G522" s="760" t="s">
        <v>310</v>
      </c>
      <c r="H522" s="817" t="s">
        <v>310</v>
      </c>
    </row>
    <row r="523" customFormat="false" ht="23.25" hidden="false" customHeight="false" outlineLevel="0" collapsed="false">
      <c r="A523" s="671"/>
      <c r="B523" s="674"/>
      <c r="C523" s="670" t="s">
        <v>572</v>
      </c>
      <c r="D523" s="760" t="n">
        <v>2</v>
      </c>
      <c r="E523" s="677" t="s">
        <v>386</v>
      </c>
      <c r="F523" s="678" t="n">
        <v>441</v>
      </c>
      <c r="G523" s="760" t="n">
        <f aca="false">D523*F523</f>
        <v>882</v>
      </c>
      <c r="H523" s="823" t="s">
        <v>546</v>
      </c>
    </row>
    <row r="524" customFormat="false" ht="23.25" hidden="false" customHeight="false" outlineLevel="0" collapsed="false">
      <c r="A524" s="671"/>
      <c r="B524" s="674"/>
      <c r="C524" s="670" t="s">
        <v>564</v>
      </c>
      <c r="D524" s="760" t="n">
        <v>0.48</v>
      </c>
      <c r="E524" s="677" t="s">
        <v>519</v>
      </c>
      <c r="F524" s="758" t="n">
        <v>838</v>
      </c>
      <c r="G524" s="760" t="n">
        <f aca="false">D524*F524</f>
        <v>402.24</v>
      </c>
      <c r="H524" s="821" t="s">
        <v>535</v>
      </c>
    </row>
    <row r="525" customFormat="false" ht="23.25" hidden="false" customHeight="false" outlineLevel="0" collapsed="false">
      <c r="A525" s="671"/>
      <c r="B525" s="674"/>
      <c r="C525" s="670" t="s">
        <v>521</v>
      </c>
      <c r="D525" s="679" t="n">
        <v>0.28</v>
      </c>
      <c r="E525" s="677" t="s">
        <v>330</v>
      </c>
      <c r="F525" s="819" t="n">
        <v>24.46</v>
      </c>
      <c r="G525" s="760" t="n">
        <f aca="false">D525*F525</f>
        <v>6.8488</v>
      </c>
      <c r="H525" s="671"/>
    </row>
    <row r="526" customFormat="false" ht="23.25" hidden="false" customHeight="false" outlineLevel="0" collapsed="false">
      <c r="A526" s="682"/>
      <c r="B526" s="683"/>
      <c r="C526" s="684" t="s">
        <v>581</v>
      </c>
      <c r="D526" s="685" t="n">
        <v>1</v>
      </c>
      <c r="E526" s="686" t="s">
        <v>386</v>
      </c>
      <c r="F526" s="687" t="s">
        <v>337</v>
      </c>
      <c r="G526" s="688" t="n">
        <f aca="false">SUM(G521:G525)</f>
        <v>1291.0888</v>
      </c>
      <c r="H526" s="689" t="s">
        <v>338</v>
      </c>
    </row>
    <row r="527" customFormat="false" ht="23.25" hidden="false" customHeight="false" outlineLevel="0" collapsed="false">
      <c r="A527" s="799" t="n">
        <v>9.3</v>
      </c>
      <c r="B527" s="787" t="s">
        <v>582</v>
      </c>
      <c r="C527" s="675"/>
      <c r="D527" s="691"/>
      <c r="E527" s="691"/>
      <c r="F527" s="758" t="s">
        <v>310</v>
      </c>
      <c r="G527" s="756" t="s">
        <v>310</v>
      </c>
      <c r="H527" s="820" t="s">
        <v>310</v>
      </c>
    </row>
    <row r="528" customFormat="false" ht="23.25" hidden="false" customHeight="false" outlineLevel="0" collapsed="false">
      <c r="A528" s="671"/>
      <c r="B528" s="669" t="s">
        <v>560</v>
      </c>
      <c r="C528" s="670"/>
      <c r="D528" s="679" t="s">
        <v>310</v>
      </c>
      <c r="E528" s="673" t="s">
        <v>310</v>
      </c>
      <c r="F528" s="678" t="s">
        <v>310</v>
      </c>
      <c r="G528" s="760" t="s">
        <v>310</v>
      </c>
      <c r="H528" s="817" t="s">
        <v>310</v>
      </c>
    </row>
    <row r="529" customFormat="false" ht="23.25" hidden="false" customHeight="false" outlineLevel="0" collapsed="false">
      <c r="A529" s="671"/>
      <c r="B529" s="674"/>
      <c r="C529" s="670" t="s">
        <v>576</v>
      </c>
      <c r="D529" s="760" t="n">
        <v>2</v>
      </c>
      <c r="E529" s="677" t="s">
        <v>386</v>
      </c>
      <c r="F529" s="678" t="n">
        <v>647</v>
      </c>
      <c r="G529" s="760" t="n">
        <f aca="false">D529*F529</f>
        <v>1294</v>
      </c>
      <c r="H529" s="823" t="s">
        <v>546</v>
      </c>
    </row>
    <row r="530" customFormat="false" ht="23.25" hidden="false" customHeight="false" outlineLevel="0" collapsed="false">
      <c r="A530" s="671"/>
      <c r="B530" s="674"/>
      <c r="C530" s="670" t="s">
        <v>561</v>
      </c>
      <c r="D530" s="760" t="n">
        <v>0.48</v>
      </c>
      <c r="E530" s="677" t="s">
        <v>519</v>
      </c>
      <c r="F530" s="758" t="n">
        <v>396</v>
      </c>
      <c r="G530" s="760" t="n">
        <f aca="false">D530*F530</f>
        <v>190.08</v>
      </c>
      <c r="H530" s="821" t="s">
        <v>535</v>
      </c>
    </row>
    <row r="531" customFormat="false" ht="23.25" hidden="false" customHeight="false" outlineLevel="0" collapsed="false">
      <c r="A531" s="671"/>
      <c r="B531" s="674"/>
      <c r="C531" s="670" t="s">
        <v>521</v>
      </c>
      <c r="D531" s="679" t="n">
        <v>0.28</v>
      </c>
      <c r="E531" s="677" t="s">
        <v>330</v>
      </c>
      <c r="F531" s="819" t="n">
        <v>24.46</v>
      </c>
      <c r="G531" s="760" t="n">
        <f aca="false">D531*F531</f>
        <v>6.8488</v>
      </c>
      <c r="H531" s="671"/>
    </row>
    <row r="532" customFormat="false" ht="23.25" hidden="false" customHeight="false" outlineLevel="0" collapsed="false">
      <c r="A532" s="770"/>
      <c r="B532" s="764"/>
      <c r="C532" s="765" t="s">
        <v>583</v>
      </c>
      <c r="D532" s="766" t="n">
        <v>1</v>
      </c>
      <c r="E532" s="767" t="s">
        <v>386</v>
      </c>
      <c r="F532" s="768" t="s">
        <v>337</v>
      </c>
      <c r="G532" s="769" t="n">
        <f aca="false">SUM(G527:G531)</f>
        <v>1490.9288</v>
      </c>
      <c r="H532" s="779" t="s">
        <v>338</v>
      </c>
    </row>
    <row r="533" customFormat="false" ht="23.25" hidden="false" customHeight="false" outlineLevel="0" collapsed="false">
      <c r="A533" s="671"/>
      <c r="B533" s="674"/>
      <c r="C533" s="670"/>
      <c r="D533" s="676"/>
      <c r="E533" s="673"/>
      <c r="F533" s="702"/>
      <c r="G533" s="716"/>
      <c r="H533" s="717"/>
    </row>
    <row r="534" customFormat="false" ht="23.25" hidden="false" customHeight="false" outlineLevel="0" collapsed="false">
      <c r="A534" s="682"/>
      <c r="B534" s="683"/>
      <c r="C534" s="718"/>
      <c r="D534" s="685"/>
      <c r="E534" s="723"/>
      <c r="F534" s="711"/>
      <c r="G534" s="688"/>
      <c r="H534" s="689"/>
    </row>
    <row r="535" customFormat="false" ht="23.25" hidden="false" customHeight="false" outlineLevel="0" collapsed="false">
      <c r="A535" s="690" t="n">
        <v>9.31</v>
      </c>
      <c r="B535" s="787" t="s">
        <v>584</v>
      </c>
      <c r="C535" s="675"/>
      <c r="D535" s="691"/>
      <c r="E535" s="691"/>
      <c r="F535" s="758" t="s">
        <v>310</v>
      </c>
      <c r="G535" s="756" t="s">
        <v>310</v>
      </c>
      <c r="H535" s="820" t="s">
        <v>310</v>
      </c>
    </row>
    <row r="536" customFormat="false" ht="23.25" hidden="false" customHeight="false" outlineLevel="0" collapsed="false">
      <c r="A536" s="671"/>
      <c r="B536" s="824" t="s">
        <v>563</v>
      </c>
      <c r="C536" s="670"/>
      <c r="D536" s="679" t="s">
        <v>310</v>
      </c>
      <c r="E536" s="673" t="s">
        <v>310</v>
      </c>
      <c r="F536" s="678" t="s">
        <v>310</v>
      </c>
      <c r="G536" s="760" t="s">
        <v>310</v>
      </c>
      <c r="H536" s="817" t="s">
        <v>310</v>
      </c>
    </row>
    <row r="537" customFormat="false" ht="23.25" hidden="false" customHeight="false" outlineLevel="0" collapsed="false">
      <c r="A537" s="671"/>
      <c r="B537" s="674"/>
      <c r="C537" s="670" t="s">
        <v>576</v>
      </c>
      <c r="D537" s="760" t="n">
        <v>2</v>
      </c>
      <c r="E537" s="677" t="s">
        <v>386</v>
      </c>
      <c r="F537" s="678" t="n">
        <v>647</v>
      </c>
      <c r="G537" s="760" t="n">
        <f aca="false">D537*F537</f>
        <v>1294</v>
      </c>
      <c r="H537" s="823" t="s">
        <v>546</v>
      </c>
    </row>
    <row r="538" customFormat="false" ht="23.25" hidden="false" customHeight="false" outlineLevel="0" collapsed="false">
      <c r="A538" s="671"/>
      <c r="B538" s="674"/>
      <c r="C538" s="670" t="s">
        <v>564</v>
      </c>
      <c r="D538" s="760" t="n">
        <v>0.48</v>
      </c>
      <c r="E538" s="677" t="s">
        <v>519</v>
      </c>
      <c r="F538" s="758" t="n">
        <v>838</v>
      </c>
      <c r="G538" s="760" t="n">
        <f aca="false">D538*F538</f>
        <v>402.24</v>
      </c>
      <c r="H538" s="821" t="s">
        <v>535</v>
      </c>
    </row>
    <row r="539" customFormat="false" ht="23.25" hidden="false" customHeight="false" outlineLevel="0" collapsed="false">
      <c r="A539" s="671"/>
      <c r="B539" s="674"/>
      <c r="C539" s="670" t="s">
        <v>521</v>
      </c>
      <c r="D539" s="679" t="n">
        <v>0.28</v>
      </c>
      <c r="E539" s="677" t="s">
        <v>330</v>
      </c>
      <c r="F539" s="819" t="n">
        <v>24.46</v>
      </c>
      <c r="G539" s="760" t="n">
        <f aca="false">D539*F539</f>
        <v>6.8488</v>
      </c>
      <c r="H539" s="671"/>
    </row>
    <row r="540" customFormat="false" ht="23.25" hidden="false" customHeight="false" outlineLevel="0" collapsed="false">
      <c r="A540" s="682"/>
      <c r="B540" s="683"/>
      <c r="C540" s="684" t="s">
        <v>583</v>
      </c>
      <c r="D540" s="685" t="n">
        <v>1</v>
      </c>
      <c r="E540" s="686" t="s">
        <v>386</v>
      </c>
      <c r="F540" s="687" t="s">
        <v>337</v>
      </c>
      <c r="G540" s="688" t="n">
        <f aca="false">SUM(G535:G539)</f>
        <v>1703.0888</v>
      </c>
      <c r="H540" s="689" t="s">
        <v>338</v>
      </c>
    </row>
    <row r="541" customFormat="false" ht="23.25" hidden="false" customHeight="false" outlineLevel="0" collapsed="false">
      <c r="A541" s="690" t="n">
        <v>9.32</v>
      </c>
      <c r="B541" s="787" t="s">
        <v>585</v>
      </c>
      <c r="C541" s="675"/>
      <c r="D541" s="759" t="s">
        <v>310</v>
      </c>
      <c r="E541" s="693" t="s">
        <v>310</v>
      </c>
      <c r="F541" s="758" t="s">
        <v>310</v>
      </c>
      <c r="G541" s="756" t="s">
        <v>310</v>
      </c>
      <c r="H541" s="820" t="s">
        <v>310</v>
      </c>
    </row>
    <row r="542" customFormat="false" ht="23.25" hidden="false" customHeight="false" outlineLevel="0" collapsed="false">
      <c r="A542" s="671"/>
      <c r="B542" s="669" t="s">
        <v>586</v>
      </c>
      <c r="C542" s="670"/>
      <c r="D542" s="679" t="s">
        <v>310</v>
      </c>
      <c r="E542" s="673" t="s">
        <v>310</v>
      </c>
      <c r="F542" s="678" t="s">
        <v>310</v>
      </c>
      <c r="G542" s="760" t="s">
        <v>310</v>
      </c>
      <c r="H542" s="817" t="s">
        <v>310</v>
      </c>
    </row>
    <row r="543" customFormat="false" ht="23.25" hidden="false" customHeight="false" outlineLevel="0" collapsed="false">
      <c r="A543" s="671"/>
      <c r="B543" s="674"/>
      <c r="C543" s="670" t="s">
        <v>587</v>
      </c>
      <c r="D543" s="760" t="n">
        <v>1</v>
      </c>
      <c r="E543" s="677" t="s">
        <v>386</v>
      </c>
      <c r="F543" s="678" t="n">
        <v>226</v>
      </c>
      <c r="G543" s="760" t="n">
        <f aca="false">D543*F543</f>
        <v>226</v>
      </c>
      <c r="H543" s="823" t="s">
        <v>546</v>
      </c>
    </row>
    <row r="544" customFormat="false" ht="23.25" hidden="false" customHeight="false" outlineLevel="0" collapsed="false">
      <c r="A544" s="671"/>
      <c r="B544" s="674"/>
      <c r="C544" s="670" t="s">
        <v>547</v>
      </c>
      <c r="D544" s="760" t="n">
        <v>0.48</v>
      </c>
      <c r="E544" s="677" t="s">
        <v>519</v>
      </c>
      <c r="F544" s="758" t="n">
        <v>400</v>
      </c>
      <c r="G544" s="760" t="n">
        <f aca="false">D544*F544</f>
        <v>192</v>
      </c>
      <c r="H544" s="821" t="s">
        <v>535</v>
      </c>
    </row>
    <row r="545" customFormat="false" ht="23.25" hidden="false" customHeight="false" outlineLevel="0" collapsed="false">
      <c r="A545" s="671"/>
      <c r="B545" s="674"/>
      <c r="C545" s="670" t="s">
        <v>521</v>
      </c>
      <c r="D545" s="679" t="n">
        <v>0.2</v>
      </c>
      <c r="E545" s="677" t="s">
        <v>330</v>
      </c>
      <c r="F545" s="819" t="n">
        <v>24.46</v>
      </c>
      <c r="G545" s="760" t="n">
        <f aca="false">D545*F545</f>
        <v>4.892</v>
      </c>
      <c r="H545" s="671"/>
    </row>
    <row r="546" customFormat="false" ht="23.25" hidden="false" customHeight="false" outlineLevel="0" collapsed="false">
      <c r="A546" s="682"/>
      <c r="B546" s="683"/>
      <c r="C546" s="684" t="s">
        <v>588</v>
      </c>
      <c r="D546" s="685" t="n">
        <v>1</v>
      </c>
      <c r="E546" s="686" t="s">
        <v>386</v>
      </c>
      <c r="F546" s="687" t="s">
        <v>337</v>
      </c>
      <c r="G546" s="688" t="n">
        <f aca="false">SUM(G541:G545)</f>
        <v>422.892</v>
      </c>
      <c r="H546" s="689" t="s">
        <v>338</v>
      </c>
    </row>
    <row r="547" customFormat="false" ht="23.25" hidden="false" customHeight="false" outlineLevel="0" collapsed="false">
      <c r="A547" s="799" t="n">
        <v>9.33</v>
      </c>
      <c r="B547" s="787" t="s">
        <v>585</v>
      </c>
      <c r="C547" s="675"/>
      <c r="D547" s="759" t="s">
        <v>310</v>
      </c>
      <c r="E547" s="693" t="s">
        <v>310</v>
      </c>
      <c r="F547" s="758" t="s">
        <v>310</v>
      </c>
      <c r="G547" s="756" t="s">
        <v>310</v>
      </c>
      <c r="H547" s="820" t="s">
        <v>310</v>
      </c>
    </row>
    <row r="548" customFormat="false" ht="23.25" hidden="false" customHeight="false" outlineLevel="0" collapsed="false">
      <c r="A548" s="671"/>
      <c r="B548" s="669" t="s">
        <v>589</v>
      </c>
      <c r="C548" s="670"/>
      <c r="D548" s="671"/>
      <c r="E548" s="671"/>
      <c r="F548" s="678" t="s">
        <v>310</v>
      </c>
      <c r="G548" s="760" t="s">
        <v>310</v>
      </c>
      <c r="H548" s="817" t="s">
        <v>310</v>
      </c>
    </row>
    <row r="549" customFormat="false" ht="23.25" hidden="false" customHeight="false" outlineLevel="0" collapsed="false">
      <c r="A549" s="671"/>
      <c r="B549" s="674"/>
      <c r="C549" s="670" t="s">
        <v>587</v>
      </c>
      <c r="D549" s="760" t="n">
        <v>1</v>
      </c>
      <c r="E549" s="677" t="s">
        <v>386</v>
      </c>
      <c r="F549" s="678" t="n">
        <v>226</v>
      </c>
      <c r="G549" s="760" t="n">
        <f aca="false">D549*F549</f>
        <v>226</v>
      </c>
      <c r="H549" s="823" t="s">
        <v>546</v>
      </c>
    </row>
    <row r="550" customFormat="false" ht="23.25" hidden="false" customHeight="false" outlineLevel="0" collapsed="false">
      <c r="A550" s="671"/>
      <c r="B550" s="674"/>
      <c r="C550" s="670" t="s">
        <v>551</v>
      </c>
      <c r="D550" s="760" t="n">
        <v>0.48</v>
      </c>
      <c r="E550" s="677" t="s">
        <v>519</v>
      </c>
      <c r="F550" s="758" t="n">
        <v>842</v>
      </c>
      <c r="G550" s="760" t="n">
        <f aca="false">D550*F550</f>
        <v>404.16</v>
      </c>
      <c r="H550" s="821" t="s">
        <v>535</v>
      </c>
    </row>
    <row r="551" customFormat="false" ht="23.25" hidden="false" customHeight="false" outlineLevel="0" collapsed="false">
      <c r="A551" s="671"/>
      <c r="B551" s="674"/>
      <c r="C551" s="670" t="s">
        <v>521</v>
      </c>
      <c r="D551" s="679" t="n">
        <v>0.2</v>
      </c>
      <c r="E551" s="677" t="s">
        <v>330</v>
      </c>
      <c r="F551" s="819" t="n">
        <v>24.46</v>
      </c>
      <c r="G551" s="760" t="n">
        <f aca="false">D551*F551</f>
        <v>4.892</v>
      </c>
      <c r="H551" s="671"/>
    </row>
    <row r="552" customFormat="false" ht="23.25" hidden="false" customHeight="false" outlineLevel="0" collapsed="false">
      <c r="A552" s="682"/>
      <c r="B552" s="683"/>
      <c r="C552" s="684" t="s">
        <v>588</v>
      </c>
      <c r="D552" s="685" t="n">
        <v>1</v>
      </c>
      <c r="E552" s="686" t="s">
        <v>386</v>
      </c>
      <c r="F552" s="687" t="s">
        <v>337</v>
      </c>
      <c r="G552" s="688" t="n">
        <f aca="false">SUM(G547:G551)</f>
        <v>635.052</v>
      </c>
      <c r="H552" s="689" t="s">
        <v>338</v>
      </c>
    </row>
    <row r="553" customFormat="false" ht="23.25" hidden="false" customHeight="false" outlineLevel="0" collapsed="false">
      <c r="A553" s="690" t="n">
        <v>9.34</v>
      </c>
      <c r="B553" s="787" t="s">
        <v>590</v>
      </c>
      <c r="C553" s="675"/>
      <c r="D553" s="759" t="s">
        <v>310</v>
      </c>
      <c r="E553" s="693" t="s">
        <v>310</v>
      </c>
      <c r="F553" s="758" t="s">
        <v>310</v>
      </c>
      <c r="G553" s="756" t="s">
        <v>310</v>
      </c>
      <c r="H553" s="820" t="s">
        <v>310</v>
      </c>
    </row>
    <row r="554" customFormat="false" ht="23.25" hidden="false" customHeight="false" outlineLevel="0" collapsed="false">
      <c r="A554" s="671"/>
      <c r="B554" s="669" t="s">
        <v>586</v>
      </c>
      <c r="C554" s="670"/>
      <c r="D554" s="679" t="s">
        <v>310</v>
      </c>
      <c r="E554" s="673" t="s">
        <v>310</v>
      </c>
      <c r="F554" s="678" t="s">
        <v>310</v>
      </c>
      <c r="G554" s="760" t="s">
        <v>310</v>
      </c>
      <c r="H554" s="817" t="s">
        <v>310</v>
      </c>
    </row>
    <row r="555" customFormat="false" ht="23.25" hidden="false" customHeight="false" outlineLevel="0" collapsed="false">
      <c r="A555" s="671"/>
      <c r="B555" s="674"/>
      <c r="C555" s="670" t="s">
        <v>591</v>
      </c>
      <c r="D555" s="760" t="n">
        <v>1</v>
      </c>
      <c r="E555" s="677" t="s">
        <v>386</v>
      </c>
      <c r="F555" s="678" t="n">
        <v>294</v>
      </c>
      <c r="G555" s="760" t="n">
        <f aca="false">D555*F555</f>
        <v>294</v>
      </c>
      <c r="H555" s="823" t="s">
        <v>546</v>
      </c>
    </row>
    <row r="556" customFormat="false" ht="23.25" hidden="false" customHeight="false" outlineLevel="0" collapsed="false">
      <c r="A556" s="671"/>
      <c r="B556" s="674"/>
      <c r="C556" s="670" t="s">
        <v>547</v>
      </c>
      <c r="D556" s="760" t="n">
        <v>0.48</v>
      </c>
      <c r="E556" s="677" t="s">
        <v>519</v>
      </c>
      <c r="F556" s="758" t="n">
        <v>400</v>
      </c>
      <c r="G556" s="760" t="n">
        <f aca="false">D556*F556</f>
        <v>192</v>
      </c>
      <c r="H556" s="821" t="s">
        <v>535</v>
      </c>
    </row>
    <row r="557" customFormat="false" ht="23.25" hidden="false" customHeight="false" outlineLevel="0" collapsed="false">
      <c r="A557" s="671"/>
      <c r="B557" s="674"/>
      <c r="C557" s="670" t="s">
        <v>521</v>
      </c>
      <c r="D557" s="679" t="n">
        <v>0.2</v>
      </c>
      <c r="E557" s="677" t="s">
        <v>330</v>
      </c>
      <c r="F557" s="819" t="n">
        <v>12.92</v>
      </c>
      <c r="G557" s="760" t="n">
        <f aca="false">D557*F557</f>
        <v>2.584</v>
      </c>
      <c r="H557" s="671"/>
    </row>
    <row r="558" customFormat="false" ht="23.25" hidden="false" customHeight="false" outlineLevel="0" collapsed="false">
      <c r="A558" s="682"/>
      <c r="B558" s="683"/>
      <c r="C558" s="684" t="s">
        <v>592</v>
      </c>
      <c r="D558" s="685" t="n">
        <v>1</v>
      </c>
      <c r="E558" s="686" t="s">
        <v>386</v>
      </c>
      <c r="F558" s="687" t="s">
        <v>337</v>
      </c>
      <c r="G558" s="688" t="n">
        <f aca="false">SUM(G553:G557)</f>
        <v>488.584</v>
      </c>
      <c r="H558" s="689" t="s">
        <v>338</v>
      </c>
    </row>
    <row r="559" customFormat="false" ht="23.25" hidden="false" customHeight="false" outlineLevel="0" collapsed="false">
      <c r="A559" s="799" t="n">
        <v>9.35</v>
      </c>
      <c r="B559" s="787" t="s">
        <v>590</v>
      </c>
      <c r="C559" s="675"/>
      <c r="D559" s="759" t="s">
        <v>310</v>
      </c>
      <c r="E559" s="693" t="s">
        <v>310</v>
      </c>
      <c r="F559" s="758" t="s">
        <v>310</v>
      </c>
      <c r="G559" s="756" t="s">
        <v>310</v>
      </c>
      <c r="H559" s="820" t="s">
        <v>310</v>
      </c>
    </row>
    <row r="560" customFormat="false" ht="23.25" hidden="false" customHeight="false" outlineLevel="0" collapsed="false">
      <c r="A560" s="671"/>
      <c r="B560" s="669" t="s">
        <v>589</v>
      </c>
      <c r="C560" s="670"/>
      <c r="D560" s="671"/>
      <c r="E560" s="671"/>
      <c r="F560" s="678" t="s">
        <v>310</v>
      </c>
      <c r="G560" s="760" t="s">
        <v>310</v>
      </c>
      <c r="H560" s="817" t="s">
        <v>310</v>
      </c>
    </row>
    <row r="561" customFormat="false" ht="23.25" hidden="false" customHeight="false" outlineLevel="0" collapsed="false">
      <c r="A561" s="671"/>
      <c r="B561" s="674"/>
      <c r="C561" s="670" t="s">
        <v>591</v>
      </c>
      <c r="D561" s="760" t="n">
        <v>1</v>
      </c>
      <c r="E561" s="677" t="s">
        <v>386</v>
      </c>
      <c r="F561" s="678" t="n">
        <v>294</v>
      </c>
      <c r="G561" s="760" t="n">
        <f aca="false">D561*F561</f>
        <v>294</v>
      </c>
      <c r="H561" s="823" t="s">
        <v>546</v>
      </c>
    </row>
    <row r="562" customFormat="false" ht="23.25" hidden="false" customHeight="false" outlineLevel="0" collapsed="false">
      <c r="A562" s="671"/>
      <c r="B562" s="674"/>
      <c r="C562" s="670" t="s">
        <v>551</v>
      </c>
      <c r="D562" s="760" t="n">
        <v>0.48</v>
      </c>
      <c r="E562" s="677" t="s">
        <v>519</v>
      </c>
      <c r="F562" s="758" t="n">
        <v>842</v>
      </c>
      <c r="G562" s="760" t="n">
        <f aca="false">D562*F562</f>
        <v>404.16</v>
      </c>
      <c r="H562" s="821" t="s">
        <v>535</v>
      </c>
    </row>
    <row r="563" customFormat="false" ht="23.25" hidden="false" customHeight="false" outlineLevel="0" collapsed="false">
      <c r="A563" s="671"/>
      <c r="B563" s="674"/>
      <c r="C563" s="670" t="s">
        <v>521</v>
      </c>
      <c r="D563" s="679" t="n">
        <v>0.2</v>
      </c>
      <c r="E563" s="677" t="s">
        <v>330</v>
      </c>
      <c r="F563" s="819" t="n">
        <v>24.46</v>
      </c>
      <c r="G563" s="760" t="n">
        <f aca="false">D563*F563</f>
        <v>4.892</v>
      </c>
      <c r="H563" s="671"/>
    </row>
    <row r="564" customFormat="false" ht="23.25" hidden="false" customHeight="false" outlineLevel="0" collapsed="false">
      <c r="A564" s="682"/>
      <c r="B564" s="683"/>
      <c r="C564" s="684" t="s">
        <v>592</v>
      </c>
      <c r="D564" s="685" t="n">
        <v>1</v>
      </c>
      <c r="E564" s="686" t="s">
        <v>386</v>
      </c>
      <c r="F564" s="687" t="s">
        <v>337</v>
      </c>
      <c r="G564" s="688" t="n">
        <f aca="false">SUM(G559:G563)</f>
        <v>703.052</v>
      </c>
      <c r="H564" s="689" t="s">
        <v>338</v>
      </c>
    </row>
    <row r="565" customFormat="false" ht="23.25" hidden="false" customHeight="false" outlineLevel="0" collapsed="false">
      <c r="A565" s="690" t="n">
        <v>9.36</v>
      </c>
      <c r="B565" s="787" t="s">
        <v>585</v>
      </c>
      <c r="C565" s="675"/>
      <c r="D565" s="759" t="s">
        <v>310</v>
      </c>
      <c r="E565" s="693" t="s">
        <v>310</v>
      </c>
      <c r="F565" s="758" t="s">
        <v>310</v>
      </c>
      <c r="G565" s="756" t="s">
        <v>310</v>
      </c>
      <c r="H565" s="820" t="s">
        <v>310</v>
      </c>
    </row>
    <row r="566" customFormat="false" ht="23.25" hidden="false" customHeight="false" outlineLevel="0" collapsed="false">
      <c r="A566" s="671"/>
      <c r="B566" s="669" t="s">
        <v>593</v>
      </c>
      <c r="C566" s="670"/>
      <c r="D566" s="679"/>
      <c r="E566" s="673" t="s">
        <v>310</v>
      </c>
      <c r="F566" s="678" t="s">
        <v>310</v>
      </c>
      <c r="G566" s="760" t="s">
        <v>310</v>
      </c>
      <c r="H566" s="817" t="s">
        <v>310</v>
      </c>
    </row>
    <row r="567" customFormat="false" ht="23.25" hidden="false" customHeight="false" outlineLevel="0" collapsed="false">
      <c r="A567" s="671"/>
      <c r="B567" s="674"/>
      <c r="C567" s="670" t="s">
        <v>587</v>
      </c>
      <c r="D567" s="760" t="n">
        <v>2</v>
      </c>
      <c r="E567" s="677" t="s">
        <v>386</v>
      </c>
      <c r="F567" s="678" t="n">
        <v>226</v>
      </c>
      <c r="G567" s="760" t="n">
        <f aca="false">D567*F567</f>
        <v>452</v>
      </c>
      <c r="H567" s="823" t="s">
        <v>546</v>
      </c>
    </row>
    <row r="568" customFormat="false" ht="23.25" hidden="false" customHeight="false" outlineLevel="0" collapsed="false">
      <c r="A568" s="671"/>
      <c r="B568" s="674"/>
      <c r="C568" s="670" t="s">
        <v>561</v>
      </c>
      <c r="D568" s="760" t="n">
        <v>0.48</v>
      </c>
      <c r="E568" s="677" t="s">
        <v>519</v>
      </c>
      <c r="F568" s="758" t="n">
        <v>396</v>
      </c>
      <c r="G568" s="760" t="n">
        <f aca="false">D568*F568</f>
        <v>190.08</v>
      </c>
      <c r="H568" s="821" t="s">
        <v>535</v>
      </c>
    </row>
    <row r="569" customFormat="false" ht="23.25" hidden="false" customHeight="false" outlineLevel="0" collapsed="false">
      <c r="A569" s="671"/>
      <c r="B569" s="674"/>
      <c r="C569" s="670" t="s">
        <v>521</v>
      </c>
      <c r="D569" s="679" t="n">
        <v>0.28</v>
      </c>
      <c r="E569" s="677" t="s">
        <v>330</v>
      </c>
      <c r="F569" s="819" t="n">
        <v>12.92</v>
      </c>
      <c r="G569" s="760" t="n">
        <f aca="false">D569*F569</f>
        <v>3.6176</v>
      </c>
      <c r="H569" s="671"/>
    </row>
    <row r="570" customFormat="false" ht="23.25" hidden="false" customHeight="false" outlineLevel="0" collapsed="false">
      <c r="A570" s="682"/>
      <c r="B570" s="683"/>
      <c r="C570" s="684" t="s">
        <v>594</v>
      </c>
      <c r="D570" s="685" t="n">
        <v>1</v>
      </c>
      <c r="E570" s="686" t="s">
        <v>386</v>
      </c>
      <c r="F570" s="687" t="s">
        <v>337</v>
      </c>
      <c r="G570" s="688" t="n">
        <f aca="false">SUM(G565:G569)</f>
        <v>645.6976</v>
      </c>
      <c r="H570" s="689" t="s">
        <v>338</v>
      </c>
    </row>
    <row r="571" customFormat="false" ht="23.25" hidden="false" customHeight="false" outlineLevel="0" collapsed="false">
      <c r="A571" s="799" t="n">
        <v>9.37</v>
      </c>
      <c r="B571" s="787" t="s">
        <v>585</v>
      </c>
      <c r="C571" s="675"/>
      <c r="D571" s="759" t="s">
        <v>310</v>
      </c>
      <c r="E571" s="693" t="s">
        <v>310</v>
      </c>
      <c r="F571" s="758" t="s">
        <v>310</v>
      </c>
      <c r="G571" s="756" t="s">
        <v>310</v>
      </c>
      <c r="H571" s="820" t="s">
        <v>310</v>
      </c>
    </row>
    <row r="572" customFormat="false" ht="23.25" hidden="false" customHeight="false" outlineLevel="0" collapsed="false">
      <c r="A572" s="671"/>
      <c r="B572" s="669" t="s">
        <v>595</v>
      </c>
      <c r="C572" s="670"/>
      <c r="D572" s="671"/>
      <c r="E572" s="671"/>
      <c r="F572" s="678" t="s">
        <v>310</v>
      </c>
      <c r="G572" s="760" t="s">
        <v>310</v>
      </c>
      <c r="H572" s="817" t="s">
        <v>310</v>
      </c>
    </row>
    <row r="573" customFormat="false" ht="23.25" hidden="false" customHeight="false" outlineLevel="0" collapsed="false">
      <c r="A573" s="671"/>
      <c r="B573" s="674"/>
      <c r="C573" s="670" t="s">
        <v>587</v>
      </c>
      <c r="D573" s="760" t="n">
        <v>2</v>
      </c>
      <c r="E573" s="677" t="s">
        <v>386</v>
      </c>
      <c r="F573" s="678" t="n">
        <v>226</v>
      </c>
      <c r="G573" s="760" t="n">
        <f aca="false">D573*F573</f>
        <v>452</v>
      </c>
      <c r="H573" s="823" t="s">
        <v>546</v>
      </c>
    </row>
    <row r="574" customFormat="false" ht="23.25" hidden="false" customHeight="false" outlineLevel="0" collapsed="false">
      <c r="A574" s="682"/>
      <c r="B574" s="683"/>
      <c r="C574" s="718" t="s">
        <v>564</v>
      </c>
      <c r="D574" s="752" t="n">
        <v>0.48</v>
      </c>
      <c r="E574" s="686" t="s">
        <v>519</v>
      </c>
      <c r="F574" s="753" t="n">
        <v>838</v>
      </c>
      <c r="G574" s="752" t="n">
        <f aca="false">D574*F574</f>
        <v>402.24</v>
      </c>
      <c r="H574" s="825" t="s">
        <v>535</v>
      </c>
    </row>
    <row r="575" customFormat="false" ht="23.25" hidden="false" customHeight="false" outlineLevel="0" collapsed="false">
      <c r="A575" s="691"/>
      <c r="B575" s="755"/>
      <c r="C575" s="675" t="s">
        <v>521</v>
      </c>
      <c r="D575" s="759" t="n">
        <v>0.28</v>
      </c>
      <c r="E575" s="757" t="s">
        <v>330</v>
      </c>
      <c r="F575" s="819" t="n">
        <v>24.46</v>
      </c>
      <c r="G575" s="756" t="n">
        <f aca="false">D575*F575</f>
        <v>6.8488</v>
      </c>
      <c r="H575" s="691"/>
    </row>
    <row r="576" customFormat="false" ht="23.25" hidden="false" customHeight="false" outlineLevel="0" collapsed="false">
      <c r="A576" s="682"/>
      <c r="B576" s="683"/>
      <c r="C576" s="684" t="s">
        <v>594</v>
      </c>
      <c r="D576" s="685" t="n">
        <v>1</v>
      </c>
      <c r="E576" s="686" t="s">
        <v>386</v>
      </c>
      <c r="F576" s="687" t="s">
        <v>337</v>
      </c>
      <c r="G576" s="688" t="n">
        <f aca="false">SUM(G571:G575)</f>
        <v>861.0888</v>
      </c>
      <c r="H576" s="689" t="s">
        <v>338</v>
      </c>
    </row>
    <row r="577" customFormat="false" ht="23.25" hidden="false" customHeight="false" outlineLevel="0" collapsed="false">
      <c r="A577" s="690" t="n">
        <v>9.38</v>
      </c>
      <c r="B577" s="787" t="s">
        <v>590</v>
      </c>
      <c r="C577" s="675"/>
      <c r="D577" s="759" t="s">
        <v>310</v>
      </c>
      <c r="E577" s="693" t="s">
        <v>310</v>
      </c>
      <c r="F577" s="758" t="s">
        <v>310</v>
      </c>
      <c r="G577" s="756" t="s">
        <v>310</v>
      </c>
      <c r="H577" s="820" t="s">
        <v>310</v>
      </c>
    </row>
    <row r="578" customFormat="false" ht="23.25" hidden="false" customHeight="false" outlineLevel="0" collapsed="false">
      <c r="A578" s="671"/>
      <c r="B578" s="669" t="s">
        <v>593</v>
      </c>
      <c r="C578" s="670"/>
      <c r="D578" s="679" t="s">
        <v>310</v>
      </c>
      <c r="E578" s="673" t="s">
        <v>310</v>
      </c>
      <c r="F578" s="678" t="s">
        <v>310</v>
      </c>
      <c r="G578" s="760" t="s">
        <v>310</v>
      </c>
      <c r="H578" s="817" t="s">
        <v>310</v>
      </c>
    </row>
    <row r="579" customFormat="false" ht="23.25" hidden="false" customHeight="false" outlineLevel="0" collapsed="false">
      <c r="A579" s="671"/>
      <c r="B579" s="674"/>
      <c r="C579" s="670" t="s">
        <v>591</v>
      </c>
      <c r="D579" s="760" t="n">
        <v>2</v>
      </c>
      <c r="E579" s="677" t="s">
        <v>386</v>
      </c>
      <c r="F579" s="678" t="n">
        <v>294</v>
      </c>
      <c r="G579" s="760" t="n">
        <f aca="false">D579*F579</f>
        <v>588</v>
      </c>
      <c r="H579" s="823" t="s">
        <v>546</v>
      </c>
    </row>
    <row r="580" customFormat="false" ht="23.25" hidden="false" customHeight="false" outlineLevel="0" collapsed="false">
      <c r="A580" s="671"/>
      <c r="B580" s="674"/>
      <c r="C580" s="670" t="s">
        <v>561</v>
      </c>
      <c r="D580" s="760" t="n">
        <v>0.48</v>
      </c>
      <c r="E580" s="677" t="s">
        <v>519</v>
      </c>
      <c r="F580" s="758" t="n">
        <v>396</v>
      </c>
      <c r="G580" s="760" t="n">
        <f aca="false">D580*F580</f>
        <v>190.08</v>
      </c>
      <c r="H580" s="821" t="s">
        <v>535</v>
      </c>
    </row>
    <row r="581" customFormat="false" ht="23.25" hidden="false" customHeight="false" outlineLevel="0" collapsed="false">
      <c r="A581" s="671"/>
      <c r="B581" s="674"/>
      <c r="C581" s="670" t="s">
        <v>521</v>
      </c>
      <c r="D581" s="679" t="n">
        <v>0.28</v>
      </c>
      <c r="E581" s="677" t="s">
        <v>330</v>
      </c>
      <c r="F581" s="819" t="n">
        <v>24.46</v>
      </c>
      <c r="G581" s="760" t="n">
        <f aca="false">D581*F581</f>
        <v>6.8488</v>
      </c>
      <c r="H581" s="671"/>
    </row>
    <row r="582" customFormat="false" ht="23.25" hidden="false" customHeight="false" outlineLevel="0" collapsed="false">
      <c r="A582" s="682"/>
      <c r="B582" s="683"/>
      <c r="C582" s="684" t="s">
        <v>596</v>
      </c>
      <c r="D582" s="685" t="n">
        <v>1</v>
      </c>
      <c r="E582" s="686" t="s">
        <v>386</v>
      </c>
      <c r="F582" s="687" t="s">
        <v>337</v>
      </c>
      <c r="G582" s="688" t="n">
        <f aca="false">SUM(G577:G581)</f>
        <v>784.9288</v>
      </c>
      <c r="H582" s="689" t="s">
        <v>338</v>
      </c>
    </row>
    <row r="583" customFormat="false" ht="23.25" hidden="false" customHeight="false" outlineLevel="0" collapsed="false">
      <c r="A583" s="799" t="n">
        <v>9.39</v>
      </c>
      <c r="B583" s="787" t="s">
        <v>590</v>
      </c>
      <c r="C583" s="675"/>
      <c r="D583" s="759" t="s">
        <v>310</v>
      </c>
      <c r="E583" s="693" t="s">
        <v>310</v>
      </c>
      <c r="F583" s="758" t="s">
        <v>310</v>
      </c>
      <c r="G583" s="756" t="s">
        <v>310</v>
      </c>
      <c r="H583" s="820" t="s">
        <v>310</v>
      </c>
    </row>
    <row r="584" customFormat="false" ht="23.25" hidden="false" customHeight="false" outlineLevel="0" collapsed="false">
      <c r="A584" s="671"/>
      <c r="B584" s="669" t="s">
        <v>595</v>
      </c>
      <c r="C584" s="670"/>
      <c r="D584" s="671"/>
      <c r="E584" s="671"/>
      <c r="F584" s="678" t="s">
        <v>310</v>
      </c>
      <c r="G584" s="760" t="s">
        <v>310</v>
      </c>
      <c r="H584" s="817" t="s">
        <v>310</v>
      </c>
    </row>
    <row r="585" customFormat="false" ht="23.25" hidden="false" customHeight="false" outlineLevel="0" collapsed="false">
      <c r="A585" s="671"/>
      <c r="B585" s="674"/>
      <c r="C585" s="670" t="s">
        <v>591</v>
      </c>
      <c r="D585" s="760" t="n">
        <v>2</v>
      </c>
      <c r="E585" s="677" t="s">
        <v>386</v>
      </c>
      <c r="F585" s="678" t="n">
        <v>294</v>
      </c>
      <c r="G585" s="760" t="n">
        <f aca="false">D585*F585</f>
        <v>588</v>
      </c>
      <c r="H585" s="823" t="s">
        <v>546</v>
      </c>
    </row>
    <row r="586" customFormat="false" ht="23.25" hidden="false" customHeight="false" outlineLevel="0" collapsed="false">
      <c r="A586" s="671"/>
      <c r="B586" s="674"/>
      <c r="C586" s="670" t="s">
        <v>564</v>
      </c>
      <c r="D586" s="760" t="n">
        <v>0.48</v>
      </c>
      <c r="E586" s="677" t="s">
        <v>519</v>
      </c>
      <c r="F586" s="758" t="n">
        <v>838</v>
      </c>
      <c r="G586" s="760" t="n">
        <f aca="false">D586*F586</f>
        <v>402.24</v>
      </c>
      <c r="H586" s="821" t="s">
        <v>535</v>
      </c>
    </row>
    <row r="587" customFormat="false" ht="23.25" hidden="false" customHeight="false" outlineLevel="0" collapsed="false">
      <c r="A587" s="671"/>
      <c r="B587" s="674"/>
      <c r="C587" s="670" t="s">
        <v>521</v>
      </c>
      <c r="D587" s="679" t="n">
        <v>0.28</v>
      </c>
      <c r="E587" s="677" t="s">
        <v>330</v>
      </c>
      <c r="F587" s="819" t="n">
        <v>24.46</v>
      </c>
      <c r="G587" s="760" t="n">
        <f aca="false">D587*F587</f>
        <v>6.8488</v>
      </c>
      <c r="H587" s="671"/>
    </row>
    <row r="588" customFormat="false" ht="23.25" hidden="false" customHeight="false" outlineLevel="0" collapsed="false">
      <c r="A588" s="682"/>
      <c r="B588" s="683"/>
      <c r="C588" s="684" t="s">
        <v>596</v>
      </c>
      <c r="D588" s="685" t="n">
        <v>1</v>
      </c>
      <c r="E588" s="686" t="s">
        <v>386</v>
      </c>
      <c r="F588" s="687" t="s">
        <v>337</v>
      </c>
      <c r="G588" s="688" t="n">
        <f aca="false">SUM(G583:G587)</f>
        <v>997.0888</v>
      </c>
      <c r="H588" s="689" t="s">
        <v>338</v>
      </c>
    </row>
    <row r="589" customFormat="false" ht="23.25" hidden="false" customHeight="false" outlineLevel="0" collapsed="false">
      <c r="A589" s="799" t="n">
        <v>9.4</v>
      </c>
      <c r="B589" s="787" t="s">
        <v>597</v>
      </c>
      <c r="C589" s="675"/>
      <c r="D589" s="759" t="s">
        <v>310</v>
      </c>
      <c r="E589" s="693" t="s">
        <v>310</v>
      </c>
      <c r="F589" s="758" t="s">
        <v>310</v>
      </c>
      <c r="G589" s="756" t="s">
        <v>310</v>
      </c>
      <c r="H589" s="820" t="s">
        <v>310</v>
      </c>
    </row>
    <row r="590" customFormat="false" ht="23.25" hidden="false" customHeight="false" outlineLevel="0" collapsed="false">
      <c r="A590" s="671"/>
      <c r="B590" s="669" t="s">
        <v>586</v>
      </c>
      <c r="C590" s="670"/>
      <c r="D590" s="679" t="s">
        <v>310</v>
      </c>
      <c r="E590" s="673" t="s">
        <v>310</v>
      </c>
      <c r="F590" s="678" t="s">
        <v>310</v>
      </c>
      <c r="G590" s="760" t="s">
        <v>310</v>
      </c>
      <c r="H590" s="817" t="s">
        <v>310</v>
      </c>
    </row>
    <row r="591" customFormat="false" ht="23.25" hidden="false" customHeight="false" outlineLevel="0" collapsed="false">
      <c r="A591" s="671"/>
      <c r="B591" s="674"/>
      <c r="C591" s="670" t="s">
        <v>598</v>
      </c>
      <c r="D591" s="760" t="n">
        <v>1</v>
      </c>
      <c r="E591" s="677" t="s">
        <v>386</v>
      </c>
      <c r="F591" s="678" t="n">
        <v>79.33</v>
      </c>
      <c r="G591" s="760" t="n">
        <f aca="false">D591*F591</f>
        <v>79.33</v>
      </c>
      <c r="H591" s="823" t="s">
        <v>546</v>
      </c>
    </row>
    <row r="592" customFormat="false" ht="23.25" hidden="false" customHeight="false" outlineLevel="0" collapsed="false">
      <c r="A592" s="671"/>
      <c r="B592" s="674"/>
      <c r="C592" s="670" t="s">
        <v>547</v>
      </c>
      <c r="D592" s="760" t="n">
        <v>0.48</v>
      </c>
      <c r="E592" s="677" t="s">
        <v>519</v>
      </c>
      <c r="F592" s="758" t="n">
        <v>400</v>
      </c>
      <c r="G592" s="760" t="n">
        <f aca="false">D592*F592</f>
        <v>192</v>
      </c>
      <c r="H592" s="821" t="s">
        <v>535</v>
      </c>
    </row>
    <row r="593" customFormat="false" ht="23.25" hidden="false" customHeight="false" outlineLevel="0" collapsed="false">
      <c r="A593" s="671"/>
      <c r="B593" s="674"/>
      <c r="C593" s="670" t="s">
        <v>521</v>
      </c>
      <c r="D593" s="679" t="n">
        <v>0.2</v>
      </c>
      <c r="E593" s="677" t="s">
        <v>330</v>
      </c>
      <c r="F593" s="819" t="n">
        <v>24.46</v>
      </c>
      <c r="G593" s="760" t="n">
        <f aca="false">D593*F593</f>
        <v>4.892</v>
      </c>
      <c r="H593" s="671"/>
    </row>
    <row r="594" customFormat="false" ht="23.25" hidden="false" customHeight="false" outlineLevel="0" collapsed="false">
      <c r="A594" s="770"/>
      <c r="B594" s="764"/>
      <c r="C594" s="670" t="s">
        <v>599</v>
      </c>
      <c r="D594" s="679" t="n">
        <v>1</v>
      </c>
      <c r="E594" s="677" t="s">
        <v>386</v>
      </c>
      <c r="F594" s="819" t="n">
        <v>5</v>
      </c>
      <c r="G594" s="760" t="n">
        <f aca="false">D594*F594</f>
        <v>5</v>
      </c>
      <c r="H594" s="770"/>
    </row>
    <row r="595" customFormat="false" ht="23.25" hidden="false" customHeight="false" outlineLevel="0" collapsed="false">
      <c r="A595" s="682"/>
      <c r="B595" s="683"/>
      <c r="C595" s="684" t="s">
        <v>600</v>
      </c>
      <c r="D595" s="685" t="n">
        <v>1</v>
      </c>
      <c r="E595" s="686" t="s">
        <v>386</v>
      </c>
      <c r="F595" s="687" t="s">
        <v>337</v>
      </c>
      <c r="G595" s="688" t="n">
        <f aca="false">SUM(G589:G594)</f>
        <v>281.222</v>
      </c>
      <c r="H595" s="689" t="s">
        <v>338</v>
      </c>
    </row>
    <row r="596" customFormat="false" ht="23.25" hidden="false" customHeight="false" outlineLevel="0" collapsed="false">
      <c r="A596" s="799" t="n">
        <v>9.41</v>
      </c>
      <c r="B596" s="787" t="s">
        <v>597</v>
      </c>
      <c r="C596" s="675"/>
      <c r="D596" s="759" t="s">
        <v>310</v>
      </c>
      <c r="E596" s="693" t="s">
        <v>310</v>
      </c>
      <c r="F596" s="758" t="s">
        <v>310</v>
      </c>
      <c r="G596" s="756" t="s">
        <v>310</v>
      </c>
      <c r="H596" s="820" t="s">
        <v>310</v>
      </c>
    </row>
    <row r="597" customFormat="false" ht="23.25" hidden="false" customHeight="false" outlineLevel="0" collapsed="false">
      <c r="A597" s="671"/>
      <c r="B597" s="669" t="s">
        <v>589</v>
      </c>
      <c r="C597" s="670"/>
      <c r="D597" s="679" t="s">
        <v>310</v>
      </c>
      <c r="E597" s="673" t="s">
        <v>310</v>
      </c>
      <c r="F597" s="678" t="s">
        <v>310</v>
      </c>
      <c r="G597" s="760" t="s">
        <v>310</v>
      </c>
      <c r="H597" s="817" t="s">
        <v>310</v>
      </c>
    </row>
    <row r="598" customFormat="false" ht="23.25" hidden="false" customHeight="false" outlineLevel="0" collapsed="false">
      <c r="A598" s="671"/>
      <c r="B598" s="674"/>
      <c r="C598" s="670" t="s">
        <v>598</v>
      </c>
      <c r="D598" s="760" t="n">
        <v>1</v>
      </c>
      <c r="E598" s="677" t="s">
        <v>386</v>
      </c>
      <c r="F598" s="678" t="n">
        <v>79.33</v>
      </c>
      <c r="G598" s="760" t="n">
        <f aca="false">D598*F598</f>
        <v>79.33</v>
      </c>
      <c r="H598" s="823" t="s">
        <v>546</v>
      </c>
    </row>
    <row r="599" customFormat="false" ht="23.25" hidden="false" customHeight="false" outlineLevel="0" collapsed="false">
      <c r="A599" s="671"/>
      <c r="B599" s="674"/>
      <c r="C599" s="670" t="s">
        <v>551</v>
      </c>
      <c r="D599" s="760" t="n">
        <v>0.48</v>
      </c>
      <c r="E599" s="677" t="s">
        <v>519</v>
      </c>
      <c r="F599" s="758" t="n">
        <v>842</v>
      </c>
      <c r="G599" s="760" t="n">
        <f aca="false">D599*F599</f>
        <v>404.16</v>
      </c>
      <c r="H599" s="821" t="s">
        <v>535</v>
      </c>
    </row>
    <row r="600" customFormat="false" ht="23.25" hidden="false" customHeight="false" outlineLevel="0" collapsed="false">
      <c r="A600" s="671"/>
      <c r="B600" s="674"/>
      <c r="C600" s="670" t="s">
        <v>521</v>
      </c>
      <c r="D600" s="679" t="n">
        <v>0.2</v>
      </c>
      <c r="E600" s="677" t="s">
        <v>330</v>
      </c>
      <c r="F600" s="819" t="n">
        <v>24.46</v>
      </c>
      <c r="G600" s="760" t="n">
        <f aca="false">D600*F600</f>
        <v>4.892</v>
      </c>
      <c r="H600" s="671"/>
    </row>
    <row r="601" customFormat="false" ht="23.25" hidden="false" customHeight="false" outlineLevel="0" collapsed="false">
      <c r="A601" s="770"/>
      <c r="B601" s="764"/>
      <c r="C601" s="670" t="s">
        <v>599</v>
      </c>
      <c r="D601" s="679" t="n">
        <v>1</v>
      </c>
      <c r="E601" s="677" t="s">
        <v>386</v>
      </c>
      <c r="F601" s="819" t="n">
        <v>5</v>
      </c>
      <c r="G601" s="760" t="n">
        <f aca="false">D601*F601</f>
        <v>5</v>
      </c>
      <c r="H601" s="770"/>
    </row>
    <row r="602" customFormat="false" ht="23.25" hidden="false" customHeight="false" outlineLevel="0" collapsed="false">
      <c r="A602" s="682"/>
      <c r="B602" s="683"/>
      <c r="C602" s="684" t="s">
        <v>600</v>
      </c>
      <c r="D602" s="685" t="n">
        <v>1</v>
      </c>
      <c r="E602" s="686" t="s">
        <v>386</v>
      </c>
      <c r="F602" s="687" t="s">
        <v>337</v>
      </c>
      <c r="G602" s="688" t="n">
        <f aca="false">SUM(G596:G601)</f>
        <v>493.382</v>
      </c>
      <c r="H602" s="689" t="s">
        <v>338</v>
      </c>
    </row>
    <row r="603" customFormat="false" ht="23.25" hidden="false" customHeight="false" outlineLevel="0" collapsed="false">
      <c r="A603" s="690" t="n">
        <v>9.42</v>
      </c>
      <c r="B603" s="787" t="s">
        <v>601</v>
      </c>
      <c r="C603" s="675"/>
      <c r="D603" s="759" t="s">
        <v>310</v>
      </c>
      <c r="E603" s="693" t="s">
        <v>310</v>
      </c>
      <c r="F603" s="758" t="s">
        <v>310</v>
      </c>
      <c r="G603" s="756" t="s">
        <v>310</v>
      </c>
      <c r="H603" s="820" t="s">
        <v>310</v>
      </c>
    </row>
    <row r="604" customFormat="false" ht="23.25" hidden="false" customHeight="false" outlineLevel="0" collapsed="false">
      <c r="A604" s="671"/>
      <c r="B604" s="669" t="s">
        <v>586</v>
      </c>
      <c r="C604" s="670"/>
      <c r="D604" s="679" t="s">
        <v>310</v>
      </c>
      <c r="E604" s="673" t="s">
        <v>310</v>
      </c>
      <c r="F604" s="678" t="s">
        <v>310</v>
      </c>
      <c r="G604" s="760" t="s">
        <v>310</v>
      </c>
      <c r="H604" s="817" t="s">
        <v>310</v>
      </c>
    </row>
    <row r="605" customFormat="false" ht="23.25" hidden="false" customHeight="false" outlineLevel="0" collapsed="false">
      <c r="A605" s="671"/>
      <c r="B605" s="674"/>
      <c r="C605" s="670" t="s">
        <v>602</v>
      </c>
      <c r="D605" s="760" t="n">
        <v>1</v>
      </c>
      <c r="E605" s="677" t="s">
        <v>386</v>
      </c>
      <c r="F605" s="678" t="n">
        <v>83.33</v>
      </c>
      <c r="G605" s="760" t="n">
        <f aca="false">D605*F605</f>
        <v>83.33</v>
      </c>
      <c r="H605" s="823" t="s">
        <v>546</v>
      </c>
    </row>
    <row r="606" customFormat="false" ht="23.25" hidden="false" customHeight="false" outlineLevel="0" collapsed="false">
      <c r="A606" s="671"/>
      <c r="B606" s="674"/>
      <c r="C606" s="670" t="s">
        <v>547</v>
      </c>
      <c r="D606" s="760" t="n">
        <v>0.48</v>
      </c>
      <c r="E606" s="677" t="s">
        <v>519</v>
      </c>
      <c r="F606" s="758" t="n">
        <v>400</v>
      </c>
      <c r="G606" s="760" t="n">
        <f aca="false">D606*F606</f>
        <v>192</v>
      </c>
      <c r="H606" s="821" t="s">
        <v>535</v>
      </c>
    </row>
    <row r="607" customFormat="false" ht="23.25" hidden="false" customHeight="false" outlineLevel="0" collapsed="false">
      <c r="A607" s="671"/>
      <c r="B607" s="674"/>
      <c r="C607" s="670" t="s">
        <v>521</v>
      </c>
      <c r="D607" s="679" t="n">
        <v>0.2</v>
      </c>
      <c r="E607" s="677" t="s">
        <v>330</v>
      </c>
      <c r="F607" s="819" t="n">
        <v>24.46</v>
      </c>
      <c r="G607" s="760" t="n">
        <f aca="false">D607*F607</f>
        <v>4.892</v>
      </c>
      <c r="H607" s="671"/>
    </row>
    <row r="608" customFormat="false" ht="23.25" hidden="false" customHeight="false" outlineLevel="0" collapsed="false">
      <c r="A608" s="770"/>
      <c r="B608" s="764"/>
      <c r="C608" s="670" t="s">
        <v>599</v>
      </c>
      <c r="D608" s="679" t="n">
        <v>1</v>
      </c>
      <c r="E608" s="677" t="s">
        <v>386</v>
      </c>
      <c r="F608" s="819" t="n">
        <v>5</v>
      </c>
      <c r="G608" s="760" t="n">
        <f aca="false">D608*F608</f>
        <v>5</v>
      </c>
      <c r="H608" s="770"/>
    </row>
    <row r="609" customFormat="false" ht="23.25" hidden="false" customHeight="false" outlineLevel="0" collapsed="false">
      <c r="A609" s="682"/>
      <c r="B609" s="683"/>
      <c r="C609" s="684" t="s">
        <v>603</v>
      </c>
      <c r="D609" s="685" t="n">
        <v>1</v>
      </c>
      <c r="E609" s="686" t="s">
        <v>386</v>
      </c>
      <c r="F609" s="687" t="s">
        <v>337</v>
      </c>
      <c r="G609" s="688" t="n">
        <f aca="false">SUM(G603:G608)</f>
        <v>285.222</v>
      </c>
      <c r="H609" s="689" t="s">
        <v>338</v>
      </c>
    </row>
    <row r="610" customFormat="false" ht="23.25" hidden="false" customHeight="false" outlineLevel="0" collapsed="false">
      <c r="A610" s="799" t="n">
        <v>9.43</v>
      </c>
      <c r="B610" s="787" t="s">
        <v>601</v>
      </c>
      <c r="C610" s="675"/>
      <c r="D610" s="759" t="s">
        <v>310</v>
      </c>
      <c r="E610" s="693" t="s">
        <v>310</v>
      </c>
      <c r="F610" s="758" t="s">
        <v>310</v>
      </c>
      <c r="G610" s="756" t="s">
        <v>310</v>
      </c>
      <c r="H610" s="820" t="s">
        <v>310</v>
      </c>
    </row>
    <row r="611" customFormat="false" ht="23.25" hidden="false" customHeight="false" outlineLevel="0" collapsed="false">
      <c r="A611" s="671"/>
      <c r="B611" s="669" t="s">
        <v>589</v>
      </c>
      <c r="C611" s="670"/>
      <c r="D611" s="679" t="s">
        <v>310</v>
      </c>
      <c r="E611" s="673" t="s">
        <v>310</v>
      </c>
      <c r="F611" s="678" t="s">
        <v>310</v>
      </c>
      <c r="G611" s="760" t="s">
        <v>310</v>
      </c>
      <c r="H611" s="817" t="s">
        <v>310</v>
      </c>
    </row>
    <row r="612" customFormat="false" ht="23.25" hidden="false" customHeight="false" outlineLevel="0" collapsed="false">
      <c r="A612" s="671"/>
      <c r="B612" s="674"/>
      <c r="C612" s="670" t="s">
        <v>602</v>
      </c>
      <c r="D612" s="760" t="n">
        <v>1</v>
      </c>
      <c r="E612" s="677" t="s">
        <v>386</v>
      </c>
      <c r="F612" s="678" t="n">
        <v>83.33</v>
      </c>
      <c r="G612" s="760" t="n">
        <f aca="false">D612*F612</f>
        <v>83.33</v>
      </c>
      <c r="H612" s="823" t="s">
        <v>546</v>
      </c>
    </row>
    <row r="613" customFormat="false" ht="23.25" hidden="false" customHeight="false" outlineLevel="0" collapsed="false">
      <c r="A613" s="671"/>
      <c r="B613" s="674"/>
      <c r="C613" s="670" t="s">
        <v>551</v>
      </c>
      <c r="D613" s="760" t="n">
        <v>0.48</v>
      </c>
      <c r="E613" s="677" t="s">
        <v>519</v>
      </c>
      <c r="F613" s="758" t="n">
        <v>842</v>
      </c>
      <c r="G613" s="760" t="n">
        <f aca="false">D613*F613</f>
        <v>404.16</v>
      </c>
      <c r="H613" s="821" t="s">
        <v>535</v>
      </c>
    </row>
    <row r="614" customFormat="false" ht="23.25" hidden="false" customHeight="false" outlineLevel="0" collapsed="false">
      <c r="A614" s="671"/>
      <c r="B614" s="674"/>
      <c r="C614" s="670" t="s">
        <v>521</v>
      </c>
      <c r="D614" s="679" t="n">
        <v>0.2</v>
      </c>
      <c r="E614" s="677" t="s">
        <v>330</v>
      </c>
      <c r="F614" s="819" t="n">
        <v>24.46</v>
      </c>
      <c r="G614" s="760" t="n">
        <f aca="false">D614*F614</f>
        <v>4.892</v>
      </c>
      <c r="H614" s="671"/>
    </row>
    <row r="615" customFormat="false" ht="23.25" hidden="false" customHeight="false" outlineLevel="0" collapsed="false">
      <c r="A615" s="770"/>
      <c r="B615" s="764"/>
      <c r="C615" s="670" t="s">
        <v>599</v>
      </c>
      <c r="D615" s="679" t="n">
        <v>1</v>
      </c>
      <c r="E615" s="677" t="s">
        <v>386</v>
      </c>
      <c r="F615" s="819" t="n">
        <v>5</v>
      </c>
      <c r="G615" s="760" t="n">
        <f aca="false">D615*F615</f>
        <v>5</v>
      </c>
      <c r="H615" s="770"/>
    </row>
    <row r="616" customFormat="false" ht="23.25" hidden="false" customHeight="false" outlineLevel="0" collapsed="false">
      <c r="A616" s="770"/>
      <c r="B616" s="764"/>
      <c r="C616" s="765" t="s">
        <v>603</v>
      </c>
      <c r="D616" s="766" t="n">
        <v>1</v>
      </c>
      <c r="E616" s="767" t="s">
        <v>386</v>
      </c>
      <c r="F616" s="768" t="s">
        <v>337</v>
      </c>
      <c r="G616" s="769" t="n">
        <f aca="false">SUM(G610:G615)</f>
        <v>497.382</v>
      </c>
      <c r="H616" s="779" t="s">
        <v>338</v>
      </c>
    </row>
    <row r="617" customFormat="false" ht="23.25" hidden="false" customHeight="false" outlineLevel="0" collapsed="false">
      <c r="A617" s="682"/>
      <c r="B617" s="683"/>
      <c r="C617" s="718"/>
      <c r="D617" s="685"/>
      <c r="E617" s="723"/>
      <c r="F617" s="711"/>
      <c r="G617" s="688"/>
      <c r="H617" s="689"/>
    </row>
    <row r="618" customFormat="false" ht="23.25" hidden="false" customHeight="false" outlineLevel="0" collapsed="false">
      <c r="A618" s="690" t="n">
        <v>9.44</v>
      </c>
      <c r="B618" s="787" t="s">
        <v>597</v>
      </c>
      <c r="C618" s="675"/>
      <c r="D618" s="759" t="s">
        <v>310</v>
      </c>
      <c r="E618" s="693" t="s">
        <v>310</v>
      </c>
      <c r="F618" s="758" t="s">
        <v>310</v>
      </c>
      <c r="G618" s="756" t="s">
        <v>310</v>
      </c>
      <c r="H618" s="820" t="s">
        <v>310</v>
      </c>
    </row>
    <row r="619" customFormat="false" ht="23.25" hidden="false" customHeight="false" outlineLevel="0" collapsed="false">
      <c r="A619" s="671"/>
      <c r="B619" s="669" t="s">
        <v>593</v>
      </c>
      <c r="C619" s="670"/>
      <c r="D619" s="679" t="s">
        <v>310</v>
      </c>
      <c r="E619" s="673" t="s">
        <v>310</v>
      </c>
      <c r="F619" s="678" t="s">
        <v>310</v>
      </c>
      <c r="G619" s="760" t="s">
        <v>310</v>
      </c>
      <c r="H619" s="817" t="s">
        <v>310</v>
      </c>
    </row>
    <row r="620" customFormat="false" ht="23.25" hidden="false" customHeight="false" outlineLevel="0" collapsed="false">
      <c r="A620" s="671"/>
      <c r="B620" s="674"/>
      <c r="C620" s="670" t="s">
        <v>598</v>
      </c>
      <c r="D620" s="760" t="n">
        <v>2</v>
      </c>
      <c r="E620" s="677" t="s">
        <v>386</v>
      </c>
      <c r="F620" s="678" t="n">
        <v>79.33</v>
      </c>
      <c r="G620" s="760" t="n">
        <f aca="false">D620*F620</f>
        <v>158.66</v>
      </c>
      <c r="H620" s="823" t="s">
        <v>546</v>
      </c>
    </row>
    <row r="621" customFormat="false" ht="23.25" hidden="false" customHeight="false" outlineLevel="0" collapsed="false">
      <c r="A621" s="671"/>
      <c r="B621" s="674"/>
      <c r="C621" s="670" t="s">
        <v>561</v>
      </c>
      <c r="D621" s="760" t="n">
        <v>0.48</v>
      </c>
      <c r="E621" s="677" t="s">
        <v>519</v>
      </c>
      <c r="F621" s="758" t="n">
        <v>400</v>
      </c>
      <c r="G621" s="760" t="n">
        <f aca="false">D621*F621</f>
        <v>192</v>
      </c>
      <c r="H621" s="821" t="s">
        <v>535</v>
      </c>
    </row>
    <row r="622" customFormat="false" ht="23.25" hidden="false" customHeight="false" outlineLevel="0" collapsed="false">
      <c r="A622" s="671"/>
      <c r="B622" s="674"/>
      <c r="C622" s="670" t="s">
        <v>521</v>
      </c>
      <c r="D622" s="679" t="n">
        <v>0.28</v>
      </c>
      <c r="E622" s="677" t="s">
        <v>330</v>
      </c>
      <c r="F622" s="819" t="n">
        <v>24.46</v>
      </c>
      <c r="G622" s="760" t="n">
        <f aca="false">D622*F622</f>
        <v>6.8488</v>
      </c>
      <c r="H622" s="671"/>
    </row>
    <row r="623" customFormat="false" ht="23.25" hidden="false" customHeight="false" outlineLevel="0" collapsed="false">
      <c r="A623" s="770"/>
      <c r="B623" s="764"/>
      <c r="C623" s="670" t="s">
        <v>599</v>
      </c>
      <c r="D623" s="679" t="n">
        <v>2</v>
      </c>
      <c r="E623" s="677" t="s">
        <v>386</v>
      </c>
      <c r="F623" s="819" t="n">
        <v>5</v>
      </c>
      <c r="G623" s="760" t="n">
        <f aca="false">D623*F623</f>
        <v>10</v>
      </c>
      <c r="H623" s="770"/>
    </row>
    <row r="624" customFormat="false" ht="23.25" hidden="false" customHeight="false" outlineLevel="0" collapsed="false">
      <c r="A624" s="682"/>
      <c r="B624" s="683"/>
      <c r="C624" s="684" t="s">
        <v>604</v>
      </c>
      <c r="D624" s="685" t="n">
        <v>1</v>
      </c>
      <c r="E624" s="686" t="s">
        <v>386</v>
      </c>
      <c r="F624" s="687" t="s">
        <v>337</v>
      </c>
      <c r="G624" s="688" t="n">
        <f aca="false">SUM(G618:G623)</f>
        <v>367.5088</v>
      </c>
      <c r="H624" s="689" t="s">
        <v>338</v>
      </c>
    </row>
    <row r="625" customFormat="false" ht="23.25" hidden="false" customHeight="false" outlineLevel="0" collapsed="false">
      <c r="A625" s="799" t="n">
        <v>9.45</v>
      </c>
      <c r="B625" s="787" t="s">
        <v>597</v>
      </c>
      <c r="C625" s="675"/>
      <c r="D625" s="759" t="s">
        <v>310</v>
      </c>
      <c r="E625" s="693" t="s">
        <v>310</v>
      </c>
      <c r="F625" s="758" t="s">
        <v>310</v>
      </c>
      <c r="G625" s="756" t="s">
        <v>310</v>
      </c>
      <c r="H625" s="820" t="s">
        <v>310</v>
      </c>
    </row>
    <row r="626" customFormat="false" ht="23.25" hidden="false" customHeight="false" outlineLevel="0" collapsed="false">
      <c r="A626" s="671"/>
      <c r="B626" s="669" t="s">
        <v>595</v>
      </c>
      <c r="C626" s="670"/>
      <c r="D626" s="671"/>
      <c r="E626" s="671"/>
      <c r="F626" s="678" t="s">
        <v>310</v>
      </c>
      <c r="G626" s="760" t="s">
        <v>310</v>
      </c>
      <c r="H626" s="817" t="s">
        <v>310</v>
      </c>
    </row>
    <row r="627" customFormat="false" ht="23.25" hidden="false" customHeight="false" outlineLevel="0" collapsed="false">
      <c r="A627" s="671"/>
      <c r="B627" s="674"/>
      <c r="C627" s="670" t="s">
        <v>598</v>
      </c>
      <c r="D627" s="760" t="n">
        <v>2</v>
      </c>
      <c r="E627" s="677" t="s">
        <v>386</v>
      </c>
      <c r="F627" s="678" t="n">
        <v>79.33</v>
      </c>
      <c r="G627" s="760" t="n">
        <f aca="false">D627*F627</f>
        <v>158.66</v>
      </c>
      <c r="H627" s="823" t="s">
        <v>546</v>
      </c>
    </row>
    <row r="628" customFormat="false" ht="23.25" hidden="false" customHeight="false" outlineLevel="0" collapsed="false">
      <c r="A628" s="671"/>
      <c r="B628" s="674"/>
      <c r="C628" s="670" t="s">
        <v>564</v>
      </c>
      <c r="D628" s="760" t="n">
        <v>0.48</v>
      </c>
      <c r="E628" s="677" t="s">
        <v>519</v>
      </c>
      <c r="F628" s="758" t="n">
        <v>838</v>
      </c>
      <c r="G628" s="760" t="n">
        <f aca="false">D628*F628</f>
        <v>402.24</v>
      </c>
      <c r="H628" s="821" t="s">
        <v>535</v>
      </c>
    </row>
    <row r="629" customFormat="false" ht="23.25" hidden="false" customHeight="false" outlineLevel="0" collapsed="false">
      <c r="A629" s="671"/>
      <c r="B629" s="674"/>
      <c r="C629" s="670" t="s">
        <v>521</v>
      </c>
      <c r="D629" s="679" t="n">
        <v>0.28</v>
      </c>
      <c r="E629" s="677" t="s">
        <v>330</v>
      </c>
      <c r="F629" s="819" t="n">
        <v>24.46</v>
      </c>
      <c r="G629" s="760" t="n">
        <f aca="false">D629*F629</f>
        <v>6.8488</v>
      </c>
      <c r="H629" s="671"/>
    </row>
    <row r="630" customFormat="false" ht="23.25" hidden="false" customHeight="false" outlineLevel="0" collapsed="false">
      <c r="A630" s="770"/>
      <c r="B630" s="764"/>
      <c r="C630" s="670" t="s">
        <v>599</v>
      </c>
      <c r="D630" s="679" t="n">
        <v>2</v>
      </c>
      <c r="E630" s="677" t="s">
        <v>386</v>
      </c>
      <c r="F630" s="819" t="n">
        <v>5</v>
      </c>
      <c r="G630" s="760" t="n">
        <f aca="false">D630*F630</f>
        <v>10</v>
      </c>
      <c r="H630" s="770"/>
    </row>
    <row r="631" customFormat="false" ht="23.25" hidden="false" customHeight="false" outlineLevel="0" collapsed="false">
      <c r="A631" s="682"/>
      <c r="B631" s="683"/>
      <c r="C631" s="684" t="s">
        <v>604</v>
      </c>
      <c r="D631" s="685" t="n">
        <v>1</v>
      </c>
      <c r="E631" s="686" t="s">
        <v>386</v>
      </c>
      <c r="F631" s="687" t="s">
        <v>337</v>
      </c>
      <c r="G631" s="688" t="n">
        <f aca="false">SUM(G625:G630)</f>
        <v>577.7488</v>
      </c>
      <c r="H631" s="689" t="s">
        <v>338</v>
      </c>
    </row>
    <row r="632" customFormat="false" ht="23.25" hidden="false" customHeight="false" outlineLevel="0" collapsed="false">
      <c r="A632" s="690" t="n">
        <v>9.46</v>
      </c>
      <c r="B632" s="787" t="s">
        <v>601</v>
      </c>
      <c r="C632" s="675"/>
      <c r="D632" s="759" t="s">
        <v>310</v>
      </c>
      <c r="E632" s="693" t="s">
        <v>310</v>
      </c>
      <c r="F632" s="758" t="s">
        <v>310</v>
      </c>
      <c r="G632" s="756" t="s">
        <v>310</v>
      </c>
      <c r="H632" s="820" t="s">
        <v>310</v>
      </c>
    </row>
    <row r="633" customFormat="false" ht="23.25" hidden="false" customHeight="false" outlineLevel="0" collapsed="false">
      <c r="A633" s="671"/>
      <c r="B633" s="669" t="s">
        <v>593</v>
      </c>
      <c r="C633" s="670"/>
      <c r="D633" s="679" t="s">
        <v>310</v>
      </c>
      <c r="E633" s="673" t="s">
        <v>310</v>
      </c>
      <c r="F633" s="678" t="s">
        <v>310</v>
      </c>
      <c r="G633" s="760" t="s">
        <v>310</v>
      </c>
      <c r="H633" s="817" t="s">
        <v>310</v>
      </c>
    </row>
    <row r="634" customFormat="false" ht="23.25" hidden="false" customHeight="false" outlineLevel="0" collapsed="false">
      <c r="A634" s="671"/>
      <c r="B634" s="674"/>
      <c r="C634" s="670" t="s">
        <v>602</v>
      </c>
      <c r="D634" s="760" t="n">
        <v>2</v>
      </c>
      <c r="E634" s="677" t="s">
        <v>386</v>
      </c>
      <c r="F634" s="678" t="n">
        <v>83.33</v>
      </c>
      <c r="G634" s="760" t="n">
        <f aca="false">D634*F634</f>
        <v>166.66</v>
      </c>
      <c r="H634" s="823" t="s">
        <v>546</v>
      </c>
    </row>
    <row r="635" customFormat="false" ht="23.25" hidden="false" customHeight="false" outlineLevel="0" collapsed="false">
      <c r="A635" s="671"/>
      <c r="B635" s="674"/>
      <c r="C635" s="670" t="s">
        <v>561</v>
      </c>
      <c r="D635" s="760" t="n">
        <v>0.48</v>
      </c>
      <c r="E635" s="677" t="s">
        <v>519</v>
      </c>
      <c r="F635" s="758" t="n">
        <v>388</v>
      </c>
      <c r="G635" s="760" t="n">
        <f aca="false">D635*F635</f>
        <v>186.24</v>
      </c>
      <c r="H635" s="821" t="s">
        <v>535</v>
      </c>
    </row>
    <row r="636" customFormat="false" ht="23.25" hidden="false" customHeight="false" outlineLevel="0" collapsed="false">
      <c r="A636" s="671"/>
      <c r="B636" s="674"/>
      <c r="C636" s="670" t="s">
        <v>521</v>
      </c>
      <c r="D636" s="679" t="n">
        <v>0.28</v>
      </c>
      <c r="E636" s="677" t="s">
        <v>330</v>
      </c>
      <c r="F636" s="819" t="n">
        <v>24.46</v>
      </c>
      <c r="G636" s="760" t="n">
        <f aca="false">D636*F636</f>
        <v>6.8488</v>
      </c>
      <c r="H636" s="671"/>
    </row>
    <row r="637" customFormat="false" ht="23.25" hidden="false" customHeight="false" outlineLevel="0" collapsed="false">
      <c r="A637" s="770"/>
      <c r="B637" s="764"/>
      <c r="C637" s="670" t="s">
        <v>599</v>
      </c>
      <c r="D637" s="679" t="n">
        <v>2</v>
      </c>
      <c r="E637" s="677" t="s">
        <v>386</v>
      </c>
      <c r="F637" s="819" t="n">
        <v>5</v>
      </c>
      <c r="G637" s="760" t="n">
        <f aca="false">D637*F637</f>
        <v>10</v>
      </c>
      <c r="H637" s="770"/>
    </row>
    <row r="638" customFormat="false" ht="23.25" hidden="false" customHeight="false" outlineLevel="0" collapsed="false">
      <c r="A638" s="682"/>
      <c r="B638" s="683"/>
      <c r="C638" s="684" t="s">
        <v>605</v>
      </c>
      <c r="D638" s="685" t="n">
        <v>1</v>
      </c>
      <c r="E638" s="686" t="s">
        <v>386</v>
      </c>
      <c r="F638" s="687" t="s">
        <v>337</v>
      </c>
      <c r="G638" s="688" t="n">
        <f aca="false">SUM(G632:G637)</f>
        <v>369.7488</v>
      </c>
      <c r="H638" s="689" t="s">
        <v>338</v>
      </c>
    </row>
    <row r="639" customFormat="false" ht="23.25" hidden="false" customHeight="false" outlineLevel="0" collapsed="false">
      <c r="A639" s="799" t="n">
        <v>9.47</v>
      </c>
      <c r="B639" s="787" t="s">
        <v>601</v>
      </c>
      <c r="C639" s="675"/>
      <c r="D639" s="759" t="s">
        <v>310</v>
      </c>
      <c r="E639" s="693" t="s">
        <v>310</v>
      </c>
      <c r="F639" s="758" t="s">
        <v>310</v>
      </c>
      <c r="G639" s="756" t="s">
        <v>310</v>
      </c>
      <c r="H639" s="820" t="s">
        <v>310</v>
      </c>
    </row>
    <row r="640" customFormat="false" ht="23.25" hidden="false" customHeight="false" outlineLevel="0" collapsed="false">
      <c r="A640" s="671"/>
      <c r="B640" s="669" t="s">
        <v>595</v>
      </c>
      <c r="C640" s="670"/>
      <c r="D640" s="671"/>
      <c r="E640" s="671"/>
      <c r="F640" s="678" t="s">
        <v>310</v>
      </c>
      <c r="G640" s="760" t="s">
        <v>310</v>
      </c>
      <c r="H640" s="817" t="s">
        <v>310</v>
      </c>
    </row>
    <row r="641" customFormat="false" ht="23.25" hidden="false" customHeight="false" outlineLevel="0" collapsed="false">
      <c r="A641" s="671"/>
      <c r="B641" s="674"/>
      <c r="C641" s="670" t="s">
        <v>602</v>
      </c>
      <c r="D641" s="760" t="n">
        <v>2</v>
      </c>
      <c r="E641" s="677" t="s">
        <v>386</v>
      </c>
      <c r="F641" s="678" t="n">
        <v>83.33</v>
      </c>
      <c r="G641" s="760" t="n">
        <f aca="false">D641*F641</f>
        <v>166.66</v>
      </c>
      <c r="H641" s="823" t="s">
        <v>546</v>
      </c>
    </row>
    <row r="642" customFormat="false" ht="23.25" hidden="false" customHeight="false" outlineLevel="0" collapsed="false">
      <c r="A642" s="671"/>
      <c r="B642" s="674"/>
      <c r="C642" s="670" t="s">
        <v>564</v>
      </c>
      <c r="D642" s="760" t="n">
        <v>0.48</v>
      </c>
      <c r="E642" s="677" t="s">
        <v>519</v>
      </c>
      <c r="F642" s="678" t="n">
        <v>838</v>
      </c>
      <c r="G642" s="760" t="n">
        <f aca="false">D642*F642</f>
        <v>402.24</v>
      </c>
      <c r="H642" s="821" t="s">
        <v>535</v>
      </c>
    </row>
    <row r="643" customFormat="false" ht="23.25" hidden="false" customHeight="false" outlineLevel="0" collapsed="false">
      <c r="A643" s="691"/>
      <c r="B643" s="755"/>
      <c r="C643" s="675" t="s">
        <v>521</v>
      </c>
      <c r="D643" s="759" t="n">
        <v>0.28</v>
      </c>
      <c r="E643" s="757" t="s">
        <v>330</v>
      </c>
      <c r="F643" s="819" t="n">
        <v>24.46</v>
      </c>
      <c r="G643" s="756" t="n">
        <f aca="false">D643*F643</f>
        <v>6.8488</v>
      </c>
      <c r="H643" s="691"/>
    </row>
    <row r="644" customFormat="false" ht="23.25" hidden="false" customHeight="false" outlineLevel="0" collapsed="false">
      <c r="A644" s="770"/>
      <c r="B644" s="764"/>
      <c r="C644" s="670" t="s">
        <v>599</v>
      </c>
      <c r="D644" s="679" t="n">
        <v>2</v>
      </c>
      <c r="E644" s="677" t="s">
        <v>386</v>
      </c>
      <c r="F644" s="819" t="n">
        <v>5</v>
      </c>
      <c r="G644" s="760" t="n">
        <f aca="false">D644*F644</f>
        <v>10</v>
      </c>
      <c r="H644" s="770"/>
    </row>
    <row r="645" customFormat="false" ht="23.25" hidden="false" customHeight="false" outlineLevel="0" collapsed="false">
      <c r="A645" s="682"/>
      <c r="B645" s="683"/>
      <c r="C645" s="684" t="s">
        <v>605</v>
      </c>
      <c r="D645" s="685" t="n">
        <v>1</v>
      </c>
      <c r="E645" s="686" t="s">
        <v>386</v>
      </c>
      <c r="F645" s="687" t="s">
        <v>337</v>
      </c>
      <c r="G645" s="688" t="n">
        <f aca="false">SUM(G639:G644)</f>
        <v>585.7488</v>
      </c>
      <c r="H645" s="689" t="s">
        <v>338</v>
      </c>
    </row>
    <row r="646" customFormat="false" ht="23.25" hidden="false" customHeight="false" outlineLevel="0" collapsed="false">
      <c r="A646" s="799" t="n">
        <v>9.48</v>
      </c>
      <c r="B646" s="787" t="s">
        <v>606</v>
      </c>
      <c r="C646" s="675"/>
      <c r="D646" s="759" t="s">
        <v>310</v>
      </c>
      <c r="E646" s="693" t="s">
        <v>310</v>
      </c>
      <c r="F646" s="758" t="s">
        <v>310</v>
      </c>
      <c r="G646" s="756" t="s">
        <v>310</v>
      </c>
      <c r="H646" s="820" t="s">
        <v>310</v>
      </c>
    </row>
    <row r="647" customFormat="false" ht="23.25" hidden="false" customHeight="false" outlineLevel="0" collapsed="false">
      <c r="A647" s="671"/>
      <c r="B647" s="669" t="s">
        <v>607</v>
      </c>
      <c r="C647" s="670"/>
      <c r="D647" s="671"/>
      <c r="E647" s="671"/>
      <c r="F647" s="678" t="s">
        <v>310</v>
      </c>
      <c r="G647" s="760" t="s">
        <v>310</v>
      </c>
      <c r="H647" s="817" t="s">
        <v>310</v>
      </c>
    </row>
    <row r="648" customFormat="false" ht="23.25" hidden="false" customHeight="false" outlineLevel="0" collapsed="false">
      <c r="A648" s="671"/>
      <c r="B648" s="674"/>
      <c r="C648" s="670" t="s">
        <v>598</v>
      </c>
      <c r="D648" s="760" t="n">
        <v>1</v>
      </c>
      <c r="E648" s="677" t="s">
        <v>386</v>
      </c>
      <c r="F648" s="678" t="n">
        <v>112.33</v>
      </c>
      <c r="G648" s="760" t="n">
        <f aca="false">D648*F648</f>
        <v>112.33</v>
      </c>
      <c r="H648" s="823" t="s">
        <v>546</v>
      </c>
    </row>
    <row r="649" customFormat="false" ht="23.25" hidden="false" customHeight="false" outlineLevel="0" collapsed="false">
      <c r="A649" s="671"/>
      <c r="B649" s="674"/>
      <c r="C649" s="670" t="s">
        <v>608</v>
      </c>
      <c r="D649" s="760" t="n">
        <v>1</v>
      </c>
      <c r="E649" s="677" t="s">
        <v>386</v>
      </c>
      <c r="F649" s="758" t="n">
        <v>170</v>
      </c>
      <c r="G649" s="760" t="n">
        <f aca="false">D649*F649</f>
        <v>170</v>
      </c>
      <c r="H649" s="671"/>
    </row>
    <row r="650" customFormat="false" ht="23.25" hidden="false" customHeight="false" outlineLevel="0" collapsed="false">
      <c r="A650" s="671"/>
      <c r="B650" s="674"/>
      <c r="C650" s="670" t="s">
        <v>609</v>
      </c>
      <c r="D650" s="679" t="n">
        <v>0.11</v>
      </c>
      <c r="E650" s="677" t="s">
        <v>330</v>
      </c>
      <c r="F650" s="819" t="n">
        <v>25</v>
      </c>
      <c r="G650" s="760" t="n">
        <f aca="false">D650*F650</f>
        <v>2.75</v>
      </c>
      <c r="H650" s="671"/>
    </row>
    <row r="651" customFormat="false" ht="23.25" hidden="false" customHeight="false" outlineLevel="0" collapsed="false">
      <c r="A651" s="770"/>
      <c r="B651" s="764"/>
      <c r="C651" s="670" t="s">
        <v>599</v>
      </c>
      <c r="D651" s="679" t="n">
        <v>2</v>
      </c>
      <c r="E651" s="677" t="s">
        <v>386</v>
      </c>
      <c r="F651" s="819" t="n">
        <v>5</v>
      </c>
      <c r="G651" s="760" t="n">
        <f aca="false">D651*F651</f>
        <v>10</v>
      </c>
      <c r="H651" s="770"/>
    </row>
    <row r="652" customFormat="false" ht="23.25" hidden="false" customHeight="false" outlineLevel="0" collapsed="false">
      <c r="A652" s="770"/>
      <c r="B652" s="764"/>
      <c r="C652" s="670" t="s">
        <v>610</v>
      </c>
      <c r="D652" s="679" t="n">
        <v>1</v>
      </c>
      <c r="E652" s="677" t="s">
        <v>386</v>
      </c>
      <c r="F652" s="819" t="n">
        <v>100</v>
      </c>
      <c r="G652" s="760" t="n">
        <f aca="false">D652*F652</f>
        <v>100</v>
      </c>
      <c r="H652" s="770"/>
    </row>
    <row r="653" customFormat="false" ht="23.25" hidden="false" customHeight="false" outlineLevel="0" collapsed="false">
      <c r="A653" s="682"/>
      <c r="B653" s="683"/>
      <c r="C653" s="684" t="s">
        <v>611</v>
      </c>
      <c r="D653" s="685" t="n">
        <v>1</v>
      </c>
      <c r="E653" s="686" t="s">
        <v>386</v>
      </c>
      <c r="F653" s="687" t="s">
        <v>337</v>
      </c>
      <c r="G653" s="688" t="n">
        <f aca="false">SUM(G646:G652)</f>
        <v>395.08</v>
      </c>
      <c r="H653" s="682" t="s">
        <v>612</v>
      </c>
    </row>
    <row r="654" customFormat="false" ht="23.25" hidden="false" customHeight="false" outlineLevel="0" collapsed="false">
      <c r="A654" s="799" t="n">
        <v>9.49</v>
      </c>
      <c r="B654" s="787" t="s">
        <v>601</v>
      </c>
      <c r="C654" s="675"/>
      <c r="D654" s="759" t="s">
        <v>310</v>
      </c>
      <c r="E654" s="693" t="s">
        <v>310</v>
      </c>
      <c r="F654" s="758" t="s">
        <v>310</v>
      </c>
      <c r="G654" s="756" t="s">
        <v>310</v>
      </c>
      <c r="H654" s="820" t="s">
        <v>310</v>
      </c>
    </row>
    <row r="655" customFormat="false" ht="23.25" hidden="false" customHeight="false" outlineLevel="0" collapsed="false">
      <c r="A655" s="671"/>
      <c r="B655" s="669" t="s">
        <v>607</v>
      </c>
      <c r="C655" s="670"/>
      <c r="D655" s="671"/>
      <c r="E655" s="671"/>
      <c r="F655" s="678" t="s">
        <v>310</v>
      </c>
      <c r="G655" s="760" t="s">
        <v>310</v>
      </c>
      <c r="H655" s="817" t="s">
        <v>310</v>
      </c>
    </row>
    <row r="656" customFormat="false" ht="23.25" hidden="false" customHeight="false" outlineLevel="0" collapsed="false">
      <c r="A656" s="671"/>
      <c r="B656" s="674"/>
      <c r="C656" s="670" t="s">
        <v>602</v>
      </c>
      <c r="D656" s="760" t="n">
        <v>2</v>
      </c>
      <c r="E656" s="677" t="s">
        <v>386</v>
      </c>
      <c r="F656" s="678" t="n">
        <v>200</v>
      </c>
      <c r="G656" s="760" t="n">
        <f aca="false">D656*F656</f>
        <v>400</v>
      </c>
      <c r="H656" s="823" t="s">
        <v>546</v>
      </c>
    </row>
    <row r="657" customFormat="false" ht="23.25" hidden="false" customHeight="false" outlineLevel="0" collapsed="false">
      <c r="A657" s="671"/>
      <c r="B657" s="674"/>
      <c r="C657" s="670" t="s">
        <v>608</v>
      </c>
      <c r="D657" s="760" t="n">
        <v>1</v>
      </c>
      <c r="E657" s="677" t="s">
        <v>386</v>
      </c>
      <c r="F657" s="758" t="n">
        <v>170</v>
      </c>
      <c r="G657" s="760" t="n">
        <f aca="false">D657*F657</f>
        <v>170</v>
      </c>
      <c r="H657" s="671"/>
    </row>
    <row r="658" customFormat="false" ht="23.25" hidden="false" customHeight="false" outlineLevel="0" collapsed="false">
      <c r="A658" s="682"/>
      <c r="B658" s="683"/>
      <c r="C658" s="718" t="s">
        <v>609</v>
      </c>
      <c r="D658" s="754" t="n">
        <v>0.11</v>
      </c>
      <c r="E658" s="686" t="s">
        <v>330</v>
      </c>
      <c r="F658" s="826" t="n">
        <v>25</v>
      </c>
      <c r="G658" s="752" t="n">
        <f aca="false">D658*F658</f>
        <v>2.75</v>
      </c>
      <c r="H658" s="682"/>
    </row>
    <row r="659" customFormat="false" ht="23.25" hidden="false" customHeight="false" outlineLevel="0" collapsed="false">
      <c r="A659" s="781"/>
      <c r="B659" s="827"/>
      <c r="C659" s="773" t="s">
        <v>599</v>
      </c>
      <c r="D659" s="828" t="n">
        <v>2</v>
      </c>
      <c r="E659" s="829" t="s">
        <v>386</v>
      </c>
      <c r="F659" s="830" t="n">
        <v>5</v>
      </c>
      <c r="G659" s="831" t="n">
        <f aca="false">D659*F659</f>
        <v>10</v>
      </c>
      <c r="H659" s="781"/>
    </row>
    <row r="660" customFormat="false" ht="23.25" hidden="false" customHeight="false" outlineLevel="0" collapsed="false">
      <c r="A660" s="743"/>
      <c r="B660" s="803"/>
      <c r="C660" s="675" t="s">
        <v>610</v>
      </c>
      <c r="D660" s="759" t="n">
        <v>1</v>
      </c>
      <c r="E660" s="757" t="s">
        <v>386</v>
      </c>
      <c r="F660" s="819" t="n">
        <v>100</v>
      </c>
      <c r="G660" s="756" t="n">
        <f aca="false">D660*F660</f>
        <v>100</v>
      </c>
      <c r="H660" s="743"/>
    </row>
    <row r="661" customFormat="false" ht="23.25" hidden="false" customHeight="false" outlineLevel="0" collapsed="false">
      <c r="A661" s="682"/>
      <c r="B661" s="683"/>
      <c r="C661" s="684" t="s">
        <v>613</v>
      </c>
      <c r="D661" s="685" t="n">
        <v>1</v>
      </c>
      <c r="E661" s="686" t="s">
        <v>386</v>
      </c>
      <c r="F661" s="687" t="s">
        <v>337</v>
      </c>
      <c r="G661" s="688" t="n">
        <f aca="false">SUM(G654:G660)</f>
        <v>682.75</v>
      </c>
      <c r="H661" s="682" t="s">
        <v>612</v>
      </c>
    </row>
    <row r="662" customFormat="false" ht="23.25" hidden="false" customHeight="false" outlineLevel="0" collapsed="false">
      <c r="A662" s="799" t="n">
        <v>9.5</v>
      </c>
      <c r="B662" s="787" t="s">
        <v>614</v>
      </c>
      <c r="C662" s="675"/>
      <c r="D662" s="788"/>
      <c r="E662" s="693"/>
      <c r="F662" s="697"/>
      <c r="G662" s="832"/>
      <c r="H662" s="833"/>
    </row>
    <row r="663" customFormat="false" ht="23.25" hidden="false" customHeight="false" outlineLevel="0" collapsed="false">
      <c r="A663" s="770"/>
      <c r="B663" s="834" t="s">
        <v>607</v>
      </c>
      <c r="C663" s="765"/>
      <c r="D663" s="770"/>
      <c r="E663" s="770"/>
      <c r="F663" s="768" t="s">
        <v>6</v>
      </c>
      <c r="G663" s="769" t="n">
        <v>849</v>
      </c>
      <c r="H663" s="770" t="s">
        <v>612</v>
      </c>
    </row>
    <row r="664" customFormat="false" ht="23.25" hidden="false" customHeight="false" outlineLevel="0" collapsed="false">
      <c r="A664" s="682"/>
      <c r="B664" s="835"/>
      <c r="C664" s="718"/>
      <c r="D664" s="682"/>
      <c r="E664" s="682"/>
      <c r="F664" s="711"/>
      <c r="G664" s="688"/>
      <c r="H664" s="682"/>
    </row>
    <row r="665" customFormat="false" ht="24" hidden="false" customHeight="false" outlineLevel="0" collapsed="false">
      <c r="A665" s="661" t="n">
        <v>10</v>
      </c>
      <c r="B665" s="662" t="s">
        <v>615</v>
      </c>
      <c r="C665" s="721"/>
      <c r="D665" s="664"/>
      <c r="E665" s="664"/>
      <c r="F665" s="665"/>
      <c r="G665" s="666" t="s">
        <v>310</v>
      </c>
      <c r="H665" s="664"/>
      <c r="I665" s="722"/>
      <c r="J665" s="722"/>
      <c r="K665" s="722"/>
      <c r="L665" s="722"/>
      <c r="M665" s="722"/>
      <c r="N665" s="722"/>
      <c r="O665" s="722"/>
      <c r="P665" s="722"/>
      <c r="Q665" s="722"/>
      <c r="R665" s="722"/>
      <c r="S665" s="722"/>
      <c r="T665" s="722"/>
      <c r="U665" s="722"/>
      <c r="V665" s="722"/>
      <c r="W665" s="722"/>
      <c r="X665" s="722"/>
      <c r="Y665" s="722"/>
      <c r="Z665" s="722"/>
      <c r="AA665" s="722"/>
      <c r="AB665" s="722"/>
      <c r="AC665" s="722"/>
      <c r="AD665" s="722"/>
      <c r="AE665" s="722"/>
      <c r="AF665" s="722"/>
      <c r="AG665" s="722"/>
      <c r="AH665" s="722"/>
      <c r="AI665" s="722"/>
      <c r="AJ665" s="722"/>
      <c r="AK665" s="722"/>
      <c r="AL665" s="722"/>
      <c r="AM665" s="722"/>
      <c r="AN665" s="722"/>
      <c r="AO665" s="722"/>
      <c r="AP665" s="722"/>
      <c r="AQ665" s="722"/>
      <c r="AR665" s="722"/>
      <c r="AS665" s="722"/>
      <c r="AT665" s="722"/>
      <c r="AU665" s="722"/>
      <c r="AV665" s="722"/>
      <c r="AW665" s="722"/>
      <c r="AX665" s="722"/>
      <c r="AY665" s="722"/>
      <c r="AZ665" s="722"/>
      <c r="BA665" s="722"/>
      <c r="BB665" s="722"/>
      <c r="BC665" s="722"/>
      <c r="BD665" s="722"/>
      <c r="BE665" s="722"/>
      <c r="BF665" s="722"/>
      <c r="BG665" s="722"/>
      <c r="BH665" s="722"/>
      <c r="BI665" s="722"/>
      <c r="BJ665" s="722"/>
      <c r="BK665" s="722"/>
      <c r="BL665" s="722"/>
      <c r="BM665" s="722"/>
      <c r="BN665" s="722"/>
      <c r="BO665" s="722"/>
      <c r="BP665" s="722"/>
      <c r="BQ665" s="722"/>
      <c r="BR665" s="722"/>
      <c r="BS665" s="722"/>
      <c r="BT665" s="722"/>
      <c r="BU665" s="722"/>
      <c r="BV665" s="722"/>
      <c r="BW665" s="722"/>
      <c r="BX665" s="722"/>
      <c r="BY665" s="722"/>
      <c r="BZ665" s="722"/>
      <c r="CA665" s="722"/>
      <c r="CB665" s="722"/>
      <c r="CC665" s="722"/>
      <c r="CD665" s="722"/>
      <c r="CE665" s="722"/>
      <c r="CF665" s="722"/>
      <c r="CG665" s="722"/>
      <c r="CH665" s="722"/>
      <c r="CI665" s="722"/>
      <c r="CJ665" s="722"/>
      <c r="CK665" s="722"/>
      <c r="CL665" s="722"/>
      <c r="CM665" s="722"/>
      <c r="CN665" s="722"/>
      <c r="CO665" s="722"/>
      <c r="CP665" s="722"/>
      <c r="CQ665" s="722"/>
      <c r="CR665" s="722"/>
      <c r="CS665" s="722"/>
      <c r="CT665" s="722"/>
      <c r="CU665" s="722"/>
      <c r="CV665" s="722"/>
      <c r="CW665" s="722"/>
      <c r="CX665" s="722"/>
      <c r="CY665" s="722"/>
      <c r="CZ665" s="722"/>
      <c r="DA665" s="722"/>
      <c r="DB665" s="722"/>
      <c r="DC665" s="722"/>
      <c r="DD665" s="722"/>
      <c r="DE665" s="722"/>
      <c r="DF665" s="722"/>
      <c r="DG665" s="722"/>
      <c r="DH665" s="722"/>
      <c r="DI665" s="722"/>
      <c r="DJ665" s="722"/>
      <c r="DK665" s="722"/>
      <c r="DL665" s="722"/>
      <c r="DM665" s="722"/>
      <c r="DN665" s="722"/>
      <c r="DO665" s="722"/>
      <c r="DP665" s="722"/>
      <c r="DQ665" s="722"/>
      <c r="DR665" s="722"/>
      <c r="DS665" s="722"/>
      <c r="DT665" s="722"/>
      <c r="DU665" s="722"/>
      <c r="DV665" s="722"/>
      <c r="DW665" s="722"/>
      <c r="DX665" s="722"/>
      <c r="DY665" s="722"/>
      <c r="DZ665" s="722"/>
      <c r="EA665" s="722"/>
      <c r="EB665" s="722"/>
      <c r="EC665" s="722"/>
      <c r="ED665" s="722"/>
      <c r="EE665" s="722"/>
      <c r="EF665" s="722"/>
      <c r="EG665" s="722"/>
      <c r="EH665" s="722"/>
      <c r="EI665" s="722"/>
      <c r="EJ665" s="722"/>
      <c r="EK665" s="722"/>
      <c r="EL665" s="722"/>
      <c r="EM665" s="722"/>
      <c r="EN665" s="722"/>
      <c r="EO665" s="722"/>
      <c r="EP665" s="722"/>
      <c r="EQ665" s="722"/>
      <c r="ER665" s="722"/>
      <c r="ES665" s="722"/>
      <c r="ET665" s="722"/>
      <c r="EU665" s="722"/>
      <c r="EV665" s="722"/>
      <c r="EW665" s="722"/>
      <c r="EX665" s="722"/>
      <c r="EY665" s="722"/>
      <c r="EZ665" s="722"/>
      <c r="FA665" s="722"/>
      <c r="FB665" s="722"/>
      <c r="FC665" s="722"/>
      <c r="FD665" s="722"/>
      <c r="FE665" s="722"/>
      <c r="FF665" s="722"/>
      <c r="FG665" s="722"/>
      <c r="FH665" s="722"/>
      <c r="FI665" s="722"/>
      <c r="FJ665" s="722"/>
      <c r="FK665" s="722"/>
      <c r="FL665" s="722"/>
      <c r="FM665" s="722"/>
      <c r="FN665" s="722"/>
      <c r="FO665" s="722"/>
      <c r="FP665" s="722"/>
      <c r="FQ665" s="722"/>
      <c r="FR665" s="722"/>
      <c r="FS665" s="722"/>
      <c r="FT665" s="722"/>
      <c r="FU665" s="722"/>
      <c r="FV665" s="722"/>
      <c r="FW665" s="722"/>
      <c r="FX665" s="722"/>
      <c r="FY665" s="722"/>
      <c r="FZ665" s="722"/>
      <c r="GA665" s="722"/>
      <c r="GB665" s="722"/>
      <c r="GC665" s="722"/>
      <c r="GD665" s="722"/>
      <c r="GE665" s="722"/>
      <c r="GF665" s="722"/>
      <c r="GG665" s="722"/>
      <c r="GH665" s="722"/>
      <c r="GI665" s="722"/>
      <c r="GJ665" s="722"/>
      <c r="GK665" s="722"/>
      <c r="GL665" s="722"/>
      <c r="GM665" s="722"/>
      <c r="GN665" s="722"/>
      <c r="GO665" s="722"/>
      <c r="GP665" s="722"/>
      <c r="GQ665" s="722"/>
      <c r="GR665" s="722"/>
      <c r="GS665" s="722"/>
      <c r="GT665" s="722"/>
      <c r="GU665" s="722"/>
      <c r="GV665" s="722"/>
      <c r="GW665" s="722"/>
      <c r="GX665" s="722"/>
      <c r="GY665" s="722"/>
      <c r="GZ665" s="722"/>
      <c r="HA665" s="722"/>
      <c r="HB665" s="722"/>
      <c r="HC665" s="722"/>
      <c r="HD665" s="722"/>
      <c r="HE665" s="722"/>
      <c r="HF665" s="722"/>
      <c r="HG665" s="722"/>
      <c r="HH665" s="722"/>
      <c r="HI665" s="722"/>
      <c r="HJ665" s="722"/>
      <c r="HK665" s="722"/>
      <c r="HL665" s="722"/>
      <c r="HM665" s="722"/>
      <c r="HN665" s="722"/>
      <c r="HO665" s="722"/>
      <c r="HP665" s="722"/>
      <c r="HQ665" s="722"/>
      <c r="HR665" s="722"/>
      <c r="HS665" s="722"/>
      <c r="HT665" s="722"/>
      <c r="HU665" s="722"/>
      <c r="HV665" s="722"/>
      <c r="HW665" s="722"/>
      <c r="HX665" s="722"/>
      <c r="HY665" s="722"/>
      <c r="HZ665" s="722"/>
      <c r="IA665" s="722"/>
      <c r="IB665" s="722"/>
      <c r="IC665" s="722"/>
      <c r="ID665" s="722"/>
      <c r="IE665" s="722"/>
      <c r="IF665" s="722"/>
      <c r="IG665" s="722"/>
      <c r="IH665" s="722"/>
      <c r="II665" s="722"/>
      <c r="IJ665" s="722"/>
      <c r="IK665" s="722"/>
      <c r="IL665" s="722"/>
      <c r="IM665" s="722"/>
      <c r="IN665" s="722"/>
      <c r="IO665" s="722"/>
      <c r="IP665" s="722"/>
      <c r="IQ665" s="722"/>
      <c r="IR665" s="722"/>
      <c r="IS665" s="722"/>
      <c r="IT665" s="722"/>
      <c r="IU665" s="722"/>
      <c r="IV665" s="722"/>
    </row>
    <row r="666" customFormat="false" ht="23.25" hidden="false" customHeight="false" outlineLevel="0" collapsed="false">
      <c r="A666" s="690" t="n">
        <v>10.1</v>
      </c>
      <c r="B666" s="669" t="s">
        <v>616</v>
      </c>
      <c r="C666" s="670"/>
      <c r="D666" s="671"/>
      <c r="E666" s="671"/>
      <c r="F666" s="672"/>
      <c r="G666" s="673" t="s">
        <v>310</v>
      </c>
      <c r="H666" s="671"/>
    </row>
    <row r="667" customFormat="false" ht="23.25" hidden="false" customHeight="false" outlineLevel="0" collapsed="false">
      <c r="A667" s="671"/>
      <c r="B667" s="674" t="s">
        <v>395</v>
      </c>
      <c r="C667" s="675"/>
      <c r="D667" s="679" t="n">
        <v>20.02</v>
      </c>
      <c r="E667" s="677" t="s">
        <v>330</v>
      </c>
      <c r="F667" s="678" t="n">
        <v>2.89</v>
      </c>
      <c r="G667" s="760" t="n">
        <f aca="false">D667*F667</f>
        <v>57.8578</v>
      </c>
      <c r="H667" s="786" t="s">
        <v>310</v>
      </c>
    </row>
    <row r="668" customFormat="false" ht="23.25" hidden="false" customHeight="false" outlineLevel="0" collapsed="false">
      <c r="A668" s="671"/>
      <c r="B668" s="674" t="s">
        <v>331</v>
      </c>
      <c r="C668" s="675"/>
      <c r="D668" s="760" t="n">
        <v>0.11</v>
      </c>
      <c r="E668" s="677" t="s">
        <v>332</v>
      </c>
      <c r="F668" s="678" t="n">
        <v>287.5</v>
      </c>
      <c r="G668" s="760" t="n">
        <f aca="false">D668*F668</f>
        <v>31.625</v>
      </c>
      <c r="H668" s="671"/>
    </row>
    <row r="669" customFormat="false" ht="23.25" hidden="false" customHeight="false" outlineLevel="0" collapsed="false">
      <c r="A669" s="671"/>
      <c r="B669" s="674" t="s">
        <v>432</v>
      </c>
      <c r="C669" s="675"/>
      <c r="D669" s="676" t="n">
        <v>6</v>
      </c>
      <c r="E669" s="677" t="s">
        <v>335</v>
      </c>
      <c r="F669" s="681" t="n">
        <v>0.0144</v>
      </c>
      <c r="G669" s="760" t="n">
        <f aca="false">D669*F669</f>
        <v>0.0864</v>
      </c>
      <c r="H669" s="671"/>
    </row>
    <row r="670" customFormat="false" ht="23.25" hidden="false" customHeight="false" outlineLevel="0" collapsed="false">
      <c r="A670" s="682"/>
      <c r="B670" s="683"/>
      <c r="C670" s="684" t="s">
        <v>617</v>
      </c>
      <c r="D670" s="685" t="n">
        <v>1</v>
      </c>
      <c r="E670" s="686" t="s">
        <v>386</v>
      </c>
      <c r="F670" s="687" t="s">
        <v>337</v>
      </c>
      <c r="G670" s="688" t="n">
        <f aca="false">SUM(G667:G669)</f>
        <v>89.5692</v>
      </c>
      <c r="H670" s="689" t="s">
        <v>338</v>
      </c>
    </row>
    <row r="671" customFormat="false" ht="23.25" hidden="false" customHeight="false" outlineLevel="0" collapsed="false">
      <c r="A671" s="690" t="n">
        <v>10.2</v>
      </c>
      <c r="B671" s="669" t="s">
        <v>618</v>
      </c>
      <c r="C671" s="670"/>
      <c r="D671" s="671"/>
      <c r="E671" s="671"/>
      <c r="F671" s="672"/>
      <c r="G671" s="673" t="s">
        <v>310</v>
      </c>
      <c r="H671" s="671"/>
    </row>
    <row r="672" customFormat="false" ht="23.25" hidden="false" customHeight="false" outlineLevel="0" collapsed="false">
      <c r="A672" s="671"/>
      <c r="B672" s="674" t="s">
        <v>395</v>
      </c>
      <c r="C672" s="675"/>
      <c r="D672" s="679" t="n">
        <v>21.51</v>
      </c>
      <c r="E672" s="677" t="s">
        <v>330</v>
      </c>
      <c r="F672" s="678" t="n">
        <v>2.89</v>
      </c>
      <c r="G672" s="760" t="n">
        <f aca="false">D672*F672</f>
        <v>62.1639</v>
      </c>
      <c r="H672" s="786" t="s">
        <v>310</v>
      </c>
    </row>
    <row r="673" customFormat="false" ht="23.25" hidden="false" customHeight="false" outlineLevel="0" collapsed="false">
      <c r="A673" s="671"/>
      <c r="B673" s="674" t="s">
        <v>331</v>
      </c>
      <c r="C673" s="675"/>
      <c r="D673" s="760" t="n">
        <v>0.11</v>
      </c>
      <c r="E673" s="677" t="s">
        <v>332</v>
      </c>
      <c r="F673" s="678" t="n">
        <v>411.11</v>
      </c>
      <c r="G673" s="760" t="n">
        <f aca="false">D673*F673</f>
        <v>45.2221</v>
      </c>
      <c r="H673" s="671"/>
    </row>
    <row r="674" customFormat="false" ht="23.25" hidden="false" customHeight="false" outlineLevel="0" collapsed="false">
      <c r="A674" s="671"/>
      <c r="B674" s="674" t="s">
        <v>432</v>
      </c>
      <c r="C674" s="675"/>
      <c r="D674" s="676" t="n">
        <v>6</v>
      </c>
      <c r="E674" s="677" t="s">
        <v>335</v>
      </c>
      <c r="F674" s="681" t="n">
        <v>0</v>
      </c>
      <c r="G674" s="760" t="n">
        <f aca="false">D674*F674</f>
        <v>0</v>
      </c>
      <c r="H674" s="671"/>
      <c r="J674" s="649" t="n">
        <v>0.0144</v>
      </c>
    </row>
    <row r="675" customFormat="false" ht="23.25" hidden="false" customHeight="false" outlineLevel="0" collapsed="false">
      <c r="A675" s="682"/>
      <c r="B675" s="683"/>
      <c r="C675" s="684" t="s">
        <v>619</v>
      </c>
      <c r="D675" s="685" t="n">
        <v>1</v>
      </c>
      <c r="E675" s="686" t="s">
        <v>386</v>
      </c>
      <c r="F675" s="687" t="s">
        <v>337</v>
      </c>
      <c r="G675" s="688" t="n">
        <f aca="false">SUM(G672:G674)</f>
        <v>107.386</v>
      </c>
      <c r="H675" s="689" t="s">
        <v>338</v>
      </c>
    </row>
    <row r="676" customFormat="false" ht="23.25" hidden="false" customHeight="false" outlineLevel="0" collapsed="false">
      <c r="A676" s="690" t="n">
        <v>10.3</v>
      </c>
      <c r="B676" s="669" t="s">
        <v>620</v>
      </c>
      <c r="C676" s="670"/>
      <c r="D676" s="671"/>
      <c r="E676" s="671"/>
      <c r="F676" s="672"/>
      <c r="G676" s="673" t="s">
        <v>310</v>
      </c>
      <c r="H676" s="671"/>
    </row>
    <row r="677" customFormat="false" ht="23.25" hidden="false" customHeight="false" outlineLevel="0" collapsed="false">
      <c r="A677" s="671"/>
      <c r="B677" s="674" t="s">
        <v>395</v>
      </c>
      <c r="C677" s="675"/>
      <c r="D677" s="679" t="n">
        <v>21.51</v>
      </c>
      <c r="E677" s="677" t="s">
        <v>330</v>
      </c>
      <c r="F677" s="678" t="n">
        <v>2.08</v>
      </c>
      <c r="G677" s="760" t="n">
        <f aca="false">D677*F677</f>
        <v>44.7408</v>
      </c>
      <c r="H677" s="786" t="s">
        <v>310</v>
      </c>
    </row>
    <row r="678" customFormat="false" ht="23.25" hidden="false" customHeight="false" outlineLevel="0" collapsed="false">
      <c r="A678" s="671"/>
      <c r="B678" s="674" t="s">
        <v>331</v>
      </c>
      <c r="C678" s="675"/>
      <c r="D678" s="760" t="n">
        <v>0.11</v>
      </c>
      <c r="E678" s="677" t="s">
        <v>332</v>
      </c>
      <c r="F678" s="678" t="n">
        <v>287.5</v>
      </c>
      <c r="G678" s="760" t="n">
        <f aca="false">D678*F678</f>
        <v>31.625</v>
      </c>
      <c r="H678" s="671"/>
    </row>
    <row r="679" customFormat="false" ht="23.25" hidden="false" customHeight="false" outlineLevel="0" collapsed="false">
      <c r="A679" s="671"/>
      <c r="B679" s="674" t="s">
        <v>621</v>
      </c>
      <c r="C679" s="670"/>
      <c r="D679" s="679" t="n">
        <v>0.25</v>
      </c>
      <c r="E679" s="677" t="s">
        <v>335</v>
      </c>
      <c r="F679" s="790" t="n">
        <v>25</v>
      </c>
      <c r="G679" s="760" t="n">
        <f aca="false">D679*F679</f>
        <v>6.25</v>
      </c>
      <c r="H679" s="671"/>
    </row>
    <row r="680" customFormat="false" ht="23.25" hidden="false" customHeight="false" outlineLevel="0" collapsed="false">
      <c r="A680" s="691"/>
      <c r="B680" s="755" t="s">
        <v>432</v>
      </c>
      <c r="C680" s="675"/>
      <c r="D680" s="788" t="n">
        <v>6</v>
      </c>
      <c r="E680" s="757" t="s">
        <v>335</v>
      </c>
      <c r="F680" s="789" t="n">
        <v>0.0144</v>
      </c>
      <c r="G680" s="756" t="n">
        <f aca="false">D680*F680</f>
        <v>0.0864</v>
      </c>
      <c r="H680" s="691"/>
    </row>
    <row r="681" customFormat="false" ht="23.25" hidden="false" customHeight="false" outlineLevel="0" collapsed="false">
      <c r="A681" s="682"/>
      <c r="B681" s="683"/>
      <c r="C681" s="684" t="s">
        <v>622</v>
      </c>
      <c r="D681" s="685" t="n">
        <v>1</v>
      </c>
      <c r="E681" s="686" t="s">
        <v>386</v>
      </c>
      <c r="F681" s="687" t="s">
        <v>337</v>
      </c>
      <c r="G681" s="688" t="n">
        <f aca="false">SUM(G677:G680)</f>
        <v>82.7022</v>
      </c>
      <c r="H681" s="689" t="s">
        <v>338</v>
      </c>
    </row>
    <row r="682" customFormat="false" ht="23.25" hidden="false" customHeight="false" outlineLevel="0" collapsed="false">
      <c r="A682" s="690" t="n">
        <v>10.4</v>
      </c>
      <c r="B682" s="787" t="s">
        <v>623</v>
      </c>
      <c r="C682" s="675"/>
      <c r="D682" s="691"/>
      <c r="E682" s="691"/>
      <c r="F682" s="692"/>
      <c r="G682" s="693" t="s">
        <v>310</v>
      </c>
      <c r="H682" s="691"/>
    </row>
    <row r="683" customFormat="false" ht="23.25" hidden="false" customHeight="false" outlineLevel="0" collapsed="false">
      <c r="A683" s="671"/>
      <c r="B683" s="674" t="s">
        <v>395</v>
      </c>
      <c r="C683" s="675"/>
      <c r="D683" s="679" t="n">
        <v>20.02</v>
      </c>
      <c r="E683" s="677" t="s">
        <v>330</v>
      </c>
      <c r="F683" s="678" t="n">
        <v>2.08</v>
      </c>
      <c r="G683" s="760" t="n">
        <f aca="false">D683*F683</f>
        <v>41.6416</v>
      </c>
      <c r="H683" s="786" t="s">
        <v>310</v>
      </c>
    </row>
    <row r="684" customFormat="false" ht="23.25" hidden="false" customHeight="false" outlineLevel="0" collapsed="false">
      <c r="A684" s="671"/>
      <c r="B684" s="674" t="s">
        <v>444</v>
      </c>
      <c r="C684" s="675"/>
      <c r="D684" s="760" t="n">
        <v>8.42</v>
      </c>
      <c r="E684" s="677" t="s">
        <v>330</v>
      </c>
      <c r="F684" s="678" t="n">
        <v>5.47</v>
      </c>
      <c r="G684" s="760" t="n">
        <f aca="false">D684*F684</f>
        <v>46.0574</v>
      </c>
      <c r="H684" s="680" t="s">
        <v>310</v>
      </c>
    </row>
    <row r="685" customFormat="false" ht="23.25" hidden="false" customHeight="false" outlineLevel="0" collapsed="false">
      <c r="A685" s="671"/>
      <c r="B685" s="674" t="s">
        <v>445</v>
      </c>
      <c r="C685" s="675"/>
      <c r="D685" s="760" t="n">
        <v>28.03</v>
      </c>
      <c r="E685" s="677" t="s">
        <v>330</v>
      </c>
      <c r="F685" s="678" t="n">
        <v>2.8</v>
      </c>
      <c r="G685" s="760" t="n">
        <f aca="false">D685*F685</f>
        <v>78.484</v>
      </c>
      <c r="H685" s="671"/>
    </row>
    <row r="686" customFormat="false" ht="23.25" hidden="false" customHeight="false" outlineLevel="0" collapsed="false">
      <c r="A686" s="691"/>
      <c r="B686" s="674" t="s">
        <v>446</v>
      </c>
      <c r="C686" s="675"/>
      <c r="D686" s="760" t="n">
        <v>0.5</v>
      </c>
      <c r="E686" s="677" t="s">
        <v>330</v>
      </c>
      <c r="F686" s="758" t="n">
        <v>65</v>
      </c>
      <c r="G686" s="760" t="n">
        <f aca="false">D686*F686</f>
        <v>32.5</v>
      </c>
      <c r="H686" s="691"/>
    </row>
    <row r="687" customFormat="false" ht="23.25" hidden="false" customHeight="false" outlineLevel="0" collapsed="false">
      <c r="A687" s="691"/>
      <c r="B687" s="674" t="s">
        <v>331</v>
      </c>
      <c r="C687" s="675"/>
      <c r="D687" s="760" t="n">
        <v>0.11</v>
      </c>
      <c r="E687" s="677" t="s">
        <v>332</v>
      </c>
      <c r="F687" s="678" t="n">
        <v>287.5</v>
      </c>
      <c r="G687" s="760" t="n">
        <f aca="false">D687*F687</f>
        <v>31.625</v>
      </c>
      <c r="H687" s="691"/>
    </row>
    <row r="688" customFormat="false" ht="23.25" hidden="false" customHeight="false" outlineLevel="0" collapsed="false">
      <c r="A688" s="691"/>
      <c r="B688" s="674" t="s">
        <v>432</v>
      </c>
      <c r="C688" s="675"/>
      <c r="D688" s="676" t="n">
        <v>10</v>
      </c>
      <c r="E688" s="677" t="s">
        <v>335</v>
      </c>
      <c r="F688" s="681" t="n">
        <v>0.0144</v>
      </c>
      <c r="G688" s="760" t="n">
        <f aca="false">D688*F688</f>
        <v>0.144</v>
      </c>
      <c r="H688" s="691"/>
    </row>
    <row r="689" customFormat="false" ht="23.25" hidden="false" customHeight="false" outlineLevel="0" collapsed="false">
      <c r="A689" s="682"/>
      <c r="B689" s="683"/>
      <c r="C689" s="684" t="s">
        <v>624</v>
      </c>
      <c r="D689" s="685" t="n">
        <v>1</v>
      </c>
      <c r="E689" s="686" t="s">
        <v>386</v>
      </c>
      <c r="F689" s="687" t="s">
        <v>337</v>
      </c>
      <c r="G689" s="688" t="n">
        <f aca="false">SUM(G683:G688)</f>
        <v>230.452</v>
      </c>
      <c r="H689" s="689" t="s">
        <v>338</v>
      </c>
    </row>
    <row r="690" customFormat="false" ht="23.25" hidden="false" customHeight="false" outlineLevel="0" collapsed="false">
      <c r="A690" s="690" t="n">
        <v>10.5</v>
      </c>
      <c r="B690" s="787" t="s">
        <v>625</v>
      </c>
      <c r="C690" s="675"/>
      <c r="D690" s="691"/>
      <c r="E690" s="691"/>
      <c r="F690" s="692"/>
      <c r="G690" s="693" t="s">
        <v>310</v>
      </c>
      <c r="H690" s="691"/>
    </row>
    <row r="691" customFormat="false" ht="23.25" hidden="false" customHeight="false" outlineLevel="0" collapsed="false">
      <c r="A691" s="671"/>
      <c r="B691" s="674" t="s">
        <v>395</v>
      </c>
      <c r="C691" s="675"/>
      <c r="D691" s="679" t="n">
        <v>20.02</v>
      </c>
      <c r="E691" s="677" t="s">
        <v>330</v>
      </c>
      <c r="F691" s="678" t="n">
        <v>2.08</v>
      </c>
      <c r="G691" s="760" t="n">
        <f aca="false">D691*F691</f>
        <v>41.6416</v>
      </c>
      <c r="H691" s="786" t="s">
        <v>310</v>
      </c>
    </row>
    <row r="692" customFormat="false" ht="23.25" hidden="false" customHeight="false" outlineLevel="0" collapsed="false">
      <c r="A692" s="671"/>
      <c r="B692" s="674" t="s">
        <v>444</v>
      </c>
      <c r="C692" s="675"/>
      <c r="D692" s="760" t="n">
        <v>8.42</v>
      </c>
      <c r="E692" s="677" t="s">
        <v>330</v>
      </c>
      <c r="F692" s="678" t="n">
        <v>5.47</v>
      </c>
      <c r="G692" s="760" t="n">
        <f aca="false">D692*F692</f>
        <v>46.0574</v>
      </c>
      <c r="H692" s="680" t="s">
        <v>310</v>
      </c>
    </row>
    <row r="693" customFormat="false" ht="23.25" hidden="false" customHeight="false" outlineLevel="0" collapsed="false">
      <c r="A693" s="671"/>
      <c r="B693" s="674" t="s">
        <v>449</v>
      </c>
      <c r="C693" s="675"/>
      <c r="D693" s="760" t="n">
        <v>22</v>
      </c>
      <c r="E693" s="677" t="s">
        <v>330</v>
      </c>
      <c r="F693" s="678" t="n">
        <v>2.2</v>
      </c>
      <c r="G693" s="760" t="n">
        <f aca="false">D693*F693</f>
        <v>48.4</v>
      </c>
      <c r="H693" s="671"/>
    </row>
    <row r="694" customFormat="false" ht="23.25" hidden="false" customHeight="false" outlineLevel="0" collapsed="false">
      <c r="A694" s="691"/>
      <c r="B694" s="674" t="s">
        <v>446</v>
      </c>
      <c r="C694" s="675"/>
      <c r="D694" s="760" t="n">
        <v>0.5</v>
      </c>
      <c r="E694" s="677" t="s">
        <v>330</v>
      </c>
      <c r="F694" s="758" t="n">
        <v>65</v>
      </c>
      <c r="G694" s="760" t="n">
        <f aca="false">D694*F694</f>
        <v>32.5</v>
      </c>
      <c r="H694" s="691"/>
    </row>
    <row r="695" customFormat="false" ht="23.25" hidden="false" customHeight="false" outlineLevel="0" collapsed="false">
      <c r="A695" s="691"/>
      <c r="B695" s="674" t="s">
        <v>331</v>
      </c>
      <c r="C695" s="675"/>
      <c r="D695" s="760" t="n">
        <v>0.11</v>
      </c>
      <c r="E695" s="677" t="s">
        <v>332</v>
      </c>
      <c r="F695" s="678" t="n">
        <v>287.5</v>
      </c>
      <c r="G695" s="760" t="n">
        <f aca="false">D695*F695</f>
        <v>31.625</v>
      </c>
      <c r="H695" s="691"/>
    </row>
    <row r="696" customFormat="false" ht="23.25" hidden="false" customHeight="false" outlineLevel="0" collapsed="false">
      <c r="A696" s="691"/>
      <c r="B696" s="674" t="s">
        <v>432</v>
      </c>
      <c r="C696" s="675"/>
      <c r="D696" s="676" t="n">
        <v>10</v>
      </c>
      <c r="E696" s="677" t="s">
        <v>335</v>
      </c>
      <c r="F696" s="681" t="n">
        <v>0.0144</v>
      </c>
      <c r="G696" s="760" t="n">
        <f aca="false">D696*F696</f>
        <v>0.144</v>
      </c>
      <c r="H696" s="691"/>
    </row>
    <row r="697" customFormat="false" ht="23.25" hidden="false" customHeight="false" outlineLevel="0" collapsed="false">
      <c r="A697" s="770"/>
      <c r="B697" s="764"/>
      <c r="C697" s="765" t="s">
        <v>626</v>
      </c>
      <c r="D697" s="766" t="n">
        <v>1</v>
      </c>
      <c r="E697" s="767" t="s">
        <v>386</v>
      </c>
      <c r="F697" s="768" t="s">
        <v>337</v>
      </c>
      <c r="G697" s="769" t="n">
        <f aca="false">SUM(G691:G696)</f>
        <v>200.368</v>
      </c>
      <c r="H697" s="779" t="s">
        <v>338</v>
      </c>
    </row>
    <row r="698" customFormat="false" ht="23.25" hidden="false" customHeight="false" outlineLevel="0" collapsed="false">
      <c r="A698" s="682"/>
      <c r="B698" s="683"/>
      <c r="C698" s="718"/>
      <c r="D698" s="685"/>
      <c r="E698" s="723"/>
      <c r="F698" s="711"/>
      <c r="G698" s="688"/>
      <c r="H698" s="689"/>
    </row>
    <row r="699" customFormat="false" ht="23.25" hidden="false" customHeight="false" outlineLevel="0" collapsed="false">
      <c r="A699" s="690" t="n">
        <v>10.6</v>
      </c>
      <c r="B699" s="787" t="s">
        <v>627</v>
      </c>
      <c r="C699" s="675"/>
      <c r="D699" s="691"/>
      <c r="E699" s="691"/>
      <c r="F699" s="692"/>
      <c r="G699" s="693" t="s">
        <v>310</v>
      </c>
      <c r="H699" s="691"/>
    </row>
    <row r="700" customFormat="false" ht="23.25" hidden="false" customHeight="false" outlineLevel="0" collapsed="false">
      <c r="A700" s="671"/>
      <c r="B700" s="674" t="s">
        <v>395</v>
      </c>
      <c r="C700" s="675"/>
      <c r="D700" s="679" t="n">
        <v>20.02</v>
      </c>
      <c r="E700" s="677" t="s">
        <v>330</v>
      </c>
      <c r="F700" s="678" t="n">
        <v>2.08</v>
      </c>
      <c r="G700" s="760" t="n">
        <f aca="false">D700*F700</f>
        <v>41.6416</v>
      </c>
      <c r="H700" s="786" t="s">
        <v>310</v>
      </c>
    </row>
    <row r="701" customFormat="false" ht="23.25" hidden="false" customHeight="false" outlineLevel="0" collapsed="false">
      <c r="A701" s="671"/>
      <c r="B701" s="674" t="s">
        <v>444</v>
      </c>
      <c r="C701" s="670"/>
      <c r="D701" s="760" t="n">
        <v>8.42</v>
      </c>
      <c r="E701" s="677" t="s">
        <v>330</v>
      </c>
      <c r="F701" s="678" t="n">
        <v>5.47</v>
      </c>
      <c r="G701" s="760" t="n">
        <f aca="false">D701*F701</f>
        <v>46.0574</v>
      </c>
      <c r="H701" s="680" t="s">
        <v>310</v>
      </c>
    </row>
    <row r="702" customFormat="false" ht="23.25" hidden="false" customHeight="false" outlineLevel="0" collapsed="false">
      <c r="A702" s="691"/>
      <c r="B702" s="755" t="s">
        <v>628</v>
      </c>
      <c r="C702" s="675"/>
      <c r="D702" s="756" t="n">
        <v>25.96</v>
      </c>
      <c r="E702" s="757" t="s">
        <v>330</v>
      </c>
      <c r="F702" s="758" t="n">
        <v>2.8</v>
      </c>
      <c r="G702" s="756" t="n">
        <f aca="false">D702*F702</f>
        <v>72.688</v>
      </c>
      <c r="H702" s="691"/>
    </row>
    <row r="703" customFormat="false" ht="23.25" hidden="false" customHeight="false" outlineLevel="0" collapsed="false">
      <c r="A703" s="691"/>
      <c r="B703" s="674" t="s">
        <v>446</v>
      </c>
      <c r="C703" s="675"/>
      <c r="D703" s="760" t="n">
        <v>0.5</v>
      </c>
      <c r="E703" s="677" t="s">
        <v>330</v>
      </c>
      <c r="F703" s="758" t="n">
        <v>65</v>
      </c>
      <c r="G703" s="760" t="n">
        <f aca="false">D703*F703</f>
        <v>32.5</v>
      </c>
      <c r="H703" s="691"/>
    </row>
    <row r="704" customFormat="false" ht="23.25" hidden="false" customHeight="false" outlineLevel="0" collapsed="false">
      <c r="A704" s="691"/>
      <c r="B704" s="674" t="s">
        <v>331</v>
      </c>
      <c r="C704" s="675"/>
      <c r="D704" s="760" t="n">
        <v>0.11</v>
      </c>
      <c r="E704" s="677" t="s">
        <v>332</v>
      </c>
      <c r="F704" s="678" t="n">
        <v>287.5</v>
      </c>
      <c r="G704" s="760" t="n">
        <f aca="false">D704*F704</f>
        <v>31.625</v>
      </c>
      <c r="H704" s="691"/>
    </row>
    <row r="705" customFormat="false" ht="23.25" hidden="false" customHeight="false" outlineLevel="0" collapsed="false">
      <c r="A705" s="691"/>
      <c r="B705" s="674" t="s">
        <v>432</v>
      </c>
      <c r="C705" s="675"/>
      <c r="D705" s="676" t="n">
        <v>10</v>
      </c>
      <c r="E705" s="677" t="s">
        <v>335</v>
      </c>
      <c r="F705" s="681" t="n">
        <v>0.0144</v>
      </c>
      <c r="G705" s="760" t="n">
        <f aca="false">D705*F705</f>
        <v>0.144</v>
      </c>
      <c r="H705" s="691"/>
    </row>
    <row r="706" customFormat="false" ht="23.25" hidden="false" customHeight="false" outlineLevel="0" collapsed="false">
      <c r="A706" s="671"/>
      <c r="B706" s="674" t="s">
        <v>501</v>
      </c>
      <c r="C706" s="675"/>
      <c r="D706" s="679" t="n">
        <v>0.02</v>
      </c>
      <c r="E706" s="677" t="s">
        <v>330</v>
      </c>
      <c r="F706" s="678" t="n">
        <v>150</v>
      </c>
      <c r="G706" s="760" t="n">
        <f aca="false">D706*F706</f>
        <v>3</v>
      </c>
      <c r="H706" s="671"/>
    </row>
    <row r="707" customFormat="false" ht="23.25" hidden="false" customHeight="false" outlineLevel="0" collapsed="false">
      <c r="A707" s="682"/>
      <c r="B707" s="683"/>
      <c r="C707" s="684" t="s">
        <v>629</v>
      </c>
      <c r="D707" s="685" t="n">
        <v>1</v>
      </c>
      <c r="E707" s="686" t="s">
        <v>386</v>
      </c>
      <c r="F707" s="687" t="s">
        <v>337</v>
      </c>
      <c r="G707" s="688" t="n">
        <f aca="false">SUM(G700:G706)</f>
        <v>227.656</v>
      </c>
      <c r="H707" s="689" t="s">
        <v>338</v>
      </c>
    </row>
    <row r="708" customFormat="false" ht="23.25" hidden="false" customHeight="false" outlineLevel="0" collapsed="false">
      <c r="A708" s="690" t="n">
        <v>10.7</v>
      </c>
      <c r="B708" s="787" t="s">
        <v>630</v>
      </c>
      <c r="C708" s="675"/>
      <c r="D708" s="691"/>
      <c r="E708" s="691"/>
      <c r="F708" s="692"/>
      <c r="G708" s="693" t="s">
        <v>310</v>
      </c>
      <c r="H708" s="691"/>
    </row>
    <row r="709" customFormat="false" ht="23.25" hidden="false" customHeight="false" outlineLevel="0" collapsed="false">
      <c r="A709" s="671"/>
      <c r="B709" s="674" t="s">
        <v>395</v>
      </c>
      <c r="C709" s="675"/>
      <c r="D709" s="679" t="n">
        <v>20.02</v>
      </c>
      <c r="E709" s="677" t="s">
        <v>330</v>
      </c>
      <c r="F709" s="678" t="n">
        <v>2.08</v>
      </c>
      <c r="G709" s="760" t="n">
        <f aca="false">D709*F709</f>
        <v>41.6416</v>
      </c>
      <c r="H709" s="786" t="s">
        <v>310</v>
      </c>
    </row>
    <row r="710" customFormat="false" ht="23.25" hidden="false" customHeight="false" outlineLevel="0" collapsed="false">
      <c r="A710" s="671"/>
      <c r="B710" s="674" t="s">
        <v>444</v>
      </c>
      <c r="C710" s="675"/>
      <c r="D710" s="760" t="n">
        <v>8.42</v>
      </c>
      <c r="E710" s="677" t="s">
        <v>330</v>
      </c>
      <c r="F710" s="678" t="n">
        <v>5.47</v>
      </c>
      <c r="G710" s="760" t="n">
        <f aca="false">D710*F710</f>
        <v>46.0574</v>
      </c>
      <c r="H710" s="680" t="s">
        <v>310</v>
      </c>
    </row>
    <row r="711" customFormat="false" ht="23.25" hidden="false" customHeight="false" outlineLevel="0" collapsed="false">
      <c r="A711" s="671"/>
      <c r="B711" s="674" t="s">
        <v>631</v>
      </c>
      <c r="C711" s="675"/>
      <c r="D711" s="760" t="n">
        <v>25.96</v>
      </c>
      <c r="E711" s="677" t="s">
        <v>330</v>
      </c>
      <c r="F711" s="678" t="n">
        <v>2.8</v>
      </c>
      <c r="G711" s="760" t="n">
        <f aca="false">D711*F711</f>
        <v>72.688</v>
      </c>
      <c r="H711" s="671"/>
    </row>
    <row r="712" customFormat="false" ht="23.25" hidden="false" customHeight="false" outlineLevel="0" collapsed="false">
      <c r="A712" s="691"/>
      <c r="B712" s="674" t="s">
        <v>446</v>
      </c>
      <c r="C712" s="675"/>
      <c r="D712" s="760" t="n">
        <v>0.5</v>
      </c>
      <c r="E712" s="677" t="s">
        <v>330</v>
      </c>
      <c r="F712" s="758" t="n">
        <v>65</v>
      </c>
      <c r="G712" s="760" t="n">
        <f aca="false">D712*F712</f>
        <v>32.5</v>
      </c>
      <c r="H712" s="691"/>
    </row>
    <row r="713" customFormat="false" ht="23.25" hidden="false" customHeight="false" outlineLevel="0" collapsed="false">
      <c r="A713" s="691"/>
      <c r="B713" s="674" t="s">
        <v>331</v>
      </c>
      <c r="C713" s="675"/>
      <c r="D713" s="760" t="n">
        <v>0.11</v>
      </c>
      <c r="E713" s="677" t="s">
        <v>332</v>
      </c>
      <c r="F713" s="678" t="n">
        <v>287.5</v>
      </c>
      <c r="G713" s="760" t="n">
        <f aca="false">D713*F713</f>
        <v>31.625</v>
      </c>
      <c r="H713" s="691"/>
    </row>
    <row r="714" customFormat="false" ht="23.25" hidden="false" customHeight="false" outlineLevel="0" collapsed="false">
      <c r="A714" s="691"/>
      <c r="B714" s="674" t="s">
        <v>432</v>
      </c>
      <c r="C714" s="675"/>
      <c r="D714" s="676" t="n">
        <v>10</v>
      </c>
      <c r="E714" s="677" t="s">
        <v>335</v>
      </c>
      <c r="F714" s="681" t="n">
        <v>0.0144</v>
      </c>
      <c r="G714" s="760" t="n">
        <f aca="false">D714*F714</f>
        <v>0.144</v>
      </c>
      <c r="H714" s="691"/>
    </row>
    <row r="715" customFormat="false" ht="23.25" hidden="false" customHeight="false" outlineLevel="0" collapsed="false">
      <c r="A715" s="691"/>
      <c r="B715" s="674" t="s">
        <v>632</v>
      </c>
      <c r="C715" s="675"/>
      <c r="D715" s="679" t="n">
        <v>1.5</v>
      </c>
      <c r="E715" s="677" t="s">
        <v>317</v>
      </c>
      <c r="F715" s="819" t="n">
        <v>20</v>
      </c>
      <c r="G715" s="760" t="n">
        <f aca="false">D715*F715</f>
        <v>30</v>
      </c>
      <c r="H715" s="691"/>
    </row>
    <row r="716" customFormat="false" ht="23.25" hidden="false" customHeight="false" outlineLevel="0" collapsed="false">
      <c r="A716" s="671"/>
      <c r="B716" s="674" t="s">
        <v>501</v>
      </c>
      <c r="C716" s="675"/>
      <c r="D716" s="679" t="n">
        <v>0.02</v>
      </c>
      <c r="E716" s="677" t="s">
        <v>330</v>
      </c>
      <c r="F716" s="678" t="n">
        <v>150</v>
      </c>
      <c r="G716" s="760" t="n">
        <f aca="false">D716*F716</f>
        <v>3</v>
      </c>
      <c r="H716" s="671"/>
    </row>
    <row r="717" customFormat="false" ht="23.25" hidden="false" customHeight="false" outlineLevel="0" collapsed="false">
      <c r="A717" s="682"/>
      <c r="B717" s="683"/>
      <c r="C717" s="836" t="s">
        <v>633</v>
      </c>
      <c r="D717" s="685" t="n">
        <v>1</v>
      </c>
      <c r="E717" s="686" t="s">
        <v>386</v>
      </c>
      <c r="F717" s="687" t="s">
        <v>337</v>
      </c>
      <c r="G717" s="688" t="n">
        <f aca="false">SUM(G709:G716)</f>
        <v>257.656</v>
      </c>
      <c r="H717" s="689" t="s">
        <v>338</v>
      </c>
    </row>
    <row r="718" customFormat="false" ht="23.25" hidden="false" customHeight="false" outlineLevel="0" collapsed="false">
      <c r="A718" s="690" t="n">
        <v>10.8</v>
      </c>
      <c r="B718" s="669" t="s">
        <v>634</v>
      </c>
      <c r="C718" s="670"/>
      <c r="D718" s="671"/>
      <c r="E718" s="671"/>
      <c r="F718" s="672"/>
      <c r="G718" s="673" t="s">
        <v>310</v>
      </c>
      <c r="H718" s="671"/>
    </row>
    <row r="719" customFormat="false" ht="23.25" hidden="false" customHeight="false" outlineLevel="0" collapsed="false">
      <c r="A719" s="671"/>
      <c r="B719" s="674" t="s">
        <v>635</v>
      </c>
      <c r="C719" s="670"/>
      <c r="D719" s="676" t="n">
        <v>105</v>
      </c>
      <c r="E719" s="677" t="s">
        <v>453</v>
      </c>
      <c r="F719" s="678" t="n">
        <v>1.5</v>
      </c>
      <c r="G719" s="760" t="n">
        <f aca="false">D719*F719</f>
        <v>157.5</v>
      </c>
      <c r="H719" s="671"/>
    </row>
    <row r="720" customFormat="false" ht="23.25" hidden="false" customHeight="false" outlineLevel="0" collapsed="false">
      <c r="A720" s="691"/>
      <c r="B720" s="755" t="s">
        <v>395</v>
      </c>
      <c r="C720" s="675"/>
      <c r="D720" s="759" t="n">
        <v>21.51</v>
      </c>
      <c r="E720" s="757" t="s">
        <v>330</v>
      </c>
      <c r="F720" s="758" t="n">
        <v>2.08</v>
      </c>
      <c r="G720" s="756" t="n">
        <f aca="false">D720*F720</f>
        <v>44.7408</v>
      </c>
      <c r="H720" s="731" t="s">
        <v>310</v>
      </c>
    </row>
    <row r="721" customFormat="false" ht="23.25" hidden="false" customHeight="false" outlineLevel="0" collapsed="false">
      <c r="A721" s="671"/>
      <c r="B721" s="674" t="s">
        <v>466</v>
      </c>
      <c r="C721" s="675"/>
      <c r="D721" s="760" t="n">
        <v>0.25</v>
      </c>
      <c r="E721" s="677" t="s">
        <v>330</v>
      </c>
      <c r="F721" s="678" t="n">
        <v>5.47</v>
      </c>
      <c r="G721" s="760" t="n">
        <f aca="false">D721*F721</f>
        <v>1.3675</v>
      </c>
      <c r="H721" s="671"/>
    </row>
    <row r="722" customFormat="false" ht="23.25" hidden="false" customHeight="false" outlineLevel="0" collapsed="false">
      <c r="A722" s="671"/>
      <c r="B722" s="674" t="s">
        <v>331</v>
      </c>
      <c r="C722" s="675"/>
      <c r="D722" s="760" t="n">
        <v>0.11</v>
      </c>
      <c r="E722" s="677" t="s">
        <v>332</v>
      </c>
      <c r="F722" s="678" t="n">
        <v>287.5</v>
      </c>
      <c r="G722" s="760" t="n">
        <f aca="false">D722*F722</f>
        <v>31.625</v>
      </c>
      <c r="H722" s="671"/>
    </row>
    <row r="723" customFormat="false" ht="23.25" hidden="false" customHeight="false" outlineLevel="0" collapsed="false">
      <c r="A723" s="671"/>
      <c r="B723" s="674" t="s">
        <v>432</v>
      </c>
      <c r="C723" s="675"/>
      <c r="D723" s="676" t="n">
        <v>10</v>
      </c>
      <c r="E723" s="677" t="s">
        <v>335</v>
      </c>
      <c r="F723" s="681" t="n">
        <v>0.0144</v>
      </c>
      <c r="G723" s="760" t="n">
        <f aca="false">D723*F723</f>
        <v>0.144</v>
      </c>
      <c r="H723" s="671"/>
    </row>
    <row r="724" customFormat="false" ht="23.25" hidden="false" customHeight="false" outlineLevel="0" collapsed="false">
      <c r="A724" s="671"/>
      <c r="B724" s="674" t="s">
        <v>501</v>
      </c>
      <c r="C724" s="675"/>
      <c r="D724" s="679" t="n">
        <v>0.02</v>
      </c>
      <c r="E724" s="677" t="s">
        <v>330</v>
      </c>
      <c r="F724" s="678" t="n">
        <v>150</v>
      </c>
      <c r="G724" s="760" t="n">
        <f aca="false">D724*F724</f>
        <v>3</v>
      </c>
      <c r="H724" s="671"/>
    </row>
    <row r="725" customFormat="false" ht="23.25" hidden="false" customHeight="false" outlineLevel="0" collapsed="false">
      <c r="A725" s="791"/>
      <c r="B725" s="792"/>
      <c r="C725" s="793" t="s">
        <v>636</v>
      </c>
      <c r="D725" s="794" t="n">
        <v>1</v>
      </c>
      <c r="E725" s="795" t="s">
        <v>386</v>
      </c>
      <c r="F725" s="796" t="s">
        <v>337</v>
      </c>
      <c r="G725" s="797" t="n">
        <f aca="false">SUM(G719:G724)</f>
        <v>238.3773</v>
      </c>
      <c r="H725" s="798" t="s">
        <v>338</v>
      </c>
    </row>
    <row r="726" customFormat="false" ht="23.25" hidden="false" customHeight="false" outlineLevel="0" collapsed="false">
      <c r="A726" s="690" t="n">
        <v>10.9</v>
      </c>
      <c r="B726" s="669" t="s">
        <v>637</v>
      </c>
      <c r="C726" s="670"/>
      <c r="D726" s="671"/>
      <c r="E726" s="671"/>
      <c r="F726" s="672"/>
      <c r="G726" s="673" t="s">
        <v>310</v>
      </c>
      <c r="H726" s="671"/>
    </row>
    <row r="727" customFormat="false" ht="23.25" hidden="false" customHeight="false" outlineLevel="0" collapsed="false">
      <c r="A727" s="671"/>
      <c r="B727" s="674" t="s">
        <v>638</v>
      </c>
      <c r="C727" s="675"/>
      <c r="D727" s="676" t="n">
        <v>105</v>
      </c>
      <c r="E727" s="677" t="s">
        <v>453</v>
      </c>
      <c r="F727" s="678" t="n">
        <v>1.8</v>
      </c>
      <c r="G727" s="760" t="n">
        <f aca="false">D727*F727</f>
        <v>189</v>
      </c>
      <c r="H727" s="671"/>
    </row>
    <row r="728" customFormat="false" ht="23.25" hidden="false" customHeight="false" outlineLevel="0" collapsed="false">
      <c r="A728" s="671"/>
      <c r="B728" s="674" t="s">
        <v>395</v>
      </c>
      <c r="C728" s="675"/>
      <c r="D728" s="679" t="n">
        <v>21.51</v>
      </c>
      <c r="E728" s="677" t="s">
        <v>330</v>
      </c>
      <c r="F728" s="678" t="n">
        <v>2.08</v>
      </c>
      <c r="G728" s="760" t="n">
        <f aca="false">D728*F728</f>
        <v>44.7408</v>
      </c>
      <c r="H728" s="786" t="s">
        <v>310</v>
      </c>
    </row>
    <row r="729" customFormat="false" ht="23.25" hidden="false" customHeight="false" outlineLevel="0" collapsed="false">
      <c r="A729" s="671"/>
      <c r="B729" s="674" t="s">
        <v>466</v>
      </c>
      <c r="C729" s="675"/>
      <c r="D729" s="760" t="n">
        <v>0.25</v>
      </c>
      <c r="E729" s="677" t="s">
        <v>330</v>
      </c>
      <c r="F729" s="678" t="n">
        <v>5.47</v>
      </c>
      <c r="G729" s="760" t="n">
        <f aca="false">D729*F729</f>
        <v>1.3675</v>
      </c>
      <c r="H729" s="671"/>
    </row>
    <row r="730" customFormat="false" ht="23.25" hidden="false" customHeight="false" outlineLevel="0" collapsed="false">
      <c r="A730" s="671"/>
      <c r="B730" s="674" t="s">
        <v>331</v>
      </c>
      <c r="C730" s="675"/>
      <c r="D730" s="760" t="n">
        <v>0.11</v>
      </c>
      <c r="E730" s="677" t="s">
        <v>332</v>
      </c>
      <c r="F730" s="678" t="n">
        <v>287.5</v>
      </c>
      <c r="G730" s="760" t="n">
        <f aca="false">D730*F730</f>
        <v>31.625</v>
      </c>
      <c r="H730" s="671"/>
    </row>
    <row r="731" customFormat="false" ht="23.25" hidden="false" customHeight="false" outlineLevel="0" collapsed="false">
      <c r="A731" s="671"/>
      <c r="B731" s="674" t="s">
        <v>432</v>
      </c>
      <c r="C731" s="675"/>
      <c r="D731" s="676" t="n">
        <v>10</v>
      </c>
      <c r="E731" s="677" t="s">
        <v>335</v>
      </c>
      <c r="F731" s="681" t="n">
        <v>0.0144</v>
      </c>
      <c r="G731" s="760" t="n">
        <f aca="false">D731*F731</f>
        <v>0.144</v>
      </c>
      <c r="H731" s="671"/>
    </row>
    <row r="732" customFormat="false" ht="23.25" hidden="false" customHeight="false" outlineLevel="0" collapsed="false">
      <c r="A732" s="671"/>
      <c r="B732" s="674" t="s">
        <v>501</v>
      </c>
      <c r="C732" s="675"/>
      <c r="D732" s="679" t="n">
        <v>0.02</v>
      </c>
      <c r="E732" s="677" t="s">
        <v>330</v>
      </c>
      <c r="F732" s="678" t="n">
        <v>150</v>
      </c>
      <c r="G732" s="760" t="n">
        <f aca="false">D732*F732</f>
        <v>3</v>
      </c>
      <c r="H732" s="671"/>
    </row>
    <row r="733" customFormat="false" ht="23.25" hidden="false" customHeight="false" outlineLevel="0" collapsed="false">
      <c r="A733" s="682"/>
      <c r="B733" s="683"/>
      <c r="C733" s="684" t="s">
        <v>639</v>
      </c>
      <c r="D733" s="685" t="n">
        <v>1</v>
      </c>
      <c r="E733" s="686" t="s">
        <v>386</v>
      </c>
      <c r="F733" s="687" t="s">
        <v>337</v>
      </c>
      <c r="G733" s="688" t="n">
        <f aca="false">SUM(G727:G732)</f>
        <v>269.8773</v>
      </c>
      <c r="H733" s="689" t="s">
        <v>338</v>
      </c>
    </row>
    <row r="734" customFormat="false" ht="23.25" hidden="false" customHeight="false" outlineLevel="0" collapsed="false">
      <c r="A734" s="799" t="n">
        <v>10.1</v>
      </c>
      <c r="B734" s="787" t="s">
        <v>640</v>
      </c>
      <c r="C734" s="675"/>
      <c r="D734" s="691"/>
      <c r="E734" s="691"/>
      <c r="F734" s="692"/>
      <c r="G734" s="693" t="s">
        <v>310</v>
      </c>
      <c r="H734" s="691"/>
    </row>
    <row r="735" customFormat="false" ht="23.25" hidden="false" customHeight="false" outlineLevel="0" collapsed="false">
      <c r="A735" s="671"/>
      <c r="B735" s="674" t="s">
        <v>641</v>
      </c>
      <c r="C735" s="675"/>
      <c r="D735" s="676" t="n">
        <v>28</v>
      </c>
      <c r="E735" s="677" t="s">
        <v>453</v>
      </c>
      <c r="F735" s="678" t="n">
        <v>5</v>
      </c>
      <c r="G735" s="760" t="n">
        <f aca="false">D735*F735</f>
        <v>140</v>
      </c>
      <c r="H735" s="671"/>
    </row>
    <row r="736" customFormat="false" ht="23.25" hidden="false" customHeight="false" outlineLevel="0" collapsed="false">
      <c r="A736" s="671"/>
      <c r="B736" s="674" t="s">
        <v>395</v>
      </c>
      <c r="C736" s="675"/>
      <c r="D736" s="679" t="n">
        <v>21.51</v>
      </c>
      <c r="E736" s="677" t="s">
        <v>330</v>
      </c>
      <c r="F736" s="678" t="n">
        <v>2.08</v>
      </c>
      <c r="G736" s="760" t="n">
        <f aca="false">D736*F736</f>
        <v>44.7408</v>
      </c>
      <c r="H736" s="786" t="s">
        <v>310</v>
      </c>
    </row>
    <row r="737" customFormat="false" ht="23.25" hidden="false" customHeight="false" outlineLevel="0" collapsed="false">
      <c r="A737" s="671"/>
      <c r="B737" s="674" t="s">
        <v>466</v>
      </c>
      <c r="C737" s="675"/>
      <c r="D737" s="760" t="n">
        <v>0.25</v>
      </c>
      <c r="E737" s="677" t="s">
        <v>330</v>
      </c>
      <c r="F737" s="678" t="n">
        <v>5.47</v>
      </c>
      <c r="G737" s="760" t="n">
        <f aca="false">D737*F737</f>
        <v>1.3675</v>
      </c>
      <c r="H737" s="671"/>
    </row>
    <row r="738" customFormat="false" ht="23.25" hidden="false" customHeight="false" outlineLevel="0" collapsed="false">
      <c r="A738" s="671"/>
      <c r="B738" s="674" t="s">
        <v>331</v>
      </c>
      <c r="C738" s="675"/>
      <c r="D738" s="760" t="n">
        <v>0.11</v>
      </c>
      <c r="E738" s="677" t="s">
        <v>332</v>
      </c>
      <c r="F738" s="678" t="n">
        <v>287.5</v>
      </c>
      <c r="G738" s="760" t="n">
        <f aca="false">D738*F738</f>
        <v>31.625</v>
      </c>
      <c r="H738" s="671"/>
    </row>
    <row r="739" customFormat="false" ht="23.25" hidden="false" customHeight="false" outlineLevel="0" collapsed="false">
      <c r="A739" s="671"/>
      <c r="B739" s="674" t="s">
        <v>432</v>
      </c>
      <c r="C739" s="675"/>
      <c r="D739" s="676" t="n">
        <v>10</v>
      </c>
      <c r="E739" s="677" t="s">
        <v>335</v>
      </c>
      <c r="F739" s="681" t="n">
        <v>0.0144</v>
      </c>
      <c r="G739" s="760" t="n">
        <f aca="false">D739*F739</f>
        <v>0.144</v>
      </c>
      <c r="H739" s="671"/>
    </row>
    <row r="740" customFormat="false" ht="23.25" hidden="false" customHeight="false" outlineLevel="0" collapsed="false">
      <c r="A740" s="671"/>
      <c r="B740" s="674" t="s">
        <v>501</v>
      </c>
      <c r="C740" s="675"/>
      <c r="D740" s="679" t="n">
        <v>0.02</v>
      </c>
      <c r="E740" s="677" t="s">
        <v>330</v>
      </c>
      <c r="F740" s="678" t="n">
        <v>150</v>
      </c>
      <c r="G740" s="760" t="n">
        <f aca="false">D740*F740</f>
        <v>3</v>
      </c>
      <c r="H740" s="671"/>
    </row>
    <row r="741" customFormat="false" ht="23.25" hidden="false" customHeight="false" outlineLevel="0" collapsed="false">
      <c r="A741" s="682"/>
      <c r="B741" s="683"/>
      <c r="C741" s="684" t="s">
        <v>642</v>
      </c>
      <c r="D741" s="685" t="n">
        <v>1</v>
      </c>
      <c r="E741" s="686" t="s">
        <v>386</v>
      </c>
      <c r="F741" s="687" t="s">
        <v>337</v>
      </c>
      <c r="G741" s="688" t="n">
        <f aca="false">SUM(G735:G740)</f>
        <v>220.8773</v>
      </c>
      <c r="H741" s="689" t="s">
        <v>338</v>
      </c>
    </row>
    <row r="742" customFormat="false" ht="23.25" hidden="false" customHeight="false" outlineLevel="0" collapsed="false">
      <c r="A742" s="690" t="n">
        <v>10.11</v>
      </c>
      <c r="B742" s="669" t="s">
        <v>643</v>
      </c>
      <c r="C742" s="670"/>
      <c r="D742" s="671"/>
      <c r="E742" s="671"/>
      <c r="F742" s="672"/>
      <c r="G742" s="673" t="s">
        <v>310</v>
      </c>
      <c r="H742" s="671"/>
    </row>
    <row r="743" customFormat="false" ht="23.25" hidden="false" customHeight="false" outlineLevel="0" collapsed="false">
      <c r="A743" s="671"/>
      <c r="B743" s="674" t="s">
        <v>644</v>
      </c>
      <c r="C743" s="675"/>
      <c r="D743" s="676" t="n">
        <v>28</v>
      </c>
      <c r="E743" s="677" t="s">
        <v>453</v>
      </c>
      <c r="F743" s="678" t="n">
        <v>5.5</v>
      </c>
      <c r="G743" s="760" t="n">
        <f aca="false">D743*F743</f>
        <v>154</v>
      </c>
      <c r="H743" s="671"/>
    </row>
    <row r="744" customFormat="false" ht="23.25" hidden="false" customHeight="false" outlineLevel="0" collapsed="false">
      <c r="A744" s="671"/>
      <c r="B744" s="674" t="s">
        <v>395</v>
      </c>
      <c r="C744" s="675"/>
      <c r="D744" s="679" t="n">
        <v>21.51</v>
      </c>
      <c r="E744" s="677" t="s">
        <v>330</v>
      </c>
      <c r="F744" s="678" t="n">
        <v>2.08</v>
      </c>
      <c r="G744" s="760" t="n">
        <f aca="false">D744*F744</f>
        <v>44.7408</v>
      </c>
      <c r="H744" s="786" t="s">
        <v>310</v>
      </c>
    </row>
    <row r="745" customFormat="false" ht="23.25" hidden="false" customHeight="false" outlineLevel="0" collapsed="false">
      <c r="A745" s="671"/>
      <c r="B745" s="674" t="s">
        <v>466</v>
      </c>
      <c r="C745" s="670"/>
      <c r="D745" s="760" t="n">
        <v>0.25</v>
      </c>
      <c r="E745" s="677" t="s">
        <v>330</v>
      </c>
      <c r="F745" s="678" t="n">
        <v>5.47</v>
      </c>
      <c r="G745" s="760" t="n">
        <f aca="false">D745*F745</f>
        <v>1.3675</v>
      </c>
      <c r="H745" s="671"/>
    </row>
    <row r="746" customFormat="false" ht="23.25" hidden="false" customHeight="false" outlineLevel="0" collapsed="false">
      <c r="A746" s="691"/>
      <c r="B746" s="755" t="s">
        <v>331</v>
      </c>
      <c r="C746" s="675"/>
      <c r="D746" s="756" t="n">
        <v>0.11</v>
      </c>
      <c r="E746" s="757" t="s">
        <v>332</v>
      </c>
      <c r="F746" s="758" t="n">
        <v>287.5</v>
      </c>
      <c r="G746" s="756" t="n">
        <f aca="false">D746*F746</f>
        <v>31.625</v>
      </c>
      <c r="H746" s="691"/>
    </row>
    <row r="747" customFormat="false" ht="23.25" hidden="false" customHeight="false" outlineLevel="0" collapsed="false">
      <c r="A747" s="671"/>
      <c r="B747" s="674" t="s">
        <v>432</v>
      </c>
      <c r="C747" s="675"/>
      <c r="D747" s="676" t="n">
        <v>10</v>
      </c>
      <c r="E747" s="677" t="s">
        <v>335</v>
      </c>
      <c r="F747" s="681" t="n">
        <v>0.0144</v>
      </c>
      <c r="G747" s="760" t="n">
        <f aca="false">D747*F747</f>
        <v>0.144</v>
      </c>
      <c r="H747" s="671"/>
    </row>
    <row r="748" customFormat="false" ht="23.25" hidden="false" customHeight="false" outlineLevel="0" collapsed="false">
      <c r="A748" s="671"/>
      <c r="B748" s="674" t="s">
        <v>501</v>
      </c>
      <c r="C748" s="675"/>
      <c r="D748" s="679" t="n">
        <v>0.02</v>
      </c>
      <c r="E748" s="677" t="s">
        <v>330</v>
      </c>
      <c r="F748" s="678" t="n">
        <v>150</v>
      </c>
      <c r="G748" s="760" t="n">
        <f aca="false">D748*F748</f>
        <v>3</v>
      </c>
      <c r="H748" s="671"/>
    </row>
    <row r="749" customFormat="false" ht="23.25" hidden="false" customHeight="false" outlineLevel="0" collapsed="false">
      <c r="A749" s="791"/>
      <c r="B749" s="792"/>
      <c r="C749" s="793" t="s">
        <v>645</v>
      </c>
      <c r="D749" s="794" t="n">
        <v>1</v>
      </c>
      <c r="E749" s="795" t="s">
        <v>386</v>
      </c>
      <c r="F749" s="796" t="s">
        <v>337</v>
      </c>
      <c r="G749" s="797" t="n">
        <f aca="false">SUM(G743:G748)</f>
        <v>234.8773</v>
      </c>
      <c r="H749" s="798" t="s">
        <v>338</v>
      </c>
    </row>
    <row r="750" customFormat="false" ht="23.25" hidden="false" customHeight="false" outlineLevel="0" collapsed="false">
      <c r="A750" s="690" t="n">
        <v>10.12</v>
      </c>
      <c r="B750" s="669" t="s">
        <v>646</v>
      </c>
      <c r="C750" s="670"/>
      <c r="D750" s="671"/>
      <c r="E750" s="671"/>
      <c r="F750" s="672"/>
      <c r="G750" s="673" t="s">
        <v>310</v>
      </c>
      <c r="H750" s="671"/>
    </row>
    <row r="751" customFormat="false" ht="23.25" hidden="false" customHeight="false" outlineLevel="0" collapsed="false">
      <c r="A751" s="671"/>
      <c r="B751" s="674" t="s">
        <v>647</v>
      </c>
      <c r="C751" s="675"/>
      <c r="D751" s="676" t="n">
        <v>28</v>
      </c>
      <c r="E751" s="677" t="s">
        <v>453</v>
      </c>
      <c r="F751" s="678" t="n">
        <v>6.95</v>
      </c>
      <c r="G751" s="760" t="n">
        <f aca="false">D751*F751</f>
        <v>194.6</v>
      </c>
      <c r="H751" s="671"/>
    </row>
    <row r="752" customFormat="false" ht="23.25" hidden="false" customHeight="false" outlineLevel="0" collapsed="false">
      <c r="A752" s="671"/>
      <c r="B752" s="674" t="s">
        <v>395</v>
      </c>
      <c r="C752" s="675"/>
      <c r="D752" s="679" t="n">
        <v>21.51</v>
      </c>
      <c r="E752" s="677" t="s">
        <v>330</v>
      </c>
      <c r="F752" s="678" t="n">
        <v>2.89</v>
      </c>
      <c r="G752" s="760" t="n">
        <f aca="false">D752*F752</f>
        <v>62.1639</v>
      </c>
      <c r="H752" s="786" t="s">
        <v>310</v>
      </c>
    </row>
    <row r="753" customFormat="false" ht="23.25" hidden="false" customHeight="false" outlineLevel="0" collapsed="false">
      <c r="A753" s="671"/>
      <c r="B753" s="674" t="s">
        <v>466</v>
      </c>
      <c r="C753" s="675"/>
      <c r="D753" s="760" t="n">
        <v>0.25</v>
      </c>
      <c r="E753" s="677" t="s">
        <v>330</v>
      </c>
      <c r="F753" s="678" t="n">
        <v>5.47</v>
      </c>
      <c r="G753" s="760" t="n">
        <f aca="false">D753*F753</f>
        <v>1.3675</v>
      </c>
      <c r="H753" s="671"/>
    </row>
    <row r="754" customFormat="false" ht="23.25" hidden="false" customHeight="false" outlineLevel="0" collapsed="false">
      <c r="A754" s="671"/>
      <c r="B754" s="674" t="s">
        <v>331</v>
      </c>
      <c r="C754" s="675"/>
      <c r="D754" s="760" t="n">
        <v>0.11</v>
      </c>
      <c r="E754" s="677" t="s">
        <v>332</v>
      </c>
      <c r="F754" s="678" t="n">
        <v>411.11</v>
      </c>
      <c r="G754" s="760" t="n">
        <f aca="false">D754*F754</f>
        <v>45.2221</v>
      </c>
      <c r="H754" s="671"/>
    </row>
    <row r="755" customFormat="false" ht="23.25" hidden="false" customHeight="false" outlineLevel="0" collapsed="false">
      <c r="A755" s="671"/>
      <c r="B755" s="674" t="s">
        <v>432</v>
      </c>
      <c r="C755" s="675"/>
      <c r="D755" s="676" t="n">
        <v>0</v>
      </c>
      <c r="E755" s="677" t="s">
        <v>335</v>
      </c>
      <c r="F755" s="681" t="n">
        <v>0.0144</v>
      </c>
      <c r="G755" s="760" t="n">
        <f aca="false">D755*F755</f>
        <v>0</v>
      </c>
      <c r="H755" s="671"/>
      <c r="J755" s="649" t="n">
        <v>10</v>
      </c>
    </row>
    <row r="756" customFormat="false" ht="23.25" hidden="false" customHeight="false" outlineLevel="0" collapsed="false">
      <c r="A756" s="671"/>
      <c r="B756" s="674" t="s">
        <v>501</v>
      </c>
      <c r="C756" s="675"/>
      <c r="D756" s="679" t="n">
        <v>0</v>
      </c>
      <c r="E756" s="677" t="s">
        <v>330</v>
      </c>
      <c r="F756" s="678" t="n">
        <v>150</v>
      </c>
      <c r="G756" s="760" t="n">
        <f aca="false">D756*F756</f>
        <v>0</v>
      </c>
      <c r="H756" s="671"/>
      <c r="J756" s="649" t="n">
        <v>0.02</v>
      </c>
    </row>
    <row r="757" customFormat="false" ht="23.25" hidden="false" customHeight="false" outlineLevel="0" collapsed="false">
      <c r="A757" s="682"/>
      <c r="B757" s="683"/>
      <c r="C757" s="684" t="s">
        <v>648</v>
      </c>
      <c r="D757" s="685" t="n">
        <v>1</v>
      </c>
      <c r="E757" s="686" t="s">
        <v>386</v>
      </c>
      <c r="F757" s="687" t="s">
        <v>337</v>
      </c>
      <c r="G757" s="688" t="n">
        <f aca="false">SUM(G751:G756)</f>
        <v>303.3535</v>
      </c>
      <c r="H757" s="689" t="s">
        <v>338</v>
      </c>
    </row>
    <row r="758" customFormat="false" ht="23.25" hidden="false" customHeight="false" outlineLevel="0" collapsed="false">
      <c r="A758" s="690" t="n">
        <v>10.13</v>
      </c>
      <c r="B758" s="669" t="s">
        <v>649</v>
      </c>
      <c r="C758" s="670"/>
      <c r="D758" s="671"/>
      <c r="E758" s="671"/>
      <c r="F758" s="672"/>
      <c r="G758" s="673" t="s">
        <v>310</v>
      </c>
      <c r="H758" s="671"/>
    </row>
    <row r="759" customFormat="false" ht="23.25" hidden="false" customHeight="false" outlineLevel="0" collapsed="false">
      <c r="A759" s="671"/>
      <c r="B759" s="674" t="s">
        <v>650</v>
      </c>
      <c r="C759" s="675"/>
      <c r="D759" s="676" t="n">
        <v>28</v>
      </c>
      <c r="E759" s="677" t="s">
        <v>453</v>
      </c>
      <c r="F759" s="678" t="n">
        <v>5.98</v>
      </c>
      <c r="G759" s="760" t="n">
        <f aca="false">D759*F759</f>
        <v>167.44</v>
      </c>
      <c r="H759" s="671"/>
    </row>
    <row r="760" customFormat="false" ht="23.25" hidden="false" customHeight="false" outlineLevel="0" collapsed="false">
      <c r="A760" s="671"/>
      <c r="B760" s="674" t="s">
        <v>395</v>
      </c>
      <c r="C760" s="675"/>
      <c r="D760" s="679" t="n">
        <v>21.51</v>
      </c>
      <c r="E760" s="677" t="s">
        <v>330</v>
      </c>
      <c r="F760" s="678" t="n">
        <v>2.89</v>
      </c>
      <c r="G760" s="760" t="n">
        <f aca="false">D760*F760</f>
        <v>62.1639</v>
      </c>
      <c r="H760" s="786" t="s">
        <v>310</v>
      </c>
    </row>
    <row r="761" customFormat="false" ht="23.25" hidden="false" customHeight="false" outlineLevel="0" collapsed="false">
      <c r="A761" s="671"/>
      <c r="B761" s="674" t="s">
        <v>466</v>
      </c>
      <c r="C761" s="675"/>
      <c r="D761" s="760" t="n">
        <v>0.25</v>
      </c>
      <c r="E761" s="677" t="s">
        <v>330</v>
      </c>
      <c r="F761" s="678" t="n">
        <v>5.47</v>
      </c>
      <c r="G761" s="760" t="n">
        <f aca="false">D761*F761</f>
        <v>1.3675</v>
      </c>
      <c r="H761" s="671"/>
    </row>
    <row r="762" customFormat="false" ht="23.25" hidden="false" customHeight="false" outlineLevel="0" collapsed="false">
      <c r="A762" s="671"/>
      <c r="B762" s="674" t="s">
        <v>331</v>
      </c>
      <c r="C762" s="675"/>
      <c r="D762" s="760" t="n">
        <v>0.11</v>
      </c>
      <c r="E762" s="677" t="s">
        <v>332</v>
      </c>
      <c r="F762" s="678" t="n">
        <v>411.11</v>
      </c>
      <c r="G762" s="760" t="n">
        <f aca="false">D762*F762</f>
        <v>45.2221</v>
      </c>
      <c r="H762" s="671"/>
    </row>
    <row r="763" customFormat="false" ht="23.25" hidden="false" customHeight="false" outlineLevel="0" collapsed="false">
      <c r="A763" s="671"/>
      <c r="B763" s="674" t="s">
        <v>432</v>
      </c>
      <c r="C763" s="675"/>
      <c r="D763" s="676" t="n">
        <v>0</v>
      </c>
      <c r="E763" s="677" t="s">
        <v>335</v>
      </c>
      <c r="F763" s="681" t="n">
        <v>0.0144</v>
      </c>
      <c r="G763" s="760" t="n">
        <f aca="false">D763*F763</f>
        <v>0</v>
      </c>
      <c r="H763" s="671"/>
      <c r="J763" s="649" t="n">
        <v>10</v>
      </c>
    </row>
    <row r="764" customFormat="false" ht="23.25" hidden="false" customHeight="false" outlineLevel="0" collapsed="false">
      <c r="A764" s="671"/>
      <c r="B764" s="674" t="s">
        <v>501</v>
      </c>
      <c r="C764" s="675"/>
      <c r="D764" s="679" t="n">
        <v>0</v>
      </c>
      <c r="E764" s="677" t="s">
        <v>330</v>
      </c>
      <c r="F764" s="678" t="n">
        <v>150</v>
      </c>
      <c r="G764" s="760" t="n">
        <f aca="false">D764*F764</f>
        <v>0</v>
      </c>
      <c r="H764" s="671"/>
      <c r="J764" s="649" t="n">
        <v>0.02</v>
      </c>
    </row>
    <row r="765" customFormat="false" ht="23.25" hidden="false" customHeight="false" outlineLevel="0" collapsed="false">
      <c r="A765" s="682"/>
      <c r="B765" s="683"/>
      <c r="C765" s="684" t="s">
        <v>651</v>
      </c>
      <c r="D765" s="685" t="n">
        <v>1</v>
      </c>
      <c r="E765" s="686" t="s">
        <v>386</v>
      </c>
      <c r="F765" s="687" t="s">
        <v>337</v>
      </c>
      <c r="G765" s="688" t="n">
        <f aca="false">SUM(G759:G764)</f>
        <v>276.1935</v>
      </c>
      <c r="H765" s="689" t="s">
        <v>338</v>
      </c>
    </row>
    <row r="766" customFormat="false" ht="23.25" hidden="false" customHeight="false" outlineLevel="0" collapsed="false">
      <c r="A766" s="799" t="n">
        <v>10.14</v>
      </c>
      <c r="B766" s="787" t="s">
        <v>652</v>
      </c>
      <c r="C766" s="675"/>
      <c r="D766" s="691"/>
      <c r="E766" s="691"/>
      <c r="F766" s="692"/>
      <c r="G766" s="693" t="s">
        <v>310</v>
      </c>
      <c r="H766" s="691"/>
      <c r="J766" s="800" t="n">
        <v>1550.0031</v>
      </c>
      <c r="K766" s="778" t="s">
        <v>461</v>
      </c>
      <c r="L766" s="778" t="s">
        <v>462</v>
      </c>
    </row>
    <row r="767" customFormat="false" ht="23.25" hidden="false" customHeight="false" outlineLevel="0" collapsed="false">
      <c r="A767" s="671"/>
      <c r="B767" s="674" t="s">
        <v>653</v>
      </c>
      <c r="C767" s="675"/>
      <c r="D767" s="676" t="n">
        <v>28</v>
      </c>
      <c r="E767" s="677" t="s">
        <v>453</v>
      </c>
      <c r="F767" s="678" t="n">
        <v>6.95</v>
      </c>
      <c r="G767" s="760" t="n">
        <f aca="false">D767*F767</f>
        <v>194.6</v>
      </c>
      <c r="H767" s="671"/>
      <c r="J767" s="649" t="n">
        <v>64</v>
      </c>
      <c r="K767" s="778" t="s">
        <v>464</v>
      </c>
    </row>
    <row r="768" customFormat="false" ht="23.25" hidden="false" customHeight="false" outlineLevel="0" collapsed="false">
      <c r="A768" s="671"/>
      <c r="B768" s="674" t="s">
        <v>395</v>
      </c>
      <c r="C768" s="675"/>
      <c r="D768" s="679" t="n">
        <v>21.51</v>
      </c>
      <c r="E768" s="677" t="s">
        <v>330</v>
      </c>
      <c r="F768" s="678" t="n">
        <v>2.03</v>
      </c>
      <c r="G768" s="760" t="n">
        <f aca="false">D768*F768</f>
        <v>43.6653</v>
      </c>
      <c r="H768" s="786" t="s">
        <v>310</v>
      </c>
      <c r="J768" s="649" t="n">
        <f aca="false">J766/J767</f>
        <v>24.2187984375</v>
      </c>
      <c r="K768" s="778" t="s">
        <v>465</v>
      </c>
    </row>
    <row r="769" customFormat="false" ht="23.25" hidden="false" customHeight="false" outlineLevel="0" collapsed="false">
      <c r="A769" s="671"/>
      <c r="B769" s="674" t="s">
        <v>466</v>
      </c>
      <c r="C769" s="675"/>
      <c r="D769" s="760" t="n">
        <v>0.25</v>
      </c>
      <c r="E769" s="677" t="s">
        <v>330</v>
      </c>
      <c r="F769" s="678" t="n">
        <v>5.47</v>
      </c>
      <c r="G769" s="760" t="n">
        <f aca="false">D769*F769</f>
        <v>1.3675</v>
      </c>
      <c r="H769" s="671"/>
      <c r="J769" s="778" t="s">
        <v>467</v>
      </c>
      <c r="K769" s="801" t="n">
        <v>168.22</v>
      </c>
      <c r="L769" s="778" t="s">
        <v>468</v>
      </c>
    </row>
    <row r="770" customFormat="false" ht="23.25" hidden="false" customHeight="false" outlineLevel="0" collapsed="false">
      <c r="A770" s="671"/>
      <c r="B770" s="674" t="s">
        <v>331</v>
      </c>
      <c r="C770" s="675"/>
      <c r="D770" s="760" t="n">
        <v>0.11</v>
      </c>
      <c r="E770" s="677" t="s">
        <v>332</v>
      </c>
      <c r="F770" s="678" t="n">
        <v>411.21</v>
      </c>
      <c r="G770" s="760" t="n">
        <f aca="false">D770*F770</f>
        <v>45.2331</v>
      </c>
      <c r="H770" s="671"/>
      <c r="J770" s="778" t="s">
        <v>469</v>
      </c>
      <c r="K770" s="802" t="n">
        <f aca="false">K769/J768</f>
        <v>6.94584417282778</v>
      </c>
      <c r="L770" s="778" t="s">
        <v>468</v>
      </c>
    </row>
    <row r="771" customFormat="false" ht="23.25" hidden="false" customHeight="false" outlineLevel="0" collapsed="false">
      <c r="A771" s="671"/>
      <c r="B771" s="674" t="s">
        <v>432</v>
      </c>
      <c r="C771" s="675"/>
      <c r="D771" s="676" t="n">
        <v>10</v>
      </c>
      <c r="E771" s="677" t="s">
        <v>335</v>
      </c>
      <c r="F771" s="681"/>
      <c r="G771" s="760" t="n">
        <f aca="false">D771*F771</f>
        <v>0</v>
      </c>
      <c r="H771" s="672" t="n">
        <v>0.0144</v>
      </c>
    </row>
    <row r="772" customFormat="false" ht="23.25" hidden="false" customHeight="false" outlineLevel="0" collapsed="false">
      <c r="A772" s="671"/>
      <c r="B772" s="674" t="s">
        <v>501</v>
      </c>
      <c r="C772" s="675"/>
      <c r="D772" s="679" t="n">
        <v>0.02</v>
      </c>
      <c r="E772" s="677" t="s">
        <v>330</v>
      </c>
      <c r="F772" s="678"/>
      <c r="G772" s="760" t="n">
        <f aca="false">D772*F772</f>
        <v>0</v>
      </c>
      <c r="H772" s="672" t="n">
        <v>150</v>
      </c>
    </row>
    <row r="773" customFormat="false" ht="23.25" hidden="false" customHeight="false" outlineLevel="0" collapsed="false">
      <c r="A773" s="682"/>
      <c r="B773" s="683"/>
      <c r="C773" s="684" t="s">
        <v>654</v>
      </c>
      <c r="D773" s="685" t="n">
        <v>1</v>
      </c>
      <c r="E773" s="686" t="s">
        <v>386</v>
      </c>
      <c r="F773" s="687" t="s">
        <v>337</v>
      </c>
      <c r="G773" s="688" t="n">
        <f aca="false">SUM(G767:G772)</f>
        <v>284.8659</v>
      </c>
      <c r="H773" s="689" t="s">
        <v>338</v>
      </c>
    </row>
    <row r="774" customFormat="false" ht="23.25" hidden="false" customHeight="false" outlineLevel="0" collapsed="false">
      <c r="A774" s="690" t="n">
        <v>10.15</v>
      </c>
      <c r="B774" s="787" t="s">
        <v>655</v>
      </c>
      <c r="C774" s="675"/>
      <c r="D774" s="691"/>
      <c r="E774" s="691"/>
      <c r="F774" s="692"/>
      <c r="G774" s="693" t="s">
        <v>310</v>
      </c>
      <c r="H774" s="691"/>
      <c r="J774" s="800" t="n">
        <v>1550.0031</v>
      </c>
      <c r="K774" s="778" t="s">
        <v>461</v>
      </c>
      <c r="L774" s="778" t="s">
        <v>462</v>
      </c>
    </row>
    <row r="775" customFormat="false" ht="23.25" hidden="false" customHeight="false" outlineLevel="0" collapsed="false">
      <c r="A775" s="671"/>
      <c r="B775" s="674" t="s">
        <v>656</v>
      </c>
      <c r="C775" s="675"/>
      <c r="D775" s="676" t="n">
        <v>14</v>
      </c>
      <c r="E775" s="677" t="s">
        <v>453</v>
      </c>
      <c r="F775" s="678" t="n">
        <v>15.06</v>
      </c>
      <c r="G775" s="760" t="n">
        <f aca="false">D775*F775</f>
        <v>210.84</v>
      </c>
      <c r="H775" s="671"/>
      <c r="J775" s="649" t="n">
        <v>144</v>
      </c>
      <c r="K775" s="778" t="s">
        <v>485</v>
      </c>
    </row>
    <row r="776" customFormat="false" ht="23.25" hidden="false" customHeight="false" outlineLevel="0" collapsed="false">
      <c r="A776" s="671"/>
      <c r="B776" s="674" t="s">
        <v>395</v>
      </c>
      <c r="C776" s="675"/>
      <c r="D776" s="679" t="n">
        <v>21.51</v>
      </c>
      <c r="E776" s="677" t="s">
        <v>330</v>
      </c>
      <c r="F776" s="678" t="n">
        <v>2.89</v>
      </c>
      <c r="G776" s="760" t="n">
        <f aca="false">D776*F776</f>
        <v>62.1639</v>
      </c>
      <c r="H776" s="786" t="s">
        <v>310</v>
      </c>
      <c r="J776" s="649" t="n">
        <f aca="false">J774/J775</f>
        <v>10.7639104166667</v>
      </c>
      <c r="K776" s="778" t="s">
        <v>465</v>
      </c>
    </row>
    <row r="777" customFormat="false" ht="23.25" hidden="false" customHeight="false" outlineLevel="0" collapsed="false">
      <c r="A777" s="671"/>
      <c r="B777" s="674" t="s">
        <v>466</v>
      </c>
      <c r="C777" s="675"/>
      <c r="D777" s="760" t="n">
        <v>0.25</v>
      </c>
      <c r="E777" s="677" t="s">
        <v>330</v>
      </c>
      <c r="F777" s="678" t="n">
        <v>5.47</v>
      </c>
      <c r="G777" s="760" t="n">
        <f aca="false">D777*F777</f>
        <v>1.3675</v>
      </c>
      <c r="H777" s="671"/>
      <c r="J777" s="778" t="s">
        <v>467</v>
      </c>
      <c r="K777" s="801" t="n">
        <v>162.15</v>
      </c>
      <c r="L777" s="778" t="s">
        <v>468</v>
      </c>
    </row>
    <row r="778" customFormat="false" ht="23.25" hidden="false" customHeight="false" outlineLevel="0" collapsed="false">
      <c r="A778" s="671"/>
      <c r="B778" s="674" t="s">
        <v>331</v>
      </c>
      <c r="C778" s="675"/>
      <c r="D778" s="760" t="n">
        <v>0.11</v>
      </c>
      <c r="E778" s="677" t="s">
        <v>332</v>
      </c>
      <c r="F778" s="678" t="n">
        <v>411.21</v>
      </c>
      <c r="G778" s="760" t="n">
        <f aca="false">D778*F778</f>
        <v>45.2331</v>
      </c>
      <c r="H778" s="671"/>
      <c r="J778" s="778" t="s">
        <v>469</v>
      </c>
      <c r="K778" s="802" t="n">
        <f aca="false">K777/J776</f>
        <v>15.0642279360603</v>
      </c>
      <c r="L778" s="778" t="s">
        <v>468</v>
      </c>
    </row>
    <row r="779" customFormat="false" ht="23.25" hidden="false" customHeight="false" outlineLevel="0" collapsed="false">
      <c r="A779" s="671"/>
      <c r="B779" s="674" t="s">
        <v>432</v>
      </c>
      <c r="C779" s="675"/>
      <c r="D779" s="676" t="n">
        <v>10</v>
      </c>
      <c r="E779" s="677" t="s">
        <v>335</v>
      </c>
      <c r="F779" s="681"/>
      <c r="G779" s="760" t="n">
        <f aca="false">D779*F779</f>
        <v>0</v>
      </c>
      <c r="H779" s="671" t="n">
        <v>0.0144</v>
      </c>
    </row>
    <row r="780" customFormat="false" ht="23.25" hidden="false" customHeight="false" outlineLevel="0" collapsed="false">
      <c r="A780" s="671"/>
      <c r="B780" s="674" t="s">
        <v>501</v>
      </c>
      <c r="C780" s="675"/>
      <c r="D780" s="679" t="n">
        <v>0.02</v>
      </c>
      <c r="E780" s="677" t="s">
        <v>330</v>
      </c>
      <c r="F780" s="678"/>
      <c r="G780" s="760" t="n">
        <f aca="false">D780*F780</f>
        <v>0</v>
      </c>
      <c r="H780" s="671" t="n">
        <v>150</v>
      </c>
    </row>
    <row r="781" customFormat="false" ht="23.25" hidden="false" customHeight="false" outlineLevel="0" collapsed="false">
      <c r="A781" s="682"/>
      <c r="B781" s="683"/>
      <c r="C781" s="684" t="s">
        <v>657</v>
      </c>
      <c r="D781" s="685" t="n">
        <v>1</v>
      </c>
      <c r="E781" s="686" t="s">
        <v>386</v>
      </c>
      <c r="F781" s="687" t="s">
        <v>337</v>
      </c>
      <c r="G781" s="688" t="n">
        <f aca="false">SUM(G775:G780)</f>
        <v>319.6045</v>
      </c>
      <c r="H781" s="689" t="s">
        <v>338</v>
      </c>
      <c r="J781" s="837" t="s">
        <v>658</v>
      </c>
      <c r="K781" s="838" t="n">
        <f aca="false">G781*2</f>
        <v>639.209</v>
      </c>
    </row>
    <row r="782" customFormat="false" ht="23.25" hidden="false" customHeight="false" outlineLevel="0" collapsed="false">
      <c r="A782" s="799" t="n">
        <v>10.16</v>
      </c>
      <c r="B782" s="669" t="s">
        <v>659</v>
      </c>
      <c r="C782" s="670"/>
      <c r="D782" s="671"/>
      <c r="E782" s="671"/>
      <c r="F782" s="672"/>
      <c r="G782" s="673" t="s">
        <v>310</v>
      </c>
      <c r="H782" s="671"/>
    </row>
    <row r="783" customFormat="false" ht="23.25" hidden="false" customHeight="false" outlineLevel="0" collapsed="false">
      <c r="A783" s="671"/>
      <c r="B783" s="674" t="s">
        <v>660</v>
      </c>
      <c r="C783" s="675"/>
      <c r="D783" s="676" t="n">
        <v>14</v>
      </c>
      <c r="E783" s="677" t="s">
        <v>453</v>
      </c>
      <c r="F783" s="678" t="n">
        <v>12</v>
      </c>
      <c r="G783" s="760" t="n">
        <f aca="false">D783*F783</f>
        <v>168</v>
      </c>
      <c r="H783" s="671"/>
    </row>
    <row r="784" customFormat="false" ht="23.25" hidden="false" customHeight="false" outlineLevel="0" collapsed="false">
      <c r="A784" s="671"/>
      <c r="B784" s="674" t="s">
        <v>395</v>
      </c>
      <c r="C784" s="675"/>
      <c r="D784" s="679" t="n">
        <v>21.51</v>
      </c>
      <c r="E784" s="677" t="s">
        <v>330</v>
      </c>
      <c r="F784" s="678" t="n">
        <v>2.08</v>
      </c>
      <c r="G784" s="760" t="n">
        <f aca="false">D784*F784</f>
        <v>44.7408</v>
      </c>
      <c r="H784" s="786" t="s">
        <v>310</v>
      </c>
    </row>
    <row r="785" customFormat="false" ht="23.25" hidden="false" customHeight="false" outlineLevel="0" collapsed="false">
      <c r="A785" s="671"/>
      <c r="B785" s="674" t="s">
        <v>466</v>
      </c>
      <c r="C785" s="670"/>
      <c r="D785" s="760" t="n">
        <v>0.25</v>
      </c>
      <c r="E785" s="677" t="s">
        <v>330</v>
      </c>
      <c r="F785" s="678" t="n">
        <v>5.47</v>
      </c>
      <c r="G785" s="760" t="n">
        <f aca="false">D785*F785</f>
        <v>1.3675</v>
      </c>
      <c r="H785" s="671"/>
    </row>
    <row r="786" customFormat="false" ht="23.25" hidden="false" customHeight="false" outlineLevel="0" collapsed="false">
      <c r="A786" s="691"/>
      <c r="B786" s="755" t="s">
        <v>331</v>
      </c>
      <c r="C786" s="675"/>
      <c r="D786" s="756" t="n">
        <v>0.11</v>
      </c>
      <c r="E786" s="757" t="s">
        <v>332</v>
      </c>
      <c r="F786" s="758" t="n">
        <v>287.5</v>
      </c>
      <c r="G786" s="756" t="n">
        <f aca="false">D786*F786</f>
        <v>31.625</v>
      </c>
      <c r="H786" s="691"/>
    </row>
    <row r="787" customFormat="false" ht="23.25" hidden="false" customHeight="false" outlineLevel="0" collapsed="false">
      <c r="A787" s="671"/>
      <c r="B787" s="674" t="s">
        <v>432</v>
      </c>
      <c r="C787" s="675"/>
      <c r="D787" s="676" t="n">
        <v>10</v>
      </c>
      <c r="E787" s="677" t="s">
        <v>335</v>
      </c>
      <c r="F787" s="681" t="n">
        <v>0.0144</v>
      </c>
      <c r="G787" s="760" t="n">
        <f aca="false">D787*F787</f>
        <v>0.144</v>
      </c>
      <c r="H787" s="671"/>
    </row>
    <row r="788" customFormat="false" ht="23.25" hidden="false" customHeight="false" outlineLevel="0" collapsed="false">
      <c r="A788" s="671"/>
      <c r="B788" s="674" t="s">
        <v>501</v>
      </c>
      <c r="C788" s="675"/>
      <c r="D788" s="679" t="n">
        <v>0.02</v>
      </c>
      <c r="E788" s="677" t="s">
        <v>330</v>
      </c>
      <c r="F788" s="678" t="n">
        <v>150</v>
      </c>
      <c r="G788" s="760" t="n">
        <f aca="false">D788*F788</f>
        <v>3</v>
      </c>
      <c r="H788" s="671"/>
    </row>
    <row r="789" customFormat="false" ht="23.25" hidden="false" customHeight="false" outlineLevel="0" collapsed="false">
      <c r="A789" s="682"/>
      <c r="B789" s="683"/>
      <c r="C789" s="684" t="s">
        <v>661</v>
      </c>
      <c r="D789" s="685" t="n">
        <v>1</v>
      </c>
      <c r="E789" s="686" t="s">
        <v>386</v>
      </c>
      <c r="F789" s="687" t="s">
        <v>337</v>
      </c>
      <c r="G789" s="688" t="n">
        <f aca="false">SUM(G783:G788)</f>
        <v>248.8773</v>
      </c>
      <c r="H789" s="689" t="s">
        <v>338</v>
      </c>
    </row>
    <row r="790" customFormat="false" ht="23.25" hidden="false" customHeight="false" outlineLevel="0" collapsed="false">
      <c r="A790" s="799" t="n">
        <v>10.17</v>
      </c>
      <c r="B790" s="669" t="s">
        <v>662</v>
      </c>
      <c r="C790" s="670"/>
      <c r="D790" s="671"/>
      <c r="E790" s="671"/>
      <c r="F790" s="672"/>
      <c r="G790" s="673" t="s">
        <v>310</v>
      </c>
      <c r="H790" s="671"/>
    </row>
    <row r="791" customFormat="false" ht="23.25" hidden="false" customHeight="false" outlineLevel="0" collapsed="false">
      <c r="A791" s="671"/>
      <c r="B791" s="674" t="s">
        <v>510</v>
      </c>
      <c r="C791" s="675"/>
      <c r="D791" s="676" t="n">
        <v>12</v>
      </c>
      <c r="E791" s="677" t="s">
        <v>453</v>
      </c>
      <c r="F791" s="678" t="n">
        <v>28.04</v>
      </c>
      <c r="G791" s="760" t="n">
        <f aca="false">D791*F791</f>
        <v>336.48</v>
      </c>
      <c r="H791" s="671"/>
    </row>
    <row r="792" customFormat="false" ht="23.25" hidden="false" customHeight="false" outlineLevel="0" collapsed="false">
      <c r="A792" s="671"/>
      <c r="B792" s="674" t="s">
        <v>395</v>
      </c>
      <c r="C792" s="675"/>
      <c r="D792" s="679" t="n">
        <v>21.51</v>
      </c>
      <c r="E792" s="677" t="s">
        <v>330</v>
      </c>
      <c r="F792" s="678" t="n">
        <v>2.08</v>
      </c>
      <c r="G792" s="760" t="n">
        <f aca="false">D792*F792</f>
        <v>44.7408</v>
      </c>
      <c r="H792" s="786" t="s">
        <v>310</v>
      </c>
    </row>
    <row r="793" customFormat="false" ht="23.25" hidden="false" customHeight="false" outlineLevel="0" collapsed="false">
      <c r="A793" s="671"/>
      <c r="B793" s="674" t="s">
        <v>507</v>
      </c>
      <c r="C793" s="675"/>
      <c r="D793" s="760" t="n">
        <v>0.25</v>
      </c>
      <c r="E793" s="677" t="s">
        <v>330</v>
      </c>
      <c r="F793" s="678" t="n">
        <v>27.14</v>
      </c>
      <c r="G793" s="760" t="n">
        <f aca="false">D793*F793</f>
        <v>6.785</v>
      </c>
      <c r="H793" s="671"/>
    </row>
    <row r="794" customFormat="false" ht="23.25" hidden="false" customHeight="false" outlineLevel="0" collapsed="false">
      <c r="A794" s="671"/>
      <c r="B794" s="674" t="s">
        <v>331</v>
      </c>
      <c r="C794" s="670"/>
      <c r="D794" s="760" t="n">
        <v>0.11</v>
      </c>
      <c r="E794" s="677" t="s">
        <v>332</v>
      </c>
      <c r="F794" s="678" t="n">
        <v>287.5</v>
      </c>
      <c r="G794" s="760" t="n">
        <f aca="false">D794*F794</f>
        <v>31.625</v>
      </c>
      <c r="H794" s="671"/>
    </row>
    <row r="795" customFormat="false" ht="23.25" hidden="false" customHeight="false" outlineLevel="0" collapsed="false">
      <c r="A795" s="691"/>
      <c r="B795" s="755" t="s">
        <v>432</v>
      </c>
      <c r="C795" s="675"/>
      <c r="D795" s="788" t="n">
        <v>10</v>
      </c>
      <c r="E795" s="757" t="s">
        <v>335</v>
      </c>
      <c r="F795" s="789" t="n">
        <v>0.0144</v>
      </c>
      <c r="G795" s="756" t="n">
        <f aca="false">D795*F795</f>
        <v>0.144</v>
      </c>
      <c r="H795" s="691"/>
    </row>
    <row r="796" customFormat="false" ht="23.25" hidden="false" customHeight="false" outlineLevel="0" collapsed="false">
      <c r="A796" s="671"/>
      <c r="B796" s="674" t="s">
        <v>501</v>
      </c>
      <c r="C796" s="675"/>
      <c r="D796" s="679" t="n">
        <v>0.02</v>
      </c>
      <c r="E796" s="677" t="s">
        <v>330</v>
      </c>
      <c r="F796" s="678" t="n">
        <v>150</v>
      </c>
      <c r="G796" s="760" t="n">
        <f aca="false">D796*F796</f>
        <v>3</v>
      </c>
      <c r="H796" s="671"/>
    </row>
    <row r="797" customFormat="false" ht="23.25" hidden="false" customHeight="false" outlineLevel="0" collapsed="false">
      <c r="A797" s="682"/>
      <c r="B797" s="683"/>
      <c r="C797" s="684" t="s">
        <v>663</v>
      </c>
      <c r="D797" s="685" t="n">
        <v>1</v>
      </c>
      <c r="E797" s="686" t="s">
        <v>386</v>
      </c>
      <c r="F797" s="687" t="s">
        <v>337</v>
      </c>
      <c r="G797" s="688" t="n">
        <f aca="false">SUM(G791:G796)</f>
        <v>422.7748</v>
      </c>
      <c r="H797" s="689" t="s">
        <v>338</v>
      </c>
    </row>
    <row r="798" customFormat="false" ht="23.25" hidden="false" customHeight="false" outlineLevel="0" collapsed="false">
      <c r="A798" s="799" t="n">
        <v>10.18</v>
      </c>
      <c r="B798" s="787" t="s">
        <v>664</v>
      </c>
      <c r="C798" s="675"/>
      <c r="D798" s="691"/>
      <c r="E798" s="691"/>
      <c r="F798" s="692"/>
      <c r="G798" s="693" t="s">
        <v>310</v>
      </c>
      <c r="H798" s="691"/>
    </row>
    <row r="799" customFormat="false" ht="23.25" hidden="false" customHeight="false" outlineLevel="0" collapsed="false">
      <c r="A799" s="671"/>
      <c r="B799" s="674" t="s">
        <v>665</v>
      </c>
      <c r="C799" s="675"/>
      <c r="D799" s="679" t="n">
        <v>1.06</v>
      </c>
      <c r="E799" s="677" t="s">
        <v>386</v>
      </c>
      <c r="F799" s="678" t="n">
        <v>680</v>
      </c>
      <c r="G799" s="760" t="n">
        <f aca="false">F799</f>
        <v>680</v>
      </c>
      <c r="H799" s="809" t="s">
        <v>666</v>
      </c>
    </row>
    <row r="800" customFormat="false" ht="23.25" hidden="false" customHeight="false" outlineLevel="0" collapsed="false">
      <c r="A800" s="671"/>
      <c r="B800" s="674" t="s">
        <v>395</v>
      </c>
      <c r="C800" s="675"/>
      <c r="D800" s="679" t="n">
        <v>21.51</v>
      </c>
      <c r="E800" s="677" t="s">
        <v>330</v>
      </c>
      <c r="F800" s="678" t="n">
        <v>2.08</v>
      </c>
      <c r="G800" s="760" t="n">
        <f aca="false">D800*F800</f>
        <v>44.7408</v>
      </c>
      <c r="H800" s="737" t="s">
        <v>310</v>
      </c>
    </row>
    <row r="801" customFormat="false" ht="23.25" hidden="false" customHeight="false" outlineLevel="0" collapsed="false">
      <c r="A801" s="671"/>
      <c r="B801" s="674" t="s">
        <v>507</v>
      </c>
      <c r="C801" s="675"/>
      <c r="D801" s="760" t="n">
        <v>0.25</v>
      </c>
      <c r="E801" s="677" t="s">
        <v>330</v>
      </c>
      <c r="F801" s="678" t="n">
        <v>27.14</v>
      </c>
      <c r="G801" s="760" t="n">
        <f aca="false">D801*F801</f>
        <v>6.785</v>
      </c>
      <c r="H801" s="786" t="s">
        <v>310</v>
      </c>
    </row>
    <row r="802" customFormat="false" ht="23.25" hidden="false" customHeight="false" outlineLevel="0" collapsed="false">
      <c r="A802" s="671"/>
      <c r="B802" s="674" t="s">
        <v>331</v>
      </c>
      <c r="C802" s="675"/>
      <c r="D802" s="760" t="n">
        <v>0.11</v>
      </c>
      <c r="E802" s="677" t="s">
        <v>332</v>
      </c>
      <c r="F802" s="678" t="n">
        <v>287.5</v>
      </c>
      <c r="G802" s="760" t="n">
        <f aca="false">D802*F802</f>
        <v>31.625</v>
      </c>
      <c r="H802" s="671"/>
    </row>
    <row r="803" customFormat="false" ht="23.25" hidden="false" customHeight="false" outlineLevel="0" collapsed="false">
      <c r="A803" s="671"/>
      <c r="B803" s="674" t="s">
        <v>432</v>
      </c>
      <c r="C803" s="675"/>
      <c r="D803" s="676" t="n">
        <v>10</v>
      </c>
      <c r="E803" s="677" t="s">
        <v>335</v>
      </c>
      <c r="F803" s="681" t="n">
        <v>0.0144</v>
      </c>
      <c r="G803" s="760" t="n">
        <f aca="false">D803*F803</f>
        <v>0.144</v>
      </c>
      <c r="H803" s="671"/>
    </row>
    <row r="804" customFormat="false" ht="23.25" hidden="false" customHeight="false" outlineLevel="0" collapsed="false">
      <c r="A804" s="671"/>
      <c r="B804" s="674" t="s">
        <v>501</v>
      </c>
      <c r="C804" s="675"/>
      <c r="D804" s="679" t="n">
        <v>0.02</v>
      </c>
      <c r="E804" s="677" t="s">
        <v>330</v>
      </c>
      <c r="F804" s="678" t="n">
        <v>150</v>
      </c>
      <c r="G804" s="760" t="n">
        <f aca="false">D804*F804</f>
        <v>3</v>
      </c>
      <c r="H804" s="671"/>
    </row>
    <row r="805" customFormat="false" ht="23.25" hidden="false" customHeight="false" outlineLevel="0" collapsed="false">
      <c r="A805" s="682"/>
      <c r="B805" s="683"/>
      <c r="C805" s="684" t="s">
        <v>667</v>
      </c>
      <c r="D805" s="685" t="n">
        <v>1</v>
      </c>
      <c r="E805" s="686" t="s">
        <v>386</v>
      </c>
      <c r="F805" s="687" t="s">
        <v>337</v>
      </c>
      <c r="G805" s="688" t="n">
        <f aca="false">SUM(G799:G804)</f>
        <v>766.2948</v>
      </c>
      <c r="H805" s="689" t="s">
        <v>338</v>
      </c>
    </row>
    <row r="806" customFormat="false" ht="23.25" hidden="false" customHeight="false" outlineLevel="0" collapsed="false">
      <c r="A806" s="799" t="n">
        <v>10.19</v>
      </c>
      <c r="B806" s="669" t="s">
        <v>668</v>
      </c>
      <c r="C806" s="670"/>
      <c r="D806" s="671"/>
      <c r="E806" s="671"/>
      <c r="F806" s="672"/>
      <c r="G806" s="673" t="s">
        <v>310</v>
      </c>
      <c r="H806" s="671"/>
    </row>
    <row r="807" customFormat="false" ht="23.25" hidden="false" customHeight="false" outlineLevel="0" collapsed="false">
      <c r="A807" s="671"/>
      <c r="B807" s="674" t="s">
        <v>669</v>
      </c>
      <c r="C807" s="675"/>
      <c r="D807" s="679" t="n">
        <v>1.06</v>
      </c>
      <c r="E807" s="677" t="s">
        <v>386</v>
      </c>
      <c r="F807" s="678" t="n">
        <v>880</v>
      </c>
      <c r="G807" s="760" t="n">
        <f aca="false">D807*F807</f>
        <v>932.8</v>
      </c>
      <c r="H807" s="809" t="s">
        <v>666</v>
      </c>
    </row>
    <row r="808" customFormat="false" ht="23.25" hidden="false" customHeight="false" outlineLevel="0" collapsed="false">
      <c r="A808" s="671"/>
      <c r="B808" s="674" t="s">
        <v>395</v>
      </c>
      <c r="C808" s="675"/>
      <c r="D808" s="679" t="n">
        <v>21.51</v>
      </c>
      <c r="E808" s="677" t="s">
        <v>330</v>
      </c>
      <c r="F808" s="678" t="n">
        <v>2.08</v>
      </c>
      <c r="G808" s="760" t="n">
        <f aca="false">D808*F808</f>
        <v>44.7408</v>
      </c>
      <c r="H808" s="737" t="s">
        <v>310</v>
      </c>
    </row>
    <row r="809" customFormat="false" ht="23.25" hidden="false" customHeight="false" outlineLevel="0" collapsed="false">
      <c r="A809" s="671"/>
      <c r="B809" s="674" t="s">
        <v>507</v>
      </c>
      <c r="C809" s="675"/>
      <c r="D809" s="760" t="n">
        <v>0.25</v>
      </c>
      <c r="E809" s="677" t="s">
        <v>330</v>
      </c>
      <c r="F809" s="678" t="n">
        <v>27.14</v>
      </c>
      <c r="G809" s="760" t="n">
        <f aca="false">D809*F809</f>
        <v>6.785</v>
      </c>
      <c r="H809" s="786" t="s">
        <v>310</v>
      </c>
    </row>
    <row r="810" customFormat="false" ht="23.25" hidden="false" customHeight="false" outlineLevel="0" collapsed="false">
      <c r="A810" s="671"/>
      <c r="B810" s="674" t="s">
        <v>331</v>
      </c>
      <c r="C810" s="675"/>
      <c r="D810" s="760" t="n">
        <v>0.11</v>
      </c>
      <c r="E810" s="677" t="s">
        <v>332</v>
      </c>
      <c r="F810" s="678" t="n">
        <v>287.5</v>
      </c>
      <c r="G810" s="760" t="n">
        <f aca="false">D810*F810</f>
        <v>31.625</v>
      </c>
      <c r="H810" s="671"/>
    </row>
    <row r="811" customFormat="false" ht="23.25" hidden="false" customHeight="false" outlineLevel="0" collapsed="false">
      <c r="A811" s="671"/>
      <c r="B811" s="674" t="s">
        <v>432</v>
      </c>
      <c r="C811" s="675"/>
      <c r="D811" s="676" t="n">
        <v>10</v>
      </c>
      <c r="E811" s="677" t="s">
        <v>335</v>
      </c>
      <c r="F811" s="681" t="n">
        <v>0.0144</v>
      </c>
      <c r="G811" s="760" t="n">
        <f aca="false">D811*F811</f>
        <v>0.144</v>
      </c>
      <c r="H811" s="671"/>
    </row>
    <row r="812" customFormat="false" ht="23.25" hidden="false" customHeight="false" outlineLevel="0" collapsed="false">
      <c r="A812" s="671"/>
      <c r="B812" s="674" t="s">
        <v>501</v>
      </c>
      <c r="C812" s="675"/>
      <c r="D812" s="679" t="n">
        <v>0.02</v>
      </c>
      <c r="E812" s="677" t="s">
        <v>330</v>
      </c>
      <c r="F812" s="678" t="n">
        <v>150</v>
      </c>
      <c r="G812" s="760" t="n">
        <f aca="false">D812*F812</f>
        <v>3</v>
      </c>
      <c r="H812" s="671"/>
    </row>
    <row r="813" customFormat="false" ht="23.25" hidden="false" customHeight="false" outlineLevel="0" collapsed="false">
      <c r="A813" s="682"/>
      <c r="B813" s="683"/>
      <c r="C813" s="684" t="s">
        <v>670</v>
      </c>
      <c r="D813" s="685" t="n">
        <v>1</v>
      </c>
      <c r="E813" s="686" t="s">
        <v>386</v>
      </c>
      <c r="F813" s="687" t="s">
        <v>337</v>
      </c>
      <c r="G813" s="688" t="n">
        <f aca="false">SUM(G807:G812)</f>
        <v>1019.0948</v>
      </c>
      <c r="H813" s="689" t="s">
        <v>338</v>
      </c>
    </row>
    <row r="814" customFormat="false" ht="23.25" hidden="false" customHeight="false" outlineLevel="0" collapsed="false">
      <c r="A814" s="799" t="n">
        <v>10.2</v>
      </c>
      <c r="B814" s="669" t="s">
        <v>671</v>
      </c>
      <c r="C814" s="670"/>
      <c r="D814" s="671"/>
      <c r="E814" s="671"/>
      <c r="F814" s="672"/>
      <c r="G814" s="673" t="s">
        <v>310</v>
      </c>
      <c r="H814" s="671"/>
    </row>
    <row r="815" customFormat="false" ht="23.25" hidden="false" customHeight="false" outlineLevel="0" collapsed="false">
      <c r="A815" s="671"/>
      <c r="B815" s="674" t="s">
        <v>672</v>
      </c>
      <c r="C815" s="675"/>
      <c r="D815" s="679" t="n">
        <v>1.05</v>
      </c>
      <c r="E815" s="677" t="s">
        <v>386</v>
      </c>
      <c r="F815" s="678" t="n">
        <v>99.96</v>
      </c>
      <c r="G815" s="760" t="n">
        <f aca="false">D815*F815</f>
        <v>104.958</v>
      </c>
      <c r="H815" s="809" t="s">
        <v>673</v>
      </c>
    </row>
    <row r="816" customFormat="false" ht="23.25" hidden="false" customHeight="false" outlineLevel="0" collapsed="false">
      <c r="A816" s="671"/>
      <c r="B816" s="674" t="s">
        <v>395</v>
      </c>
      <c r="C816" s="675"/>
      <c r="D816" s="679" t="n">
        <v>21.51</v>
      </c>
      <c r="E816" s="677" t="s">
        <v>330</v>
      </c>
      <c r="F816" s="678" t="n">
        <v>2.08</v>
      </c>
      <c r="G816" s="760" t="n">
        <f aca="false">D816*F816</f>
        <v>44.7408</v>
      </c>
      <c r="H816" s="737" t="s">
        <v>310</v>
      </c>
    </row>
    <row r="817" customFormat="false" ht="23.25" hidden="false" customHeight="false" outlineLevel="0" collapsed="false">
      <c r="A817" s="671"/>
      <c r="B817" s="674" t="s">
        <v>331</v>
      </c>
      <c r="C817" s="675"/>
      <c r="D817" s="760" t="n">
        <v>0.11</v>
      </c>
      <c r="E817" s="677" t="s">
        <v>332</v>
      </c>
      <c r="F817" s="678" t="n">
        <v>287.5</v>
      </c>
      <c r="G817" s="760" t="n">
        <f aca="false">D817*F817</f>
        <v>31.625</v>
      </c>
      <c r="H817" s="786" t="s">
        <v>310</v>
      </c>
    </row>
    <row r="818" customFormat="false" ht="23.25" hidden="false" customHeight="false" outlineLevel="0" collapsed="false">
      <c r="A818" s="671"/>
      <c r="B818" s="674" t="s">
        <v>432</v>
      </c>
      <c r="C818" s="675"/>
      <c r="D818" s="676" t="n">
        <v>6</v>
      </c>
      <c r="E818" s="677" t="s">
        <v>335</v>
      </c>
      <c r="F818" s="681" t="n">
        <v>0.0144</v>
      </c>
      <c r="G818" s="760" t="n">
        <f aca="false">D818*F818</f>
        <v>0.0864</v>
      </c>
      <c r="H818" s="671"/>
    </row>
    <row r="819" customFormat="false" ht="23.25" hidden="false" customHeight="false" outlineLevel="0" collapsed="false">
      <c r="A819" s="671"/>
      <c r="B819" s="674" t="s">
        <v>674</v>
      </c>
      <c r="C819" s="675"/>
      <c r="D819" s="679" t="n">
        <v>0.1</v>
      </c>
      <c r="E819" s="677" t="s">
        <v>330</v>
      </c>
      <c r="F819" s="762" t="n">
        <v>28</v>
      </c>
      <c r="G819" s="760" t="n">
        <f aca="false">D819*F819</f>
        <v>2.8</v>
      </c>
      <c r="H819" s="671"/>
    </row>
    <row r="820" customFormat="false" ht="23.25" hidden="false" customHeight="false" outlineLevel="0" collapsed="false">
      <c r="A820" s="671"/>
      <c r="B820" s="674" t="s">
        <v>501</v>
      </c>
      <c r="C820" s="675"/>
      <c r="D820" s="679" t="n">
        <v>0.02</v>
      </c>
      <c r="E820" s="677" t="s">
        <v>330</v>
      </c>
      <c r="F820" s="678" t="n">
        <v>150</v>
      </c>
      <c r="G820" s="760" t="n">
        <f aca="false">D820*F820</f>
        <v>3</v>
      </c>
      <c r="H820" s="671"/>
    </row>
    <row r="821" customFormat="false" ht="23.25" hidden="false" customHeight="false" outlineLevel="0" collapsed="false">
      <c r="A821" s="682"/>
      <c r="B821" s="683"/>
      <c r="C821" s="684" t="s">
        <v>675</v>
      </c>
      <c r="D821" s="685" t="n">
        <v>1</v>
      </c>
      <c r="E821" s="686" t="s">
        <v>386</v>
      </c>
      <c r="F821" s="687" t="s">
        <v>337</v>
      </c>
      <c r="G821" s="688" t="n">
        <f aca="false">SUM(G815:G820)</f>
        <v>187.2102</v>
      </c>
      <c r="H821" s="689" t="s">
        <v>338</v>
      </c>
    </row>
    <row r="822" customFormat="false" ht="23.25" hidden="false" customHeight="false" outlineLevel="0" collapsed="false">
      <c r="A822" s="690" t="n">
        <v>10.21</v>
      </c>
      <c r="B822" s="669" t="s">
        <v>676</v>
      </c>
      <c r="C822" s="670"/>
      <c r="D822" s="671"/>
      <c r="E822" s="671"/>
      <c r="F822" s="672"/>
      <c r="G822" s="673" t="s">
        <v>310</v>
      </c>
      <c r="H822" s="671"/>
    </row>
    <row r="823" customFormat="false" ht="23.25" hidden="false" customHeight="false" outlineLevel="0" collapsed="false">
      <c r="A823" s="671"/>
      <c r="B823" s="674" t="s">
        <v>677</v>
      </c>
      <c r="C823" s="675"/>
      <c r="D823" s="679" t="n">
        <v>1.05</v>
      </c>
      <c r="E823" s="677" t="s">
        <v>386</v>
      </c>
      <c r="F823" s="678" t="n">
        <v>124.67</v>
      </c>
      <c r="G823" s="760" t="n">
        <f aca="false">D823*F823</f>
        <v>130.9035</v>
      </c>
      <c r="H823" s="809" t="s">
        <v>673</v>
      </c>
    </row>
    <row r="824" customFormat="false" ht="23.25" hidden="false" customHeight="false" outlineLevel="0" collapsed="false">
      <c r="A824" s="671"/>
      <c r="B824" s="674" t="s">
        <v>395</v>
      </c>
      <c r="C824" s="675"/>
      <c r="D824" s="679" t="n">
        <v>21.51</v>
      </c>
      <c r="E824" s="677" t="s">
        <v>330</v>
      </c>
      <c r="F824" s="678" t="n">
        <v>2.08</v>
      </c>
      <c r="G824" s="760" t="n">
        <f aca="false">D824*F824</f>
        <v>44.7408</v>
      </c>
      <c r="H824" s="737" t="s">
        <v>310</v>
      </c>
    </row>
    <row r="825" customFormat="false" ht="23.25" hidden="false" customHeight="false" outlineLevel="0" collapsed="false">
      <c r="A825" s="671"/>
      <c r="B825" s="674" t="s">
        <v>331</v>
      </c>
      <c r="C825" s="670"/>
      <c r="D825" s="760" t="n">
        <v>0.11</v>
      </c>
      <c r="E825" s="677" t="s">
        <v>332</v>
      </c>
      <c r="F825" s="678" t="n">
        <v>287.5</v>
      </c>
      <c r="G825" s="760" t="n">
        <f aca="false">D825*F825</f>
        <v>31.625</v>
      </c>
      <c r="H825" s="786" t="s">
        <v>310</v>
      </c>
    </row>
    <row r="826" customFormat="false" ht="23.25" hidden="false" customHeight="false" outlineLevel="0" collapsed="false">
      <c r="A826" s="691"/>
      <c r="B826" s="755" t="s">
        <v>432</v>
      </c>
      <c r="C826" s="675"/>
      <c r="D826" s="788" t="n">
        <v>6</v>
      </c>
      <c r="E826" s="757" t="s">
        <v>335</v>
      </c>
      <c r="F826" s="789" t="n">
        <v>0.0144</v>
      </c>
      <c r="G826" s="756" t="n">
        <f aca="false">D826*F826</f>
        <v>0.0864</v>
      </c>
      <c r="H826" s="691"/>
    </row>
    <row r="827" customFormat="false" ht="23.25" hidden="false" customHeight="false" outlineLevel="0" collapsed="false">
      <c r="A827" s="671"/>
      <c r="B827" s="674" t="s">
        <v>674</v>
      </c>
      <c r="C827" s="675"/>
      <c r="D827" s="679" t="n">
        <v>0.1</v>
      </c>
      <c r="E827" s="677" t="s">
        <v>330</v>
      </c>
      <c r="F827" s="762" t="n">
        <v>28</v>
      </c>
      <c r="G827" s="760" t="n">
        <f aca="false">D827*F827</f>
        <v>2.8</v>
      </c>
      <c r="H827" s="671"/>
    </row>
    <row r="828" customFormat="false" ht="23.25" hidden="false" customHeight="false" outlineLevel="0" collapsed="false">
      <c r="A828" s="671"/>
      <c r="B828" s="674" t="s">
        <v>501</v>
      </c>
      <c r="C828" s="675"/>
      <c r="D828" s="679" t="n">
        <v>0.02</v>
      </c>
      <c r="E828" s="677" t="s">
        <v>330</v>
      </c>
      <c r="F828" s="678" t="n">
        <v>150</v>
      </c>
      <c r="G828" s="760" t="n">
        <f aca="false">D828*F828</f>
        <v>3</v>
      </c>
      <c r="H828" s="671"/>
    </row>
    <row r="829" customFormat="false" ht="23.25" hidden="false" customHeight="false" outlineLevel="0" collapsed="false">
      <c r="A829" s="682"/>
      <c r="B829" s="683"/>
      <c r="C829" s="684" t="s">
        <v>678</v>
      </c>
      <c r="D829" s="685" t="n">
        <v>1</v>
      </c>
      <c r="E829" s="686" t="s">
        <v>386</v>
      </c>
      <c r="F829" s="687" t="s">
        <v>337</v>
      </c>
      <c r="G829" s="688" t="n">
        <f aca="false">SUM(G823:G828)</f>
        <v>213.1557</v>
      </c>
      <c r="H829" s="689" t="s">
        <v>338</v>
      </c>
    </row>
    <row r="830" customFormat="false" ht="23.25" hidden="false" customHeight="false" outlineLevel="0" collapsed="false">
      <c r="A830" s="690" t="n">
        <v>10.22</v>
      </c>
      <c r="B830" s="787" t="s">
        <v>679</v>
      </c>
      <c r="C830" s="675"/>
      <c r="D830" s="691"/>
      <c r="E830" s="691"/>
      <c r="F830" s="692"/>
      <c r="G830" s="693" t="s">
        <v>310</v>
      </c>
      <c r="H830" s="691"/>
    </row>
    <row r="831" customFormat="false" ht="23.25" hidden="false" customHeight="false" outlineLevel="0" collapsed="false">
      <c r="A831" s="671"/>
      <c r="B831" s="674" t="s">
        <v>680</v>
      </c>
      <c r="C831" s="675"/>
      <c r="D831" s="679" t="n">
        <v>1.05</v>
      </c>
      <c r="E831" s="677" t="s">
        <v>386</v>
      </c>
      <c r="F831" s="678" t="n">
        <v>155.84</v>
      </c>
      <c r="G831" s="760" t="n">
        <f aca="false">D831*F831</f>
        <v>163.632</v>
      </c>
      <c r="H831" s="809" t="s">
        <v>673</v>
      </c>
    </row>
    <row r="832" customFormat="false" ht="23.25" hidden="false" customHeight="false" outlineLevel="0" collapsed="false">
      <c r="A832" s="671"/>
      <c r="B832" s="674" t="s">
        <v>395</v>
      </c>
      <c r="C832" s="675"/>
      <c r="D832" s="679" t="n">
        <v>21.51</v>
      </c>
      <c r="E832" s="677" t="s">
        <v>330</v>
      </c>
      <c r="F832" s="678" t="n">
        <v>2.08</v>
      </c>
      <c r="G832" s="760" t="n">
        <f aca="false">D832*F832</f>
        <v>44.7408</v>
      </c>
      <c r="H832" s="737" t="s">
        <v>310</v>
      </c>
    </row>
    <row r="833" customFormat="false" ht="23.25" hidden="false" customHeight="false" outlineLevel="0" collapsed="false">
      <c r="A833" s="671"/>
      <c r="B833" s="674" t="s">
        <v>331</v>
      </c>
      <c r="C833" s="675"/>
      <c r="D833" s="760" t="n">
        <v>0.11</v>
      </c>
      <c r="E833" s="677" t="s">
        <v>332</v>
      </c>
      <c r="F833" s="678" t="n">
        <v>287.5</v>
      </c>
      <c r="G833" s="760" t="n">
        <f aca="false">D833*F833</f>
        <v>31.625</v>
      </c>
      <c r="H833" s="786" t="s">
        <v>310</v>
      </c>
    </row>
    <row r="834" customFormat="false" ht="23.25" hidden="false" customHeight="false" outlineLevel="0" collapsed="false">
      <c r="A834" s="671"/>
      <c r="B834" s="674" t="s">
        <v>432</v>
      </c>
      <c r="C834" s="675"/>
      <c r="D834" s="676" t="n">
        <v>6</v>
      </c>
      <c r="E834" s="677" t="s">
        <v>335</v>
      </c>
      <c r="F834" s="681" t="n">
        <v>0.0144</v>
      </c>
      <c r="G834" s="760" t="n">
        <f aca="false">D834*F834</f>
        <v>0.0864</v>
      </c>
      <c r="H834" s="671"/>
    </row>
    <row r="835" customFormat="false" ht="23.25" hidden="false" customHeight="false" outlineLevel="0" collapsed="false">
      <c r="A835" s="671"/>
      <c r="B835" s="674" t="s">
        <v>674</v>
      </c>
      <c r="C835" s="675"/>
      <c r="D835" s="679" t="n">
        <v>0.1</v>
      </c>
      <c r="E835" s="677" t="s">
        <v>330</v>
      </c>
      <c r="F835" s="762" t="n">
        <v>28</v>
      </c>
      <c r="G835" s="760" t="n">
        <f aca="false">D835*F835</f>
        <v>2.8</v>
      </c>
      <c r="H835" s="671"/>
    </row>
    <row r="836" customFormat="false" ht="23.25" hidden="false" customHeight="false" outlineLevel="0" collapsed="false">
      <c r="A836" s="671"/>
      <c r="B836" s="674" t="s">
        <v>501</v>
      </c>
      <c r="C836" s="675"/>
      <c r="D836" s="679" t="n">
        <v>0.02</v>
      </c>
      <c r="E836" s="677" t="s">
        <v>330</v>
      </c>
      <c r="F836" s="678" t="n">
        <v>150</v>
      </c>
      <c r="G836" s="760" t="n">
        <f aca="false">D836*F836</f>
        <v>3</v>
      </c>
      <c r="H836" s="671"/>
    </row>
    <row r="837" customFormat="false" ht="23.25" hidden="false" customHeight="false" outlineLevel="0" collapsed="false">
      <c r="A837" s="791"/>
      <c r="B837" s="792"/>
      <c r="C837" s="793" t="s">
        <v>681</v>
      </c>
      <c r="D837" s="794" t="n">
        <v>1</v>
      </c>
      <c r="E837" s="795" t="s">
        <v>386</v>
      </c>
      <c r="F837" s="796" t="s">
        <v>337</v>
      </c>
      <c r="G837" s="797" t="n">
        <f aca="false">SUM(G831:G836)</f>
        <v>245.8842</v>
      </c>
      <c r="H837" s="798" t="s">
        <v>338</v>
      </c>
    </row>
    <row r="838" customFormat="false" ht="23.25" hidden="false" customHeight="false" outlineLevel="0" collapsed="false">
      <c r="A838" s="690" t="n">
        <v>10.23</v>
      </c>
      <c r="B838" s="669" t="s">
        <v>682</v>
      </c>
      <c r="C838" s="670"/>
      <c r="D838" s="671"/>
      <c r="E838" s="671"/>
      <c r="F838" s="672"/>
      <c r="G838" s="673" t="s">
        <v>310</v>
      </c>
      <c r="H838" s="671"/>
    </row>
    <row r="839" customFormat="false" ht="23.25" hidden="false" customHeight="false" outlineLevel="0" collapsed="false">
      <c r="A839" s="671"/>
      <c r="B839" s="674" t="s">
        <v>683</v>
      </c>
      <c r="C839" s="675"/>
      <c r="D839" s="679" t="n">
        <v>1.05</v>
      </c>
      <c r="E839" s="677" t="s">
        <v>386</v>
      </c>
      <c r="F839" s="678" t="n">
        <v>198.8</v>
      </c>
      <c r="G839" s="760" t="n">
        <f aca="false">D839*F839</f>
        <v>208.74</v>
      </c>
      <c r="H839" s="809" t="s">
        <v>673</v>
      </c>
    </row>
    <row r="840" customFormat="false" ht="23.25" hidden="false" customHeight="false" outlineLevel="0" collapsed="false">
      <c r="A840" s="671"/>
      <c r="B840" s="674" t="s">
        <v>395</v>
      </c>
      <c r="C840" s="675"/>
      <c r="D840" s="679" t="n">
        <v>21.51</v>
      </c>
      <c r="E840" s="677" t="s">
        <v>330</v>
      </c>
      <c r="F840" s="678" t="n">
        <v>2.08</v>
      </c>
      <c r="G840" s="760" t="n">
        <f aca="false">D840*F840</f>
        <v>44.7408</v>
      </c>
      <c r="H840" s="737" t="s">
        <v>310</v>
      </c>
    </row>
    <row r="841" customFormat="false" ht="23.25" hidden="false" customHeight="false" outlineLevel="0" collapsed="false">
      <c r="A841" s="671"/>
      <c r="B841" s="674" t="s">
        <v>331</v>
      </c>
      <c r="C841" s="675"/>
      <c r="D841" s="760" t="n">
        <v>0.11</v>
      </c>
      <c r="E841" s="677" t="s">
        <v>332</v>
      </c>
      <c r="F841" s="678" t="n">
        <v>287.5</v>
      </c>
      <c r="G841" s="760" t="n">
        <f aca="false">D841*F841</f>
        <v>31.625</v>
      </c>
      <c r="H841" s="786" t="s">
        <v>310</v>
      </c>
    </row>
    <row r="842" customFormat="false" ht="23.25" hidden="false" customHeight="false" outlineLevel="0" collapsed="false">
      <c r="A842" s="671"/>
      <c r="B842" s="674" t="s">
        <v>432</v>
      </c>
      <c r="C842" s="675"/>
      <c r="D842" s="676" t="n">
        <v>6</v>
      </c>
      <c r="E842" s="677" t="s">
        <v>335</v>
      </c>
      <c r="F842" s="681" t="n">
        <v>0.0144</v>
      </c>
      <c r="G842" s="760" t="n">
        <f aca="false">D842*F842</f>
        <v>0.0864</v>
      </c>
      <c r="H842" s="671"/>
    </row>
    <row r="843" customFormat="false" ht="23.25" hidden="false" customHeight="false" outlineLevel="0" collapsed="false">
      <c r="A843" s="671"/>
      <c r="B843" s="674" t="s">
        <v>674</v>
      </c>
      <c r="C843" s="675"/>
      <c r="D843" s="679" t="n">
        <v>0.1</v>
      </c>
      <c r="E843" s="677" t="s">
        <v>330</v>
      </c>
      <c r="F843" s="762" t="n">
        <v>28</v>
      </c>
      <c r="G843" s="760" t="n">
        <f aca="false">D843*F843</f>
        <v>2.8</v>
      </c>
      <c r="H843" s="671"/>
    </row>
    <row r="844" customFormat="false" ht="23.25" hidden="false" customHeight="false" outlineLevel="0" collapsed="false">
      <c r="A844" s="671"/>
      <c r="B844" s="674" t="s">
        <v>501</v>
      </c>
      <c r="C844" s="675"/>
      <c r="D844" s="679" t="n">
        <v>0.02</v>
      </c>
      <c r="E844" s="677" t="s">
        <v>330</v>
      </c>
      <c r="F844" s="678" t="n">
        <v>150</v>
      </c>
      <c r="G844" s="760" t="n">
        <f aca="false">D844*F844</f>
        <v>3</v>
      </c>
      <c r="H844" s="671"/>
    </row>
    <row r="845" customFormat="false" ht="23.25" hidden="false" customHeight="false" outlineLevel="0" collapsed="false">
      <c r="A845" s="791"/>
      <c r="B845" s="792"/>
      <c r="C845" s="793" t="s">
        <v>684</v>
      </c>
      <c r="D845" s="794" t="n">
        <v>1</v>
      </c>
      <c r="E845" s="795" t="s">
        <v>386</v>
      </c>
      <c r="F845" s="796" t="s">
        <v>337</v>
      </c>
      <c r="G845" s="797" t="n">
        <f aca="false">SUM(G839:G843)</f>
        <v>287.9922</v>
      </c>
      <c r="H845" s="798" t="s">
        <v>338</v>
      </c>
    </row>
    <row r="846" customFormat="false" ht="23.25" hidden="false" customHeight="false" outlineLevel="0" collapsed="false">
      <c r="A846" s="799" t="n">
        <v>10.24</v>
      </c>
      <c r="B846" s="669" t="s">
        <v>685</v>
      </c>
      <c r="C846" s="670"/>
      <c r="D846" s="671"/>
      <c r="E846" s="671"/>
      <c r="F846" s="672"/>
      <c r="G846" s="673" t="s">
        <v>310</v>
      </c>
      <c r="H846" s="671"/>
    </row>
    <row r="847" customFormat="false" ht="23.25" hidden="false" customHeight="false" outlineLevel="0" collapsed="false">
      <c r="A847" s="671"/>
      <c r="B847" s="674" t="s">
        <v>686</v>
      </c>
      <c r="C847" s="675"/>
      <c r="D847" s="679" t="n">
        <v>1.05</v>
      </c>
      <c r="E847" s="677" t="s">
        <v>386</v>
      </c>
      <c r="F847" s="678" t="n">
        <v>250</v>
      </c>
      <c r="G847" s="760" t="n">
        <f aca="false">D847*F847</f>
        <v>262.5</v>
      </c>
      <c r="H847" s="809" t="s">
        <v>673</v>
      </c>
    </row>
    <row r="848" customFormat="false" ht="23.25" hidden="false" customHeight="false" outlineLevel="0" collapsed="false">
      <c r="A848" s="671"/>
      <c r="B848" s="674" t="s">
        <v>395</v>
      </c>
      <c r="C848" s="675"/>
      <c r="D848" s="679" t="n">
        <v>21.51</v>
      </c>
      <c r="E848" s="677" t="s">
        <v>330</v>
      </c>
      <c r="F848" s="678" t="n">
        <v>2.08</v>
      </c>
      <c r="G848" s="760" t="n">
        <f aca="false">D848*F848</f>
        <v>44.7408</v>
      </c>
      <c r="H848" s="737" t="s">
        <v>310</v>
      </c>
    </row>
    <row r="849" customFormat="false" ht="23.25" hidden="false" customHeight="false" outlineLevel="0" collapsed="false">
      <c r="A849" s="671"/>
      <c r="B849" s="674" t="s">
        <v>331</v>
      </c>
      <c r="C849" s="675"/>
      <c r="D849" s="760" t="n">
        <v>0.11</v>
      </c>
      <c r="E849" s="677" t="s">
        <v>332</v>
      </c>
      <c r="F849" s="678" t="n">
        <v>287.5</v>
      </c>
      <c r="G849" s="760" t="n">
        <f aca="false">D849*F849</f>
        <v>31.625</v>
      </c>
      <c r="H849" s="786" t="s">
        <v>310</v>
      </c>
    </row>
    <row r="850" customFormat="false" ht="23.25" hidden="false" customHeight="false" outlineLevel="0" collapsed="false">
      <c r="A850" s="671"/>
      <c r="B850" s="674" t="s">
        <v>432</v>
      </c>
      <c r="C850" s="675"/>
      <c r="D850" s="676" t="n">
        <v>6</v>
      </c>
      <c r="E850" s="677" t="s">
        <v>335</v>
      </c>
      <c r="F850" s="681" t="n">
        <v>0.0144</v>
      </c>
      <c r="G850" s="760" t="n">
        <f aca="false">D850*F850</f>
        <v>0.0864</v>
      </c>
      <c r="H850" s="671"/>
    </row>
    <row r="851" customFormat="false" ht="23.25" hidden="false" customHeight="false" outlineLevel="0" collapsed="false">
      <c r="A851" s="671"/>
      <c r="B851" s="674" t="s">
        <v>674</v>
      </c>
      <c r="C851" s="675"/>
      <c r="D851" s="679" t="n">
        <v>0.1</v>
      </c>
      <c r="E851" s="677" t="s">
        <v>330</v>
      </c>
      <c r="F851" s="762" t="n">
        <v>28</v>
      </c>
      <c r="G851" s="760" t="n">
        <f aca="false">D851*F851</f>
        <v>2.8</v>
      </c>
      <c r="H851" s="671"/>
    </row>
    <row r="852" customFormat="false" ht="23.25" hidden="false" customHeight="false" outlineLevel="0" collapsed="false">
      <c r="A852" s="671"/>
      <c r="B852" s="674" t="s">
        <v>501</v>
      </c>
      <c r="C852" s="675"/>
      <c r="D852" s="679" t="n">
        <v>0.02</v>
      </c>
      <c r="E852" s="677" t="s">
        <v>330</v>
      </c>
      <c r="F852" s="678" t="n">
        <v>150</v>
      </c>
      <c r="G852" s="760" t="n">
        <f aca="false">D852*F852</f>
        <v>3</v>
      </c>
      <c r="H852" s="671"/>
    </row>
    <row r="853" customFormat="false" ht="23.25" hidden="false" customHeight="false" outlineLevel="0" collapsed="false">
      <c r="A853" s="791"/>
      <c r="B853" s="792"/>
      <c r="C853" s="793" t="s">
        <v>687</v>
      </c>
      <c r="D853" s="794" t="n">
        <v>1</v>
      </c>
      <c r="E853" s="795" t="s">
        <v>386</v>
      </c>
      <c r="F853" s="796" t="s">
        <v>337</v>
      </c>
      <c r="G853" s="797" t="n">
        <f aca="false">SUM(G847:G852)</f>
        <v>344.7522</v>
      </c>
      <c r="H853" s="798" t="s">
        <v>338</v>
      </c>
    </row>
    <row r="854" customFormat="false" ht="23.25" hidden="false" customHeight="false" outlineLevel="0" collapsed="false">
      <c r="A854" s="799" t="n">
        <v>10.25</v>
      </c>
      <c r="B854" s="669" t="s">
        <v>688</v>
      </c>
      <c r="C854" s="670"/>
      <c r="D854" s="671"/>
      <c r="E854" s="671"/>
      <c r="F854" s="672"/>
      <c r="G854" s="673" t="s">
        <v>310</v>
      </c>
      <c r="H854" s="671"/>
    </row>
    <row r="855" customFormat="false" ht="23.25" hidden="false" customHeight="false" outlineLevel="0" collapsed="false">
      <c r="A855" s="671"/>
      <c r="B855" s="674" t="s">
        <v>689</v>
      </c>
      <c r="C855" s="675"/>
      <c r="D855" s="679" t="n">
        <v>1.05</v>
      </c>
      <c r="E855" s="677" t="s">
        <v>386</v>
      </c>
      <c r="F855" s="678" t="n">
        <v>320</v>
      </c>
      <c r="G855" s="760" t="n">
        <f aca="false">D855*F855</f>
        <v>336</v>
      </c>
      <c r="H855" s="809" t="s">
        <v>673</v>
      </c>
    </row>
    <row r="856" customFormat="false" ht="23.25" hidden="false" customHeight="false" outlineLevel="0" collapsed="false">
      <c r="A856" s="671"/>
      <c r="B856" s="674" t="s">
        <v>395</v>
      </c>
      <c r="C856" s="675"/>
      <c r="D856" s="679" t="n">
        <v>21.51</v>
      </c>
      <c r="E856" s="677" t="s">
        <v>330</v>
      </c>
      <c r="F856" s="678" t="n">
        <v>2.08</v>
      </c>
      <c r="G856" s="760" t="n">
        <f aca="false">D856*F856</f>
        <v>44.7408</v>
      </c>
      <c r="H856" s="737" t="s">
        <v>310</v>
      </c>
    </row>
    <row r="857" customFormat="false" ht="23.25" hidden="false" customHeight="false" outlineLevel="0" collapsed="false">
      <c r="A857" s="671"/>
      <c r="B857" s="674" t="s">
        <v>331</v>
      </c>
      <c r="C857" s="675"/>
      <c r="D857" s="760" t="n">
        <v>0.11</v>
      </c>
      <c r="E857" s="677" t="s">
        <v>332</v>
      </c>
      <c r="F857" s="678" t="n">
        <v>287.5</v>
      </c>
      <c r="G857" s="760" t="n">
        <f aca="false">D857*F857</f>
        <v>31.625</v>
      </c>
      <c r="H857" s="786" t="s">
        <v>310</v>
      </c>
    </row>
    <row r="858" customFormat="false" ht="23.25" hidden="false" customHeight="false" outlineLevel="0" collapsed="false">
      <c r="A858" s="671"/>
      <c r="B858" s="674" t="s">
        <v>432</v>
      </c>
      <c r="C858" s="675"/>
      <c r="D858" s="676" t="n">
        <v>6</v>
      </c>
      <c r="E858" s="677" t="s">
        <v>335</v>
      </c>
      <c r="F858" s="681" t="n">
        <v>0.0144</v>
      </c>
      <c r="G858" s="760" t="n">
        <f aca="false">D858*F858</f>
        <v>0.0864</v>
      </c>
      <c r="H858" s="671"/>
    </row>
    <row r="859" customFormat="false" ht="23.25" hidden="false" customHeight="false" outlineLevel="0" collapsed="false">
      <c r="A859" s="671"/>
      <c r="B859" s="674" t="s">
        <v>674</v>
      </c>
      <c r="C859" s="675"/>
      <c r="D859" s="679" t="n">
        <v>0.1</v>
      </c>
      <c r="E859" s="677" t="s">
        <v>330</v>
      </c>
      <c r="F859" s="762" t="n">
        <v>28</v>
      </c>
      <c r="G859" s="760" t="n">
        <f aca="false">D859*F859</f>
        <v>2.8</v>
      </c>
      <c r="H859" s="671"/>
    </row>
    <row r="860" customFormat="false" ht="23.25" hidden="false" customHeight="false" outlineLevel="0" collapsed="false">
      <c r="A860" s="671"/>
      <c r="B860" s="674" t="s">
        <v>501</v>
      </c>
      <c r="C860" s="675"/>
      <c r="D860" s="679" t="n">
        <v>0.02</v>
      </c>
      <c r="E860" s="677" t="s">
        <v>330</v>
      </c>
      <c r="F860" s="678" t="n">
        <v>150</v>
      </c>
      <c r="G860" s="760" t="n">
        <f aca="false">D860*F860</f>
        <v>3</v>
      </c>
      <c r="H860" s="671"/>
    </row>
    <row r="861" customFormat="false" ht="23.25" hidden="false" customHeight="false" outlineLevel="0" collapsed="false">
      <c r="A861" s="770"/>
      <c r="B861" s="764"/>
      <c r="C861" s="765" t="s">
        <v>687</v>
      </c>
      <c r="D861" s="766" t="n">
        <v>1</v>
      </c>
      <c r="E861" s="767" t="s">
        <v>386</v>
      </c>
      <c r="F861" s="768" t="s">
        <v>337</v>
      </c>
      <c r="G861" s="769" t="n">
        <f aca="false">SUM(G855:G860)</f>
        <v>418.2522</v>
      </c>
      <c r="H861" s="779" t="s">
        <v>338</v>
      </c>
    </row>
    <row r="862" customFormat="false" ht="23.25" hidden="false" customHeight="false" outlineLevel="0" collapsed="false">
      <c r="A862" s="671"/>
      <c r="B862" s="674"/>
      <c r="C862" s="670"/>
      <c r="D862" s="676"/>
      <c r="E862" s="673"/>
      <c r="F862" s="702"/>
      <c r="G862" s="716"/>
      <c r="H862" s="717"/>
    </row>
    <row r="863" customFormat="false" ht="23.25" hidden="false" customHeight="false" outlineLevel="0" collapsed="false">
      <c r="A863" s="682"/>
      <c r="B863" s="683"/>
      <c r="C863" s="718"/>
      <c r="D863" s="685"/>
      <c r="E863" s="723"/>
      <c r="F863" s="711"/>
      <c r="G863" s="688"/>
      <c r="H863" s="689"/>
    </row>
    <row r="864" customFormat="false" ht="23.25" hidden="false" customHeight="false" outlineLevel="0" collapsed="false">
      <c r="A864" s="799" t="n">
        <v>10.26</v>
      </c>
      <c r="B864" s="787" t="s">
        <v>690</v>
      </c>
      <c r="C864" s="675"/>
      <c r="D864" s="691"/>
      <c r="E864" s="691"/>
      <c r="F864" s="692"/>
      <c r="G864" s="693" t="s">
        <v>310</v>
      </c>
      <c r="H864" s="691"/>
    </row>
    <row r="865" customFormat="false" ht="23.25" hidden="false" customHeight="false" outlineLevel="0" collapsed="false">
      <c r="A865" s="671"/>
      <c r="B865" s="674" t="s">
        <v>691</v>
      </c>
      <c r="C865" s="675"/>
      <c r="D865" s="679" t="n">
        <v>1.1</v>
      </c>
      <c r="E865" s="677" t="s">
        <v>386</v>
      </c>
      <c r="F865" s="678" t="n">
        <v>560</v>
      </c>
      <c r="G865" s="760" t="n">
        <f aca="false">D865*F865</f>
        <v>616</v>
      </c>
      <c r="H865" s="809" t="s">
        <v>499</v>
      </c>
    </row>
    <row r="866" customFormat="false" ht="23.25" hidden="false" customHeight="false" outlineLevel="0" collapsed="false">
      <c r="A866" s="671"/>
      <c r="B866" s="674" t="s">
        <v>395</v>
      </c>
      <c r="C866" s="675"/>
      <c r="D866" s="679" t="n">
        <v>21.51</v>
      </c>
      <c r="E866" s="677" t="s">
        <v>330</v>
      </c>
      <c r="F866" s="678" t="n">
        <v>2.08</v>
      </c>
      <c r="G866" s="760" t="n">
        <f aca="false">D866*F866</f>
        <v>44.7408</v>
      </c>
      <c r="H866" s="786" t="s">
        <v>310</v>
      </c>
    </row>
    <row r="867" customFormat="false" ht="23.25" hidden="false" customHeight="false" outlineLevel="0" collapsed="false">
      <c r="A867" s="671"/>
      <c r="B867" s="674" t="s">
        <v>331</v>
      </c>
      <c r="C867" s="675"/>
      <c r="D867" s="760" t="n">
        <v>0.11</v>
      </c>
      <c r="E867" s="677" t="s">
        <v>332</v>
      </c>
      <c r="F867" s="678" t="n">
        <v>287.5</v>
      </c>
      <c r="G867" s="760" t="n">
        <f aca="false">D867*F867</f>
        <v>31.625</v>
      </c>
      <c r="H867" s="671"/>
    </row>
    <row r="868" customFormat="false" ht="23.25" hidden="false" customHeight="false" outlineLevel="0" collapsed="false">
      <c r="A868" s="671"/>
      <c r="B868" s="674" t="s">
        <v>432</v>
      </c>
      <c r="C868" s="675"/>
      <c r="D868" s="676" t="n">
        <v>6</v>
      </c>
      <c r="E868" s="677" t="s">
        <v>335</v>
      </c>
      <c r="F868" s="681" t="n">
        <v>0.0144</v>
      </c>
      <c r="G868" s="760" t="n">
        <f aca="false">D868*F868</f>
        <v>0.0864</v>
      </c>
      <c r="H868" s="671"/>
    </row>
    <row r="869" customFormat="false" ht="23.25" hidden="false" customHeight="false" outlineLevel="0" collapsed="false">
      <c r="A869" s="691"/>
      <c r="B869" s="755" t="s">
        <v>692</v>
      </c>
      <c r="C869" s="675"/>
      <c r="D869" s="759" t="n">
        <v>0.1</v>
      </c>
      <c r="E869" s="757" t="s">
        <v>330</v>
      </c>
      <c r="F869" s="839" t="n">
        <v>28</v>
      </c>
      <c r="G869" s="756" t="n">
        <f aca="false">D869*F869</f>
        <v>2.8</v>
      </c>
      <c r="H869" s="691"/>
    </row>
    <row r="870" customFormat="false" ht="23.25" hidden="false" customHeight="false" outlineLevel="0" collapsed="false">
      <c r="A870" s="682"/>
      <c r="B870" s="683"/>
      <c r="C870" s="684" t="s">
        <v>693</v>
      </c>
      <c r="D870" s="685" t="n">
        <v>1</v>
      </c>
      <c r="E870" s="686" t="s">
        <v>386</v>
      </c>
      <c r="F870" s="687" t="s">
        <v>337</v>
      </c>
      <c r="G870" s="688" t="n">
        <f aca="false">SUM(G865:G869)</f>
        <v>695.2522</v>
      </c>
      <c r="H870" s="689" t="s">
        <v>338</v>
      </c>
    </row>
    <row r="871" customFormat="false" ht="23.25" hidden="false" customHeight="false" outlineLevel="0" collapsed="false">
      <c r="A871" s="799" t="n">
        <v>10.27</v>
      </c>
      <c r="B871" s="669" t="s">
        <v>694</v>
      </c>
      <c r="C871" s="670"/>
      <c r="D871" s="671"/>
      <c r="E871" s="671"/>
      <c r="F871" s="672"/>
      <c r="G871" s="673" t="s">
        <v>310</v>
      </c>
      <c r="H871" s="671"/>
    </row>
    <row r="872" customFormat="false" ht="23.25" hidden="false" customHeight="false" outlineLevel="0" collapsed="false">
      <c r="A872" s="671"/>
      <c r="B872" s="674" t="s">
        <v>695</v>
      </c>
      <c r="C872" s="675"/>
      <c r="D872" s="679" t="n">
        <v>1.1</v>
      </c>
      <c r="E872" s="677" t="s">
        <v>386</v>
      </c>
      <c r="F872" s="678" t="n">
        <v>620</v>
      </c>
      <c r="G872" s="760" t="n">
        <f aca="false">D872*F872</f>
        <v>682</v>
      </c>
      <c r="H872" s="809" t="s">
        <v>499</v>
      </c>
    </row>
    <row r="873" customFormat="false" ht="23.25" hidden="false" customHeight="false" outlineLevel="0" collapsed="false">
      <c r="A873" s="671"/>
      <c r="B873" s="674" t="s">
        <v>395</v>
      </c>
      <c r="C873" s="675"/>
      <c r="D873" s="679" t="n">
        <v>21.51</v>
      </c>
      <c r="E873" s="677" t="s">
        <v>330</v>
      </c>
      <c r="F873" s="678" t="n">
        <v>2.08</v>
      </c>
      <c r="G873" s="760" t="n">
        <f aca="false">D873*F873</f>
        <v>44.7408</v>
      </c>
      <c r="H873" s="786" t="s">
        <v>310</v>
      </c>
    </row>
    <row r="874" customFormat="false" ht="23.25" hidden="false" customHeight="false" outlineLevel="0" collapsed="false">
      <c r="A874" s="671"/>
      <c r="B874" s="674" t="s">
        <v>331</v>
      </c>
      <c r="C874" s="675"/>
      <c r="D874" s="760" t="n">
        <v>0.11</v>
      </c>
      <c r="E874" s="677" t="s">
        <v>332</v>
      </c>
      <c r="F874" s="678" t="n">
        <v>287.5</v>
      </c>
      <c r="G874" s="760" t="n">
        <f aca="false">D874*F874</f>
        <v>31.625</v>
      </c>
      <c r="H874" s="671"/>
    </row>
    <row r="875" customFormat="false" ht="23.25" hidden="false" customHeight="false" outlineLevel="0" collapsed="false">
      <c r="A875" s="671"/>
      <c r="B875" s="674" t="s">
        <v>432</v>
      </c>
      <c r="C875" s="675"/>
      <c r="D875" s="676" t="n">
        <v>6</v>
      </c>
      <c r="E875" s="677" t="s">
        <v>335</v>
      </c>
      <c r="F875" s="681" t="n">
        <v>0.0144</v>
      </c>
      <c r="G875" s="760" t="n">
        <f aca="false">D875*F875</f>
        <v>0.0864</v>
      </c>
      <c r="H875" s="671"/>
    </row>
    <row r="876" customFormat="false" ht="23.25" hidden="false" customHeight="false" outlineLevel="0" collapsed="false">
      <c r="A876" s="671"/>
      <c r="B876" s="674" t="s">
        <v>692</v>
      </c>
      <c r="C876" s="675"/>
      <c r="D876" s="679" t="n">
        <v>0.1</v>
      </c>
      <c r="E876" s="677" t="s">
        <v>330</v>
      </c>
      <c r="F876" s="762" t="n">
        <v>28</v>
      </c>
      <c r="G876" s="760" t="n">
        <f aca="false">D876*F876</f>
        <v>2.8</v>
      </c>
      <c r="H876" s="671"/>
    </row>
    <row r="877" customFormat="false" ht="23.25" hidden="false" customHeight="false" outlineLevel="0" collapsed="false">
      <c r="A877" s="791"/>
      <c r="B877" s="792"/>
      <c r="C877" s="793" t="s">
        <v>696</v>
      </c>
      <c r="D877" s="794" t="n">
        <v>1</v>
      </c>
      <c r="E877" s="795" t="s">
        <v>386</v>
      </c>
      <c r="F877" s="796" t="s">
        <v>337</v>
      </c>
      <c r="G877" s="797" t="n">
        <f aca="false">SUM(G872:G876)</f>
        <v>761.2522</v>
      </c>
      <c r="H877" s="798" t="s">
        <v>338</v>
      </c>
    </row>
    <row r="878" customFormat="false" ht="23.25" hidden="false" customHeight="false" outlineLevel="0" collapsed="false">
      <c r="A878" s="799" t="n">
        <v>10.28</v>
      </c>
      <c r="B878" s="669" t="s">
        <v>697</v>
      </c>
      <c r="C878" s="670"/>
      <c r="D878" s="671"/>
      <c r="E878" s="671"/>
      <c r="F878" s="672"/>
      <c r="G878" s="673" t="s">
        <v>310</v>
      </c>
      <c r="H878" s="671"/>
    </row>
    <row r="879" customFormat="false" ht="23.25" hidden="false" customHeight="false" outlineLevel="0" collapsed="false">
      <c r="A879" s="671"/>
      <c r="B879" s="674" t="s">
        <v>698</v>
      </c>
      <c r="C879" s="675"/>
      <c r="D879" s="679" t="n">
        <v>1.1</v>
      </c>
      <c r="E879" s="677" t="s">
        <v>386</v>
      </c>
      <c r="F879" s="678" t="n">
        <v>390</v>
      </c>
      <c r="G879" s="760" t="n">
        <f aca="false">D879*F879</f>
        <v>429</v>
      </c>
      <c r="H879" s="809" t="s">
        <v>499</v>
      </c>
    </row>
    <row r="880" customFormat="false" ht="23.25" hidden="false" customHeight="false" outlineLevel="0" collapsed="false">
      <c r="A880" s="671"/>
      <c r="B880" s="674" t="s">
        <v>395</v>
      </c>
      <c r="C880" s="675"/>
      <c r="D880" s="679" t="n">
        <v>21.51</v>
      </c>
      <c r="E880" s="677" t="s">
        <v>330</v>
      </c>
      <c r="F880" s="678" t="n">
        <v>2.08</v>
      </c>
      <c r="G880" s="760" t="n">
        <f aca="false">D880*F880</f>
        <v>44.7408</v>
      </c>
      <c r="H880" s="786" t="s">
        <v>310</v>
      </c>
    </row>
    <row r="881" customFormat="false" ht="23.25" hidden="false" customHeight="false" outlineLevel="0" collapsed="false">
      <c r="A881" s="671"/>
      <c r="B881" s="674" t="s">
        <v>331</v>
      </c>
      <c r="C881" s="675"/>
      <c r="D881" s="760" t="n">
        <v>0.11</v>
      </c>
      <c r="E881" s="677" t="s">
        <v>332</v>
      </c>
      <c r="F881" s="678" t="n">
        <v>287.5</v>
      </c>
      <c r="G881" s="760" t="n">
        <f aca="false">D881*F881</f>
        <v>31.625</v>
      </c>
      <c r="H881" s="671"/>
    </row>
    <row r="882" customFormat="false" ht="23.25" hidden="false" customHeight="false" outlineLevel="0" collapsed="false">
      <c r="A882" s="671"/>
      <c r="B882" s="674" t="s">
        <v>432</v>
      </c>
      <c r="C882" s="675"/>
      <c r="D882" s="676" t="n">
        <v>6</v>
      </c>
      <c r="E882" s="677" t="s">
        <v>335</v>
      </c>
      <c r="F882" s="681" t="n">
        <v>0.0144</v>
      </c>
      <c r="G882" s="760" t="n">
        <f aca="false">D882*F882</f>
        <v>0.0864</v>
      </c>
      <c r="H882" s="671"/>
    </row>
    <row r="883" customFormat="false" ht="23.25" hidden="false" customHeight="false" outlineLevel="0" collapsed="false">
      <c r="A883" s="671"/>
      <c r="B883" s="674" t="s">
        <v>692</v>
      </c>
      <c r="C883" s="675"/>
      <c r="D883" s="679" t="n">
        <v>0.1</v>
      </c>
      <c r="E883" s="677" t="s">
        <v>330</v>
      </c>
      <c r="F883" s="762" t="n">
        <v>28</v>
      </c>
      <c r="G883" s="760" t="n">
        <f aca="false">D883*F883</f>
        <v>2.8</v>
      </c>
      <c r="H883" s="671"/>
    </row>
    <row r="884" customFormat="false" ht="23.25" hidden="false" customHeight="false" outlineLevel="0" collapsed="false">
      <c r="A884" s="791"/>
      <c r="B884" s="792"/>
      <c r="C884" s="793" t="s">
        <v>699</v>
      </c>
      <c r="D884" s="794" t="n">
        <v>1</v>
      </c>
      <c r="E884" s="795" t="s">
        <v>386</v>
      </c>
      <c r="F884" s="796" t="s">
        <v>337</v>
      </c>
      <c r="G884" s="797" t="n">
        <f aca="false">SUM(G879:G883)</f>
        <v>508.2522</v>
      </c>
      <c r="H884" s="798" t="s">
        <v>338</v>
      </c>
    </row>
    <row r="885" customFormat="false" ht="23.25" hidden="false" customHeight="false" outlineLevel="0" collapsed="false">
      <c r="A885" s="799" t="n">
        <v>10.29</v>
      </c>
      <c r="B885" s="669" t="s">
        <v>697</v>
      </c>
      <c r="C885" s="670"/>
      <c r="D885" s="671"/>
      <c r="E885" s="671"/>
      <c r="F885" s="672"/>
      <c r="G885" s="673" t="s">
        <v>310</v>
      </c>
      <c r="H885" s="671"/>
    </row>
    <row r="886" customFormat="false" ht="23.25" hidden="false" customHeight="false" outlineLevel="0" collapsed="false">
      <c r="A886" s="671"/>
      <c r="B886" s="674" t="s">
        <v>700</v>
      </c>
      <c r="C886" s="675"/>
      <c r="D886" s="679" t="n">
        <v>1.1</v>
      </c>
      <c r="E886" s="677" t="s">
        <v>386</v>
      </c>
      <c r="F886" s="678" t="n">
        <v>430</v>
      </c>
      <c r="G886" s="760" t="n">
        <f aca="false">D886*F886</f>
        <v>473</v>
      </c>
      <c r="H886" s="809" t="s">
        <v>499</v>
      </c>
    </row>
    <row r="887" customFormat="false" ht="23.25" hidden="false" customHeight="false" outlineLevel="0" collapsed="false">
      <c r="A887" s="671"/>
      <c r="B887" s="674" t="s">
        <v>395</v>
      </c>
      <c r="C887" s="675"/>
      <c r="D887" s="679" t="n">
        <v>21.51</v>
      </c>
      <c r="E887" s="677" t="s">
        <v>330</v>
      </c>
      <c r="F887" s="678" t="n">
        <v>2.08</v>
      </c>
      <c r="G887" s="760" t="n">
        <f aca="false">D887*F887</f>
        <v>44.7408</v>
      </c>
      <c r="H887" s="786" t="s">
        <v>310</v>
      </c>
    </row>
    <row r="888" customFormat="false" ht="23.25" hidden="false" customHeight="false" outlineLevel="0" collapsed="false">
      <c r="A888" s="671"/>
      <c r="B888" s="674" t="s">
        <v>331</v>
      </c>
      <c r="C888" s="675"/>
      <c r="D888" s="760" t="n">
        <v>0.11</v>
      </c>
      <c r="E888" s="677" t="s">
        <v>332</v>
      </c>
      <c r="F888" s="678" t="n">
        <v>287.5</v>
      </c>
      <c r="G888" s="760" t="n">
        <f aca="false">D888*F888</f>
        <v>31.625</v>
      </c>
      <c r="H888" s="671"/>
    </row>
    <row r="889" customFormat="false" ht="23.25" hidden="false" customHeight="false" outlineLevel="0" collapsed="false">
      <c r="A889" s="671"/>
      <c r="B889" s="674" t="s">
        <v>432</v>
      </c>
      <c r="C889" s="675"/>
      <c r="D889" s="676" t="n">
        <v>6</v>
      </c>
      <c r="E889" s="677" t="s">
        <v>335</v>
      </c>
      <c r="F889" s="681" t="n">
        <v>0.0144</v>
      </c>
      <c r="G889" s="760" t="n">
        <f aca="false">D889*F889</f>
        <v>0.0864</v>
      </c>
      <c r="H889" s="671"/>
    </row>
    <row r="890" customFormat="false" ht="23.25" hidden="false" customHeight="false" outlineLevel="0" collapsed="false">
      <c r="A890" s="671"/>
      <c r="B890" s="674" t="s">
        <v>692</v>
      </c>
      <c r="C890" s="675"/>
      <c r="D890" s="679" t="n">
        <v>0.1</v>
      </c>
      <c r="E890" s="677" t="s">
        <v>330</v>
      </c>
      <c r="F890" s="762" t="n">
        <v>28</v>
      </c>
      <c r="G890" s="760" t="n">
        <f aca="false">D890*F890</f>
        <v>2.8</v>
      </c>
      <c r="H890" s="671"/>
    </row>
    <row r="891" customFormat="false" ht="23.25" hidden="false" customHeight="false" outlineLevel="0" collapsed="false">
      <c r="A891" s="791"/>
      <c r="B891" s="792"/>
      <c r="C891" s="793" t="s">
        <v>699</v>
      </c>
      <c r="D891" s="794" t="n">
        <v>1</v>
      </c>
      <c r="E891" s="795" t="s">
        <v>386</v>
      </c>
      <c r="F891" s="796" t="s">
        <v>337</v>
      </c>
      <c r="G891" s="797" t="n">
        <f aca="false">SUM(G886:G890)</f>
        <v>552.2522</v>
      </c>
      <c r="H891" s="798" t="s">
        <v>338</v>
      </c>
    </row>
    <row r="892" customFormat="false" ht="23.25" hidden="false" customHeight="false" outlineLevel="0" collapsed="false">
      <c r="A892" s="799" t="n">
        <v>10.3</v>
      </c>
      <c r="B892" s="669" t="s">
        <v>701</v>
      </c>
      <c r="C892" s="670"/>
      <c r="D892" s="671"/>
      <c r="E892" s="671"/>
      <c r="F892" s="672"/>
      <c r="G892" s="673" t="s">
        <v>310</v>
      </c>
      <c r="H892" s="671"/>
    </row>
    <row r="893" customFormat="false" ht="23.25" hidden="false" customHeight="false" outlineLevel="0" collapsed="false">
      <c r="A893" s="671"/>
      <c r="B893" s="674" t="s">
        <v>702</v>
      </c>
      <c r="C893" s="675"/>
      <c r="D893" s="679" t="n">
        <v>1.1</v>
      </c>
      <c r="E893" s="677" t="s">
        <v>386</v>
      </c>
      <c r="F893" s="678" t="n">
        <v>680</v>
      </c>
      <c r="G893" s="760" t="n">
        <f aca="false">D893*F893</f>
        <v>748</v>
      </c>
      <c r="H893" s="809" t="s">
        <v>499</v>
      </c>
    </row>
    <row r="894" customFormat="false" ht="23.25" hidden="false" customHeight="false" outlineLevel="0" collapsed="false">
      <c r="A894" s="671"/>
      <c r="B894" s="674" t="s">
        <v>395</v>
      </c>
      <c r="C894" s="675"/>
      <c r="D894" s="679" t="n">
        <v>21.51</v>
      </c>
      <c r="E894" s="677" t="s">
        <v>330</v>
      </c>
      <c r="F894" s="678" t="n">
        <v>2.08</v>
      </c>
      <c r="G894" s="760" t="n">
        <f aca="false">D894*F894</f>
        <v>44.7408</v>
      </c>
      <c r="H894" s="786" t="s">
        <v>310</v>
      </c>
    </row>
    <row r="895" customFormat="false" ht="23.25" hidden="false" customHeight="false" outlineLevel="0" collapsed="false">
      <c r="A895" s="671"/>
      <c r="B895" s="674" t="s">
        <v>331</v>
      </c>
      <c r="C895" s="675"/>
      <c r="D895" s="760" t="n">
        <v>0.11</v>
      </c>
      <c r="E895" s="677" t="s">
        <v>332</v>
      </c>
      <c r="F895" s="678" t="n">
        <v>287.5</v>
      </c>
      <c r="G895" s="760" t="n">
        <f aca="false">D895*F895</f>
        <v>31.625</v>
      </c>
      <c r="H895" s="671"/>
    </row>
    <row r="896" customFormat="false" ht="23.25" hidden="false" customHeight="false" outlineLevel="0" collapsed="false">
      <c r="A896" s="671"/>
      <c r="B896" s="674" t="s">
        <v>432</v>
      </c>
      <c r="C896" s="675"/>
      <c r="D896" s="676" t="n">
        <v>6</v>
      </c>
      <c r="E896" s="677" t="s">
        <v>335</v>
      </c>
      <c r="F896" s="681" t="n">
        <v>0.0144</v>
      </c>
      <c r="G896" s="760" t="n">
        <f aca="false">D896*F896</f>
        <v>0.0864</v>
      </c>
      <c r="H896" s="671"/>
    </row>
    <row r="897" customFormat="false" ht="23.25" hidden="false" customHeight="false" outlineLevel="0" collapsed="false">
      <c r="A897" s="671"/>
      <c r="B897" s="674" t="s">
        <v>692</v>
      </c>
      <c r="C897" s="675"/>
      <c r="D897" s="679" t="n">
        <v>0.1</v>
      </c>
      <c r="E897" s="677" t="s">
        <v>330</v>
      </c>
      <c r="F897" s="762" t="n">
        <v>28</v>
      </c>
      <c r="G897" s="760" t="n">
        <f aca="false">D897*F897</f>
        <v>2.8</v>
      </c>
      <c r="H897" s="671"/>
    </row>
    <row r="898" customFormat="false" ht="23.25" hidden="false" customHeight="false" outlineLevel="0" collapsed="false">
      <c r="A898" s="791"/>
      <c r="B898" s="792"/>
      <c r="C898" s="793" t="s">
        <v>703</v>
      </c>
      <c r="D898" s="794" t="n">
        <v>1</v>
      </c>
      <c r="E898" s="795" t="s">
        <v>386</v>
      </c>
      <c r="F898" s="796" t="s">
        <v>337</v>
      </c>
      <c r="G898" s="797" t="n">
        <f aca="false">SUM(G893:G897)</f>
        <v>827.2522</v>
      </c>
      <c r="H898" s="798" t="s">
        <v>338</v>
      </c>
    </row>
    <row r="899" customFormat="false" ht="23.25" hidden="false" customHeight="false" outlineLevel="0" collapsed="false">
      <c r="A899" s="799" t="n">
        <v>10.31</v>
      </c>
      <c r="B899" s="669" t="s">
        <v>704</v>
      </c>
      <c r="C899" s="670"/>
      <c r="D899" s="671"/>
      <c r="E899" s="671"/>
      <c r="F899" s="672"/>
      <c r="G899" s="673" t="s">
        <v>310</v>
      </c>
      <c r="H899" s="671"/>
    </row>
    <row r="900" customFormat="false" ht="23.25" hidden="false" customHeight="false" outlineLevel="0" collapsed="false">
      <c r="A900" s="671"/>
      <c r="B900" s="674" t="s">
        <v>705</v>
      </c>
      <c r="C900" s="675"/>
      <c r="D900" s="679" t="n">
        <v>1.1</v>
      </c>
      <c r="E900" s="677" t="s">
        <v>386</v>
      </c>
      <c r="F900" s="678" t="n">
        <v>540</v>
      </c>
      <c r="G900" s="760" t="n">
        <f aca="false">D900*F900</f>
        <v>594</v>
      </c>
      <c r="H900" s="809" t="s">
        <v>499</v>
      </c>
    </row>
    <row r="901" customFormat="false" ht="23.25" hidden="false" customHeight="false" outlineLevel="0" collapsed="false">
      <c r="A901" s="671"/>
      <c r="B901" s="674" t="s">
        <v>395</v>
      </c>
      <c r="C901" s="675"/>
      <c r="D901" s="679" t="n">
        <v>21.51</v>
      </c>
      <c r="E901" s="677" t="s">
        <v>330</v>
      </c>
      <c r="F901" s="678" t="n">
        <v>2.08</v>
      </c>
      <c r="G901" s="760" t="n">
        <f aca="false">D901*F901</f>
        <v>44.7408</v>
      </c>
      <c r="H901" s="786" t="s">
        <v>310</v>
      </c>
    </row>
    <row r="902" customFormat="false" ht="23.25" hidden="false" customHeight="false" outlineLevel="0" collapsed="false">
      <c r="A902" s="671"/>
      <c r="B902" s="674" t="s">
        <v>331</v>
      </c>
      <c r="C902" s="675"/>
      <c r="D902" s="760" t="n">
        <v>0.11</v>
      </c>
      <c r="E902" s="677" t="s">
        <v>332</v>
      </c>
      <c r="F902" s="678" t="n">
        <v>287.5</v>
      </c>
      <c r="G902" s="760" t="n">
        <f aca="false">D902*F902</f>
        <v>31.625</v>
      </c>
      <c r="H902" s="671"/>
    </row>
    <row r="903" customFormat="false" ht="23.25" hidden="false" customHeight="false" outlineLevel="0" collapsed="false">
      <c r="A903" s="682"/>
      <c r="B903" s="683" t="s">
        <v>432</v>
      </c>
      <c r="C903" s="718"/>
      <c r="D903" s="685" t="n">
        <v>6</v>
      </c>
      <c r="E903" s="686" t="s">
        <v>335</v>
      </c>
      <c r="F903" s="840" t="n">
        <v>0.0144</v>
      </c>
      <c r="G903" s="752" t="n">
        <f aca="false">D903*F903</f>
        <v>0.0864</v>
      </c>
      <c r="H903" s="682"/>
    </row>
    <row r="904" customFormat="false" ht="23.25" hidden="false" customHeight="false" outlineLevel="0" collapsed="false">
      <c r="A904" s="691"/>
      <c r="B904" s="755" t="s">
        <v>692</v>
      </c>
      <c r="C904" s="675"/>
      <c r="D904" s="759" t="n">
        <v>0.1</v>
      </c>
      <c r="E904" s="757" t="s">
        <v>330</v>
      </c>
      <c r="F904" s="839" t="n">
        <v>28</v>
      </c>
      <c r="G904" s="756" t="n">
        <f aca="false">D904*F904</f>
        <v>2.8</v>
      </c>
      <c r="H904" s="691"/>
    </row>
    <row r="905" customFormat="false" ht="23.25" hidden="false" customHeight="false" outlineLevel="0" collapsed="false">
      <c r="A905" s="743"/>
      <c r="B905" s="803"/>
      <c r="C905" s="804" t="s">
        <v>706</v>
      </c>
      <c r="D905" s="805" t="n">
        <v>1</v>
      </c>
      <c r="E905" s="806" t="s">
        <v>386</v>
      </c>
      <c r="F905" s="748" t="s">
        <v>337</v>
      </c>
      <c r="G905" s="807" t="n">
        <f aca="false">SUM(G900:G904)</f>
        <v>673.2522</v>
      </c>
      <c r="H905" s="808" t="s">
        <v>338</v>
      </c>
    </row>
    <row r="906" customFormat="false" ht="23.25" hidden="false" customHeight="false" outlineLevel="0" collapsed="false">
      <c r="A906" s="799" t="n">
        <v>10.32</v>
      </c>
      <c r="B906" s="787" t="s">
        <v>707</v>
      </c>
      <c r="C906" s="675"/>
      <c r="D906" s="691"/>
      <c r="E906" s="691"/>
      <c r="F906" s="692"/>
      <c r="G906" s="693" t="s">
        <v>310</v>
      </c>
      <c r="H906" s="691"/>
    </row>
    <row r="907" customFormat="false" ht="23.25" hidden="false" customHeight="false" outlineLevel="0" collapsed="false">
      <c r="A907" s="671"/>
      <c r="B907" s="674" t="s">
        <v>708</v>
      </c>
      <c r="C907" s="675"/>
      <c r="D907" s="679" t="n">
        <v>1.1</v>
      </c>
      <c r="E907" s="677" t="s">
        <v>386</v>
      </c>
      <c r="F907" s="678" t="n">
        <v>160</v>
      </c>
      <c r="G907" s="760" t="n">
        <f aca="false">D907*F907</f>
        <v>176</v>
      </c>
      <c r="H907" s="809" t="s">
        <v>499</v>
      </c>
    </row>
    <row r="908" customFormat="false" ht="23.25" hidden="false" customHeight="false" outlineLevel="0" collapsed="false">
      <c r="A908" s="671"/>
      <c r="B908" s="674" t="s">
        <v>395</v>
      </c>
      <c r="C908" s="675"/>
      <c r="D908" s="679" t="n">
        <v>21.51</v>
      </c>
      <c r="E908" s="677" t="s">
        <v>330</v>
      </c>
      <c r="F908" s="678" t="n">
        <v>2.08</v>
      </c>
      <c r="G908" s="760" t="n">
        <f aca="false">D908*F908</f>
        <v>44.7408</v>
      </c>
      <c r="H908" s="786" t="s">
        <v>310</v>
      </c>
    </row>
    <row r="909" customFormat="false" ht="23.25" hidden="false" customHeight="false" outlineLevel="0" collapsed="false">
      <c r="A909" s="671"/>
      <c r="B909" s="674" t="s">
        <v>331</v>
      </c>
      <c r="C909" s="675"/>
      <c r="D909" s="760" t="n">
        <v>0.11</v>
      </c>
      <c r="E909" s="677" t="s">
        <v>332</v>
      </c>
      <c r="F909" s="678" t="n">
        <v>287.5</v>
      </c>
      <c r="G909" s="760" t="n">
        <f aca="false">D909*F909</f>
        <v>31.625</v>
      </c>
      <c r="H909" s="671"/>
    </row>
    <row r="910" customFormat="false" ht="23.25" hidden="false" customHeight="false" outlineLevel="0" collapsed="false">
      <c r="A910" s="671"/>
      <c r="B910" s="674" t="s">
        <v>432</v>
      </c>
      <c r="C910" s="675"/>
      <c r="D910" s="676" t="n">
        <v>6</v>
      </c>
      <c r="E910" s="677" t="s">
        <v>335</v>
      </c>
      <c r="F910" s="681" t="n">
        <v>0.0144</v>
      </c>
      <c r="G910" s="760" t="n">
        <f aca="false">D910*F910</f>
        <v>0.0864</v>
      </c>
      <c r="H910" s="671"/>
    </row>
    <row r="911" customFormat="false" ht="23.25" hidden="false" customHeight="false" outlineLevel="0" collapsed="false">
      <c r="A911" s="671"/>
      <c r="B911" s="674" t="s">
        <v>692</v>
      </c>
      <c r="C911" s="675"/>
      <c r="D911" s="679" t="n">
        <v>0.1</v>
      </c>
      <c r="E911" s="677" t="s">
        <v>330</v>
      </c>
      <c r="F911" s="762" t="n">
        <v>28</v>
      </c>
      <c r="G911" s="760" t="n">
        <f aca="false">D911*F911</f>
        <v>2.8</v>
      </c>
      <c r="H911" s="671"/>
    </row>
    <row r="912" customFormat="false" ht="23.25" hidden="false" customHeight="false" outlineLevel="0" collapsed="false">
      <c r="A912" s="791"/>
      <c r="B912" s="792"/>
      <c r="C912" s="793" t="s">
        <v>709</v>
      </c>
      <c r="D912" s="794" t="n">
        <v>1</v>
      </c>
      <c r="E912" s="795" t="s">
        <v>386</v>
      </c>
      <c r="F912" s="796" t="s">
        <v>337</v>
      </c>
      <c r="G912" s="797" t="n">
        <f aca="false">SUM(G907:G911)</f>
        <v>255.2522</v>
      </c>
      <c r="H912" s="798" t="s">
        <v>338</v>
      </c>
    </row>
    <row r="913" customFormat="false" ht="23.25" hidden="false" customHeight="false" outlineLevel="0" collapsed="false">
      <c r="A913" s="799" t="n">
        <v>10.33</v>
      </c>
      <c r="B913" s="669" t="s">
        <v>710</v>
      </c>
      <c r="C913" s="670"/>
      <c r="D913" s="671"/>
      <c r="E913" s="671"/>
      <c r="F913" s="672"/>
      <c r="G913" s="673" t="s">
        <v>310</v>
      </c>
      <c r="H913" s="671"/>
    </row>
    <row r="914" customFormat="false" ht="23.25" hidden="false" customHeight="false" outlineLevel="0" collapsed="false">
      <c r="A914" s="671"/>
      <c r="B914" s="674" t="s">
        <v>711</v>
      </c>
      <c r="C914" s="675"/>
      <c r="D914" s="679" t="n">
        <v>1.1</v>
      </c>
      <c r="E914" s="677" t="s">
        <v>386</v>
      </c>
      <c r="F914" s="678" t="n">
        <v>125</v>
      </c>
      <c r="G914" s="760" t="n">
        <f aca="false">D914*F914</f>
        <v>137.5</v>
      </c>
      <c r="H914" s="809" t="s">
        <v>499</v>
      </c>
    </row>
    <row r="915" customFormat="false" ht="23.25" hidden="false" customHeight="false" outlineLevel="0" collapsed="false">
      <c r="A915" s="671"/>
      <c r="B915" s="674" t="s">
        <v>395</v>
      </c>
      <c r="C915" s="675"/>
      <c r="D915" s="679" t="n">
        <v>21.51</v>
      </c>
      <c r="E915" s="677" t="s">
        <v>330</v>
      </c>
      <c r="F915" s="678" t="n">
        <v>2.08</v>
      </c>
      <c r="G915" s="760" t="n">
        <f aca="false">D915*F915</f>
        <v>44.7408</v>
      </c>
      <c r="H915" s="786" t="s">
        <v>310</v>
      </c>
    </row>
    <row r="916" customFormat="false" ht="23.25" hidden="false" customHeight="false" outlineLevel="0" collapsed="false">
      <c r="A916" s="671"/>
      <c r="B916" s="674" t="s">
        <v>331</v>
      </c>
      <c r="C916" s="675"/>
      <c r="D916" s="760" t="n">
        <v>0.11</v>
      </c>
      <c r="E916" s="677" t="s">
        <v>332</v>
      </c>
      <c r="F916" s="678" t="n">
        <v>287.5</v>
      </c>
      <c r="G916" s="760" t="n">
        <f aca="false">D916*F916</f>
        <v>31.625</v>
      </c>
      <c r="H916" s="671"/>
    </row>
    <row r="917" customFormat="false" ht="23.25" hidden="false" customHeight="false" outlineLevel="0" collapsed="false">
      <c r="A917" s="671"/>
      <c r="B917" s="674" t="s">
        <v>432</v>
      </c>
      <c r="C917" s="675"/>
      <c r="D917" s="676" t="n">
        <v>6</v>
      </c>
      <c r="E917" s="677" t="s">
        <v>335</v>
      </c>
      <c r="F917" s="681" t="n">
        <v>0.0144</v>
      </c>
      <c r="G917" s="760" t="n">
        <f aca="false">D917*F917</f>
        <v>0.0864</v>
      </c>
      <c r="H917" s="671"/>
    </row>
    <row r="918" customFormat="false" ht="23.25" hidden="false" customHeight="false" outlineLevel="0" collapsed="false">
      <c r="A918" s="671"/>
      <c r="B918" s="674" t="s">
        <v>692</v>
      </c>
      <c r="C918" s="675"/>
      <c r="D918" s="679" t="n">
        <v>0.1</v>
      </c>
      <c r="E918" s="677" t="s">
        <v>330</v>
      </c>
      <c r="F918" s="762" t="n">
        <v>28</v>
      </c>
      <c r="G918" s="760" t="n">
        <f aca="false">D918*F918</f>
        <v>2.8</v>
      </c>
      <c r="H918" s="671"/>
    </row>
    <row r="919" customFormat="false" ht="23.25" hidden="false" customHeight="false" outlineLevel="0" collapsed="false">
      <c r="A919" s="791"/>
      <c r="B919" s="792"/>
      <c r="C919" s="793" t="s">
        <v>709</v>
      </c>
      <c r="D919" s="794" t="n">
        <v>1</v>
      </c>
      <c r="E919" s="795" t="s">
        <v>386</v>
      </c>
      <c r="F919" s="796" t="s">
        <v>337</v>
      </c>
      <c r="G919" s="797" t="n">
        <f aca="false">SUM(G914:G918)</f>
        <v>216.7522</v>
      </c>
      <c r="H919" s="798" t="s">
        <v>338</v>
      </c>
    </row>
    <row r="920" customFormat="false" ht="23.25" hidden="false" customHeight="false" outlineLevel="0" collapsed="false">
      <c r="A920" s="799" t="n">
        <v>10.34</v>
      </c>
      <c r="B920" s="669" t="s">
        <v>712</v>
      </c>
      <c r="C920" s="670"/>
      <c r="D920" s="671"/>
      <c r="E920" s="671"/>
      <c r="F920" s="672"/>
      <c r="G920" s="673" t="s">
        <v>310</v>
      </c>
      <c r="H920" s="671"/>
    </row>
    <row r="921" customFormat="false" ht="23.25" hidden="false" customHeight="false" outlineLevel="0" collapsed="false">
      <c r="A921" s="671"/>
      <c r="B921" s="669" t="s">
        <v>713</v>
      </c>
      <c r="C921" s="670"/>
      <c r="D921" s="679" t="s">
        <v>310</v>
      </c>
      <c r="E921" s="673" t="s">
        <v>310</v>
      </c>
      <c r="F921" s="678" t="s">
        <v>310</v>
      </c>
      <c r="G921" s="760" t="s">
        <v>310</v>
      </c>
      <c r="H921" s="817" t="s">
        <v>310</v>
      </c>
    </row>
    <row r="922" customFormat="false" ht="23.25" hidden="false" customHeight="false" outlineLevel="0" collapsed="false">
      <c r="A922" s="671"/>
      <c r="B922" s="674" t="s">
        <v>714</v>
      </c>
      <c r="C922" s="670"/>
      <c r="D922" s="679" t="n">
        <v>1.15</v>
      </c>
      <c r="E922" s="677" t="s">
        <v>519</v>
      </c>
      <c r="F922" s="678" t="n">
        <v>496</v>
      </c>
      <c r="G922" s="760" t="n">
        <f aca="false">D922*F922</f>
        <v>570.4</v>
      </c>
      <c r="H922" s="809" t="s">
        <v>715</v>
      </c>
    </row>
    <row r="923" customFormat="false" ht="23.25" hidden="false" customHeight="false" outlineLevel="0" collapsed="false">
      <c r="A923" s="671"/>
      <c r="B923" s="674" t="s">
        <v>716</v>
      </c>
      <c r="C923" s="670"/>
      <c r="D923" s="760" t="n">
        <v>0.51</v>
      </c>
      <c r="E923" s="677" t="s">
        <v>519</v>
      </c>
      <c r="F923" s="758" t="n">
        <v>791</v>
      </c>
      <c r="G923" s="760" t="n">
        <f aca="false">D923*F923</f>
        <v>403.41</v>
      </c>
      <c r="H923" s="671"/>
    </row>
    <row r="924" customFormat="false" ht="23.25" hidden="false" customHeight="false" outlineLevel="0" collapsed="false">
      <c r="A924" s="671"/>
      <c r="B924" s="674" t="s">
        <v>521</v>
      </c>
      <c r="C924" s="670"/>
      <c r="D924" s="679" t="n">
        <v>0.2</v>
      </c>
      <c r="E924" s="677" t="s">
        <v>330</v>
      </c>
      <c r="F924" s="819" t="n">
        <v>12.92</v>
      </c>
      <c r="G924" s="760" t="n">
        <f aca="false">D924*F924</f>
        <v>2.584</v>
      </c>
      <c r="H924" s="671"/>
    </row>
    <row r="925" customFormat="false" ht="23.25" hidden="false" customHeight="false" outlineLevel="0" collapsed="false">
      <c r="A925" s="791"/>
      <c r="B925" s="792"/>
      <c r="C925" s="793" t="s">
        <v>717</v>
      </c>
      <c r="D925" s="794" t="n">
        <v>1</v>
      </c>
      <c r="E925" s="795" t="s">
        <v>386</v>
      </c>
      <c r="F925" s="796" t="s">
        <v>337</v>
      </c>
      <c r="G925" s="797" t="n">
        <f aca="false">SUM(G921:G924)</f>
        <v>976.394</v>
      </c>
      <c r="H925" s="798" t="s">
        <v>338</v>
      </c>
    </row>
    <row r="926" customFormat="false" ht="23.25" hidden="false" customHeight="false" outlineLevel="0" collapsed="false">
      <c r="A926" s="799" t="n">
        <v>10.35</v>
      </c>
      <c r="B926" s="669" t="s">
        <v>718</v>
      </c>
      <c r="C926" s="670"/>
      <c r="D926" s="671"/>
      <c r="E926" s="671"/>
      <c r="F926" s="672"/>
      <c r="G926" s="673" t="s">
        <v>310</v>
      </c>
      <c r="H926" s="671"/>
    </row>
    <row r="927" customFormat="false" ht="23.25" hidden="false" customHeight="false" outlineLevel="0" collapsed="false">
      <c r="A927" s="671"/>
      <c r="B927" s="669" t="s">
        <v>713</v>
      </c>
      <c r="C927" s="670"/>
      <c r="D927" s="679" t="s">
        <v>310</v>
      </c>
      <c r="E927" s="673" t="s">
        <v>310</v>
      </c>
      <c r="F927" s="678" t="s">
        <v>310</v>
      </c>
      <c r="G927" s="760" t="s">
        <v>310</v>
      </c>
      <c r="H927" s="817" t="s">
        <v>310</v>
      </c>
    </row>
    <row r="928" customFormat="false" ht="23.25" hidden="false" customHeight="false" outlineLevel="0" collapsed="false">
      <c r="A928" s="671"/>
      <c r="B928" s="674" t="s">
        <v>719</v>
      </c>
      <c r="C928" s="670"/>
      <c r="D928" s="679" t="n">
        <v>1.08</v>
      </c>
      <c r="E928" s="677" t="s">
        <v>519</v>
      </c>
      <c r="F928" s="678" t="n">
        <v>496</v>
      </c>
      <c r="G928" s="760" t="n">
        <f aca="false">D928*F928</f>
        <v>535.68</v>
      </c>
      <c r="H928" s="809" t="s">
        <v>715</v>
      </c>
    </row>
    <row r="929" customFormat="false" ht="23.25" hidden="false" customHeight="false" outlineLevel="0" collapsed="false">
      <c r="A929" s="671"/>
      <c r="B929" s="674" t="s">
        <v>716</v>
      </c>
      <c r="C929" s="670"/>
      <c r="D929" s="760" t="n">
        <v>0.51</v>
      </c>
      <c r="E929" s="677" t="s">
        <v>519</v>
      </c>
      <c r="F929" s="758" t="n">
        <v>791</v>
      </c>
      <c r="G929" s="760" t="n">
        <f aca="false">D929*F929</f>
        <v>403.41</v>
      </c>
      <c r="H929" s="671"/>
    </row>
    <row r="930" customFormat="false" ht="23.25" hidden="false" customHeight="false" outlineLevel="0" collapsed="false">
      <c r="A930" s="671"/>
      <c r="B930" s="674" t="s">
        <v>521</v>
      </c>
      <c r="C930" s="670"/>
      <c r="D930" s="679" t="n">
        <v>0.2</v>
      </c>
      <c r="E930" s="677" t="s">
        <v>330</v>
      </c>
      <c r="F930" s="819" t="n">
        <v>12.92</v>
      </c>
      <c r="G930" s="760" t="n">
        <f aca="false">D930*F930</f>
        <v>2.584</v>
      </c>
      <c r="H930" s="671"/>
    </row>
    <row r="931" customFormat="false" ht="23.25" hidden="false" customHeight="false" outlineLevel="0" collapsed="false">
      <c r="A931" s="791"/>
      <c r="B931" s="792"/>
      <c r="C931" s="793" t="s">
        <v>720</v>
      </c>
      <c r="D931" s="794" t="n">
        <v>1</v>
      </c>
      <c r="E931" s="795" t="s">
        <v>386</v>
      </c>
      <c r="F931" s="796" t="s">
        <v>337</v>
      </c>
      <c r="G931" s="797" t="n">
        <f aca="false">SUM(G927:G930)</f>
        <v>941.674</v>
      </c>
      <c r="H931" s="798" t="s">
        <v>338</v>
      </c>
    </row>
    <row r="932" customFormat="false" ht="23.25" hidden="false" customHeight="false" outlineLevel="0" collapsed="false">
      <c r="A932" s="799" t="n">
        <v>10.36</v>
      </c>
      <c r="B932" s="669" t="s">
        <v>721</v>
      </c>
      <c r="C932" s="670"/>
      <c r="D932" s="671"/>
      <c r="E932" s="671"/>
      <c r="F932" s="672"/>
      <c r="G932" s="673" t="s">
        <v>310</v>
      </c>
      <c r="H932" s="671"/>
    </row>
    <row r="933" customFormat="false" ht="23.25" hidden="false" customHeight="false" outlineLevel="0" collapsed="false">
      <c r="A933" s="671"/>
      <c r="B933" s="669" t="s">
        <v>713</v>
      </c>
      <c r="C933" s="670"/>
      <c r="D933" s="679" t="s">
        <v>310</v>
      </c>
      <c r="E933" s="673" t="s">
        <v>310</v>
      </c>
      <c r="F933" s="678" t="s">
        <v>310</v>
      </c>
      <c r="G933" s="760" t="s">
        <v>310</v>
      </c>
      <c r="H933" s="817" t="s">
        <v>310</v>
      </c>
    </row>
    <row r="934" customFormat="false" ht="23.25" hidden="false" customHeight="false" outlineLevel="0" collapsed="false">
      <c r="A934" s="671"/>
      <c r="B934" s="674" t="s">
        <v>722</v>
      </c>
      <c r="C934" s="670"/>
      <c r="D934" s="679" t="n">
        <v>1.15</v>
      </c>
      <c r="E934" s="677" t="s">
        <v>519</v>
      </c>
      <c r="F934" s="678" t="n">
        <v>829</v>
      </c>
      <c r="G934" s="760" t="n">
        <f aca="false">D934*F934</f>
        <v>953.35</v>
      </c>
      <c r="H934" s="809" t="s">
        <v>715</v>
      </c>
    </row>
    <row r="935" customFormat="false" ht="23.25" hidden="false" customHeight="false" outlineLevel="0" collapsed="false">
      <c r="A935" s="671"/>
      <c r="B935" s="674" t="s">
        <v>716</v>
      </c>
      <c r="C935" s="670"/>
      <c r="D935" s="760" t="n">
        <v>0.51</v>
      </c>
      <c r="E935" s="677" t="s">
        <v>519</v>
      </c>
      <c r="F935" s="758" t="n">
        <v>791</v>
      </c>
      <c r="G935" s="760" t="n">
        <f aca="false">D935*F935</f>
        <v>403.41</v>
      </c>
      <c r="H935" s="671"/>
    </row>
    <row r="936" customFormat="false" ht="23.25" hidden="false" customHeight="false" outlineLevel="0" collapsed="false">
      <c r="A936" s="671"/>
      <c r="B936" s="674" t="s">
        <v>521</v>
      </c>
      <c r="C936" s="670"/>
      <c r="D936" s="679" t="n">
        <v>0.2</v>
      </c>
      <c r="E936" s="677" t="s">
        <v>330</v>
      </c>
      <c r="F936" s="819" t="n">
        <v>12.92</v>
      </c>
      <c r="G936" s="760" t="n">
        <f aca="false">D936*F936</f>
        <v>2.584</v>
      </c>
      <c r="H936" s="671"/>
    </row>
    <row r="937" customFormat="false" ht="23.25" hidden="false" customHeight="false" outlineLevel="0" collapsed="false">
      <c r="A937" s="682"/>
      <c r="B937" s="683"/>
      <c r="C937" s="684" t="s">
        <v>723</v>
      </c>
      <c r="D937" s="685" t="n">
        <v>1</v>
      </c>
      <c r="E937" s="686" t="s">
        <v>386</v>
      </c>
      <c r="F937" s="687" t="s">
        <v>337</v>
      </c>
      <c r="G937" s="688" t="n">
        <f aca="false">SUM(G933:G936)</f>
        <v>1359.344</v>
      </c>
      <c r="H937" s="689" t="s">
        <v>338</v>
      </c>
    </row>
    <row r="938" customFormat="false" ht="23.25" hidden="false" customHeight="false" outlineLevel="0" collapsed="false">
      <c r="A938" s="799" t="n">
        <v>10.37</v>
      </c>
      <c r="B938" s="787" t="s">
        <v>724</v>
      </c>
      <c r="C938" s="675"/>
      <c r="D938" s="691"/>
      <c r="E938" s="691"/>
      <c r="F938" s="692"/>
      <c r="G938" s="693" t="s">
        <v>310</v>
      </c>
      <c r="H938" s="691"/>
    </row>
    <row r="939" customFormat="false" ht="23.25" hidden="false" customHeight="false" outlineLevel="0" collapsed="false">
      <c r="A939" s="671"/>
      <c r="B939" s="669" t="s">
        <v>713</v>
      </c>
      <c r="C939" s="670"/>
      <c r="D939" s="679" t="s">
        <v>310</v>
      </c>
      <c r="E939" s="673" t="s">
        <v>310</v>
      </c>
      <c r="F939" s="678" t="s">
        <v>310</v>
      </c>
      <c r="G939" s="760" t="s">
        <v>310</v>
      </c>
      <c r="H939" s="817" t="s">
        <v>310</v>
      </c>
    </row>
    <row r="940" customFormat="false" ht="23.25" hidden="false" customHeight="false" outlineLevel="0" collapsed="false">
      <c r="A940" s="671"/>
      <c r="B940" s="674" t="s">
        <v>725</v>
      </c>
      <c r="C940" s="670"/>
      <c r="D940" s="679" t="n">
        <v>1.08</v>
      </c>
      <c r="E940" s="677" t="s">
        <v>519</v>
      </c>
      <c r="F940" s="678" t="n">
        <v>829</v>
      </c>
      <c r="G940" s="760" t="n">
        <f aca="false">D940*F940</f>
        <v>895.32</v>
      </c>
      <c r="H940" s="809" t="s">
        <v>715</v>
      </c>
    </row>
    <row r="941" customFormat="false" ht="23.25" hidden="false" customHeight="false" outlineLevel="0" collapsed="false">
      <c r="A941" s="671"/>
      <c r="B941" s="674" t="s">
        <v>716</v>
      </c>
      <c r="C941" s="670"/>
      <c r="D941" s="760" t="n">
        <v>0.51</v>
      </c>
      <c r="E941" s="677" t="s">
        <v>519</v>
      </c>
      <c r="F941" s="678" t="n">
        <v>791</v>
      </c>
      <c r="G941" s="760" t="n">
        <f aca="false">D941*F941</f>
        <v>403.41</v>
      </c>
      <c r="H941" s="671"/>
    </row>
    <row r="942" customFormat="false" ht="23.25" hidden="false" customHeight="false" outlineLevel="0" collapsed="false">
      <c r="A942" s="691"/>
      <c r="B942" s="755" t="s">
        <v>521</v>
      </c>
      <c r="C942" s="675"/>
      <c r="D942" s="759" t="n">
        <v>0.2</v>
      </c>
      <c r="E942" s="757" t="s">
        <v>330</v>
      </c>
      <c r="F942" s="819" t="n">
        <v>12.92</v>
      </c>
      <c r="G942" s="756" t="n">
        <f aca="false">D942*F942</f>
        <v>2.584</v>
      </c>
      <c r="H942" s="691"/>
    </row>
    <row r="943" customFormat="false" ht="23.25" hidden="false" customHeight="false" outlineLevel="0" collapsed="false">
      <c r="A943" s="682"/>
      <c r="B943" s="683"/>
      <c r="C943" s="684" t="s">
        <v>726</v>
      </c>
      <c r="D943" s="685" t="n">
        <v>1</v>
      </c>
      <c r="E943" s="686" t="s">
        <v>386</v>
      </c>
      <c r="F943" s="687" t="s">
        <v>337</v>
      </c>
      <c r="G943" s="688" t="n">
        <f aca="false">SUM(G939:G942)</f>
        <v>1301.314</v>
      </c>
      <c r="H943" s="689" t="s">
        <v>338</v>
      </c>
    </row>
    <row r="944" customFormat="false" ht="23.25" hidden="false" customHeight="false" outlineLevel="0" collapsed="false">
      <c r="A944" s="799" t="n">
        <v>10.38</v>
      </c>
      <c r="B944" s="787" t="s">
        <v>727</v>
      </c>
      <c r="C944" s="675"/>
      <c r="D944" s="691"/>
      <c r="E944" s="691"/>
      <c r="F944" s="692"/>
      <c r="G944" s="693" t="s">
        <v>310</v>
      </c>
      <c r="H944" s="691"/>
    </row>
    <row r="945" customFormat="false" ht="23.25" hidden="false" customHeight="false" outlineLevel="0" collapsed="false">
      <c r="A945" s="671"/>
      <c r="B945" s="669" t="s">
        <v>713</v>
      </c>
      <c r="C945" s="670"/>
      <c r="D945" s="679" t="s">
        <v>310</v>
      </c>
      <c r="E945" s="673" t="s">
        <v>310</v>
      </c>
      <c r="F945" s="678" t="s">
        <v>310</v>
      </c>
      <c r="G945" s="760" t="s">
        <v>310</v>
      </c>
      <c r="H945" s="817" t="s">
        <v>310</v>
      </c>
    </row>
    <row r="946" customFormat="false" ht="23.25" hidden="false" customHeight="false" outlineLevel="0" collapsed="false">
      <c r="A946" s="671"/>
      <c r="B946" s="674" t="s">
        <v>728</v>
      </c>
      <c r="C946" s="670"/>
      <c r="D946" s="679" t="n">
        <v>1.15</v>
      </c>
      <c r="E946" s="677" t="s">
        <v>519</v>
      </c>
      <c r="F946" s="678" t="n">
        <v>959</v>
      </c>
      <c r="G946" s="760" t="n">
        <f aca="false">D946*F946</f>
        <v>1102.85</v>
      </c>
      <c r="H946" s="809" t="s">
        <v>715</v>
      </c>
    </row>
    <row r="947" customFormat="false" ht="23.25" hidden="false" customHeight="false" outlineLevel="0" collapsed="false">
      <c r="A947" s="671"/>
      <c r="B947" s="674" t="s">
        <v>716</v>
      </c>
      <c r="C947" s="670"/>
      <c r="D947" s="760" t="n">
        <v>0.51</v>
      </c>
      <c r="E947" s="677" t="s">
        <v>519</v>
      </c>
      <c r="F947" s="758" t="n">
        <v>791</v>
      </c>
      <c r="G947" s="760" t="n">
        <f aca="false">D947*F947</f>
        <v>403.41</v>
      </c>
      <c r="H947" s="671"/>
    </row>
    <row r="948" customFormat="false" ht="23.25" hidden="false" customHeight="false" outlineLevel="0" collapsed="false">
      <c r="A948" s="671"/>
      <c r="B948" s="674" t="s">
        <v>521</v>
      </c>
      <c r="C948" s="670"/>
      <c r="D948" s="679" t="n">
        <v>0.2</v>
      </c>
      <c r="E948" s="677" t="s">
        <v>330</v>
      </c>
      <c r="F948" s="819" t="n">
        <v>12.92</v>
      </c>
      <c r="G948" s="760" t="n">
        <f aca="false">D948*F948</f>
        <v>2.584</v>
      </c>
      <c r="H948" s="671"/>
    </row>
    <row r="949" customFormat="false" ht="23.25" hidden="false" customHeight="false" outlineLevel="0" collapsed="false">
      <c r="A949" s="682"/>
      <c r="B949" s="683"/>
      <c r="C949" s="684" t="s">
        <v>729</v>
      </c>
      <c r="D949" s="685" t="n">
        <v>1</v>
      </c>
      <c r="E949" s="686" t="s">
        <v>386</v>
      </c>
      <c r="F949" s="687" t="s">
        <v>337</v>
      </c>
      <c r="G949" s="688" t="n">
        <f aca="false">SUM(G945:G948)</f>
        <v>1508.844</v>
      </c>
      <c r="H949" s="689" t="s">
        <v>338</v>
      </c>
    </row>
    <row r="950" customFormat="false" ht="23.25" hidden="false" customHeight="false" outlineLevel="0" collapsed="false">
      <c r="A950" s="799" t="n">
        <v>10.39</v>
      </c>
      <c r="B950" s="787" t="s">
        <v>730</v>
      </c>
      <c r="C950" s="675"/>
      <c r="D950" s="691"/>
      <c r="E950" s="691"/>
      <c r="F950" s="692"/>
      <c r="G950" s="693" t="s">
        <v>310</v>
      </c>
      <c r="H950" s="691"/>
    </row>
    <row r="951" customFormat="false" ht="23.25" hidden="false" customHeight="false" outlineLevel="0" collapsed="false">
      <c r="A951" s="671"/>
      <c r="B951" s="669" t="s">
        <v>713</v>
      </c>
      <c r="C951" s="670"/>
      <c r="D951" s="679" t="s">
        <v>310</v>
      </c>
      <c r="E951" s="673" t="s">
        <v>310</v>
      </c>
      <c r="F951" s="678" t="s">
        <v>310</v>
      </c>
      <c r="G951" s="760" t="s">
        <v>310</v>
      </c>
      <c r="H951" s="817" t="s">
        <v>310</v>
      </c>
    </row>
    <row r="952" customFormat="false" ht="23.25" hidden="false" customHeight="false" outlineLevel="0" collapsed="false">
      <c r="A952" s="671"/>
      <c r="B952" s="674" t="s">
        <v>731</v>
      </c>
      <c r="C952" s="670"/>
      <c r="D952" s="679" t="n">
        <v>1.08</v>
      </c>
      <c r="E952" s="677" t="s">
        <v>519</v>
      </c>
      <c r="F952" s="678" t="n">
        <v>959</v>
      </c>
      <c r="G952" s="760" t="n">
        <f aca="false">D952*F952</f>
        <v>1035.72</v>
      </c>
      <c r="H952" s="809" t="s">
        <v>715</v>
      </c>
    </row>
    <row r="953" customFormat="false" ht="23.25" hidden="false" customHeight="false" outlineLevel="0" collapsed="false">
      <c r="A953" s="671"/>
      <c r="B953" s="674" t="s">
        <v>716</v>
      </c>
      <c r="C953" s="670"/>
      <c r="D953" s="760" t="n">
        <v>0.51</v>
      </c>
      <c r="E953" s="677" t="s">
        <v>519</v>
      </c>
      <c r="F953" s="758" t="n">
        <v>791</v>
      </c>
      <c r="G953" s="760" t="n">
        <f aca="false">D953*F953</f>
        <v>403.41</v>
      </c>
      <c r="H953" s="671"/>
    </row>
    <row r="954" customFormat="false" ht="23.25" hidden="false" customHeight="false" outlineLevel="0" collapsed="false">
      <c r="A954" s="671"/>
      <c r="B954" s="674" t="s">
        <v>521</v>
      </c>
      <c r="C954" s="670"/>
      <c r="D954" s="679" t="n">
        <v>0.2</v>
      </c>
      <c r="E954" s="677" t="s">
        <v>330</v>
      </c>
      <c r="F954" s="819" t="n">
        <v>12.92</v>
      </c>
      <c r="G954" s="760" t="n">
        <f aca="false">D954*F954</f>
        <v>2.584</v>
      </c>
      <c r="H954" s="671"/>
    </row>
    <row r="955" customFormat="false" ht="23.25" hidden="false" customHeight="false" outlineLevel="0" collapsed="false">
      <c r="A955" s="682"/>
      <c r="B955" s="683"/>
      <c r="C955" s="684" t="s">
        <v>732</v>
      </c>
      <c r="D955" s="685" t="n">
        <v>1</v>
      </c>
      <c r="E955" s="686" t="s">
        <v>386</v>
      </c>
      <c r="F955" s="687" t="s">
        <v>337</v>
      </c>
      <c r="G955" s="688" t="n">
        <f aca="false">SUM(G951:G954)</f>
        <v>1441.714</v>
      </c>
      <c r="H955" s="689" t="s">
        <v>338</v>
      </c>
    </row>
    <row r="956" customFormat="false" ht="23.25" hidden="false" customHeight="false" outlineLevel="0" collapsed="false">
      <c r="A956" s="799" t="n">
        <v>10.4</v>
      </c>
      <c r="B956" s="669" t="s">
        <v>733</v>
      </c>
      <c r="C956" s="670"/>
      <c r="D956" s="671"/>
      <c r="E956" s="671"/>
      <c r="F956" s="672"/>
      <c r="G956" s="673" t="s">
        <v>310</v>
      </c>
      <c r="H956" s="671"/>
    </row>
    <row r="957" customFormat="false" ht="23.25" hidden="false" customHeight="false" outlineLevel="0" collapsed="false">
      <c r="A957" s="671"/>
      <c r="B957" s="669" t="s">
        <v>713</v>
      </c>
      <c r="C957" s="670"/>
      <c r="D957" s="679" t="s">
        <v>310</v>
      </c>
      <c r="E957" s="673" t="s">
        <v>310</v>
      </c>
      <c r="F957" s="678" t="s">
        <v>310</v>
      </c>
      <c r="G957" s="760" t="s">
        <v>310</v>
      </c>
      <c r="H957" s="817" t="s">
        <v>310</v>
      </c>
    </row>
    <row r="958" customFormat="false" ht="23.25" hidden="false" customHeight="false" outlineLevel="0" collapsed="false">
      <c r="A958" s="671"/>
      <c r="B958" s="674" t="s">
        <v>734</v>
      </c>
      <c r="C958" s="670"/>
      <c r="D958" s="679" t="n">
        <v>1.15</v>
      </c>
      <c r="E958" s="677" t="s">
        <v>519</v>
      </c>
      <c r="F958" s="678" t="n">
        <v>2622</v>
      </c>
      <c r="G958" s="760" t="n">
        <f aca="false">D958*F958</f>
        <v>3015.3</v>
      </c>
      <c r="H958" s="809" t="s">
        <v>715</v>
      </c>
    </row>
    <row r="959" customFormat="false" ht="23.25" hidden="false" customHeight="false" outlineLevel="0" collapsed="false">
      <c r="A959" s="671"/>
      <c r="B959" s="674" t="s">
        <v>716</v>
      </c>
      <c r="C959" s="670"/>
      <c r="D959" s="760" t="n">
        <v>0.51</v>
      </c>
      <c r="E959" s="677" t="s">
        <v>519</v>
      </c>
      <c r="F959" s="758" t="n">
        <v>791</v>
      </c>
      <c r="G959" s="760" t="n">
        <f aca="false">D959*F959</f>
        <v>403.41</v>
      </c>
      <c r="H959" s="671"/>
    </row>
    <row r="960" customFormat="false" ht="23.25" hidden="false" customHeight="false" outlineLevel="0" collapsed="false">
      <c r="A960" s="671"/>
      <c r="B960" s="674" t="s">
        <v>521</v>
      </c>
      <c r="C960" s="670"/>
      <c r="D960" s="679" t="n">
        <v>0.2</v>
      </c>
      <c r="E960" s="677" t="s">
        <v>330</v>
      </c>
      <c r="F960" s="819" t="n">
        <v>12.92</v>
      </c>
      <c r="G960" s="760" t="n">
        <f aca="false">D960*F960</f>
        <v>2.584</v>
      </c>
      <c r="H960" s="671"/>
    </row>
    <row r="961" customFormat="false" ht="23.25" hidden="false" customHeight="false" outlineLevel="0" collapsed="false">
      <c r="A961" s="682"/>
      <c r="B961" s="683"/>
      <c r="C961" s="684" t="s">
        <v>735</v>
      </c>
      <c r="D961" s="685" t="n">
        <v>1</v>
      </c>
      <c r="E961" s="686" t="s">
        <v>386</v>
      </c>
      <c r="F961" s="687" t="s">
        <v>337</v>
      </c>
      <c r="G961" s="688" t="n">
        <f aca="false">SUM(G957:G960)</f>
        <v>3421.294</v>
      </c>
      <c r="H961" s="689" t="s">
        <v>338</v>
      </c>
    </row>
    <row r="962" customFormat="false" ht="23.25" hidden="false" customHeight="false" outlineLevel="0" collapsed="false">
      <c r="A962" s="799" t="n">
        <v>10.41</v>
      </c>
      <c r="B962" s="787" t="s">
        <v>736</v>
      </c>
      <c r="C962" s="675"/>
      <c r="D962" s="691"/>
      <c r="E962" s="691"/>
      <c r="F962" s="692"/>
      <c r="G962" s="693" t="s">
        <v>310</v>
      </c>
      <c r="H962" s="691"/>
    </row>
    <row r="963" customFormat="false" ht="23.25" hidden="false" customHeight="false" outlineLevel="0" collapsed="false">
      <c r="A963" s="671"/>
      <c r="B963" s="669" t="s">
        <v>713</v>
      </c>
      <c r="C963" s="670"/>
      <c r="D963" s="679" t="s">
        <v>310</v>
      </c>
      <c r="E963" s="673" t="s">
        <v>310</v>
      </c>
      <c r="F963" s="678" t="s">
        <v>310</v>
      </c>
      <c r="G963" s="760" t="s">
        <v>310</v>
      </c>
      <c r="H963" s="817" t="s">
        <v>310</v>
      </c>
    </row>
    <row r="964" customFormat="false" ht="23.25" hidden="false" customHeight="false" outlineLevel="0" collapsed="false">
      <c r="A964" s="671"/>
      <c r="B964" s="674" t="s">
        <v>737</v>
      </c>
      <c r="C964" s="670"/>
      <c r="D964" s="679" t="n">
        <v>1.08</v>
      </c>
      <c r="E964" s="677" t="s">
        <v>519</v>
      </c>
      <c r="F964" s="678" t="n">
        <v>2622</v>
      </c>
      <c r="G964" s="760" t="n">
        <f aca="false">D964*F964</f>
        <v>2831.76</v>
      </c>
      <c r="H964" s="809" t="s">
        <v>715</v>
      </c>
    </row>
    <row r="965" customFormat="false" ht="23.25" hidden="false" customHeight="false" outlineLevel="0" collapsed="false">
      <c r="A965" s="671"/>
      <c r="B965" s="674" t="s">
        <v>716</v>
      </c>
      <c r="C965" s="670"/>
      <c r="D965" s="760" t="n">
        <v>0.51</v>
      </c>
      <c r="E965" s="677" t="s">
        <v>519</v>
      </c>
      <c r="F965" s="758" t="n">
        <v>791</v>
      </c>
      <c r="G965" s="760" t="n">
        <f aca="false">D965*F965</f>
        <v>403.41</v>
      </c>
      <c r="H965" s="671"/>
    </row>
    <row r="966" customFormat="false" ht="23.25" hidden="false" customHeight="false" outlineLevel="0" collapsed="false">
      <c r="A966" s="671"/>
      <c r="B966" s="674" t="s">
        <v>521</v>
      </c>
      <c r="C966" s="670"/>
      <c r="D966" s="679" t="n">
        <v>0.2</v>
      </c>
      <c r="E966" s="677" t="s">
        <v>330</v>
      </c>
      <c r="F966" s="819" t="n">
        <v>12.02</v>
      </c>
      <c r="G966" s="760" t="n">
        <f aca="false">D966*F966</f>
        <v>2.404</v>
      </c>
      <c r="H966" s="671"/>
    </row>
    <row r="967" customFormat="false" ht="23.25" hidden="false" customHeight="false" outlineLevel="0" collapsed="false">
      <c r="A967" s="682"/>
      <c r="B967" s="683"/>
      <c r="C967" s="684" t="s">
        <v>738</v>
      </c>
      <c r="D967" s="685" t="n">
        <v>1</v>
      </c>
      <c r="E967" s="686" t="s">
        <v>386</v>
      </c>
      <c r="F967" s="687" t="s">
        <v>337</v>
      </c>
      <c r="G967" s="688" t="n">
        <f aca="false">SUM(G963:G966)</f>
        <v>3237.574</v>
      </c>
      <c r="H967" s="689" t="s">
        <v>338</v>
      </c>
    </row>
    <row r="968" customFormat="false" ht="23.25" hidden="false" customHeight="false" outlineLevel="0" collapsed="false">
      <c r="A968" s="799" t="n">
        <v>10.42</v>
      </c>
      <c r="B968" s="669" t="s">
        <v>739</v>
      </c>
      <c r="C968" s="670"/>
      <c r="D968" s="671"/>
      <c r="E968" s="671"/>
      <c r="F968" s="672"/>
      <c r="G968" s="673" t="s">
        <v>310</v>
      </c>
      <c r="H968" s="671"/>
    </row>
    <row r="969" customFormat="false" ht="23.25" hidden="false" customHeight="false" outlineLevel="0" collapsed="false">
      <c r="A969" s="671"/>
      <c r="B969" s="669" t="s">
        <v>713</v>
      </c>
      <c r="C969" s="670"/>
      <c r="D969" s="679" t="s">
        <v>310</v>
      </c>
      <c r="E969" s="673" t="s">
        <v>310</v>
      </c>
      <c r="F969" s="678" t="s">
        <v>310</v>
      </c>
      <c r="G969" s="760" t="s">
        <v>310</v>
      </c>
      <c r="H969" s="817" t="s">
        <v>310</v>
      </c>
    </row>
    <row r="970" customFormat="false" ht="23.25" hidden="false" customHeight="false" outlineLevel="0" collapsed="false">
      <c r="A970" s="671"/>
      <c r="B970" s="674" t="s">
        <v>740</v>
      </c>
      <c r="C970" s="670"/>
      <c r="D970" s="679" t="n">
        <v>1.15</v>
      </c>
      <c r="E970" s="677" t="s">
        <v>519</v>
      </c>
      <c r="F970" s="678" t="n">
        <v>1544</v>
      </c>
      <c r="G970" s="760" t="n">
        <f aca="false">D970*F970</f>
        <v>1775.6</v>
      </c>
      <c r="H970" s="809" t="s">
        <v>715</v>
      </c>
    </row>
    <row r="971" customFormat="false" ht="23.25" hidden="false" customHeight="false" outlineLevel="0" collapsed="false">
      <c r="A971" s="671"/>
      <c r="B971" s="674" t="s">
        <v>716</v>
      </c>
      <c r="C971" s="670"/>
      <c r="D971" s="760" t="n">
        <v>0.51</v>
      </c>
      <c r="E971" s="677" t="s">
        <v>519</v>
      </c>
      <c r="F971" s="758" t="n">
        <v>791</v>
      </c>
      <c r="G971" s="760" t="n">
        <f aca="false">D971*F971</f>
        <v>403.41</v>
      </c>
      <c r="H971" s="671"/>
    </row>
    <row r="972" customFormat="false" ht="23.25" hidden="false" customHeight="false" outlineLevel="0" collapsed="false">
      <c r="A972" s="671"/>
      <c r="B972" s="674" t="s">
        <v>521</v>
      </c>
      <c r="C972" s="670"/>
      <c r="D972" s="679" t="n">
        <v>0.2</v>
      </c>
      <c r="E972" s="677" t="s">
        <v>330</v>
      </c>
      <c r="F972" s="819" t="n">
        <v>12.92</v>
      </c>
      <c r="G972" s="760" t="n">
        <f aca="false">D972*F972</f>
        <v>2.584</v>
      </c>
      <c r="H972" s="671"/>
    </row>
    <row r="973" customFormat="false" ht="23.25" hidden="false" customHeight="false" outlineLevel="0" collapsed="false">
      <c r="A973" s="682"/>
      <c r="B973" s="683"/>
      <c r="C973" s="684" t="s">
        <v>741</v>
      </c>
      <c r="D973" s="685" t="n">
        <v>1</v>
      </c>
      <c r="E973" s="686" t="s">
        <v>386</v>
      </c>
      <c r="F973" s="687" t="s">
        <v>337</v>
      </c>
      <c r="G973" s="688" t="n">
        <f aca="false">SUM(G969:G972)</f>
        <v>2181.594</v>
      </c>
      <c r="H973" s="689" t="s">
        <v>338</v>
      </c>
    </row>
    <row r="974" customFormat="false" ht="23.25" hidden="false" customHeight="false" outlineLevel="0" collapsed="false">
      <c r="A974" s="799" t="n">
        <v>10.43</v>
      </c>
      <c r="B974" s="787" t="s">
        <v>742</v>
      </c>
      <c r="C974" s="675"/>
      <c r="D974" s="691"/>
      <c r="E974" s="691"/>
      <c r="F974" s="692"/>
      <c r="G974" s="693" t="s">
        <v>310</v>
      </c>
      <c r="H974" s="691"/>
    </row>
    <row r="975" customFormat="false" ht="23.25" hidden="false" customHeight="false" outlineLevel="0" collapsed="false">
      <c r="A975" s="671"/>
      <c r="B975" s="669" t="s">
        <v>713</v>
      </c>
      <c r="C975" s="670"/>
      <c r="D975" s="679" t="s">
        <v>310</v>
      </c>
      <c r="E975" s="673" t="s">
        <v>310</v>
      </c>
      <c r="F975" s="678" t="s">
        <v>310</v>
      </c>
      <c r="G975" s="760" t="s">
        <v>310</v>
      </c>
      <c r="H975" s="817" t="s">
        <v>310</v>
      </c>
    </row>
    <row r="976" customFormat="false" ht="23.25" hidden="false" customHeight="false" outlineLevel="0" collapsed="false">
      <c r="A976" s="671"/>
      <c r="B976" s="674" t="s">
        <v>743</v>
      </c>
      <c r="C976" s="670"/>
      <c r="D976" s="679" t="n">
        <v>1.08</v>
      </c>
      <c r="E976" s="677" t="s">
        <v>519</v>
      </c>
      <c r="F976" s="678" t="n">
        <v>1544</v>
      </c>
      <c r="G976" s="760" t="n">
        <f aca="false">D976*F976</f>
        <v>1667.52</v>
      </c>
      <c r="H976" s="809" t="s">
        <v>715</v>
      </c>
    </row>
    <row r="977" customFormat="false" ht="23.25" hidden="false" customHeight="false" outlineLevel="0" collapsed="false">
      <c r="A977" s="770"/>
      <c r="B977" s="764" t="s">
        <v>716</v>
      </c>
      <c r="C977" s="765"/>
      <c r="D977" s="812" t="n">
        <v>0.51</v>
      </c>
      <c r="E977" s="767" t="s">
        <v>519</v>
      </c>
      <c r="F977" s="811" t="n">
        <v>791</v>
      </c>
      <c r="G977" s="812" t="n">
        <f aca="false">D977*F977</f>
        <v>403.41</v>
      </c>
      <c r="H977" s="770"/>
    </row>
    <row r="978" customFormat="false" ht="23.25" hidden="false" customHeight="false" outlineLevel="0" collapsed="false">
      <c r="A978" s="671"/>
      <c r="B978" s="674" t="s">
        <v>521</v>
      </c>
      <c r="C978" s="670"/>
      <c r="D978" s="679" t="n">
        <v>0.2</v>
      </c>
      <c r="E978" s="677" t="s">
        <v>330</v>
      </c>
      <c r="F978" s="761" t="n">
        <v>12.92</v>
      </c>
      <c r="G978" s="760" t="n">
        <f aca="false">D978*F978</f>
        <v>2.584</v>
      </c>
      <c r="H978" s="671"/>
    </row>
    <row r="979" customFormat="false" ht="23.25" hidden="false" customHeight="false" outlineLevel="0" collapsed="false">
      <c r="A979" s="682"/>
      <c r="B979" s="683"/>
      <c r="C979" s="684" t="s">
        <v>744</v>
      </c>
      <c r="D979" s="685" t="n">
        <v>1</v>
      </c>
      <c r="E979" s="686" t="s">
        <v>386</v>
      </c>
      <c r="F979" s="687" t="s">
        <v>337</v>
      </c>
      <c r="G979" s="688" t="n">
        <f aca="false">SUM(G975:G978)</f>
        <v>2073.514</v>
      </c>
      <c r="H979" s="689" t="s">
        <v>338</v>
      </c>
    </row>
    <row r="980" customFormat="false" ht="23.25" hidden="false" customHeight="false" outlineLevel="0" collapsed="false">
      <c r="A980" s="799" t="n">
        <v>10.44</v>
      </c>
      <c r="B980" s="787" t="s">
        <v>745</v>
      </c>
      <c r="C980" s="675"/>
      <c r="D980" s="691"/>
      <c r="E980" s="691"/>
      <c r="F980" s="692"/>
      <c r="G980" s="693" t="s">
        <v>310</v>
      </c>
      <c r="H980" s="691"/>
    </row>
    <row r="981" customFormat="false" ht="23.25" hidden="false" customHeight="false" outlineLevel="0" collapsed="false">
      <c r="A981" s="671"/>
      <c r="B981" s="669" t="s">
        <v>746</v>
      </c>
      <c r="C981" s="670"/>
      <c r="D981" s="679" t="s">
        <v>310</v>
      </c>
      <c r="E981" s="673" t="s">
        <v>310</v>
      </c>
      <c r="F981" s="678" t="s">
        <v>310</v>
      </c>
      <c r="G981" s="760" t="s">
        <v>310</v>
      </c>
      <c r="H981" s="817" t="s">
        <v>310</v>
      </c>
    </row>
    <row r="982" customFormat="false" ht="23.25" hidden="false" customHeight="false" outlineLevel="0" collapsed="false">
      <c r="A982" s="671"/>
      <c r="B982" s="674" t="s">
        <v>747</v>
      </c>
      <c r="C982" s="670"/>
      <c r="D982" s="679" t="n">
        <v>7</v>
      </c>
      <c r="E982" s="677" t="s">
        <v>453</v>
      </c>
      <c r="F982" s="678" t="n">
        <v>16.15</v>
      </c>
      <c r="G982" s="760" t="n">
        <f aca="false">D982*F982</f>
        <v>113.05</v>
      </c>
      <c r="H982" s="680" t="s">
        <v>310</v>
      </c>
    </row>
    <row r="983" customFormat="false" ht="23.25" hidden="false" customHeight="false" outlineLevel="0" collapsed="false">
      <c r="A983" s="682"/>
      <c r="B983" s="683" t="s">
        <v>748</v>
      </c>
      <c r="C983" s="718"/>
      <c r="D983" s="752" t="n">
        <v>0.05</v>
      </c>
      <c r="E983" s="686" t="s">
        <v>332</v>
      </c>
      <c r="F983" s="753" t="n">
        <v>287.5</v>
      </c>
      <c r="G983" s="752" t="n">
        <f aca="false">D983*F983</f>
        <v>14.375</v>
      </c>
      <c r="H983" s="682"/>
    </row>
    <row r="984" customFormat="false" ht="23.25" hidden="false" customHeight="false" outlineLevel="0" collapsed="false">
      <c r="A984" s="691"/>
      <c r="B984" s="755" t="s">
        <v>749</v>
      </c>
      <c r="C984" s="675"/>
      <c r="D984" s="759" t="n">
        <v>0.02</v>
      </c>
      <c r="E984" s="757" t="s">
        <v>332</v>
      </c>
      <c r="F984" s="819" t="n">
        <v>10</v>
      </c>
      <c r="G984" s="756" t="n">
        <f aca="false">D984*F984</f>
        <v>0.2</v>
      </c>
      <c r="H984" s="691"/>
    </row>
    <row r="985" customFormat="false" ht="23.25" hidden="false" customHeight="false" outlineLevel="0" collapsed="false">
      <c r="A985" s="682"/>
      <c r="B985" s="683"/>
      <c r="C985" s="684" t="s">
        <v>750</v>
      </c>
      <c r="D985" s="685" t="n">
        <v>1</v>
      </c>
      <c r="E985" s="686" t="s">
        <v>386</v>
      </c>
      <c r="F985" s="687" t="s">
        <v>337</v>
      </c>
      <c r="G985" s="688" t="n">
        <f aca="false">SUM(G981:G984)</f>
        <v>127.625</v>
      </c>
      <c r="H985" s="689" t="s">
        <v>338</v>
      </c>
    </row>
    <row r="986" customFormat="false" ht="23.25" hidden="false" customHeight="false" outlineLevel="0" collapsed="false">
      <c r="A986" s="799" t="n">
        <v>10.45</v>
      </c>
      <c r="B986" s="787" t="s">
        <v>751</v>
      </c>
      <c r="C986" s="675"/>
      <c r="D986" s="691"/>
      <c r="E986" s="691"/>
      <c r="F986" s="692"/>
      <c r="G986" s="693" t="s">
        <v>310</v>
      </c>
      <c r="H986" s="691"/>
    </row>
    <row r="987" customFormat="false" ht="23.25" hidden="false" customHeight="false" outlineLevel="0" collapsed="false">
      <c r="A987" s="671"/>
      <c r="B987" s="669" t="s">
        <v>746</v>
      </c>
      <c r="C987" s="670"/>
      <c r="D987" s="679" t="s">
        <v>310</v>
      </c>
      <c r="E987" s="673" t="s">
        <v>310</v>
      </c>
      <c r="F987" s="678" t="s">
        <v>310</v>
      </c>
      <c r="G987" s="760" t="s">
        <v>310</v>
      </c>
      <c r="H987" s="817" t="s">
        <v>310</v>
      </c>
    </row>
    <row r="988" customFormat="false" ht="23.25" hidden="false" customHeight="false" outlineLevel="0" collapsed="false">
      <c r="A988" s="671"/>
      <c r="B988" s="674" t="s">
        <v>752</v>
      </c>
      <c r="C988" s="670"/>
      <c r="D988" s="679" t="n">
        <v>50</v>
      </c>
      <c r="E988" s="677" t="s">
        <v>453</v>
      </c>
      <c r="F988" s="678" t="n">
        <v>6.25</v>
      </c>
      <c r="G988" s="760" t="n">
        <f aca="false">D988*F988</f>
        <v>312.5</v>
      </c>
      <c r="H988" s="680" t="s">
        <v>310</v>
      </c>
    </row>
    <row r="989" customFormat="false" ht="23.25" hidden="false" customHeight="false" outlineLevel="0" collapsed="false">
      <c r="A989" s="671"/>
      <c r="B989" s="674" t="s">
        <v>748</v>
      </c>
      <c r="C989" s="670"/>
      <c r="D989" s="760" t="n">
        <v>0.05</v>
      </c>
      <c r="E989" s="677" t="s">
        <v>332</v>
      </c>
      <c r="F989" s="678" t="n">
        <v>287.5</v>
      </c>
      <c r="G989" s="760" t="n">
        <f aca="false">D989*F989</f>
        <v>14.375</v>
      </c>
      <c r="H989" s="671"/>
    </row>
    <row r="990" customFormat="false" ht="23.25" hidden="false" customHeight="false" outlineLevel="0" collapsed="false">
      <c r="A990" s="671"/>
      <c r="B990" s="674" t="s">
        <v>749</v>
      </c>
      <c r="C990" s="670"/>
      <c r="D990" s="679" t="n">
        <v>0.02</v>
      </c>
      <c r="E990" s="677" t="s">
        <v>332</v>
      </c>
      <c r="F990" s="819" t="n">
        <v>10</v>
      </c>
      <c r="G990" s="760" t="n">
        <f aca="false">D990*F990</f>
        <v>0.2</v>
      </c>
      <c r="H990" s="671"/>
    </row>
    <row r="991" customFormat="false" ht="23.25" hidden="false" customHeight="false" outlineLevel="0" collapsed="false">
      <c r="A991" s="770"/>
      <c r="B991" s="764"/>
      <c r="C991" s="765" t="s">
        <v>753</v>
      </c>
      <c r="D991" s="766" t="n">
        <v>1</v>
      </c>
      <c r="E991" s="767" t="s">
        <v>386</v>
      </c>
      <c r="F991" s="768" t="s">
        <v>337</v>
      </c>
      <c r="G991" s="769" t="n">
        <f aca="false">SUM(G987:G990)</f>
        <v>327.075</v>
      </c>
      <c r="H991" s="779" t="s">
        <v>338</v>
      </c>
    </row>
    <row r="992" customFormat="false" ht="23.25" hidden="false" customHeight="false" outlineLevel="0" collapsed="false">
      <c r="A992" s="682"/>
      <c r="B992" s="683"/>
      <c r="C992" s="718"/>
      <c r="D992" s="685"/>
      <c r="E992" s="723"/>
      <c r="F992" s="711"/>
      <c r="G992" s="688"/>
      <c r="H992" s="689"/>
    </row>
    <row r="993" customFormat="false" ht="23.25" hidden="false" customHeight="false" outlineLevel="0" collapsed="false">
      <c r="A993" s="690" t="n">
        <v>11</v>
      </c>
      <c r="B993" s="725" t="s">
        <v>754</v>
      </c>
      <c r="C993" s="675"/>
      <c r="D993" s="691"/>
      <c r="E993" s="691"/>
      <c r="F993" s="692"/>
      <c r="G993" s="693" t="s">
        <v>310</v>
      </c>
      <c r="H993" s="691"/>
    </row>
    <row r="994" customFormat="false" ht="23.25" hidden="false" customHeight="false" outlineLevel="0" collapsed="false">
      <c r="A994" s="690" t="n">
        <v>11.1</v>
      </c>
      <c r="B994" s="669" t="s">
        <v>755</v>
      </c>
      <c r="C994" s="670"/>
      <c r="D994" s="679" t="s">
        <v>310</v>
      </c>
      <c r="E994" s="673" t="s">
        <v>310</v>
      </c>
      <c r="F994" s="678" t="s">
        <v>310</v>
      </c>
      <c r="G994" s="760" t="s">
        <v>310</v>
      </c>
      <c r="H994" s="817" t="s">
        <v>310</v>
      </c>
    </row>
    <row r="995" customFormat="false" ht="23.25" hidden="false" customHeight="false" outlineLevel="0" collapsed="false">
      <c r="A995" s="671"/>
      <c r="B995" s="669" t="s">
        <v>756</v>
      </c>
      <c r="C995" s="670"/>
      <c r="D995" s="679" t="s">
        <v>310</v>
      </c>
      <c r="E995" s="673" t="s">
        <v>310</v>
      </c>
      <c r="F995" s="678" t="s">
        <v>310</v>
      </c>
      <c r="G995" s="760" t="s">
        <v>310</v>
      </c>
      <c r="H995" s="817" t="s">
        <v>310</v>
      </c>
    </row>
    <row r="996" customFormat="false" ht="23.25" hidden="false" customHeight="false" outlineLevel="0" collapsed="false">
      <c r="A996" s="671"/>
      <c r="B996" s="674"/>
      <c r="C996" s="670" t="s">
        <v>757</v>
      </c>
      <c r="D996" s="818" t="n">
        <v>0.725</v>
      </c>
      <c r="E996" s="677" t="s">
        <v>519</v>
      </c>
      <c r="F996" s="678" t="n">
        <v>415</v>
      </c>
      <c r="G996" s="760" t="n">
        <f aca="false">D996*F996</f>
        <v>300.875</v>
      </c>
      <c r="H996" s="734" t="s">
        <v>715</v>
      </c>
    </row>
    <row r="997" customFormat="false" ht="23.25" hidden="false" customHeight="false" outlineLevel="0" collapsed="false">
      <c r="A997" s="671"/>
      <c r="B997" s="674"/>
      <c r="C997" s="670" t="s">
        <v>758</v>
      </c>
      <c r="D997" s="760" t="n">
        <v>0.25</v>
      </c>
      <c r="E997" s="677" t="s">
        <v>519</v>
      </c>
      <c r="F997" s="758" t="n">
        <v>388</v>
      </c>
      <c r="G997" s="760" t="n">
        <f aca="false">D997*F997</f>
        <v>97</v>
      </c>
      <c r="H997" s="671"/>
    </row>
    <row r="998" customFormat="false" ht="23.25" hidden="false" customHeight="false" outlineLevel="0" collapsed="false">
      <c r="A998" s="671"/>
      <c r="B998" s="674"/>
      <c r="C998" s="670" t="s">
        <v>521</v>
      </c>
      <c r="D998" s="679" t="n">
        <v>0.15</v>
      </c>
      <c r="E998" s="677" t="s">
        <v>330</v>
      </c>
      <c r="F998" s="819" t="n">
        <v>12.92</v>
      </c>
      <c r="G998" s="760" t="n">
        <f aca="false">D998*F998</f>
        <v>1.938</v>
      </c>
      <c r="H998" s="671"/>
    </row>
    <row r="999" customFormat="false" ht="23.25" hidden="false" customHeight="false" outlineLevel="0" collapsed="false">
      <c r="A999" s="682"/>
      <c r="B999" s="683"/>
      <c r="C999" s="684" t="s">
        <v>759</v>
      </c>
      <c r="D999" s="685" t="n">
        <v>1</v>
      </c>
      <c r="E999" s="686" t="s">
        <v>386</v>
      </c>
      <c r="F999" s="687" t="s">
        <v>337</v>
      </c>
      <c r="G999" s="688" t="n">
        <f aca="false">SUM(G994:G998)</f>
        <v>399.813</v>
      </c>
      <c r="H999" s="689" t="s">
        <v>338</v>
      </c>
    </row>
    <row r="1000" customFormat="false" ht="23.25" hidden="false" customHeight="false" outlineLevel="0" collapsed="false">
      <c r="A1000" s="690" t="n">
        <v>11.2</v>
      </c>
      <c r="B1000" s="669" t="s">
        <v>760</v>
      </c>
      <c r="C1000" s="675"/>
      <c r="D1000" s="759" t="s">
        <v>310</v>
      </c>
      <c r="E1000" s="693" t="s">
        <v>310</v>
      </c>
      <c r="F1000" s="758" t="s">
        <v>310</v>
      </c>
      <c r="G1000" s="756" t="s">
        <v>310</v>
      </c>
      <c r="H1000" s="820" t="s">
        <v>310</v>
      </c>
    </row>
    <row r="1001" customFormat="false" ht="23.25" hidden="false" customHeight="false" outlineLevel="0" collapsed="false">
      <c r="A1001" s="671"/>
      <c r="B1001" s="669" t="s">
        <v>756</v>
      </c>
      <c r="C1001" s="670"/>
      <c r="D1001" s="679" t="s">
        <v>310</v>
      </c>
      <c r="E1001" s="673" t="s">
        <v>310</v>
      </c>
      <c r="F1001" s="678" t="s">
        <v>310</v>
      </c>
      <c r="G1001" s="760" t="s">
        <v>310</v>
      </c>
      <c r="H1001" s="817" t="s">
        <v>310</v>
      </c>
    </row>
    <row r="1002" customFormat="false" ht="23.25" hidden="false" customHeight="false" outlineLevel="0" collapsed="false">
      <c r="A1002" s="671"/>
      <c r="B1002" s="674"/>
      <c r="C1002" s="670" t="s">
        <v>757</v>
      </c>
      <c r="D1002" s="818" t="n">
        <v>0.725</v>
      </c>
      <c r="E1002" s="677" t="s">
        <v>519</v>
      </c>
      <c r="F1002" s="678" t="n">
        <v>415</v>
      </c>
      <c r="G1002" s="760" t="n">
        <f aca="false">D1002*F1002</f>
        <v>300.875</v>
      </c>
      <c r="H1002" s="671"/>
    </row>
    <row r="1003" customFormat="false" ht="23.25" hidden="false" customHeight="false" outlineLevel="0" collapsed="false">
      <c r="A1003" s="671"/>
      <c r="B1003" s="674"/>
      <c r="C1003" s="670" t="s">
        <v>761</v>
      </c>
      <c r="D1003" s="760" t="n">
        <v>0.25</v>
      </c>
      <c r="E1003" s="677" t="s">
        <v>519</v>
      </c>
      <c r="F1003" s="758" t="n">
        <v>830</v>
      </c>
      <c r="G1003" s="760" t="n">
        <f aca="false">D1003*F1003</f>
        <v>207.5</v>
      </c>
      <c r="H1003" s="671"/>
    </row>
    <row r="1004" customFormat="false" ht="23.25" hidden="false" customHeight="false" outlineLevel="0" collapsed="false">
      <c r="A1004" s="671"/>
      <c r="B1004" s="674"/>
      <c r="C1004" s="670" t="s">
        <v>521</v>
      </c>
      <c r="D1004" s="679" t="n">
        <v>0.15</v>
      </c>
      <c r="E1004" s="677" t="s">
        <v>330</v>
      </c>
      <c r="F1004" s="819" t="n">
        <v>12.92</v>
      </c>
      <c r="G1004" s="760" t="n">
        <f aca="false">D1004*F1004</f>
        <v>1.938</v>
      </c>
      <c r="H1004" s="671"/>
    </row>
    <row r="1005" customFormat="false" ht="23.25" hidden="false" customHeight="false" outlineLevel="0" collapsed="false">
      <c r="A1005" s="682"/>
      <c r="B1005" s="683"/>
      <c r="C1005" s="684" t="s">
        <v>759</v>
      </c>
      <c r="D1005" s="685" t="n">
        <v>1</v>
      </c>
      <c r="E1005" s="686" t="s">
        <v>386</v>
      </c>
      <c r="F1005" s="687" t="s">
        <v>337</v>
      </c>
      <c r="G1005" s="688" t="n">
        <f aca="false">SUM(G1000:G1004)</f>
        <v>510.313</v>
      </c>
      <c r="H1005" s="689" t="s">
        <v>338</v>
      </c>
    </row>
    <row r="1006" customFormat="false" ht="23.25" hidden="false" customHeight="false" outlineLevel="0" collapsed="false">
      <c r="A1006" s="690" t="n">
        <v>11.3</v>
      </c>
      <c r="B1006" s="787" t="s">
        <v>762</v>
      </c>
      <c r="C1006" s="675"/>
      <c r="D1006" s="679" t="s">
        <v>310</v>
      </c>
      <c r="E1006" s="673" t="s">
        <v>310</v>
      </c>
      <c r="F1006" s="678" t="s">
        <v>310</v>
      </c>
      <c r="G1006" s="760" t="s">
        <v>310</v>
      </c>
      <c r="H1006" s="817" t="s">
        <v>310</v>
      </c>
    </row>
    <row r="1007" customFormat="false" ht="23.25" hidden="false" customHeight="false" outlineLevel="0" collapsed="false">
      <c r="A1007" s="671"/>
      <c r="B1007" s="669" t="s">
        <v>533</v>
      </c>
      <c r="C1007" s="670"/>
      <c r="D1007" s="679" t="s">
        <v>310</v>
      </c>
      <c r="E1007" s="673" t="s">
        <v>310</v>
      </c>
      <c r="F1007" s="678" t="s">
        <v>310</v>
      </c>
      <c r="G1007" s="760" t="s">
        <v>310</v>
      </c>
      <c r="H1007" s="817" t="s">
        <v>310</v>
      </c>
    </row>
    <row r="1008" customFormat="false" ht="23.25" hidden="false" customHeight="false" outlineLevel="0" collapsed="false">
      <c r="A1008" s="671"/>
      <c r="B1008" s="674"/>
      <c r="C1008" s="670" t="s">
        <v>763</v>
      </c>
      <c r="D1008" s="818" t="n">
        <v>0.57</v>
      </c>
      <c r="E1008" s="677" t="s">
        <v>519</v>
      </c>
      <c r="F1008" s="678" t="n">
        <v>637</v>
      </c>
      <c r="G1008" s="760" t="n">
        <f aca="false">D1008*F1008</f>
        <v>363.09</v>
      </c>
      <c r="H1008" s="734" t="s">
        <v>715</v>
      </c>
    </row>
    <row r="1009" customFormat="false" ht="23.25" hidden="false" customHeight="false" outlineLevel="0" collapsed="false">
      <c r="A1009" s="671"/>
      <c r="B1009" s="674"/>
      <c r="C1009" s="670" t="s">
        <v>761</v>
      </c>
      <c r="D1009" s="760" t="n">
        <v>0.25</v>
      </c>
      <c r="E1009" s="677" t="s">
        <v>519</v>
      </c>
      <c r="F1009" s="758" t="n">
        <v>830</v>
      </c>
      <c r="G1009" s="760" t="n">
        <f aca="false">D1009*F1009</f>
        <v>207.5</v>
      </c>
      <c r="H1009" s="671"/>
    </row>
    <row r="1010" customFormat="false" ht="23.25" hidden="false" customHeight="false" outlineLevel="0" collapsed="false">
      <c r="A1010" s="671"/>
      <c r="B1010" s="674"/>
      <c r="C1010" s="670" t="s">
        <v>521</v>
      </c>
      <c r="D1010" s="679" t="n">
        <v>0.15</v>
      </c>
      <c r="E1010" s="677" t="s">
        <v>330</v>
      </c>
      <c r="F1010" s="819" t="n">
        <v>12.92</v>
      </c>
      <c r="G1010" s="760" t="n">
        <f aca="false">D1010*F1010</f>
        <v>1.938</v>
      </c>
      <c r="H1010" s="671"/>
    </row>
    <row r="1011" customFormat="false" ht="23.25" hidden="false" customHeight="false" outlineLevel="0" collapsed="false">
      <c r="A1011" s="682"/>
      <c r="B1011" s="683"/>
      <c r="C1011" s="684" t="s">
        <v>764</v>
      </c>
      <c r="D1011" s="685" t="n">
        <v>1</v>
      </c>
      <c r="E1011" s="686" t="s">
        <v>386</v>
      </c>
      <c r="F1011" s="687" t="s">
        <v>337</v>
      </c>
      <c r="G1011" s="688" t="n">
        <f aca="false">SUM(G1006:G1010)</f>
        <v>572.528</v>
      </c>
      <c r="H1011" s="689" t="s">
        <v>338</v>
      </c>
    </row>
    <row r="1012" customFormat="false" ht="23.25" hidden="false" customHeight="false" outlineLevel="0" collapsed="false">
      <c r="A1012" s="690" t="n">
        <v>11.4</v>
      </c>
      <c r="B1012" s="787" t="s">
        <v>765</v>
      </c>
      <c r="C1012" s="675"/>
      <c r="D1012" s="759" t="s">
        <v>310</v>
      </c>
      <c r="E1012" s="693" t="s">
        <v>310</v>
      </c>
      <c r="F1012" s="758" t="s">
        <v>310</v>
      </c>
      <c r="G1012" s="756" t="s">
        <v>310</v>
      </c>
      <c r="H1012" s="820" t="s">
        <v>310</v>
      </c>
    </row>
    <row r="1013" customFormat="false" ht="23.25" hidden="false" customHeight="false" outlineLevel="0" collapsed="false">
      <c r="A1013" s="671"/>
      <c r="B1013" s="669" t="s">
        <v>533</v>
      </c>
      <c r="C1013" s="670"/>
      <c r="D1013" s="679" t="s">
        <v>310</v>
      </c>
      <c r="E1013" s="673" t="s">
        <v>310</v>
      </c>
      <c r="F1013" s="678" t="s">
        <v>310</v>
      </c>
      <c r="G1013" s="760" t="s">
        <v>310</v>
      </c>
      <c r="H1013" s="817" t="s">
        <v>310</v>
      </c>
    </row>
    <row r="1014" customFormat="false" ht="23.25" hidden="false" customHeight="false" outlineLevel="0" collapsed="false">
      <c r="A1014" s="770"/>
      <c r="B1014" s="764"/>
      <c r="C1014" s="841" t="s">
        <v>766</v>
      </c>
      <c r="D1014" s="842" t="n">
        <v>0.57</v>
      </c>
      <c r="E1014" s="767" t="s">
        <v>519</v>
      </c>
      <c r="F1014" s="811" t="n">
        <v>787</v>
      </c>
      <c r="G1014" s="812" t="n">
        <f aca="false">D1014*F1014</f>
        <v>448.59</v>
      </c>
      <c r="H1014" s="843" t="s">
        <v>715</v>
      </c>
    </row>
    <row r="1015" customFormat="false" ht="23.25" hidden="false" customHeight="false" outlineLevel="0" collapsed="false">
      <c r="A1015" s="671"/>
      <c r="B1015" s="674"/>
      <c r="C1015" s="670" t="s">
        <v>761</v>
      </c>
      <c r="D1015" s="760" t="n">
        <v>0.25</v>
      </c>
      <c r="E1015" s="677" t="s">
        <v>519</v>
      </c>
      <c r="F1015" s="678" t="n">
        <v>830</v>
      </c>
      <c r="G1015" s="760" t="n">
        <f aca="false">D1015*F1015</f>
        <v>207.5</v>
      </c>
      <c r="H1015" s="671"/>
    </row>
    <row r="1016" customFormat="false" ht="23.25" hidden="false" customHeight="false" outlineLevel="0" collapsed="false">
      <c r="A1016" s="671"/>
      <c r="B1016" s="674"/>
      <c r="C1016" s="670" t="s">
        <v>521</v>
      </c>
      <c r="D1016" s="679" t="n">
        <v>0.15</v>
      </c>
      <c r="E1016" s="677" t="s">
        <v>330</v>
      </c>
      <c r="F1016" s="819" t="n">
        <v>12.92</v>
      </c>
      <c r="G1016" s="760" t="n">
        <f aca="false">D1016*F1016</f>
        <v>1.938</v>
      </c>
      <c r="H1016" s="671"/>
    </row>
    <row r="1017" customFormat="false" ht="23.25" hidden="false" customHeight="false" outlineLevel="0" collapsed="false">
      <c r="A1017" s="682"/>
      <c r="B1017" s="683"/>
      <c r="C1017" s="684" t="s">
        <v>767</v>
      </c>
      <c r="D1017" s="685" t="n">
        <v>1</v>
      </c>
      <c r="E1017" s="686" t="s">
        <v>386</v>
      </c>
      <c r="F1017" s="687" t="s">
        <v>337</v>
      </c>
      <c r="G1017" s="688" t="n">
        <f aca="false">SUM(G1012:G1016)</f>
        <v>658.028</v>
      </c>
      <c r="H1017" s="689" t="s">
        <v>338</v>
      </c>
    </row>
    <row r="1018" customFormat="false" ht="23.25" hidden="false" customHeight="false" outlineLevel="0" collapsed="false">
      <c r="A1018" s="690" t="n">
        <v>11.5</v>
      </c>
      <c r="B1018" s="787" t="s">
        <v>768</v>
      </c>
      <c r="C1018" s="675"/>
      <c r="D1018" s="759" t="s">
        <v>310</v>
      </c>
      <c r="E1018" s="693" t="s">
        <v>310</v>
      </c>
      <c r="F1018" s="758" t="s">
        <v>310</v>
      </c>
      <c r="G1018" s="756" t="s">
        <v>310</v>
      </c>
      <c r="H1018" s="820" t="s">
        <v>310</v>
      </c>
    </row>
    <row r="1019" customFormat="false" ht="23.25" hidden="false" customHeight="false" outlineLevel="0" collapsed="false">
      <c r="A1019" s="671"/>
      <c r="B1019" s="669" t="s">
        <v>533</v>
      </c>
      <c r="C1019" s="670"/>
      <c r="D1019" s="679" t="s">
        <v>310</v>
      </c>
      <c r="E1019" s="673" t="s">
        <v>310</v>
      </c>
      <c r="F1019" s="678" t="s">
        <v>310</v>
      </c>
      <c r="G1019" s="760" t="s">
        <v>310</v>
      </c>
      <c r="H1019" s="817" t="s">
        <v>310</v>
      </c>
    </row>
    <row r="1020" customFormat="false" ht="23.25" hidden="false" customHeight="false" outlineLevel="0" collapsed="false">
      <c r="A1020" s="671"/>
      <c r="B1020" s="674"/>
      <c r="C1020" s="670" t="s">
        <v>769</v>
      </c>
      <c r="D1020" s="818" t="n">
        <v>0.57</v>
      </c>
      <c r="E1020" s="677" t="s">
        <v>519</v>
      </c>
      <c r="F1020" s="678" t="n">
        <v>1412</v>
      </c>
      <c r="G1020" s="760" t="n">
        <f aca="false">D1020*F1020</f>
        <v>804.84</v>
      </c>
      <c r="H1020" s="734" t="s">
        <v>715</v>
      </c>
    </row>
    <row r="1021" customFormat="false" ht="23.25" hidden="false" customHeight="false" outlineLevel="0" collapsed="false">
      <c r="A1021" s="671"/>
      <c r="B1021" s="674"/>
      <c r="C1021" s="670" t="s">
        <v>761</v>
      </c>
      <c r="D1021" s="760" t="n">
        <v>0.25</v>
      </c>
      <c r="E1021" s="677" t="s">
        <v>519</v>
      </c>
      <c r="F1021" s="758" t="n">
        <v>830</v>
      </c>
      <c r="G1021" s="760" t="n">
        <f aca="false">D1021*F1021</f>
        <v>207.5</v>
      </c>
      <c r="H1021" s="671"/>
    </row>
    <row r="1022" customFormat="false" ht="23.25" hidden="false" customHeight="false" outlineLevel="0" collapsed="false">
      <c r="A1022" s="671"/>
      <c r="B1022" s="674"/>
      <c r="C1022" s="670" t="s">
        <v>521</v>
      </c>
      <c r="D1022" s="679" t="n">
        <v>0.15</v>
      </c>
      <c r="E1022" s="677" t="s">
        <v>330</v>
      </c>
      <c r="F1022" s="819" t="n">
        <v>12.92</v>
      </c>
      <c r="G1022" s="760" t="n">
        <f aca="false">D1022*F1022</f>
        <v>1.938</v>
      </c>
      <c r="H1022" s="671"/>
    </row>
    <row r="1023" customFormat="false" ht="23.25" hidden="false" customHeight="false" outlineLevel="0" collapsed="false">
      <c r="A1023" s="682"/>
      <c r="B1023" s="683"/>
      <c r="C1023" s="684" t="s">
        <v>770</v>
      </c>
      <c r="D1023" s="685" t="n">
        <v>1</v>
      </c>
      <c r="E1023" s="686" t="s">
        <v>386</v>
      </c>
      <c r="F1023" s="687" t="s">
        <v>337</v>
      </c>
      <c r="G1023" s="688" t="n">
        <f aca="false">SUM(G1018:G1022)</f>
        <v>1014.278</v>
      </c>
      <c r="H1023" s="689" t="s">
        <v>338</v>
      </c>
    </row>
    <row r="1024" customFormat="false" ht="23.25" hidden="false" customHeight="false" outlineLevel="0" collapsed="false">
      <c r="A1024" s="690" t="n">
        <v>11.6</v>
      </c>
      <c r="B1024" s="787" t="s">
        <v>771</v>
      </c>
      <c r="C1024" s="675"/>
      <c r="D1024" s="759" t="s">
        <v>310</v>
      </c>
      <c r="E1024" s="693" t="s">
        <v>310</v>
      </c>
      <c r="F1024" s="758" t="s">
        <v>310</v>
      </c>
      <c r="G1024" s="756" t="s">
        <v>310</v>
      </c>
      <c r="H1024" s="820" t="s">
        <v>310</v>
      </c>
    </row>
    <row r="1025" customFormat="false" ht="23.25" hidden="false" customHeight="false" outlineLevel="0" collapsed="false">
      <c r="A1025" s="671"/>
      <c r="B1025" s="669" t="s">
        <v>533</v>
      </c>
      <c r="C1025" s="670"/>
      <c r="D1025" s="679" t="s">
        <v>310</v>
      </c>
      <c r="E1025" s="673" t="s">
        <v>310</v>
      </c>
      <c r="F1025" s="678" t="s">
        <v>310</v>
      </c>
      <c r="G1025" s="760" t="s">
        <v>310</v>
      </c>
      <c r="H1025" s="817" t="s">
        <v>310</v>
      </c>
    </row>
    <row r="1026" customFormat="false" ht="23.25" hidden="false" customHeight="false" outlineLevel="0" collapsed="false">
      <c r="A1026" s="671"/>
      <c r="B1026" s="674"/>
      <c r="C1026" s="670" t="s">
        <v>772</v>
      </c>
      <c r="D1026" s="818" t="n">
        <v>0.478</v>
      </c>
      <c r="E1026" s="677" t="s">
        <v>519</v>
      </c>
      <c r="F1026" s="678" t="n">
        <v>787</v>
      </c>
      <c r="G1026" s="760" t="n">
        <f aca="false">D1026*F1026</f>
        <v>376.186</v>
      </c>
      <c r="H1026" s="734" t="s">
        <v>715</v>
      </c>
    </row>
    <row r="1027" customFormat="false" ht="23.25" hidden="false" customHeight="false" outlineLevel="0" collapsed="false">
      <c r="A1027" s="671"/>
      <c r="B1027" s="674"/>
      <c r="C1027" s="670" t="s">
        <v>761</v>
      </c>
      <c r="D1027" s="760" t="n">
        <v>0.25</v>
      </c>
      <c r="E1027" s="677" t="s">
        <v>519</v>
      </c>
      <c r="F1027" s="758" t="n">
        <v>830</v>
      </c>
      <c r="G1027" s="760" t="n">
        <f aca="false">D1027*F1027</f>
        <v>207.5</v>
      </c>
      <c r="H1027" s="671"/>
    </row>
    <row r="1028" customFormat="false" ht="23.25" hidden="false" customHeight="false" outlineLevel="0" collapsed="false">
      <c r="A1028" s="671"/>
      <c r="B1028" s="674"/>
      <c r="C1028" s="670" t="s">
        <v>521</v>
      </c>
      <c r="D1028" s="679" t="n">
        <v>0.15</v>
      </c>
      <c r="E1028" s="677" t="s">
        <v>330</v>
      </c>
      <c r="F1028" s="819" t="n">
        <v>12.92</v>
      </c>
      <c r="G1028" s="760" t="n">
        <f aca="false">D1028*F1028</f>
        <v>1.938</v>
      </c>
      <c r="H1028" s="671"/>
    </row>
    <row r="1029" customFormat="false" ht="23.25" hidden="false" customHeight="false" outlineLevel="0" collapsed="false">
      <c r="A1029" s="682"/>
      <c r="B1029" s="683"/>
      <c r="C1029" s="684" t="s">
        <v>767</v>
      </c>
      <c r="D1029" s="685" t="n">
        <v>1</v>
      </c>
      <c r="E1029" s="686" t="s">
        <v>386</v>
      </c>
      <c r="F1029" s="687" t="s">
        <v>337</v>
      </c>
      <c r="G1029" s="688" t="n">
        <f aca="false">SUM(G1024:G1028)</f>
        <v>585.624</v>
      </c>
      <c r="H1029" s="689" t="s">
        <v>338</v>
      </c>
    </row>
    <row r="1030" customFormat="false" ht="23.25" hidden="false" customHeight="false" outlineLevel="0" collapsed="false">
      <c r="A1030" s="690" t="n">
        <v>11.7</v>
      </c>
      <c r="B1030" s="787" t="s">
        <v>773</v>
      </c>
      <c r="C1030" s="675"/>
      <c r="D1030" s="759" t="s">
        <v>310</v>
      </c>
      <c r="E1030" s="693" t="s">
        <v>310</v>
      </c>
      <c r="F1030" s="758" t="s">
        <v>310</v>
      </c>
      <c r="G1030" s="756" t="s">
        <v>310</v>
      </c>
      <c r="H1030" s="820" t="s">
        <v>310</v>
      </c>
    </row>
    <row r="1031" customFormat="false" ht="23.25" hidden="false" customHeight="false" outlineLevel="0" collapsed="false">
      <c r="A1031" s="671"/>
      <c r="B1031" s="669" t="s">
        <v>533</v>
      </c>
      <c r="C1031" s="670"/>
      <c r="D1031" s="679" t="s">
        <v>310</v>
      </c>
      <c r="E1031" s="673" t="s">
        <v>310</v>
      </c>
      <c r="F1031" s="678" t="s">
        <v>310</v>
      </c>
      <c r="G1031" s="760" t="s">
        <v>310</v>
      </c>
      <c r="H1031" s="817" t="s">
        <v>310</v>
      </c>
    </row>
    <row r="1032" customFormat="false" ht="23.25" hidden="false" customHeight="false" outlineLevel="0" collapsed="false">
      <c r="A1032" s="671"/>
      <c r="B1032" s="674"/>
      <c r="C1032" s="670" t="s">
        <v>774</v>
      </c>
      <c r="D1032" s="818" t="n">
        <v>0.478</v>
      </c>
      <c r="E1032" s="677" t="s">
        <v>519</v>
      </c>
      <c r="F1032" s="678" t="n">
        <v>1482</v>
      </c>
      <c r="G1032" s="760" t="n">
        <f aca="false">D1032*F1032</f>
        <v>708.396</v>
      </c>
      <c r="H1032" s="734" t="s">
        <v>715</v>
      </c>
    </row>
    <row r="1033" customFormat="false" ht="23.25" hidden="false" customHeight="false" outlineLevel="0" collapsed="false">
      <c r="A1033" s="671"/>
      <c r="B1033" s="674"/>
      <c r="C1033" s="670" t="s">
        <v>761</v>
      </c>
      <c r="D1033" s="760" t="n">
        <v>0.25</v>
      </c>
      <c r="E1033" s="677" t="s">
        <v>519</v>
      </c>
      <c r="F1033" s="758" t="n">
        <v>830</v>
      </c>
      <c r="G1033" s="760" t="n">
        <f aca="false">D1033*F1033</f>
        <v>207.5</v>
      </c>
      <c r="H1033" s="671"/>
    </row>
    <row r="1034" customFormat="false" ht="23.25" hidden="false" customHeight="false" outlineLevel="0" collapsed="false">
      <c r="A1034" s="671"/>
      <c r="B1034" s="674"/>
      <c r="C1034" s="670" t="s">
        <v>521</v>
      </c>
      <c r="D1034" s="679" t="n">
        <v>0.15</v>
      </c>
      <c r="E1034" s="677" t="s">
        <v>330</v>
      </c>
      <c r="F1034" s="819" t="n">
        <v>12.92</v>
      </c>
      <c r="G1034" s="760" t="n">
        <f aca="false">D1034*F1034</f>
        <v>1.938</v>
      </c>
      <c r="H1034" s="671"/>
    </row>
    <row r="1035" customFormat="false" ht="23.25" hidden="false" customHeight="false" outlineLevel="0" collapsed="false">
      <c r="A1035" s="682"/>
      <c r="B1035" s="683"/>
      <c r="C1035" s="684" t="s">
        <v>770</v>
      </c>
      <c r="D1035" s="685" t="n">
        <v>1</v>
      </c>
      <c r="E1035" s="686" t="s">
        <v>386</v>
      </c>
      <c r="F1035" s="687" t="s">
        <v>337</v>
      </c>
      <c r="G1035" s="688" t="n">
        <f aca="false">SUM(G1030:G1034)</f>
        <v>917.834</v>
      </c>
      <c r="H1035" s="689" t="s">
        <v>338</v>
      </c>
    </row>
    <row r="1036" customFormat="false" ht="23.25" hidden="false" customHeight="false" outlineLevel="0" collapsed="false">
      <c r="A1036" s="690" t="n">
        <v>11.8</v>
      </c>
      <c r="B1036" s="787" t="s">
        <v>775</v>
      </c>
      <c r="C1036" s="675"/>
      <c r="D1036" s="759" t="s">
        <v>310</v>
      </c>
      <c r="E1036" s="693" t="s">
        <v>310</v>
      </c>
      <c r="F1036" s="758" t="s">
        <v>310</v>
      </c>
      <c r="G1036" s="756" t="s">
        <v>310</v>
      </c>
      <c r="H1036" s="820" t="s">
        <v>310</v>
      </c>
    </row>
    <row r="1037" customFormat="false" ht="23.25" hidden="false" customHeight="false" outlineLevel="0" collapsed="false">
      <c r="A1037" s="671"/>
      <c r="B1037" s="669" t="s">
        <v>776</v>
      </c>
      <c r="C1037" s="670"/>
      <c r="D1037" s="679" t="s">
        <v>310</v>
      </c>
      <c r="E1037" s="673" t="s">
        <v>310</v>
      </c>
      <c r="F1037" s="678" t="s">
        <v>310</v>
      </c>
      <c r="G1037" s="760" t="s">
        <v>310</v>
      </c>
      <c r="H1037" s="817" t="s">
        <v>310</v>
      </c>
    </row>
    <row r="1038" customFormat="false" ht="23.25" hidden="false" customHeight="false" outlineLevel="0" collapsed="false">
      <c r="A1038" s="671"/>
      <c r="B1038" s="674"/>
      <c r="C1038" s="670" t="s">
        <v>777</v>
      </c>
      <c r="D1038" s="818" t="n">
        <v>0.547</v>
      </c>
      <c r="E1038" s="677" t="s">
        <v>519</v>
      </c>
      <c r="F1038" s="678" t="n">
        <v>787</v>
      </c>
      <c r="G1038" s="760" t="n">
        <f aca="false">D1038*F1038</f>
        <v>430.489</v>
      </c>
      <c r="H1038" s="734" t="s">
        <v>715</v>
      </c>
    </row>
    <row r="1039" customFormat="false" ht="23.25" hidden="false" customHeight="false" outlineLevel="0" collapsed="false">
      <c r="A1039" s="671"/>
      <c r="B1039" s="674"/>
      <c r="C1039" s="670" t="s">
        <v>761</v>
      </c>
      <c r="D1039" s="760" t="n">
        <v>0.25</v>
      </c>
      <c r="E1039" s="677" t="s">
        <v>519</v>
      </c>
      <c r="F1039" s="758" t="n">
        <v>830</v>
      </c>
      <c r="G1039" s="760" t="n">
        <f aca="false">D1039*F1039</f>
        <v>207.5</v>
      </c>
      <c r="H1039" s="671"/>
    </row>
    <row r="1040" customFormat="false" ht="23.25" hidden="false" customHeight="false" outlineLevel="0" collapsed="false">
      <c r="A1040" s="671"/>
      <c r="B1040" s="674"/>
      <c r="C1040" s="670" t="s">
        <v>521</v>
      </c>
      <c r="D1040" s="679" t="n">
        <v>0.15</v>
      </c>
      <c r="E1040" s="677" t="s">
        <v>330</v>
      </c>
      <c r="F1040" s="819" t="n">
        <v>12.92</v>
      </c>
      <c r="G1040" s="760" t="n">
        <f aca="false">D1040*F1040</f>
        <v>1.938</v>
      </c>
      <c r="H1040" s="671"/>
    </row>
    <row r="1041" customFormat="false" ht="23.25" hidden="false" customHeight="false" outlineLevel="0" collapsed="false">
      <c r="A1041" s="682"/>
      <c r="B1041" s="683"/>
      <c r="C1041" s="684" t="s">
        <v>778</v>
      </c>
      <c r="D1041" s="685" t="n">
        <v>1</v>
      </c>
      <c r="E1041" s="686" t="s">
        <v>386</v>
      </c>
      <c r="F1041" s="687" t="s">
        <v>337</v>
      </c>
      <c r="G1041" s="688" t="n">
        <f aca="false">SUM(G1036:G1040)</f>
        <v>639.927</v>
      </c>
      <c r="H1041" s="689" t="s">
        <v>338</v>
      </c>
    </row>
    <row r="1042" customFormat="false" ht="23.25" hidden="false" customHeight="false" outlineLevel="0" collapsed="false">
      <c r="A1042" s="690" t="n">
        <v>11.9</v>
      </c>
      <c r="B1042" s="669" t="s">
        <v>779</v>
      </c>
      <c r="C1042" s="670"/>
      <c r="D1042" s="679" t="s">
        <v>310</v>
      </c>
      <c r="E1042" s="693" t="s">
        <v>310</v>
      </c>
      <c r="F1042" s="758" t="s">
        <v>310</v>
      </c>
      <c r="G1042" s="756" t="s">
        <v>310</v>
      </c>
      <c r="H1042" s="820" t="s">
        <v>310</v>
      </c>
    </row>
    <row r="1043" customFormat="false" ht="23.25" hidden="false" customHeight="false" outlineLevel="0" collapsed="false">
      <c r="A1043" s="671"/>
      <c r="B1043" s="669" t="s">
        <v>776</v>
      </c>
      <c r="C1043" s="670"/>
      <c r="D1043" s="679" t="s">
        <v>310</v>
      </c>
      <c r="E1043" s="673" t="s">
        <v>310</v>
      </c>
      <c r="F1043" s="678" t="s">
        <v>310</v>
      </c>
      <c r="G1043" s="760" t="s">
        <v>310</v>
      </c>
      <c r="H1043" s="817" t="s">
        <v>310</v>
      </c>
    </row>
    <row r="1044" customFormat="false" ht="23.25" hidden="false" customHeight="false" outlineLevel="0" collapsed="false">
      <c r="A1044" s="671"/>
      <c r="B1044" s="674"/>
      <c r="C1044" s="670" t="s">
        <v>780</v>
      </c>
      <c r="D1044" s="818" t="n">
        <v>0.547</v>
      </c>
      <c r="E1044" s="677" t="s">
        <v>519</v>
      </c>
      <c r="F1044" s="678" t="n">
        <v>1992</v>
      </c>
      <c r="G1044" s="760" t="n">
        <f aca="false">D1044*F1044</f>
        <v>1089.624</v>
      </c>
      <c r="H1044" s="734" t="s">
        <v>715</v>
      </c>
    </row>
    <row r="1045" customFormat="false" ht="23.25" hidden="false" customHeight="false" outlineLevel="0" collapsed="false">
      <c r="A1045" s="671"/>
      <c r="B1045" s="674"/>
      <c r="C1045" s="670" t="s">
        <v>761</v>
      </c>
      <c r="D1045" s="760" t="n">
        <v>0.25</v>
      </c>
      <c r="E1045" s="677" t="s">
        <v>519</v>
      </c>
      <c r="F1045" s="758" t="n">
        <v>830</v>
      </c>
      <c r="G1045" s="760" t="n">
        <f aca="false">D1045*F1045</f>
        <v>207.5</v>
      </c>
      <c r="H1045" s="671"/>
    </row>
    <row r="1046" customFormat="false" ht="23.25" hidden="false" customHeight="false" outlineLevel="0" collapsed="false">
      <c r="A1046" s="671"/>
      <c r="B1046" s="674"/>
      <c r="C1046" s="670" t="s">
        <v>521</v>
      </c>
      <c r="D1046" s="679" t="n">
        <v>0.15</v>
      </c>
      <c r="E1046" s="677" t="s">
        <v>330</v>
      </c>
      <c r="F1046" s="819" t="n">
        <v>12.92</v>
      </c>
      <c r="G1046" s="760" t="n">
        <f aca="false">D1046*F1046</f>
        <v>1.938</v>
      </c>
      <c r="H1046" s="671"/>
    </row>
    <row r="1047" customFormat="false" ht="23.25" hidden="false" customHeight="false" outlineLevel="0" collapsed="false">
      <c r="A1047" s="682"/>
      <c r="B1047" s="683"/>
      <c r="C1047" s="684" t="s">
        <v>781</v>
      </c>
      <c r="D1047" s="685" t="n">
        <v>1</v>
      </c>
      <c r="E1047" s="686" t="s">
        <v>386</v>
      </c>
      <c r="F1047" s="687" t="s">
        <v>337</v>
      </c>
      <c r="G1047" s="688" t="n">
        <f aca="false">SUM(G1042:G1046)</f>
        <v>1299.062</v>
      </c>
      <c r="H1047" s="689" t="s">
        <v>338</v>
      </c>
    </row>
    <row r="1048" customFormat="false" ht="23.25" hidden="false" customHeight="false" outlineLevel="0" collapsed="false">
      <c r="A1048" s="799" t="n">
        <v>11.1</v>
      </c>
      <c r="B1048" s="669" t="s">
        <v>782</v>
      </c>
      <c r="C1048" s="670"/>
      <c r="D1048" s="679" t="s">
        <v>310</v>
      </c>
      <c r="E1048" s="673" t="s">
        <v>310</v>
      </c>
      <c r="F1048" s="678" t="s">
        <v>310</v>
      </c>
      <c r="G1048" s="760" t="s">
        <v>310</v>
      </c>
      <c r="H1048" s="817" t="s">
        <v>310</v>
      </c>
    </row>
    <row r="1049" customFormat="false" ht="23.25" hidden="false" customHeight="false" outlineLevel="0" collapsed="false">
      <c r="A1049" s="671"/>
      <c r="B1049" s="669" t="s">
        <v>776</v>
      </c>
      <c r="C1049" s="670"/>
      <c r="D1049" s="679" t="s">
        <v>310</v>
      </c>
      <c r="E1049" s="673" t="s">
        <v>310</v>
      </c>
      <c r="F1049" s="678" t="s">
        <v>310</v>
      </c>
      <c r="G1049" s="760" t="s">
        <v>310</v>
      </c>
      <c r="H1049" s="817" t="s">
        <v>310</v>
      </c>
    </row>
    <row r="1050" customFormat="false" ht="23.25" hidden="false" customHeight="false" outlineLevel="0" collapsed="false">
      <c r="A1050" s="671"/>
      <c r="B1050" s="674"/>
      <c r="C1050" s="670" t="s">
        <v>783</v>
      </c>
      <c r="D1050" s="818" t="n">
        <v>0.547</v>
      </c>
      <c r="E1050" s="677" t="s">
        <v>519</v>
      </c>
      <c r="F1050" s="678" t="n">
        <v>1482</v>
      </c>
      <c r="G1050" s="760" t="n">
        <f aca="false">D1050*F1050</f>
        <v>810.654</v>
      </c>
      <c r="H1050" s="734" t="s">
        <v>715</v>
      </c>
    </row>
    <row r="1051" customFormat="false" ht="23.25" hidden="false" customHeight="false" outlineLevel="0" collapsed="false">
      <c r="A1051" s="770"/>
      <c r="B1051" s="764"/>
      <c r="C1051" s="841" t="s">
        <v>761</v>
      </c>
      <c r="D1051" s="812" t="n">
        <v>0.25</v>
      </c>
      <c r="E1051" s="767" t="s">
        <v>519</v>
      </c>
      <c r="F1051" s="811" t="n">
        <v>830</v>
      </c>
      <c r="G1051" s="812" t="n">
        <f aca="false">D1051*F1051</f>
        <v>207.5</v>
      </c>
      <c r="H1051" s="770"/>
    </row>
    <row r="1052" customFormat="false" ht="23.25" hidden="false" customHeight="false" outlineLevel="0" collapsed="false">
      <c r="A1052" s="671"/>
      <c r="B1052" s="674"/>
      <c r="C1052" s="670" t="s">
        <v>521</v>
      </c>
      <c r="D1052" s="679" t="n">
        <v>0.15</v>
      </c>
      <c r="E1052" s="677" t="s">
        <v>330</v>
      </c>
      <c r="F1052" s="761" t="n">
        <v>12.92</v>
      </c>
      <c r="G1052" s="760" t="n">
        <f aca="false">D1052*F1052</f>
        <v>1.938</v>
      </c>
      <c r="H1052" s="671"/>
    </row>
    <row r="1053" customFormat="false" ht="23.25" hidden="false" customHeight="false" outlineLevel="0" collapsed="false">
      <c r="A1053" s="682"/>
      <c r="B1053" s="683"/>
      <c r="C1053" s="684" t="s">
        <v>784</v>
      </c>
      <c r="D1053" s="685" t="n">
        <v>1</v>
      </c>
      <c r="E1053" s="686" t="s">
        <v>386</v>
      </c>
      <c r="F1053" s="687" t="s">
        <v>337</v>
      </c>
      <c r="G1053" s="688" t="n">
        <f aca="false">SUM(G1048:G1052)</f>
        <v>1020.092</v>
      </c>
      <c r="H1053" s="689" t="s">
        <v>338</v>
      </c>
    </row>
    <row r="1054" customFormat="false" ht="23.25" hidden="false" customHeight="false" outlineLevel="0" collapsed="false">
      <c r="A1054" s="690" t="n">
        <v>11.11</v>
      </c>
      <c r="B1054" s="787" t="s">
        <v>785</v>
      </c>
      <c r="C1054" s="675"/>
      <c r="D1054" s="759" t="s">
        <v>310</v>
      </c>
      <c r="E1054" s="693" t="s">
        <v>310</v>
      </c>
      <c r="F1054" s="758" t="s">
        <v>310</v>
      </c>
      <c r="G1054" s="756" t="s">
        <v>310</v>
      </c>
      <c r="H1054" s="820" t="s">
        <v>310</v>
      </c>
    </row>
    <row r="1055" customFormat="false" ht="23.25" hidden="false" customHeight="false" outlineLevel="0" collapsed="false">
      <c r="A1055" s="671"/>
      <c r="B1055" s="669" t="s">
        <v>786</v>
      </c>
      <c r="C1055" s="670"/>
      <c r="D1055" s="679" t="s">
        <v>310</v>
      </c>
      <c r="E1055" s="673" t="s">
        <v>310</v>
      </c>
      <c r="F1055" s="678" t="s">
        <v>310</v>
      </c>
      <c r="G1055" s="760" t="s">
        <v>310</v>
      </c>
      <c r="H1055" s="817" t="s">
        <v>310</v>
      </c>
    </row>
    <row r="1056" customFormat="false" ht="23.25" hidden="false" customHeight="false" outlineLevel="0" collapsed="false">
      <c r="A1056" s="671"/>
      <c r="B1056" s="674"/>
      <c r="C1056" s="670" t="s">
        <v>545</v>
      </c>
      <c r="D1056" s="760" t="n">
        <v>1</v>
      </c>
      <c r="E1056" s="677" t="s">
        <v>386</v>
      </c>
      <c r="F1056" s="678" t="n">
        <v>69.58</v>
      </c>
      <c r="G1056" s="760" t="n">
        <f aca="false">D1056*F1056</f>
        <v>69.58</v>
      </c>
      <c r="H1056" s="823" t="s">
        <v>546</v>
      </c>
    </row>
    <row r="1057" customFormat="false" ht="23.25" hidden="false" customHeight="false" outlineLevel="0" collapsed="false">
      <c r="A1057" s="671"/>
      <c r="B1057" s="674"/>
      <c r="C1057" s="670" t="s">
        <v>787</v>
      </c>
      <c r="D1057" s="760" t="n">
        <v>0.48</v>
      </c>
      <c r="E1057" s="677" t="s">
        <v>519</v>
      </c>
      <c r="F1057" s="758" t="n">
        <v>388</v>
      </c>
      <c r="G1057" s="760" t="n">
        <f aca="false">D1057*F1057</f>
        <v>186.24</v>
      </c>
      <c r="H1057" s="671"/>
    </row>
    <row r="1058" customFormat="false" ht="23.25" hidden="false" customHeight="false" outlineLevel="0" collapsed="false">
      <c r="A1058" s="671"/>
      <c r="B1058" s="674"/>
      <c r="C1058" s="670" t="s">
        <v>521</v>
      </c>
      <c r="D1058" s="679" t="n">
        <v>0.2</v>
      </c>
      <c r="E1058" s="677" t="s">
        <v>330</v>
      </c>
      <c r="F1058" s="819" t="n">
        <v>12.92</v>
      </c>
      <c r="G1058" s="760" t="n">
        <f aca="false">D1058*F1058</f>
        <v>2.584</v>
      </c>
      <c r="H1058" s="671"/>
    </row>
    <row r="1059" customFormat="false" ht="23.25" hidden="false" customHeight="false" outlineLevel="0" collapsed="false">
      <c r="A1059" s="682"/>
      <c r="B1059" s="683"/>
      <c r="C1059" s="684" t="s">
        <v>788</v>
      </c>
      <c r="D1059" s="685" t="n">
        <v>1</v>
      </c>
      <c r="E1059" s="686" t="s">
        <v>386</v>
      </c>
      <c r="F1059" s="687" t="s">
        <v>337</v>
      </c>
      <c r="G1059" s="688" t="n">
        <f aca="false">SUM(G1054:G1058)</f>
        <v>258.404</v>
      </c>
      <c r="H1059" s="689" t="s">
        <v>338</v>
      </c>
    </row>
    <row r="1060" customFormat="false" ht="23.25" hidden="false" customHeight="false" outlineLevel="0" collapsed="false">
      <c r="A1060" s="690" t="n">
        <v>11.12</v>
      </c>
      <c r="B1060" s="787" t="s">
        <v>789</v>
      </c>
      <c r="C1060" s="675"/>
      <c r="D1060" s="759" t="s">
        <v>310</v>
      </c>
      <c r="E1060" s="693" t="s">
        <v>310</v>
      </c>
      <c r="F1060" s="758" t="s">
        <v>310</v>
      </c>
      <c r="G1060" s="756" t="s">
        <v>310</v>
      </c>
      <c r="H1060" s="820" t="s">
        <v>310</v>
      </c>
    </row>
    <row r="1061" customFormat="false" ht="23.25" hidden="false" customHeight="false" outlineLevel="0" collapsed="false">
      <c r="A1061" s="671"/>
      <c r="B1061" s="824" t="s">
        <v>790</v>
      </c>
      <c r="C1061" s="670"/>
      <c r="D1061" s="679" t="s">
        <v>310</v>
      </c>
      <c r="E1061" s="673" t="s">
        <v>310</v>
      </c>
      <c r="F1061" s="678" t="s">
        <v>310</v>
      </c>
      <c r="G1061" s="760" t="s">
        <v>310</v>
      </c>
      <c r="H1061" s="817" t="s">
        <v>310</v>
      </c>
    </row>
    <row r="1062" customFormat="false" ht="23.25" hidden="false" customHeight="false" outlineLevel="0" collapsed="false">
      <c r="A1062" s="671"/>
      <c r="B1062" s="674"/>
      <c r="C1062" s="670" t="s">
        <v>545</v>
      </c>
      <c r="D1062" s="760" t="n">
        <v>1</v>
      </c>
      <c r="E1062" s="677" t="s">
        <v>386</v>
      </c>
      <c r="F1062" s="678" t="n">
        <v>69.58</v>
      </c>
      <c r="G1062" s="760" t="n">
        <f aca="false">D1062*F1062</f>
        <v>69.58</v>
      </c>
      <c r="H1062" s="823" t="s">
        <v>546</v>
      </c>
    </row>
    <row r="1063" customFormat="false" ht="23.25" hidden="false" customHeight="false" outlineLevel="0" collapsed="false">
      <c r="A1063" s="682"/>
      <c r="B1063" s="683"/>
      <c r="C1063" s="718" t="s">
        <v>791</v>
      </c>
      <c r="D1063" s="752" t="n">
        <v>0.48</v>
      </c>
      <c r="E1063" s="686" t="s">
        <v>519</v>
      </c>
      <c r="F1063" s="753" t="n">
        <v>830</v>
      </c>
      <c r="G1063" s="752" t="n">
        <f aca="false">D1063*F1063</f>
        <v>398.4</v>
      </c>
      <c r="H1063" s="682"/>
    </row>
    <row r="1064" customFormat="false" ht="23.25" hidden="false" customHeight="false" outlineLevel="0" collapsed="false">
      <c r="A1064" s="691"/>
      <c r="B1064" s="755"/>
      <c r="C1064" s="675" t="s">
        <v>521</v>
      </c>
      <c r="D1064" s="759" t="n">
        <v>0.2</v>
      </c>
      <c r="E1064" s="757" t="s">
        <v>330</v>
      </c>
      <c r="F1064" s="819" t="n">
        <v>12.92</v>
      </c>
      <c r="G1064" s="756" t="n">
        <f aca="false">D1064*F1064</f>
        <v>2.584</v>
      </c>
      <c r="H1064" s="691"/>
    </row>
    <row r="1065" customFormat="false" ht="23.25" hidden="false" customHeight="false" outlineLevel="0" collapsed="false">
      <c r="A1065" s="682"/>
      <c r="B1065" s="683"/>
      <c r="C1065" s="684" t="s">
        <v>792</v>
      </c>
      <c r="D1065" s="685" t="n">
        <v>1</v>
      </c>
      <c r="E1065" s="686" t="s">
        <v>386</v>
      </c>
      <c r="F1065" s="687" t="s">
        <v>337</v>
      </c>
      <c r="G1065" s="688" t="n">
        <f aca="false">SUM(G1060:G1064)</f>
        <v>470.564</v>
      </c>
      <c r="H1065" s="689" t="s">
        <v>338</v>
      </c>
    </row>
    <row r="1066" customFormat="false" ht="23.25" hidden="false" customHeight="false" outlineLevel="0" collapsed="false">
      <c r="A1066" s="799" t="n">
        <v>11.13</v>
      </c>
      <c r="B1066" s="787" t="s">
        <v>793</v>
      </c>
      <c r="C1066" s="675"/>
      <c r="D1066" s="759" t="s">
        <v>310</v>
      </c>
      <c r="E1066" s="693" t="s">
        <v>310</v>
      </c>
      <c r="F1066" s="758" t="s">
        <v>310</v>
      </c>
      <c r="G1066" s="756" t="s">
        <v>310</v>
      </c>
      <c r="H1066" s="820" t="s">
        <v>310</v>
      </c>
    </row>
    <row r="1067" customFormat="false" ht="23.25" hidden="false" customHeight="false" outlineLevel="0" collapsed="false">
      <c r="A1067" s="671"/>
      <c r="B1067" s="669" t="s">
        <v>786</v>
      </c>
      <c r="C1067" s="670"/>
      <c r="D1067" s="679" t="s">
        <v>310</v>
      </c>
      <c r="E1067" s="673" t="s">
        <v>310</v>
      </c>
      <c r="F1067" s="678" t="s">
        <v>310</v>
      </c>
      <c r="G1067" s="760" t="s">
        <v>310</v>
      </c>
      <c r="H1067" s="817" t="s">
        <v>310</v>
      </c>
    </row>
    <row r="1068" customFormat="false" ht="23.25" hidden="false" customHeight="false" outlineLevel="0" collapsed="false">
      <c r="A1068" s="671"/>
      <c r="B1068" s="674"/>
      <c r="C1068" s="670" t="s">
        <v>553</v>
      </c>
      <c r="D1068" s="760" t="n">
        <v>1</v>
      </c>
      <c r="E1068" s="677" t="s">
        <v>386</v>
      </c>
      <c r="F1068" s="678" t="n">
        <v>106.5</v>
      </c>
      <c r="G1068" s="760" t="n">
        <f aca="false">D1068*F1068</f>
        <v>106.5</v>
      </c>
      <c r="H1068" s="823" t="s">
        <v>546</v>
      </c>
    </row>
    <row r="1069" customFormat="false" ht="23.25" hidden="false" customHeight="false" outlineLevel="0" collapsed="false">
      <c r="A1069" s="671"/>
      <c r="B1069" s="674"/>
      <c r="C1069" s="670" t="s">
        <v>787</v>
      </c>
      <c r="D1069" s="760" t="n">
        <v>0.48</v>
      </c>
      <c r="E1069" s="677" t="s">
        <v>519</v>
      </c>
      <c r="F1069" s="758" t="n">
        <v>388</v>
      </c>
      <c r="G1069" s="760" t="n">
        <f aca="false">D1069*F1069</f>
        <v>186.24</v>
      </c>
      <c r="H1069" s="671"/>
    </row>
    <row r="1070" customFormat="false" ht="23.25" hidden="false" customHeight="false" outlineLevel="0" collapsed="false">
      <c r="A1070" s="671"/>
      <c r="B1070" s="674"/>
      <c r="C1070" s="670" t="s">
        <v>521</v>
      </c>
      <c r="D1070" s="679" t="n">
        <v>0.2</v>
      </c>
      <c r="E1070" s="677" t="s">
        <v>330</v>
      </c>
      <c r="F1070" s="819" t="n">
        <v>12.92</v>
      </c>
      <c r="G1070" s="760" t="n">
        <f aca="false">D1070*F1070</f>
        <v>2.584</v>
      </c>
      <c r="H1070" s="671"/>
    </row>
    <row r="1071" customFormat="false" ht="23.25" hidden="false" customHeight="false" outlineLevel="0" collapsed="false">
      <c r="A1071" s="682"/>
      <c r="B1071" s="683"/>
      <c r="C1071" s="684" t="s">
        <v>794</v>
      </c>
      <c r="D1071" s="685" t="n">
        <v>1</v>
      </c>
      <c r="E1071" s="686" t="s">
        <v>386</v>
      </c>
      <c r="F1071" s="687" t="s">
        <v>337</v>
      </c>
      <c r="G1071" s="688" t="n">
        <f aca="false">SUM(G1066:G1070)</f>
        <v>295.324</v>
      </c>
      <c r="H1071" s="689" t="s">
        <v>338</v>
      </c>
    </row>
    <row r="1072" customFormat="false" ht="23.25" hidden="false" customHeight="false" outlineLevel="0" collapsed="false">
      <c r="A1072" s="690" t="n">
        <v>11.14</v>
      </c>
      <c r="B1072" s="787" t="s">
        <v>795</v>
      </c>
      <c r="C1072" s="675"/>
      <c r="D1072" s="759" t="s">
        <v>310</v>
      </c>
      <c r="E1072" s="693" t="s">
        <v>310</v>
      </c>
      <c r="F1072" s="758" t="s">
        <v>310</v>
      </c>
      <c r="G1072" s="756" t="s">
        <v>310</v>
      </c>
      <c r="H1072" s="820" t="s">
        <v>310</v>
      </c>
    </row>
    <row r="1073" customFormat="false" ht="23.25" hidden="false" customHeight="false" outlineLevel="0" collapsed="false">
      <c r="A1073" s="671"/>
      <c r="B1073" s="824" t="s">
        <v>790</v>
      </c>
      <c r="C1073" s="670"/>
      <c r="D1073" s="679" t="s">
        <v>310</v>
      </c>
      <c r="E1073" s="673" t="s">
        <v>310</v>
      </c>
      <c r="F1073" s="678" t="s">
        <v>310</v>
      </c>
      <c r="G1073" s="760" t="s">
        <v>310</v>
      </c>
      <c r="H1073" s="817" t="s">
        <v>310</v>
      </c>
    </row>
    <row r="1074" customFormat="false" ht="23.25" hidden="false" customHeight="false" outlineLevel="0" collapsed="false">
      <c r="A1074" s="671"/>
      <c r="B1074" s="674"/>
      <c r="C1074" s="670" t="s">
        <v>553</v>
      </c>
      <c r="D1074" s="760" t="n">
        <v>1</v>
      </c>
      <c r="E1074" s="677" t="s">
        <v>386</v>
      </c>
      <c r="F1074" s="678" t="n">
        <v>106.25</v>
      </c>
      <c r="G1074" s="760" t="n">
        <f aca="false">D1074*F1074</f>
        <v>106.25</v>
      </c>
      <c r="H1074" s="823" t="s">
        <v>546</v>
      </c>
    </row>
    <row r="1075" customFormat="false" ht="23.25" hidden="false" customHeight="false" outlineLevel="0" collapsed="false">
      <c r="A1075" s="671"/>
      <c r="B1075" s="674"/>
      <c r="C1075" s="670" t="s">
        <v>791</v>
      </c>
      <c r="D1075" s="760" t="n">
        <v>0.48</v>
      </c>
      <c r="E1075" s="677" t="s">
        <v>519</v>
      </c>
      <c r="F1075" s="758" t="n">
        <v>830</v>
      </c>
      <c r="G1075" s="760" t="n">
        <f aca="false">D1075*F1075</f>
        <v>398.4</v>
      </c>
      <c r="H1075" s="671"/>
    </row>
    <row r="1076" customFormat="false" ht="23.25" hidden="false" customHeight="false" outlineLevel="0" collapsed="false">
      <c r="A1076" s="671"/>
      <c r="B1076" s="674"/>
      <c r="C1076" s="670" t="s">
        <v>521</v>
      </c>
      <c r="D1076" s="679" t="n">
        <v>0.2</v>
      </c>
      <c r="E1076" s="677" t="s">
        <v>330</v>
      </c>
      <c r="F1076" s="819" t="n">
        <v>12.92</v>
      </c>
      <c r="G1076" s="760" t="n">
        <f aca="false">D1076*F1076</f>
        <v>2.584</v>
      </c>
      <c r="H1076" s="671"/>
    </row>
    <row r="1077" customFormat="false" ht="23.25" hidden="false" customHeight="false" outlineLevel="0" collapsed="false">
      <c r="A1077" s="682"/>
      <c r="B1077" s="683"/>
      <c r="C1077" s="684" t="s">
        <v>796</v>
      </c>
      <c r="D1077" s="685" t="n">
        <v>1</v>
      </c>
      <c r="E1077" s="686" t="s">
        <v>386</v>
      </c>
      <c r="F1077" s="687" t="s">
        <v>337</v>
      </c>
      <c r="G1077" s="688" t="n">
        <f aca="false">SUM(G1072:G1076)</f>
        <v>507.234</v>
      </c>
      <c r="H1077" s="689" t="s">
        <v>338</v>
      </c>
    </row>
    <row r="1078" customFormat="false" ht="23.25" hidden="false" customHeight="false" outlineLevel="0" collapsed="false">
      <c r="A1078" s="690" t="n">
        <v>11.15</v>
      </c>
      <c r="B1078" s="787" t="s">
        <v>797</v>
      </c>
      <c r="C1078" s="675"/>
      <c r="D1078" s="759" t="s">
        <v>310</v>
      </c>
      <c r="E1078" s="693" t="s">
        <v>310</v>
      </c>
      <c r="F1078" s="758" t="s">
        <v>310</v>
      </c>
      <c r="G1078" s="756" t="s">
        <v>310</v>
      </c>
      <c r="H1078" s="820" t="s">
        <v>310</v>
      </c>
    </row>
    <row r="1079" customFormat="false" ht="23.25" hidden="false" customHeight="false" outlineLevel="0" collapsed="false">
      <c r="A1079" s="671"/>
      <c r="B1079" s="669" t="s">
        <v>786</v>
      </c>
      <c r="C1079" s="670"/>
      <c r="D1079" s="679" t="s">
        <v>310</v>
      </c>
      <c r="E1079" s="673" t="s">
        <v>310</v>
      </c>
      <c r="F1079" s="678" t="s">
        <v>310</v>
      </c>
      <c r="G1079" s="760" t="s">
        <v>310</v>
      </c>
      <c r="H1079" s="817" t="s">
        <v>310</v>
      </c>
    </row>
    <row r="1080" customFormat="false" ht="23.25" hidden="false" customHeight="false" outlineLevel="0" collapsed="false">
      <c r="A1080" s="671"/>
      <c r="B1080" s="674"/>
      <c r="C1080" s="670" t="s">
        <v>568</v>
      </c>
      <c r="D1080" s="760" t="n">
        <v>1</v>
      </c>
      <c r="E1080" s="677" t="s">
        <v>386</v>
      </c>
      <c r="F1080" s="678" t="n">
        <v>116.67</v>
      </c>
      <c r="G1080" s="760" t="n">
        <f aca="false">D1080*F1080</f>
        <v>116.67</v>
      </c>
      <c r="H1080" s="823" t="s">
        <v>546</v>
      </c>
    </row>
    <row r="1081" customFormat="false" ht="23.25" hidden="false" customHeight="false" outlineLevel="0" collapsed="false">
      <c r="A1081" s="671"/>
      <c r="B1081" s="674"/>
      <c r="C1081" s="670" t="s">
        <v>787</v>
      </c>
      <c r="D1081" s="760" t="n">
        <v>0.48</v>
      </c>
      <c r="E1081" s="677" t="s">
        <v>519</v>
      </c>
      <c r="F1081" s="758" t="n">
        <v>388</v>
      </c>
      <c r="G1081" s="760" t="n">
        <f aca="false">D1081*F1081</f>
        <v>186.24</v>
      </c>
      <c r="H1081" s="671"/>
    </row>
    <row r="1082" customFormat="false" ht="23.25" hidden="false" customHeight="false" outlineLevel="0" collapsed="false">
      <c r="A1082" s="671"/>
      <c r="B1082" s="674"/>
      <c r="C1082" s="670" t="s">
        <v>521</v>
      </c>
      <c r="D1082" s="679" t="n">
        <v>0.2</v>
      </c>
      <c r="E1082" s="677" t="s">
        <v>330</v>
      </c>
      <c r="F1082" s="819" t="n">
        <v>12.92</v>
      </c>
      <c r="G1082" s="760" t="n">
        <f aca="false">D1082*F1082</f>
        <v>2.584</v>
      </c>
      <c r="H1082" s="671"/>
    </row>
    <row r="1083" customFormat="false" ht="23.25" hidden="false" customHeight="false" outlineLevel="0" collapsed="false">
      <c r="A1083" s="682"/>
      <c r="B1083" s="683"/>
      <c r="C1083" s="684" t="s">
        <v>798</v>
      </c>
      <c r="D1083" s="685" t="n">
        <v>1</v>
      </c>
      <c r="E1083" s="686" t="s">
        <v>386</v>
      </c>
      <c r="F1083" s="687" t="s">
        <v>337</v>
      </c>
      <c r="G1083" s="688" t="n">
        <f aca="false">SUM(G1078:G1082)</f>
        <v>305.494</v>
      </c>
      <c r="H1083" s="689" t="s">
        <v>338</v>
      </c>
    </row>
    <row r="1084" customFormat="false" ht="23.25" hidden="false" customHeight="false" outlineLevel="0" collapsed="false">
      <c r="A1084" s="690" t="n">
        <v>11.16</v>
      </c>
      <c r="B1084" s="787" t="s">
        <v>799</v>
      </c>
      <c r="C1084" s="675"/>
      <c r="D1084" s="759" t="s">
        <v>310</v>
      </c>
      <c r="E1084" s="693" t="s">
        <v>310</v>
      </c>
      <c r="F1084" s="758" t="s">
        <v>310</v>
      </c>
      <c r="G1084" s="756" t="s">
        <v>310</v>
      </c>
      <c r="H1084" s="820" t="s">
        <v>310</v>
      </c>
    </row>
    <row r="1085" customFormat="false" ht="23.25" hidden="false" customHeight="false" outlineLevel="0" collapsed="false">
      <c r="A1085" s="671"/>
      <c r="B1085" s="824" t="s">
        <v>790</v>
      </c>
      <c r="C1085" s="670"/>
      <c r="D1085" s="679" t="s">
        <v>310</v>
      </c>
      <c r="E1085" s="673" t="s">
        <v>310</v>
      </c>
      <c r="F1085" s="678" t="s">
        <v>310</v>
      </c>
      <c r="G1085" s="760" t="s">
        <v>310</v>
      </c>
      <c r="H1085" s="817" t="s">
        <v>310</v>
      </c>
    </row>
    <row r="1086" customFormat="false" ht="23.25" hidden="false" customHeight="false" outlineLevel="0" collapsed="false">
      <c r="A1086" s="671"/>
      <c r="B1086" s="674"/>
      <c r="C1086" s="670" t="s">
        <v>568</v>
      </c>
      <c r="D1086" s="760" t="n">
        <v>1</v>
      </c>
      <c r="E1086" s="677" t="s">
        <v>386</v>
      </c>
      <c r="F1086" s="678" t="n">
        <v>116.67</v>
      </c>
      <c r="G1086" s="760" t="n">
        <f aca="false">D1086*F1086</f>
        <v>116.67</v>
      </c>
      <c r="H1086" s="823" t="s">
        <v>546</v>
      </c>
    </row>
    <row r="1087" customFormat="false" ht="23.25" hidden="false" customHeight="false" outlineLevel="0" collapsed="false">
      <c r="A1087" s="770"/>
      <c r="B1087" s="764"/>
      <c r="C1087" s="841" t="s">
        <v>791</v>
      </c>
      <c r="D1087" s="812" t="n">
        <v>0.48</v>
      </c>
      <c r="E1087" s="767" t="s">
        <v>519</v>
      </c>
      <c r="F1087" s="811" t="n">
        <v>830</v>
      </c>
      <c r="G1087" s="812" t="n">
        <f aca="false">D1087*F1087</f>
        <v>398.4</v>
      </c>
      <c r="H1087" s="770"/>
    </row>
    <row r="1088" customFormat="false" ht="23.25" hidden="false" customHeight="false" outlineLevel="0" collapsed="false">
      <c r="A1088" s="671"/>
      <c r="B1088" s="674"/>
      <c r="C1088" s="670" t="s">
        <v>521</v>
      </c>
      <c r="D1088" s="679" t="n">
        <v>0.2</v>
      </c>
      <c r="E1088" s="677" t="s">
        <v>330</v>
      </c>
      <c r="F1088" s="761" t="n">
        <v>12.92</v>
      </c>
      <c r="G1088" s="760" t="n">
        <f aca="false">D1088*F1088</f>
        <v>2.584</v>
      </c>
      <c r="H1088" s="671"/>
    </row>
    <row r="1089" customFormat="false" ht="23.25" hidden="false" customHeight="false" outlineLevel="0" collapsed="false">
      <c r="A1089" s="682"/>
      <c r="B1089" s="683"/>
      <c r="C1089" s="684" t="s">
        <v>800</v>
      </c>
      <c r="D1089" s="685" t="n">
        <v>1</v>
      </c>
      <c r="E1089" s="686" t="s">
        <v>386</v>
      </c>
      <c r="F1089" s="687" t="s">
        <v>337</v>
      </c>
      <c r="G1089" s="688" t="n">
        <f aca="false">SUM(G1084:G1088)</f>
        <v>517.654</v>
      </c>
      <c r="H1089" s="689" t="s">
        <v>338</v>
      </c>
    </row>
    <row r="1090" customFormat="false" ht="23.25" hidden="false" customHeight="false" outlineLevel="0" collapsed="false">
      <c r="A1090" s="690" t="n">
        <v>11.17</v>
      </c>
      <c r="B1090" s="787" t="s">
        <v>801</v>
      </c>
      <c r="C1090" s="675"/>
      <c r="D1090" s="759" t="s">
        <v>310</v>
      </c>
      <c r="E1090" s="693" t="s">
        <v>310</v>
      </c>
      <c r="F1090" s="758" t="s">
        <v>310</v>
      </c>
      <c r="G1090" s="756" t="s">
        <v>310</v>
      </c>
      <c r="H1090" s="820" t="s">
        <v>310</v>
      </c>
    </row>
    <row r="1091" customFormat="false" ht="23.25" hidden="false" customHeight="false" outlineLevel="0" collapsed="false">
      <c r="A1091" s="671"/>
      <c r="B1091" s="669" t="s">
        <v>786</v>
      </c>
      <c r="C1091" s="670"/>
      <c r="D1091" s="679" t="s">
        <v>310</v>
      </c>
      <c r="E1091" s="673" t="s">
        <v>310</v>
      </c>
      <c r="F1091" s="678" t="s">
        <v>310</v>
      </c>
      <c r="G1091" s="760" t="s">
        <v>310</v>
      </c>
      <c r="H1091" s="817" t="s">
        <v>310</v>
      </c>
    </row>
    <row r="1092" customFormat="false" ht="23.25" hidden="false" customHeight="false" outlineLevel="0" collapsed="false">
      <c r="A1092" s="671"/>
      <c r="B1092" s="674"/>
      <c r="C1092" s="670" t="s">
        <v>572</v>
      </c>
      <c r="D1092" s="760" t="n">
        <v>1</v>
      </c>
      <c r="E1092" s="677" t="s">
        <v>386</v>
      </c>
      <c r="F1092" s="678" t="n">
        <v>183.75</v>
      </c>
      <c r="G1092" s="760" t="n">
        <f aca="false">D1092*F1092</f>
        <v>183.75</v>
      </c>
      <c r="H1092" s="823" t="s">
        <v>546</v>
      </c>
    </row>
    <row r="1093" customFormat="false" ht="23.25" hidden="false" customHeight="false" outlineLevel="0" collapsed="false">
      <c r="A1093" s="671"/>
      <c r="B1093" s="674"/>
      <c r="C1093" s="670" t="s">
        <v>787</v>
      </c>
      <c r="D1093" s="760" t="n">
        <v>0.48</v>
      </c>
      <c r="E1093" s="677" t="s">
        <v>519</v>
      </c>
      <c r="F1093" s="758" t="n">
        <v>388</v>
      </c>
      <c r="G1093" s="760" t="n">
        <f aca="false">D1093*F1093</f>
        <v>186.24</v>
      </c>
      <c r="H1093" s="671"/>
    </row>
    <row r="1094" customFormat="false" ht="23.25" hidden="false" customHeight="false" outlineLevel="0" collapsed="false">
      <c r="A1094" s="671"/>
      <c r="B1094" s="674"/>
      <c r="C1094" s="670" t="s">
        <v>521</v>
      </c>
      <c r="D1094" s="679" t="n">
        <v>0.2</v>
      </c>
      <c r="E1094" s="677" t="s">
        <v>330</v>
      </c>
      <c r="F1094" s="819" t="n">
        <v>12.92</v>
      </c>
      <c r="G1094" s="760" t="n">
        <f aca="false">D1094*F1094</f>
        <v>2.584</v>
      </c>
      <c r="H1094" s="671"/>
    </row>
    <row r="1095" customFormat="false" ht="23.25" hidden="false" customHeight="false" outlineLevel="0" collapsed="false">
      <c r="A1095" s="682"/>
      <c r="B1095" s="683"/>
      <c r="C1095" s="684" t="s">
        <v>802</v>
      </c>
      <c r="D1095" s="685" t="n">
        <v>1</v>
      </c>
      <c r="E1095" s="686" t="s">
        <v>386</v>
      </c>
      <c r="F1095" s="687" t="s">
        <v>337</v>
      </c>
      <c r="G1095" s="688" t="n">
        <f aca="false">SUM(G1090:G1094)</f>
        <v>372.574</v>
      </c>
      <c r="H1095" s="689" t="s">
        <v>338</v>
      </c>
    </row>
    <row r="1096" customFormat="false" ht="23.25" hidden="false" customHeight="false" outlineLevel="0" collapsed="false">
      <c r="A1096" s="799" t="n">
        <v>11.18</v>
      </c>
      <c r="B1096" s="787" t="s">
        <v>803</v>
      </c>
      <c r="C1096" s="675"/>
      <c r="D1096" s="759" t="s">
        <v>310</v>
      </c>
      <c r="E1096" s="693" t="s">
        <v>310</v>
      </c>
      <c r="F1096" s="758" t="s">
        <v>310</v>
      </c>
      <c r="G1096" s="756" t="s">
        <v>310</v>
      </c>
      <c r="H1096" s="820" t="s">
        <v>310</v>
      </c>
    </row>
    <row r="1097" customFormat="false" ht="23.25" hidden="false" customHeight="false" outlineLevel="0" collapsed="false">
      <c r="A1097" s="671"/>
      <c r="B1097" s="824" t="s">
        <v>790</v>
      </c>
      <c r="C1097" s="670"/>
      <c r="D1097" s="679" t="s">
        <v>310</v>
      </c>
      <c r="E1097" s="673" t="s">
        <v>310</v>
      </c>
      <c r="F1097" s="678" t="s">
        <v>310</v>
      </c>
      <c r="G1097" s="760" t="s">
        <v>310</v>
      </c>
      <c r="H1097" s="817" t="s">
        <v>310</v>
      </c>
    </row>
    <row r="1098" customFormat="false" ht="23.25" hidden="false" customHeight="false" outlineLevel="0" collapsed="false">
      <c r="A1098" s="671"/>
      <c r="B1098" s="674"/>
      <c r="C1098" s="670" t="s">
        <v>572</v>
      </c>
      <c r="D1098" s="760" t="n">
        <v>1</v>
      </c>
      <c r="E1098" s="677" t="s">
        <v>386</v>
      </c>
      <c r="F1098" s="678" t="n">
        <v>183.75</v>
      </c>
      <c r="G1098" s="760" t="n">
        <f aca="false">D1098*F1098</f>
        <v>183.75</v>
      </c>
      <c r="H1098" s="823" t="s">
        <v>546</v>
      </c>
    </row>
    <row r="1099" customFormat="false" ht="23.25" hidden="false" customHeight="false" outlineLevel="0" collapsed="false">
      <c r="A1099" s="671"/>
      <c r="B1099" s="674"/>
      <c r="C1099" s="670" t="s">
        <v>791</v>
      </c>
      <c r="D1099" s="760" t="n">
        <v>0.48</v>
      </c>
      <c r="E1099" s="677" t="s">
        <v>519</v>
      </c>
      <c r="F1099" s="758" t="n">
        <v>830</v>
      </c>
      <c r="G1099" s="760" t="n">
        <f aca="false">D1099*F1099</f>
        <v>398.4</v>
      </c>
      <c r="H1099" s="671"/>
    </row>
    <row r="1100" customFormat="false" ht="23.25" hidden="false" customHeight="false" outlineLevel="0" collapsed="false">
      <c r="A1100" s="671"/>
      <c r="B1100" s="674"/>
      <c r="C1100" s="670" t="s">
        <v>521</v>
      </c>
      <c r="D1100" s="679" t="n">
        <v>0.2</v>
      </c>
      <c r="E1100" s="677" t="s">
        <v>330</v>
      </c>
      <c r="F1100" s="819" t="n">
        <v>12.92</v>
      </c>
      <c r="G1100" s="760" t="n">
        <f aca="false">D1100*F1100</f>
        <v>2.584</v>
      </c>
      <c r="H1100" s="671"/>
    </row>
    <row r="1101" customFormat="false" ht="23.25" hidden="false" customHeight="false" outlineLevel="0" collapsed="false">
      <c r="A1101" s="770"/>
      <c r="B1101" s="764"/>
      <c r="C1101" s="765" t="s">
        <v>804</v>
      </c>
      <c r="D1101" s="766" t="n">
        <v>1</v>
      </c>
      <c r="E1101" s="767" t="s">
        <v>386</v>
      </c>
      <c r="F1101" s="768" t="s">
        <v>337</v>
      </c>
      <c r="G1101" s="769" t="n">
        <f aca="false">SUM(G1096:G1100)</f>
        <v>584.734</v>
      </c>
      <c r="H1101" s="779" t="s">
        <v>338</v>
      </c>
    </row>
    <row r="1102" customFormat="false" ht="23.25" hidden="false" customHeight="false" outlineLevel="0" collapsed="false">
      <c r="A1102" s="671"/>
      <c r="B1102" s="674"/>
      <c r="C1102" s="670"/>
      <c r="D1102" s="676"/>
      <c r="E1102" s="673"/>
      <c r="F1102" s="702"/>
      <c r="G1102" s="716"/>
      <c r="H1102" s="717"/>
    </row>
    <row r="1103" customFormat="false" ht="23.25" hidden="false" customHeight="false" outlineLevel="0" collapsed="false">
      <c r="A1103" s="682"/>
      <c r="B1103" s="683"/>
      <c r="C1103" s="718"/>
      <c r="D1103" s="685"/>
      <c r="E1103" s="723"/>
      <c r="F1103" s="711"/>
      <c r="G1103" s="688"/>
      <c r="H1103" s="689"/>
    </row>
    <row r="1104" customFormat="false" ht="23.25" hidden="false" customHeight="false" outlineLevel="0" collapsed="false">
      <c r="A1104" s="690" t="n">
        <v>11.19</v>
      </c>
      <c r="B1104" s="787" t="s">
        <v>805</v>
      </c>
      <c r="C1104" s="675"/>
      <c r="D1104" s="759" t="s">
        <v>310</v>
      </c>
      <c r="E1104" s="693" t="s">
        <v>310</v>
      </c>
      <c r="F1104" s="758" t="s">
        <v>310</v>
      </c>
      <c r="G1104" s="756" t="s">
        <v>310</v>
      </c>
      <c r="H1104" s="820" t="s">
        <v>310</v>
      </c>
    </row>
    <row r="1105" customFormat="false" ht="23.25" hidden="false" customHeight="false" outlineLevel="0" collapsed="false">
      <c r="A1105" s="671"/>
      <c r="B1105" s="669" t="s">
        <v>806</v>
      </c>
      <c r="C1105" s="670"/>
      <c r="D1105" s="679" t="s">
        <v>310</v>
      </c>
      <c r="E1105" s="673" t="s">
        <v>310</v>
      </c>
      <c r="F1105" s="678" t="s">
        <v>310</v>
      </c>
      <c r="G1105" s="760" t="s">
        <v>310</v>
      </c>
      <c r="H1105" s="817" t="s">
        <v>310</v>
      </c>
    </row>
    <row r="1106" customFormat="false" ht="23.25" hidden="false" customHeight="false" outlineLevel="0" collapsed="false">
      <c r="A1106" s="671"/>
      <c r="B1106" s="674"/>
      <c r="C1106" s="670" t="s">
        <v>807</v>
      </c>
      <c r="D1106" s="760" t="n">
        <v>1</v>
      </c>
      <c r="E1106" s="677" t="s">
        <v>386</v>
      </c>
      <c r="F1106" s="678" t="n">
        <v>65</v>
      </c>
      <c r="G1106" s="760" t="n">
        <f aca="false">D1106*F1106</f>
        <v>65</v>
      </c>
      <c r="H1106" s="823" t="s">
        <v>546</v>
      </c>
    </row>
    <row r="1107" customFormat="false" ht="23.25" hidden="false" customHeight="false" outlineLevel="0" collapsed="false">
      <c r="A1107" s="671"/>
      <c r="B1107" s="674"/>
      <c r="C1107" s="670" t="s">
        <v>787</v>
      </c>
      <c r="D1107" s="760" t="n">
        <v>0.48</v>
      </c>
      <c r="E1107" s="677" t="s">
        <v>519</v>
      </c>
      <c r="F1107" s="758" t="n">
        <v>388</v>
      </c>
      <c r="G1107" s="760" t="n">
        <f aca="false">D1107*F1107</f>
        <v>186.24</v>
      </c>
      <c r="H1107" s="671"/>
    </row>
    <row r="1108" customFormat="false" ht="23.25" hidden="false" customHeight="false" outlineLevel="0" collapsed="false">
      <c r="A1108" s="671"/>
      <c r="B1108" s="674"/>
      <c r="C1108" s="670" t="s">
        <v>521</v>
      </c>
      <c r="D1108" s="679" t="n">
        <v>0.2</v>
      </c>
      <c r="E1108" s="677" t="s">
        <v>330</v>
      </c>
      <c r="F1108" s="819" t="n">
        <v>12.92</v>
      </c>
      <c r="G1108" s="760" t="n">
        <f aca="false">D1108*F1108</f>
        <v>2.584</v>
      </c>
      <c r="H1108" s="671"/>
    </row>
    <row r="1109" customFormat="false" ht="23.25" hidden="false" customHeight="false" outlineLevel="0" collapsed="false">
      <c r="A1109" s="682"/>
      <c r="B1109" s="683"/>
      <c r="C1109" s="684" t="s">
        <v>808</v>
      </c>
      <c r="D1109" s="685" t="n">
        <v>1</v>
      </c>
      <c r="E1109" s="686" t="s">
        <v>386</v>
      </c>
      <c r="F1109" s="687" t="s">
        <v>337</v>
      </c>
      <c r="G1109" s="688" t="n">
        <f aca="false">SUM(G1104:G1108)</f>
        <v>253.824</v>
      </c>
      <c r="H1109" s="682" t="s">
        <v>809</v>
      </c>
    </row>
    <row r="1110" customFormat="false" ht="23.25" hidden="false" customHeight="false" outlineLevel="0" collapsed="false">
      <c r="A1110" s="799" t="n">
        <v>11.2</v>
      </c>
      <c r="B1110" s="787" t="s">
        <v>805</v>
      </c>
      <c r="C1110" s="675"/>
      <c r="D1110" s="759" t="s">
        <v>310</v>
      </c>
      <c r="E1110" s="693" t="s">
        <v>310</v>
      </c>
      <c r="F1110" s="758" t="s">
        <v>310</v>
      </c>
      <c r="G1110" s="756" t="s">
        <v>310</v>
      </c>
      <c r="H1110" s="820" t="s">
        <v>310</v>
      </c>
    </row>
    <row r="1111" customFormat="false" ht="23.25" hidden="false" customHeight="false" outlineLevel="0" collapsed="false">
      <c r="A1111" s="671"/>
      <c r="B1111" s="669" t="s">
        <v>810</v>
      </c>
      <c r="C1111" s="670"/>
      <c r="D1111" s="679" t="s">
        <v>310</v>
      </c>
      <c r="E1111" s="673" t="s">
        <v>310</v>
      </c>
      <c r="F1111" s="678" t="s">
        <v>310</v>
      </c>
      <c r="G1111" s="760" t="s">
        <v>310</v>
      </c>
      <c r="H1111" s="817" t="s">
        <v>310</v>
      </c>
    </row>
    <row r="1112" customFormat="false" ht="23.25" hidden="false" customHeight="false" outlineLevel="0" collapsed="false">
      <c r="A1112" s="671"/>
      <c r="B1112" s="674"/>
      <c r="C1112" s="670" t="s">
        <v>807</v>
      </c>
      <c r="D1112" s="760" t="n">
        <v>1</v>
      </c>
      <c r="E1112" s="677" t="s">
        <v>386</v>
      </c>
      <c r="F1112" s="678" t="n">
        <v>65</v>
      </c>
      <c r="G1112" s="760" t="n">
        <f aca="false">D1112*F1112</f>
        <v>65</v>
      </c>
      <c r="H1112" s="823" t="s">
        <v>546</v>
      </c>
    </row>
    <row r="1113" customFormat="false" ht="23.25" hidden="false" customHeight="false" outlineLevel="0" collapsed="false">
      <c r="A1113" s="671"/>
      <c r="B1113" s="674"/>
      <c r="C1113" s="670" t="s">
        <v>791</v>
      </c>
      <c r="D1113" s="760" t="n">
        <v>0.48</v>
      </c>
      <c r="E1113" s="677" t="s">
        <v>519</v>
      </c>
      <c r="F1113" s="758" t="n">
        <v>830</v>
      </c>
      <c r="G1113" s="760" t="n">
        <f aca="false">D1113*F1113</f>
        <v>398.4</v>
      </c>
      <c r="H1113" s="671"/>
    </row>
    <row r="1114" customFormat="false" ht="23.25" hidden="false" customHeight="false" outlineLevel="0" collapsed="false">
      <c r="A1114" s="671"/>
      <c r="B1114" s="674"/>
      <c r="C1114" s="670" t="s">
        <v>521</v>
      </c>
      <c r="D1114" s="679" t="n">
        <v>0.2</v>
      </c>
      <c r="E1114" s="677" t="s">
        <v>330</v>
      </c>
      <c r="F1114" s="819" t="n">
        <v>12.92</v>
      </c>
      <c r="G1114" s="760" t="n">
        <f aca="false">D1114*F1114</f>
        <v>2.584</v>
      </c>
      <c r="H1114" s="671"/>
    </row>
    <row r="1115" customFormat="false" ht="23.25" hidden="false" customHeight="false" outlineLevel="0" collapsed="false">
      <c r="A1115" s="682"/>
      <c r="B1115" s="683"/>
      <c r="C1115" s="684" t="s">
        <v>808</v>
      </c>
      <c r="D1115" s="685" t="n">
        <v>1</v>
      </c>
      <c r="E1115" s="686" t="s">
        <v>386</v>
      </c>
      <c r="F1115" s="687" t="s">
        <v>337</v>
      </c>
      <c r="G1115" s="688" t="n">
        <f aca="false">SUM(G1110:G1114)</f>
        <v>465.984</v>
      </c>
      <c r="H1115" s="682" t="s">
        <v>811</v>
      </c>
    </row>
    <row r="1116" customFormat="false" ht="23.25" hidden="false" customHeight="false" outlineLevel="0" collapsed="false">
      <c r="A1116" s="690" t="n">
        <v>11.21</v>
      </c>
      <c r="B1116" s="787" t="s">
        <v>812</v>
      </c>
      <c r="C1116" s="675"/>
      <c r="D1116" s="759" t="s">
        <v>310</v>
      </c>
      <c r="E1116" s="693" t="s">
        <v>310</v>
      </c>
      <c r="F1116" s="758" t="s">
        <v>310</v>
      </c>
      <c r="G1116" s="756" t="s">
        <v>310</v>
      </c>
      <c r="H1116" s="820" t="s">
        <v>310</v>
      </c>
    </row>
    <row r="1117" customFormat="false" ht="23.25" hidden="false" customHeight="false" outlineLevel="0" collapsed="false">
      <c r="A1117" s="671"/>
      <c r="B1117" s="669" t="s">
        <v>806</v>
      </c>
      <c r="C1117" s="670"/>
      <c r="D1117" s="679" t="s">
        <v>310</v>
      </c>
      <c r="E1117" s="673" t="s">
        <v>310</v>
      </c>
      <c r="F1117" s="678" t="s">
        <v>310</v>
      </c>
      <c r="G1117" s="760" t="s">
        <v>310</v>
      </c>
      <c r="H1117" s="817" t="s">
        <v>310</v>
      </c>
    </row>
    <row r="1118" customFormat="false" ht="23.25" hidden="false" customHeight="false" outlineLevel="0" collapsed="false">
      <c r="A1118" s="671"/>
      <c r="B1118" s="674"/>
      <c r="C1118" s="670" t="s">
        <v>587</v>
      </c>
      <c r="D1118" s="760" t="n">
        <v>1</v>
      </c>
      <c r="E1118" s="677" t="s">
        <v>386</v>
      </c>
      <c r="F1118" s="678" t="n">
        <v>94.17</v>
      </c>
      <c r="G1118" s="760" t="n">
        <f aca="false">D1118*F1118</f>
        <v>94.17</v>
      </c>
      <c r="H1118" s="823" t="s">
        <v>546</v>
      </c>
    </row>
    <row r="1119" customFormat="false" ht="23.25" hidden="false" customHeight="false" outlineLevel="0" collapsed="false">
      <c r="A1119" s="671"/>
      <c r="B1119" s="674"/>
      <c r="C1119" s="670" t="s">
        <v>787</v>
      </c>
      <c r="D1119" s="760" t="n">
        <v>0.48</v>
      </c>
      <c r="E1119" s="677" t="s">
        <v>519</v>
      </c>
      <c r="F1119" s="758" t="n">
        <v>388</v>
      </c>
      <c r="G1119" s="760" t="n">
        <f aca="false">D1119*F1119</f>
        <v>186.24</v>
      </c>
      <c r="H1119" s="671"/>
    </row>
    <row r="1120" customFormat="false" ht="23.25" hidden="false" customHeight="false" outlineLevel="0" collapsed="false">
      <c r="A1120" s="671"/>
      <c r="B1120" s="674"/>
      <c r="C1120" s="670" t="s">
        <v>521</v>
      </c>
      <c r="D1120" s="679" t="n">
        <v>0.2</v>
      </c>
      <c r="E1120" s="677" t="s">
        <v>330</v>
      </c>
      <c r="F1120" s="819" t="n">
        <v>12.92</v>
      </c>
      <c r="G1120" s="760" t="n">
        <f aca="false">D1120*F1120</f>
        <v>2.584</v>
      </c>
      <c r="H1120" s="671"/>
    </row>
    <row r="1121" customFormat="false" ht="23.25" hidden="false" customHeight="false" outlineLevel="0" collapsed="false">
      <c r="A1121" s="682"/>
      <c r="B1121" s="683"/>
      <c r="C1121" s="684" t="s">
        <v>813</v>
      </c>
      <c r="D1121" s="685" t="n">
        <v>1</v>
      </c>
      <c r="E1121" s="686" t="s">
        <v>386</v>
      </c>
      <c r="F1121" s="687" t="s">
        <v>337</v>
      </c>
      <c r="G1121" s="688" t="n">
        <f aca="false">SUM(G1116:G1120)</f>
        <v>282.994</v>
      </c>
      <c r="H1121" s="682" t="s">
        <v>809</v>
      </c>
    </row>
    <row r="1122" customFormat="false" ht="23.25" hidden="false" customHeight="false" outlineLevel="0" collapsed="false">
      <c r="A1122" s="799" t="n">
        <v>11.22</v>
      </c>
      <c r="B1122" s="787" t="s">
        <v>812</v>
      </c>
      <c r="C1122" s="675"/>
      <c r="D1122" s="759" t="s">
        <v>310</v>
      </c>
      <c r="E1122" s="693" t="s">
        <v>310</v>
      </c>
      <c r="F1122" s="758" t="s">
        <v>310</v>
      </c>
      <c r="G1122" s="756" t="s">
        <v>310</v>
      </c>
      <c r="H1122" s="820" t="s">
        <v>310</v>
      </c>
    </row>
    <row r="1123" customFormat="false" ht="23.25" hidden="false" customHeight="false" outlineLevel="0" collapsed="false">
      <c r="A1123" s="671"/>
      <c r="B1123" s="669" t="s">
        <v>810</v>
      </c>
      <c r="C1123" s="670"/>
      <c r="D1123" s="679" t="s">
        <v>310</v>
      </c>
      <c r="E1123" s="673" t="s">
        <v>310</v>
      </c>
      <c r="F1123" s="678" t="s">
        <v>310</v>
      </c>
      <c r="G1123" s="760" t="s">
        <v>310</v>
      </c>
      <c r="H1123" s="817" t="s">
        <v>310</v>
      </c>
    </row>
    <row r="1124" customFormat="false" ht="23.25" hidden="false" customHeight="false" outlineLevel="0" collapsed="false">
      <c r="A1124" s="671"/>
      <c r="B1124" s="674"/>
      <c r="C1124" s="670" t="s">
        <v>587</v>
      </c>
      <c r="D1124" s="760" t="n">
        <v>1</v>
      </c>
      <c r="E1124" s="677" t="s">
        <v>386</v>
      </c>
      <c r="F1124" s="678" t="n">
        <v>94.17</v>
      </c>
      <c r="G1124" s="760" t="n">
        <f aca="false">D1124*F1124</f>
        <v>94.17</v>
      </c>
      <c r="H1124" s="823" t="s">
        <v>546</v>
      </c>
    </row>
    <row r="1125" customFormat="false" ht="23.25" hidden="false" customHeight="false" outlineLevel="0" collapsed="false">
      <c r="A1125" s="770"/>
      <c r="B1125" s="764"/>
      <c r="C1125" s="841" t="s">
        <v>791</v>
      </c>
      <c r="D1125" s="812" t="n">
        <v>0.48</v>
      </c>
      <c r="E1125" s="767" t="s">
        <v>519</v>
      </c>
      <c r="F1125" s="811" t="n">
        <v>830</v>
      </c>
      <c r="G1125" s="812" t="n">
        <f aca="false">D1125*F1125</f>
        <v>398.4</v>
      </c>
      <c r="H1125" s="770"/>
    </row>
    <row r="1126" customFormat="false" ht="23.25" hidden="false" customHeight="false" outlineLevel="0" collapsed="false">
      <c r="A1126" s="671"/>
      <c r="B1126" s="674"/>
      <c r="C1126" s="670" t="s">
        <v>521</v>
      </c>
      <c r="D1126" s="679" t="n">
        <v>0.2</v>
      </c>
      <c r="E1126" s="677" t="s">
        <v>330</v>
      </c>
      <c r="F1126" s="761" t="n">
        <v>12.92</v>
      </c>
      <c r="G1126" s="760" t="n">
        <f aca="false">D1126*F1126</f>
        <v>2.584</v>
      </c>
      <c r="H1126" s="671"/>
    </row>
    <row r="1127" customFormat="false" ht="23.25" hidden="false" customHeight="false" outlineLevel="0" collapsed="false">
      <c r="A1127" s="682"/>
      <c r="B1127" s="683"/>
      <c r="C1127" s="684" t="s">
        <v>813</v>
      </c>
      <c r="D1127" s="685" t="n">
        <v>1</v>
      </c>
      <c r="E1127" s="686" t="s">
        <v>386</v>
      </c>
      <c r="F1127" s="687" t="s">
        <v>337</v>
      </c>
      <c r="G1127" s="688" t="n">
        <f aca="false">SUM(G1122:G1126)</f>
        <v>495.154</v>
      </c>
      <c r="H1127" s="682" t="s">
        <v>811</v>
      </c>
    </row>
    <row r="1128" customFormat="false" ht="23.25" hidden="false" customHeight="false" outlineLevel="0" collapsed="false">
      <c r="A1128" s="799" t="n">
        <v>11.23</v>
      </c>
      <c r="B1128" s="787" t="s">
        <v>814</v>
      </c>
      <c r="C1128" s="675"/>
      <c r="D1128" s="759" t="s">
        <v>310</v>
      </c>
      <c r="E1128" s="693" t="s">
        <v>310</v>
      </c>
      <c r="F1128" s="758" t="s">
        <v>310</v>
      </c>
      <c r="G1128" s="756" t="s">
        <v>310</v>
      </c>
      <c r="H1128" s="820" t="s">
        <v>310</v>
      </c>
    </row>
    <row r="1129" customFormat="false" ht="23.25" hidden="false" customHeight="false" outlineLevel="0" collapsed="false">
      <c r="A1129" s="671"/>
      <c r="B1129" s="669" t="s">
        <v>815</v>
      </c>
      <c r="C1129" s="670"/>
      <c r="D1129" s="679" t="s">
        <v>310</v>
      </c>
      <c r="E1129" s="673" t="s">
        <v>310</v>
      </c>
      <c r="F1129" s="678" t="s">
        <v>310</v>
      </c>
      <c r="G1129" s="760" t="s">
        <v>310</v>
      </c>
      <c r="H1129" s="817" t="s">
        <v>310</v>
      </c>
    </row>
    <row r="1130" customFormat="false" ht="23.25" hidden="false" customHeight="false" outlineLevel="0" collapsed="false">
      <c r="A1130" s="671"/>
      <c r="B1130" s="674"/>
      <c r="C1130" s="670" t="s">
        <v>598</v>
      </c>
      <c r="D1130" s="760" t="n">
        <v>1</v>
      </c>
      <c r="E1130" s="677" t="s">
        <v>386</v>
      </c>
      <c r="F1130" s="678" t="n">
        <v>79.33</v>
      </c>
      <c r="G1130" s="760" t="n">
        <f aca="false">D1130*F1130</f>
        <v>79.33</v>
      </c>
      <c r="H1130" s="823" t="s">
        <v>546</v>
      </c>
    </row>
    <row r="1131" customFormat="false" ht="23.25" hidden="false" customHeight="false" outlineLevel="0" collapsed="false">
      <c r="A1131" s="671"/>
      <c r="B1131" s="674"/>
      <c r="C1131" s="670" t="s">
        <v>787</v>
      </c>
      <c r="D1131" s="760" t="n">
        <v>0.48</v>
      </c>
      <c r="E1131" s="677" t="s">
        <v>519</v>
      </c>
      <c r="F1131" s="758" t="n">
        <v>388</v>
      </c>
      <c r="G1131" s="760" t="n">
        <f aca="false">D1131*F1131</f>
        <v>186.24</v>
      </c>
      <c r="H1131" s="671"/>
    </row>
    <row r="1132" customFormat="false" ht="23.25" hidden="false" customHeight="false" outlineLevel="0" collapsed="false">
      <c r="A1132" s="671"/>
      <c r="B1132" s="674"/>
      <c r="C1132" s="670" t="s">
        <v>521</v>
      </c>
      <c r="D1132" s="679" t="n">
        <v>0.2</v>
      </c>
      <c r="E1132" s="677" t="s">
        <v>330</v>
      </c>
      <c r="F1132" s="819" t="n">
        <v>12.92</v>
      </c>
      <c r="G1132" s="760" t="n">
        <f aca="false">D1132*F1132</f>
        <v>2.584</v>
      </c>
      <c r="H1132" s="671"/>
    </row>
    <row r="1133" customFormat="false" ht="23.25" hidden="false" customHeight="false" outlineLevel="0" collapsed="false">
      <c r="A1133" s="770"/>
      <c r="B1133" s="764"/>
      <c r="C1133" s="670" t="s">
        <v>599</v>
      </c>
      <c r="D1133" s="679" t="n">
        <v>1</v>
      </c>
      <c r="E1133" s="677" t="s">
        <v>386</v>
      </c>
      <c r="F1133" s="819" t="n">
        <v>5</v>
      </c>
      <c r="G1133" s="760" t="n">
        <f aca="false">D1133*F1133</f>
        <v>5</v>
      </c>
      <c r="H1133" s="770"/>
    </row>
    <row r="1134" customFormat="false" ht="23.25" hidden="false" customHeight="false" outlineLevel="0" collapsed="false">
      <c r="A1134" s="682"/>
      <c r="B1134" s="683"/>
      <c r="C1134" s="684" t="s">
        <v>816</v>
      </c>
      <c r="D1134" s="685" t="n">
        <v>1</v>
      </c>
      <c r="E1134" s="686" t="s">
        <v>386</v>
      </c>
      <c r="F1134" s="687" t="s">
        <v>337</v>
      </c>
      <c r="G1134" s="688" t="n">
        <f aca="false">SUM(G1128:G1133)</f>
        <v>273.154</v>
      </c>
      <c r="H1134" s="682" t="s">
        <v>809</v>
      </c>
    </row>
    <row r="1135" customFormat="false" ht="23.25" hidden="false" customHeight="false" outlineLevel="0" collapsed="false">
      <c r="A1135" s="799" t="n">
        <v>11.24</v>
      </c>
      <c r="B1135" s="787" t="s">
        <v>814</v>
      </c>
      <c r="C1135" s="675"/>
      <c r="D1135" s="759" t="s">
        <v>310</v>
      </c>
      <c r="E1135" s="693" t="s">
        <v>310</v>
      </c>
      <c r="F1135" s="758" t="s">
        <v>310</v>
      </c>
      <c r="G1135" s="756" t="s">
        <v>310</v>
      </c>
      <c r="H1135" s="820" t="s">
        <v>310</v>
      </c>
    </row>
    <row r="1136" customFormat="false" ht="23.25" hidden="false" customHeight="false" outlineLevel="0" collapsed="false">
      <c r="A1136" s="671"/>
      <c r="B1136" s="669" t="s">
        <v>817</v>
      </c>
      <c r="C1136" s="670"/>
      <c r="D1136" s="679" t="s">
        <v>310</v>
      </c>
      <c r="E1136" s="673" t="s">
        <v>310</v>
      </c>
      <c r="F1136" s="678" t="s">
        <v>310</v>
      </c>
      <c r="G1136" s="760" t="s">
        <v>310</v>
      </c>
      <c r="H1136" s="817" t="s">
        <v>310</v>
      </c>
    </row>
    <row r="1137" customFormat="false" ht="23.25" hidden="false" customHeight="false" outlineLevel="0" collapsed="false">
      <c r="A1137" s="671"/>
      <c r="B1137" s="674"/>
      <c r="C1137" s="670" t="s">
        <v>598</v>
      </c>
      <c r="D1137" s="760" t="n">
        <v>1</v>
      </c>
      <c r="E1137" s="677" t="s">
        <v>386</v>
      </c>
      <c r="F1137" s="678" t="n">
        <v>79.33</v>
      </c>
      <c r="G1137" s="760" t="n">
        <f aca="false">D1137*F1137</f>
        <v>79.33</v>
      </c>
      <c r="H1137" s="823" t="s">
        <v>546</v>
      </c>
    </row>
    <row r="1138" customFormat="false" ht="23.25" hidden="false" customHeight="false" outlineLevel="0" collapsed="false">
      <c r="A1138" s="671"/>
      <c r="B1138" s="674"/>
      <c r="C1138" s="670" t="s">
        <v>791</v>
      </c>
      <c r="D1138" s="760" t="n">
        <v>0.48</v>
      </c>
      <c r="E1138" s="677" t="s">
        <v>519</v>
      </c>
      <c r="F1138" s="758" t="n">
        <v>830</v>
      </c>
      <c r="G1138" s="760" t="n">
        <f aca="false">D1138*F1138</f>
        <v>398.4</v>
      </c>
      <c r="H1138" s="671"/>
    </row>
    <row r="1139" customFormat="false" ht="23.25" hidden="false" customHeight="false" outlineLevel="0" collapsed="false">
      <c r="A1139" s="671"/>
      <c r="B1139" s="674"/>
      <c r="C1139" s="670" t="s">
        <v>521</v>
      </c>
      <c r="D1139" s="679" t="n">
        <v>0.2</v>
      </c>
      <c r="E1139" s="677" t="s">
        <v>330</v>
      </c>
      <c r="F1139" s="819" t="n">
        <v>12.92</v>
      </c>
      <c r="G1139" s="760" t="n">
        <f aca="false">D1139*F1139</f>
        <v>2.584</v>
      </c>
      <c r="H1139" s="671"/>
    </row>
    <row r="1140" customFormat="false" ht="23.25" hidden="false" customHeight="false" outlineLevel="0" collapsed="false">
      <c r="A1140" s="770"/>
      <c r="B1140" s="764"/>
      <c r="C1140" s="670" t="s">
        <v>599</v>
      </c>
      <c r="D1140" s="679" t="n">
        <v>1</v>
      </c>
      <c r="E1140" s="677" t="s">
        <v>386</v>
      </c>
      <c r="F1140" s="819" t="n">
        <v>5</v>
      </c>
      <c r="G1140" s="760" t="n">
        <f aca="false">D1140*F1140</f>
        <v>5</v>
      </c>
      <c r="H1140" s="770"/>
    </row>
    <row r="1141" customFormat="false" ht="23.25" hidden="false" customHeight="false" outlineLevel="0" collapsed="false">
      <c r="A1141" s="682"/>
      <c r="B1141" s="683"/>
      <c r="C1141" s="684" t="s">
        <v>816</v>
      </c>
      <c r="D1141" s="685" t="n">
        <v>1</v>
      </c>
      <c r="E1141" s="686" t="s">
        <v>386</v>
      </c>
      <c r="F1141" s="687" t="s">
        <v>337</v>
      </c>
      <c r="G1141" s="688" t="n">
        <f aca="false">SUM(G1135:G1140)</f>
        <v>485.314</v>
      </c>
      <c r="H1141" s="682" t="s">
        <v>811</v>
      </c>
    </row>
    <row r="1142" customFormat="false" ht="23.25" hidden="false" customHeight="false" outlineLevel="0" collapsed="false">
      <c r="A1142" s="799" t="n">
        <v>11.25</v>
      </c>
      <c r="B1142" s="787" t="s">
        <v>818</v>
      </c>
      <c r="C1142" s="675"/>
      <c r="D1142" s="759" t="s">
        <v>310</v>
      </c>
      <c r="E1142" s="693" t="s">
        <v>310</v>
      </c>
      <c r="F1142" s="758" t="s">
        <v>310</v>
      </c>
      <c r="G1142" s="756" t="s">
        <v>310</v>
      </c>
      <c r="H1142" s="820" t="s">
        <v>310</v>
      </c>
    </row>
    <row r="1143" customFormat="false" ht="23.25" hidden="false" customHeight="false" outlineLevel="0" collapsed="false">
      <c r="A1143" s="671"/>
      <c r="B1143" s="669" t="s">
        <v>815</v>
      </c>
      <c r="C1143" s="670"/>
      <c r="D1143" s="679" t="s">
        <v>310</v>
      </c>
      <c r="E1143" s="673" t="s">
        <v>310</v>
      </c>
      <c r="F1143" s="678" t="s">
        <v>310</v>
      </c>
      <c r="G1143" s="760" t="s">
        <v>310</v>
      </c>
      <c r="H1143" s="817" t="s">
        <v>310</v>
      </c>
    </row>
    <row r="1144" customFormat="false" ht="23.25" hidden="false" customHeight="false" outlineLevel="0" collapsed="false">
      <c r="A1144" s="671"/>
      <c r="B1144" s="674"/>
      <c r="C1144" s="670" t="s">
        <v>602</v>
      </c>
      <c r="D1144" s="760" t="n">
        <v>1</v>
      </c>
      <c r="E1144" s="677" t="s">
        <v>386</v>
      </c>
      <c r="F1144" s="678" t="n">
        <v>83.33</v>
      </c>
      <c r="G1144" s="760" t="n">
        <f aca="false">D1144*F1144</f>
        <v>83.33</v>
      </c>
      <c r="H1144" s="823" t="s">
        <v>546</v>
      </c>
    </row>
    <row r="1145" customFormat="false" ht="23.25" hidden="false" customHeight="false" outlineLevel="0" collapsed="false">
      <c r="A1145" s="682"/>
      <c r="B1145" s="683"/>
      <c r="C1145" s="718" t="s">
        <v>787</v>
      </c>
      <c r="D1145" s="752" t="n">
        <v>0.48</v>
      </c>
      <c r="E1145" s="686" t="s">
        <v>519</v>
      </c>
      <c r="F1145" s="753" t="n">
        <v>388</v>
      </c>
      <c r="G1145" s="752" t="n">
        <f aca="false">D1145*F1145</f>
        <v>186.24</v>
      </c>
      <c r="H1145" s="682"/>
    </row>
    <row r="1146" customFormat="false" ht="23.25" hidden="false" customHeight="false" outlineLevel="0" collapsed="false">
      <c r="A1146" s="691"/>
      <c r="B1146" s="755"/>
      <c r="C1146" s="675" t="s">
        <v>521</v>
      </c>
      <c r="D1146" s="759" t="n">
        <v>0.2</v>
      </c>
      <c r="E1146" s="757" t="s">
        <v>330</v>
      </c>
      <c r="F1146" s="819" t="n">
        <v>12.92</v>
      </c>
      <c r="G1146" s="756" t="n">
        <f aca="false">D1146*F1146</f>
        <v>2.584</v>
      </c>
      <c r="H1146" s="691"/>
    </row>
    <row r="1147" customFormat="false" ht="23.25" hidden="false" customHeight="false" outlineLevel="0" collapsed="false">
      <c r="A1147" s="770"/>
      <c r="B1147" s="764"/>
      <c r="C1147" s="670" t="s">
        <v>599</v>
      </c>
      <c r="D1147" s="679" t="n">
        <v>1</v>
      </c>
      <c r="E1147" s="677" t="s">
        <v>386</v>
      </c>
      <c r="F1147" s="819" t="n">
        <v>5</v>
      </c>
      <c r="G1147" s="760" t="n">
        <f aca="false">D1147*F1147</f>
        <v>5</v>
      </c>
      <c r="H1147" s="770"/>
    </row>
    <row r="1148" customFormat="false" ht="23.25" hidden="false" customHeight="false" outlineLevel="0" collapsed="false">
      <c r="A1148" s="682"/>
      <c r="B1148" s="683"/>
      <c r="C1148" s="684" t="s">
        <v>819</v>
      </c>
      <c r="D1148" s="685" t="n">
        <v>1</v>
      </c>
      <c r="E1148" s="686" t="s">
        <v>386</v>
      </c>
      <c r="F1148" s="687" t="s">
        <v>337</v>
      </c>
      <c r="G1148" s="688" t="n">
        <f aca="false">SUM(G1142:G1147)</f>
        <v>277.154</v>
      </c>
      <c r="H1148" s="682" t="s">
        <v>809</v>
      </c>
    </row>
    <row r="1149" customFormat="false" ht="23.25" hidden="false" customHeight="false" outlineLevel="0" collapsed="false">
      <c r="A1149" s="799" t="n">
        <v>11.26</v>
      </c>
      <c r="B1149" s="787" t="s">
        <v>818</v>
      </c>
      <c r="C1149" s="675"/>
      <c r="D1149" s="759" t="s">
        <v>310</v>
      </c>
      <c r="E1149" s="693" t="s">
        <v>310</v>
      </c>
      <c r="F1149" s="758" t="s">
        <v>310</v>
      </c>
      <c r="G1149" s="756" t="s">
        <v>310</v>
      </c>
      <c r="H1149" s="820" t="s">
        <v>310</v>
      </c>
    </row>
    <row r="1150" customFormat="false" ht="23.25" hidden="false" customHeight="false" outlineLevel="0" collapsed="false">
      <c r="A1150" s="671"/>
      <c r="B1150" s="669" t="s">
        <v>817</v>
      </c>
      <c r="C1150" s="670"/>
      <c r="D1150" s="679" t="s">
        <v>310</v>
      </c>
      <c r="E1150" s="673" t="s">
        <v>310</v>
      </c>
      <c r="F1150" s="678" t="s">
        <v>310</v>
      </c>
      <c r="G1150" s="760" t="s">
        <v>310</v>
      </c>
      <c r="H1150" s="817" t="s">
        <v>310</v>
      </c>
    </row>
    <row r="1151" customFormat="false" ht="23.25" hidden="false" customHeight="false" outlineLevel="0" collapsed="false">
      <c r="A1151" s="671"/>
      <c r="B1151" s="674"/>
      <c r="C1151" s="670" t="s">
        <v>820</v>
      </c>
      <c r="D1151" s="760" t="n">
        <v>1</v>
      </c>
      <c r="E1151" s="677" t="s">
        <v>386</v>
      </c>
      <c r="F1151" s="678" t="n">
        <v>83.33</v>
      </c>
      <c r="G1151" s="760" t="n">
        <f aca="false">D1151*F1151</f>
        <v>83.33</v>
      </c>
      <c r="H1151" s="823" t="s">
        <v>546</v>
      </c>
    </row>
    <row r="1152" customFormat="false" ht="23.25" hidden="false" customHeight="false" outlineLevel="0" collapsed="false">
      <c r="A1152" s="671"/>
      <c r="B1152" s="674"/>
      <c r="C1152" s="670" t="s">
        <v>791</v>
      </c>
      <c r="D1152" s="760" t="n">
        <v>0.48</v>
      </c>
      <c r="E1152" s="677" t="s">
        <v>519</v>
      </c>
      <c r="F1152" s="758" t="n">
        <v>830</v>
      </c>
      <c r="G1152" s="760" t="n">
        <f aca="false">D1152*F1152</f>
        <v>398.4</v>
      </c>
      <c r="H1152" s="671"/>
    </row>
    <row r="1153" customFormat="false" ht="23.25" hidden="false" customHeight="false" outlineLevel="0" collapsed="false">
      <c r="A1153" s="671"/>
      <c r="B1153" s="674"/>
      <c r="C1153" s="670" t="s">
        <v>521</v>
      </c>
      <c r="D1153" s="679" t="n">
        <v>0.2</v>
      </c>
      <c r="E1153" s="677" t="s">
        <v>330</v>
      </c>
      <c r="F1153" s="819" t="n">
        <v>12.92</v>
      </c>
      <c r="G1153" s="760" t="n">
        <f aca="false">D1153*F1153</f>
        <v>2.584</v>
      </c>
      <c r="H1153" s="671"/>
    </row>
    <row r="1154" customFormat="false" ht="23.25" hidden="false" customHeight="false" outlineLevel="0" collapsed="false">
      <c r="A1154" s="770"/>
      <c r="B1154" s="764"/>
      <c r="C1154" s="670" t="s">
        <v>599</v>
      </c>
      <c r="D1154" s="679" t="n">
        <v>1</v>
      </c>
      <c r="E1154" s="677" t="s">
        <v>386</v>
      </c>
      <c r="F1154" s="819" t="n">
        <v>5</v>
      </c>
      <c r="G1154" s="760" t="n">
        <f aca="false">D1154*F1154</f>
        <v>5</v>
      </c>
      <c r="H1154" s="770"/>
    </row>
    <row r="1155" customFormat="false" ht="23.25" hidden="false" customHeight="false" outlineLevel="0" collapsed="false">
      <c r="A1155" s="682"/>
      <c r="B1155" s="683"/>
      <c r="C1155" s="684" t="s">
        <v>819</v>
      </c>
      <c r="D1155" s="685" t="n">
        <v>1</v>
      </c>
      <c r="E1155" s="686" t="s">
        <v>386</v>
      </c>
      <c r="F1155" s="687" t="s">
        <v>337</v>
      </c>
      <c r="G1155" s="688" t="n">
        <f aca="false">SUM(G1149:G1154)</f>
        <v>489.314</v>
      </c>
      <c r="H1155" s="682" t="s">
        <v>811</v>
      </c>
    </row>
    <row r="1156" customFormat="false" ht="23.25" hidden="false" customHeight="false" outlineLevel="0" collapsed="false">
      <c r="A1156" s="799" t="n">
        <v>11.27</v>
      </c>
      <c r="B1156" s="787" t="s">
        <v>814</v>
      </c>
      <c r="C1156" s="675"/>
      <c r="D1156" s="759" t="s">
        <v>310</v>
      </c>
      <c r="E1156" s="693" t="s">
        <v>310</v>
      </c>
      <c r="F1156" s="758" t="s">
        <v>310</v>
      </c>
      <c r="G1156" s="756" t="s">
        <v>310</v>
      </c>
      <c r="H1156" s="820" t="s">
        <v>310</v>
      </c>
    </row>
    <row r="1157" customFormat="false" ht="23.25" hidden="false" customHeight="false" outlineLevel="0" collapsed="false">
      <c r="A1157" s="671"/>
      <c r="B1157" s="669" t="s">
        <v>821</v>
      </c>
      <c r="C1157" s="670"/>
      <c r="D1157" s="679" t="s">
        <v>310</v>
      </c>
      <c r="E1157" s="673" t="s">
        <v>310</v>
      </c>
      <c r="F1157" s="678" t="s">
        <v>310</v>
      </c>
      <c r="G1157" s="760" t="s">
        <v>310</v>
      </c>
      <c r="H1157" s="817" t="s">
        <v>310</v>
      </c>
    </row>
    <row r="1158" customFormat="false" ht="23.25" hidden="false" customHeight="false" outlineLevel="0" collapsed="false">
      <c r="A1158" s="671"/>
      <c r="B1158" s="674"/>
      <c r="C1158" s="670" t="s">
        <v>822</v>
      </c>
      <c r="D1158" s="760" t="n">
        <v>1</v>
      </c>
      <c r="E1158" s="677" t="s">
        <v>386</v>
      </c>
      <c r="F1158" s="678" t="n">
        <v>102.33</v>
      </c>
      <c r="G1158" s="760" t="n">
        <f aca="false">D1158*F1158</f>
        <v>102.33</v>
      </c>
      <c r="H1158" s="823" t="s">
        <v>546</v>
      </c>
    </row>
    <row r="1159" customFormat="false" ht="23.25" hidden="false" customHeight="false" outlineLevel="0" collapsed="false">
      <c r="A1159" s="671"/>
      <c r="B1159" s="674"/>
      <c r="C1159" s="670" t="s">
        <v>787</v>
      </c>
      <c r="D1159" s="760" t="n">
        <v>0.48</v>
      </c>
      <c r="E1159" s="677" t="s">
        <v>519</v>
      </c>
      <c r="F1159" s="758" t="n">
        <v>388</v>
      </c>
      <c r="G1159" s="760" t="n">
        <f aca="false">D1159*F1159</f>
        <v>186.24</v>
      </c>
      <c r="H1159" s="671"/>
    </row>
    <row r="1160" customFormat="false" ht="23.25" hidden="false" customHeight="false" outlineLevel="0" collapsed="false">
      <c r="A1160" s="671"/>
      <c r="B1160" s="674"/>
      <c r="C1160" s="670" t="s">
        <v>521</v>
      </c>
      <c r="D1160" s="679" t="n">
        <v>0.2</v>
      </c>
      <c r="E1160" s="677" t="s">
        <v>330</v>
      </c>
      <c r="F1160" s="819" t="n">
        <v>12.92</v>
      </c>
      <c r="G1160" s="760" t="n">
        <f aca="false">D1160*F1160</f>
        <v>2.584</v>
      </c>
      <c r="H1160" s="671"/>
    </row>
    <row r="1161" customFormat="false" ht="23.25" hidden="false" customHeight="false" outlineLevel="0" collapsed="false">
      <c r="A1161" s="770"/>
      <c r="B1161" s="764"/>
      <c r="C1161" s="670" t="s">
        <v>599</v>
      </c>
      <c r="D1161" s="679" t="n">
        <v>1</v>
      </c>
      <c r="E1161" s="677" t="s">
        <v>386</v>
      </c>
      <c r="F1161" s="819" t="n">
        <v>5</v>
      </c>
      <c r="G1161" s="760" t="n">
        <f aca="false">D1161*F1161</f>
        <v>5</v>
      </c>
      <c r="H1161" s="770"/>
    </row>
    <row r="1162" customFormat="false" ht="23.25" hidden="false" customHeight="false" outlineLevel="0" collapsed="false">
      <c r="A1162" s="682"/>
      <c r="B1162" s="683"/>
      <c r="C1162" s="684" t="s">
        <v>823</v>
      </c>
      <c r="D1162" s="685" t="n">
        <v>1</v>
      </c>
      <c r="E1162" s="686" t="s">
        <v>386</v>
      </c>
      <c r="F1162" s="687" t="s">
        <v>337</v>
      </c>
      <c r="G1162" s="688" t="n">
        <f aca="false">SUM(G1156:G1161)</f>
        <v>296.154</v>
      </c>
      <c r="H1162" s="682" t="s">
        <v>809</v>
      </c>
    </row>
    <row r="1163" customFormat="false" ht="23.25" hidden="false" customHeight="false" outlineLevel="0" collapsed="false">
      <c r="A1163" s="799" t="n">
        <v>11.28</v>
      </c>
      <c r="B1163" s="787" t="s">
        <v>814</v>
      </c>
      <c r="C1163" s="675"/>
      <c r="D1163" s="759" t="s">
        <v>310</v>
      </c>
      <c r="E1163" s="693" t="s">
        <v>310</v>
      </c>
      <c r="F1163" s="758" t="s">
        <v>310</v>
      </c>
      <c r="G1163" s="756" t="s">
        <v>310</v>
      </c>
      <c r="H1163" s="820" t="s">
        <v>310</v>
      </c>
    </row>
    <row r="1164" customFormat="false" ht="23.25" hidden="false" customHeight="false" outlineLevel="0" collapsed="false">
      <c r="A1164" s="671"/>
      <c r="B1164" s="669" t="s">
        <v>824</v>
      </c>
      <c r="C1164" s="670"/>
      <c r="D1164" s="679" t="s">
        <v>310</v>
      </c>
      <c r="E1164" s="673" t="s">
        <v>310</v>
      </c>
      <c r="F1164" s="678" t="s">
        <v>310</v>
      </c>
      <c r="G1164" s="760" t="s">
        <v>310</v>
      </c>
      <c r="H1164" s="817" t="s">
        <v>310</v>
      </c>
    </row>
    <row r="1165" customFormat="false" ht="23.25" hidden="false" customHeight="false" outlineLevel="0" collapsed="false">
      <c r="A1165" s="770"/>
      <c r="B1165" s="764"/>
      <c r="C1165" s="841" t="s">
        <v>822</v>
      </c>
      <c r="D1165" s="812" t="n">
        <v>1</v>
      </c>
      <c r="E1165" s="767" t="s">
        <v>386</v>
      </c>
      <c r="F1165" s="811" t="n">
        <v>102.33</v>
      </c>
      <c r="G1165" s="812" t="n">
        <f aca="false">D1165*F1165</f>
        <v>102.33</v>
      </c>
      <c r="H1165" s="844" t="s">
        <v>546</v>
      </c>
    </row>
    <row r="1166" customFormat="false" ht="23.25" hidden="false" customHeight="false" outlineLevel="0" collapsed="false">
      <c r="A1166" s="671"/>
      <c r="B1166" s="674"/>
      <c r="C1166" s="670" t="s">
        <v>791</v>
      </c>
      <c r="D1166" s="760" t="n">
        <v>0.48</v>
      </c>
      <c r="E1166" s="677" t="s">
        <v>519</v>
      </c>
      <c r="F1166" s="678" t="n">
        <v>830</v>
      </c>
      <c r="G1166" s="760" t="n">
        <f aca="false">D1166*F1166</f>
        <v>398.4</v>
      </c>
      <c r="H1166" s="671"/>
    </row>
    <row r="1167" customFormat="false" ht="23.25" hidden="false" customHeight="false" outlineLevel="0" collapsed="false">
      <c r="A1167" s="671"/>
      <c r="B1167" s="674"/>
      <c r="C1167" s="670" t="s">
        <v>521</v>
      </c>
      <c r="D1167" s="679" t="n">
        <v>0.2</v>
      </c>
      <c r="E1167" s="677" t="s">
        <v>330</v>
      </c>
      <c r="F1167" s="819" t="n">
        <v>12.92</v>
      </c>
      <c r="G1167" s="760" t="n">
        <f aca="false">D1167*F1167</f>
        <v>2.584</v>
      </c>
      <c r="H1167" s="671"/>
    </row>
    <row r="1168" customFormat="false" ht="23.25" hidden="false" customHeight="false" outlineLevel="0" collapsed="false">
      <c r="A1168" s="770"/>
      <c r="B1168" s="764"/>
      <c r="C1168" s="670" t="s">
        <v>599</v>
      </c>
      <c r="D1168" s="679" t="n">
        <v>1</v>
      </c>
      <c r="E1168" s="677" t="s">
        <v>386</v>
      </c>
      <c r="F1168" s="819" t="n">
        <v>5</v>
      </c>
      <c r="G1168" s="760" t="n">
        <f aca="false">D1168*F1168</f>
        <v>5</v>
      </c>
      <c r="H1168" s="770"/>
    </row>
    <row r="1169" customFormat="false" ht="23.25" hidden="false" customHeight="false" outlineLevel="0" collapsed="false">
      <c r="A1169" s="682"/>
      <c r="B1169" s="683"/>
      <c r="C1169" s="684" t="s">
        <v>823</v>
      </c>
      <c r="D1169" s="685" t="n">
        <v>1</v>
      </c>
      <c r="E1169" s="686" t="s">
        <v>386</v>
      </c>
      <c r="F1169" s="687" t="s">
        <v>337</v>
      </c>
      <c r="G1169" s="688" t="n">
        <f aca="false">SUM(G1163:G1168)</f>
        <v>508.314</v>
      </c>
      <c r="H1169" s="682" t="s">
        <v>811</v>
      </c>
    </row>
    <row r="1170" customFormat="false" ht="23.25" hidden="false" customHeight="false" outlineLevel="0" collapsed="false">
      <c r="A1170" s="799" t="n">
        <v>11.29</v>
      </c>
      <c r="B1170" s="787" t="s">
        <v>818</v>
      </c>
      <c r="C1170" s="675"/>
      <c r="D1170" s="759" t="s">
        <v>310</v>
      </c>
      <c r="E1170" s="693" t="s">
        <v>310</v>
      </c>
      <c r="F1170" s="758" t="s">
        <v>310</v>
      </c>
      <c r="G1170" s="756" t="s">
        <v>310</v>
      </c>
      <c r="H1170" s="820" t="s">
        <v>310</v>
      </c>
    </row>
    <row r="1171" customFormat="false" ht="23.25" hidden="false" customHeight="false" outlineLevel="0" collapsed="false">
      <c r="A1171" s="671"/>
      <c r="B1171" s="669" t="s">
        <v>821</v>
      </c>
      <c r="C1171" s="670"/>
      <c r="D1171" s="679" t="s">
        <v>310</v>
      </c>
      <c r="E1171" s="673" t="s">
        <v>310</v>
      </c>
      <c r="F1171" s="678" t="s">
        <v>310</v>
      </c>
      <c r="G1171" s="760" t="s">
        <v>310</v>
      </c>
      <c r="H1171" s="817" t="s">
        <v>310</v>
      </c>
    </row>
    <row r="1172" customFormat="false" ht="23.25" hidden="false" customHeight="false" outlineLevel="0" collapsed="false">
      <c r="A1172" s="671"/>
      <c r="B1172" s="674"/>
      <c r="C1172" s="670" t="s">
        <v>825</v>
      </c>
      <c r="D1172" s="760" t="n">
        <v>1</v>
      </c>
      <c r="E1172" s="677" t="s">
        <v>386</v>
      </c>
      <c r="F1172" s="678" t="n">
        <v>114.67</v>
      </c>
      <c r="G1172" s="760" t="n">
        <f aca="false">D1172*F1172</f>
        <v>114.67</v>
      </c>
      <c r="H1172" s="823" t="s">
        <v>546</v>
      </c>
    </row>
    <row r="1173" customFormat="false" ht="23.25" hidden="false" customHeight="false" outlineLevel="0" collapsed="false">
      <c r="A1173" s="671"/>
      <c r="B1173" s="674"/>
      <c r="C1173" s="670" t="s">
        <v>787</v>
      </c>
      <c r="D1173" s="760" t="n">
        <v>0.48</v>
      </c>
      <c r="E1173" s="677" t="s">
        <v>519</v>
      </c>
      <c r="F1173" s="758" t="n">
        <v>388</v>
      </c>
      <c r="G1173" s="760" t="n">
        <f aca="false">D1173*F1173</f>
        <v>186.24</v>
      </c>
      <c r="H1173" s="671"/>
    </row>
    <row r="1174" customFormat="false" ht="23.25" hidden="false" customHeight="false" outlineLevel="0" collapsed="false">
      <c r="A1174" s="671"/>
      <c r="B1174" s="674"/>
      <c r="C1174" s="670" t="s">
        <v>521</v>
      </c>
      <c r="D1174" s="679" t="n">
        <v>0.2</v>
      </c>
      <c r="E1174" s="677" t="s">
        <v>330</v>
      </c>
      <c r="F1174" s="819" t="n">
        <v>12.92</v>
      </c>
      <c r="G1174" s="760" t="n">
        <f aca="false">D1174*F1174</f>
        <v>2.584</v>
      </c>
      <c r="H1174" s="671"/>
    </row>
    <row r="1175" customFormat="false" ht="23.25" hidden="false" customHeight="false" outlineLevel="0" collapsed="false">
      <c r="A1175" s="770"/>
      <c r="B1175" s="764"/>
      <c r="C1175" s="670" t="s">
        <v>599</v>
      </c>
      <c r="D1175" s="679" t="n">
        <v>1</v>
      </c>
      <c r="E1175" s="677" t="s">
        <v>386</v>
      </c>
      <c r="F1175" s="819" t="n">
        <v>5</v>
      </c>
      <c r="G1175" s="760" t="n">
        <f aca="false">D1175*F1175</f>
        <v>5</v>
      </c>
      <c r="H1175" s="770"/>
    </row>
    <row r="1176" customFormat="false" ht="23.25" hidden="false" customHeight="false" outlineLevel="0" collapsed="false">
      <c r="A1176" s="682"/>
      <c r="B1176" s="683"/>
      <c r="C1176" s="684" t="s">
        <v>826</v>
      </c>
      <c r="D1176" s="685" t="n">
        <v>1</v>
      </c>
      <c r="E1176" s="686" t="s">
        <v>386</v>
      </c>
      <c r="F1176" s="687" t="s">
        <v>337</v>
      </c>
      <c r="G1176" s="688" t="n">
        <f aca="false">SUM(G1170:G1175)</f>
        <v>308.494</v>
      </c>
      <c r="H1176" s="682" t="s">
        <v>809</v>
      </c>
    </row>
    <row r="1177" customFormat="false" ht="23.25" hidden="false" customHeight="false" outlineLevel="0" collapsed="false">
      <c r="A1177" s="799" t="n">
        <v>11.3</v>
      </c>
      <c r="B1177" s="787" t="s">
        <v>818</v>
      </c>
      <c r="C1177" s="675"/>
      <c r="D1177" s="759" t="s">
        <v>310</v>
      </c>
      <c r="E1177" s="693" t="s">
        <v>310</v>
      </c>
      <c r="F1177" s="758" t="s">
        <v>310</v>
      </c>
      <c r="G1177" s="756" t="s">
        <v>310</v>
      </c>
      <c r="H1177" s="820" t="s">
        <v>310</v>
      </c>
    </row>
    <row r="1178" customFormat="false" ht="23.25" hidden="false" customHeight="false" outlineLevel="0" collapsed="false">
      <c r="A1178" s="671"/>
      <c r="B1178" s="669" t="s">
        <v>824</v>
      </c>
      <c r="C1178" s="670"/>
      <c r="D1178" s="679" t="s">
        <v>310</v>
      </c>
      <c r="E1178" s="673" t="s">
        <v>310</v>
      </c>
      <c r="F1178" s="678" t="s">
        <v>310</v>
      </c>
      <c r="G1178" s="760" t="s">
        <v>310</v>
      </c>
      <c r="H1178" s="817" t="s">
        <v>310</v>
      </c>
    </row>
    <row r="1179" customFormat="false" ht="23.25" hidden="false" customHeight="false" outlineLevel="0" collapsed="false">
      <c r="A1179" s="671"/>
      <c r="B1179" s="674"/>
      <c r="C1179" s="670" t="s">
        <v>825</v>
      </c>
      <c r="D1179" s="760" t="n">
        <v>1</v>
      </c>
      <c r="E1179" s="677" t="s">
        <v>386</v>
      </c>
      <c r="F1179" s="678" t="n">
        <v>114.67</v>
      </c>
      <c r="G1179" s="760" t="n">
        <f aca="false">D1179*F1179</f>
        <v>114.67</v>
      </c>
      <c r="H1179" s="823" t="s">
        <v>546</v>
      </c>
    </row>
    <row r="1180" customFormat="false" ht="23.25" hidden="false" customHeight="false" outlineLevel="0" collapsed="false">
      <c r="A1180" s="671"/>
      <c r="B1180" s="674"/>
      <c r="C1180" s="670" t="s">
        <v>791</v>
      </c>
      <c r="D1180" s="760" t="n">
        <v>0.48</v>
      </c>
      <c r="E1180" s="677" t="s">
        <v>519</v>
      </c>
      <c r="F1180" s="758" t="n">
        <v>830</v>
      </c>
      <c r="G1180" s="760" t="n">
        <f aca="false">D1180*F1180</f>
        <v>398.4</v>
      </c>
      <c r="H1180" s="671"/>
    </row>
    <row r="1181" customFormat="false" ht="23.25" hidden="false" customHeight="false" outlineLevel="0" collapsed="false">
      <c r="A1181" s="671"/>
      <c r="B1181" s="674"/>
      <c r="C1181" s="670" t="s">
        <v>521</v>
      </c>
      <c r="D1181" s="679" t="n">
        <v>0.2</v>
      </c>
      <c r="E1181" s="677" t="s">
        <v>330</v>
      </c>
      <c r="F1181" s="819" t="n">
        <v>12.92</v>
      </c>
      <c r="G1181" s="760" t="n">
        <f aca="false">D1181*F1181</f>
        <v>2.584</v>
      </c>
      <c r="H1181" s="671"/>
    </row>
    <row r="1182" customFormat="false" ht="23.25" hidden="false" customHeight="false" outlineLevel="0" collapsed="false">
      <c r="A1182" s="770"/>
      <c r="B1182" s="764"/>
      <c r="C1182" s="670" t="s">
        <v>599</v>
      </c>
      <c r="D1182" s="679" t="n">
        <v>1</v>
      </c>
      <c r="E1182" s="677" t="s">
        <v>386</v>
      </c>
      <c r="F1182" s="819" t="n">
        <v>5</v>
      </c>
      <c r="G1182" s="760" t="n">
        <f aca="false">D1182*F1182</f>
        <v>5</v>
      </c>
      <c r="H1182" s="770"/>
    </row>
    <row r="1183" customFormat="false" ht="23.25" hidden="false" customHeight="false" outlineLevel="0" collapsed="false">
      <c r="A1183" s="682"/>
      <c r="B1183" s="683"/>
      <c r="C1183" s="836" t="s">
        <v>827</v>
      </c>
      <c r="D1183" s="685" t="n">
        <v>1</v>
      </c>
      <c r="E1183" s="686" t="s">
        <v>386</v>
      </c>
      <c r="F1183" s="687" t="s">
        <v>337</v>
      </c>
      <c r="G1183" s="688" t="n">
        <f aca="false">SUM(G1177:G1182)</f>
        <v>520.654</v>
      </c>
      <c r="H1183" s="682" t="s">
        <v>811</v>
      </c>
    </row>
    <row r="1184" customFormat="false" ht="23.25" hidden="false" customHeight="false" outlineLevel="0" collapsed="false">
      <c r="A1184" s="799" t="n">
        <v>11.31</v>
      </c>
      <c r="B1184" s="787" t="s">
        <v>814</v>
      </c>
      <c r="C1184" s="675"/>
      <c r="D1184" s="759" t="s">
        <v>310</v>
      </c>
      <c r="E1184" s="693" t="s">
        <v>310</v>
      </c>
      <c r="F1184" s="758" t="s">
        <v>310</v>
      </c>
      <c r="G1184" s="756" t="s">
        <v>310</v>
      </c>
      <c r="H1184" s="820" t="s">
        <v>310</v>
      </c>
    </row>
    <row r="1185" customFormat="false" ht="23.25" hidden="false" customHeight="false" outlineLevel="0" collapsed="false">
      <c r="A1185" s="671"/>
      <c r="B1185" s="669" t="s">
        <v>828</v>
      </c>
      <c r="C1185" s="670"/>
      <c r="D1185" s="679" t="s">
        <v>310</v>
      </c>
      <c r="E1185" s="673" t="s">
        <v>310</v>
      </c>
      <c r="F1185" s="678" t="s">
        <v>310</v>
      </c>
      <c r="G1185" s="760" t="s">
        <v>310</v>
      </c>
      <c r="H1185" s="817" t="s">
        <v>310</v>
      </c>
    </row>
    <row r="1186" customFormat="false" ht="23.25" hidden="false" customHeight="false" outlineLevel="0" collapsed="false">
      <c r="A1186" s="671"/>
      <c r="B1186" s="674"/>
      <c r="C1186" s="670" t="s">
        <v>829</v>
      </c>
      <c r="D1186" s="760" t="n">
        <v>1</v>
      </c>
      <c r="E1186" s="677" t="s">
        <v>386</v>
      </c>
      <c r="F1186" s="678" t="n">
        <v>123.36</v>
      </c>
      <c r="G1186" s="760" t="n">
        <f aca="false">D1186*F1186</f>
        <v>123.36</v>
      </c>
      <c r="H1186" s="823" t="s">
        <v>546</v>
      </c>
    </row>
    <row r="1187" customFormat="false" ht="23.25" hidden="false" customHeight="false" outlineLevel="0" collapsed="false">
      <c r="A1187" s="671"/>
      <c r="B1187" s="674"/>
      <c r="C1187" s="670" t="s">
        <v>787</v>
      </c>
      <c r="D1187" s="760" t="n">
        <v>0.48</v>
      </c>
      <c r="E1187" s="677" t="s">
        <v>519</v>
      </c>
      <c r="F1187" s="758" t="n">
        <v>476.64</v>
      </c>
      <c r="G1187" s="760" t="n">
        <f aca="false">D1187*F1187</f>
        <v>228.7872</v>
      </c>
      <c r="H1187" s="671"/>
    </row>
    <row r="1188" customFormat="false" ht="23.25" hidden="false" customHeight="false" outlineLevel="0" collapsed="false">
      <c r="A1188" s="671"/>
      <c r="B1188" s="674"/>
      <c r="C1188" s="670" t="s">
        <v>521</v>
      </c>
      <c r="D1188" s="679" t="n">
        <v>0.2</v>
      </c>
      <c r="E1188" s="677" t="s">
        <v>330</v>
      </c>
      <c r="F1188" s="819" t="n">
        <v>35.99</v>
      </c>
      <c r="G1188" s="760" t="n">
        <f aca="false">D1188*F1188</f>
        <v>7.198</v>
      </c>
      <c r="H1188" s="671"/>
    </row>
    <row r="1189" customFormat="false" ht="23.25" hidden="false" customHeight="false" outlineLevel="0" collapsed="false">
      <c r="A1189" s="682"/>
      <c r="B1189" s="683"/>
      <c r="C1189" s="718"/>
      <c r="D1189" s="754"/>
      <c r="E1189" s="723"/>
      <c r="F1189" s="826"/>
      <c r="G1189" s="752"/>
      <c r="H1189" s="682"/>
    </row>
    <row r="1190" customFormat="false" ht="23.25" hidden="false" customHeight="false" outlineLevel="0" collapsed="false">
      <c r="A1190" s="743"/>
      <c r="B1190" s="803"/>
      <c r="C1190" s="675" t="s">
        <v>599</v>
      </c>
      <c r="D1190" s="759" t="n">
        <v>1</v>
      </c>
      <c r="E1190" s="757" t="s">
        <v>386</v>
      </c>
      <c r="F1190" s="819" t="n">
        <v>5</v>
      </c>
      <c r="G1190" s="756" t="n">
        <f aca="false">D1190*F1190</f>
        <v>5</v>
      </c>
      <c r="H1190" s="743"/>
    </row>
    <row r="1191" customFormat="false" ht="23.25" hidden="false" customHeight="false" outlineLevel="0" collapsed="false">
      <c r="A1191" s="682"/>
      <c r="B1191" s="683"/>
      <c r="C1191" s="684" t="s">
        <v>830</v>
      </c>
      <c r="D1191" s="685" t="n">
        <v>1</v>
      </c>
      <c r="E1191" s="686" t="s">
        <v>386</v>
      </c>
      <c r="F1191" s="687" t="s">
        <v>337</v>
      </c>
      <c r="G1191" s="688" t="n">
        <f aca="false">SUM(G1184:G1190)</f>
        <v>364.3452</v>
      </c>
      <c r="H1191" s="682" t="s">
        <v>809</v>
      </c>
    </row>
    <row r="1192" customFormat="false" ht="23.25" hidden="false" customHeight="false" outlineLevel="0" collapsed="false">
      <c r="A1192" s="799" t="n">
        <v>11.32</v>
      </c>
      <c r="B1192" s="787" t="s">
        <v>831</v>
      </c>
      <c r="C1192" s="675"/>
      <c r="D1192" s="759" t="s">
        <v>310</v>
      </c>
      <c r="E1192" s="693" t="s">
        <v>310</v>
      </c>
      <c r="F1192" s="758" t="s">
        <v>310</v>
      </c>
      <c r="G1192" s="756" t="s">
        <v>310</v>
      </c>
      <c r="H1192" s="820" t="s">
        <v>310</v>
      </c>
    </row>
    <row r="1193" customFormat="false" ht="23.25" hidden="false" customHeight="false" outlineLevel="0" collapsed="false">
      <c r="A1193" s="671"/>
      <c r="B1193" s="669" t="s">
        <v>832</v>
      </c>
      <c r="C1193" s="670"/>
      <c r="D1193" s="679" t="s">
        <v>310</v>
      </c>
      <c r="E1193" s="673" t="s">
        <v>310</v>
      </c>
      <c r="F1193" s="678" t="s">
        <v>310</v>
      </c>
      <c r="G1193" s="760" t="s">
        <v>310</v>
      </c>
      <c r="H1193" s="817" t="s">
        <v>310</v>
      </c>
    </row>
    <row r="1194" customFormat="false" ht="23.25" hidden="false" customHeight="false" outlineLevel="0" collapsed="false">
      <c r="A1194" s="671"/>
      <c r="B1194" s="674"/>
      <c r="C1194" s="670" t="s">
        <v>829</v>
      </c>
      <c r="D1194" s="760" t="n">
        <v>1</v>
      </c>
      <c r="E1194" s="677" t="s">
        <v>386</v>
      </c>
      <c r="F1194" s="678" t="n">
        <v>103.42</v>
      </c>
      <c r="G1194" s="760" t="n">
        <f aca="false">D1194*F1194</f>
        <v>103.42</v>
      </c>
      <c r="H1194" s="823" t="s">
        <v>546</v>
      </c>
    </row>
    <row r="1195" customFormat="false" ht="23.25" hidden="false" customHeight="false" outlineLevel="0" collapsed="false">
      <c r="A1195" s="671"/>
      <c r="B1195" s="674"/>
      <c r="C1195" s="670" t="s">
        <v>791</v>
      </c>
      <c r="D1195" s="760" t="n">
        <v>0.48</v>
      </c>
      <c r="E1195" s="677" t="s">
        <v>519</v>
      </c>
      <c r="F1195" s="758" t="n">
        <v>830</v>
      </c>
      <c r="G1195" s="760" t="n">
        <f aca="false">D1195*F1195</f>
        <v>398.4</v>
      </c>
      <c r="H1195" s="671"/>
    </row>
    <row r="1196" customFormat="false" ht="23.25" hidden="false" customHeight="false" outlineLevel="0" collapsed="false">
      <c r="A1196" s="671"/>
      <c r="B1196" s="674"/>
      <c r="C1196" s="670" t="s">
        <v>521</v>
      </c>
      <c r="D1196" s="679" t="n">
        <v>0.2</v>
      </c>
      <c r="E1196" s="677" t="s">
        <v>330</v>
      </c>
      <c r="F1196" s="819" t="n">
        <v>12.92</v>
      </c>
      <c r="G1196" s="760" t="n">
        <f aca="false">D1196*F1196</f>
        <v>2.584</v>
      </c>
      <c r="H1196" s="671"/>
    </row>
    <row r="1197" customFormat="false" ht="23.25" hidden="false" customHeight="false" outlineLevel="0" collapsed="false">
      <c r="A1197" s="770"/>
      <c r="B1197" s="764"/>
      <c r="C1197" s="670" t="s">
        <v>599</v>
      </c>
      <c r="D1197" s="679" t="n">
        <v>1</v>
      </c>
      <c r="E1197" s="677" t="s">
        <v>386</v>
      </c>
      <c r="F1197" s="819" t="n">
        <v>5</v>
      </c>
      <c r="G1197" s="760" t="n">
        <f aca="false">D1197*F1197</f>
        <v>5</v>
      </c>
      <c r="H1197" s="770"/>
    </row>
    <row r="1198" customFormat="false" ht="23.25" hidden="false" customHeight="false" outlineLevel="0" collapsed="false">
      <c r="A1198" s="682"/>
      <c r="B1198" s="683"/>
      <c r="C1198" s="684" t="s">
        <v>830</v>
      </c>
      <c r="D1198" s="685" t="n">
        <v>1</v>
      </c>
      <c r="E1198" s="686" t="s">
        <v>386</v>
      </c>
      <c r="F1198" s="687" t="s">
        <v>337</v>
      </c>
      <c r="G1198" s="688" t="n">
        <f aca="false">SUM(G1192:G1197)</f>
        <v>509.404</v>
      </c>
      <c r="H1198" s="682" t="s">
        <v>811</v>
      </c>
    </row>
    <row r="1199" customFormat="false" ht="23.25" hidden="false" customHeight="false" outlineLevel="0" collapsed="false">
      <c r="A1199" s="799" t="n">
        <v>11.33</v>
      </c>
      <c r="B1199" s="787" t="s">
        <v>818</v>
      </c>
      <c r="C1199" s="675"/>
      <c r="D1199" s="759" t="s">
        <v>310</v>
      </c>
      <c r="E1199" s="693" t="s">
        <v>310</v>
      </c>
      <c r="F1199" s="758" t="s">
        <v>310</v>
      </c>
      <c r="G1199" s="756" t="s">
        <v>310</v>
      </c>
      <c r="H1199" s="820" t="s">
        <v>310</v>
      </c>
    </row>
    <row r="1200" customFormat="false" ht="23.25" hidden="false" customHeight="false" outlineLevel="0" collapsed="false">
      <c r="A1200" s="671"/>
      <c r="B1200" s="669" t="s">
        <v>828</v>
      </c>
      <c r="C1200" s="670"/>
      <c r="D1200" s="679" t="s">
        <v>310</v>
      </c>
      <c r="E1200" s="673" t="s">
        <v>310</v>
      </c>
      <c r="F1200" s="678" t="s">
        <v>310</v>
      </c>
      <c r="G1200" s="760" t="s">
        <v>310</v>
      </c>
      <c r="H1200" s="817" t="s">
        <v>310</v>
      </c>
    </row>
    <row r="1201" customFormat="false" ht="23.25" hidden="false" customHeight="false" outlineLevel="0" collapsed="false">
      <c r="A1201" s="671"/>
      <c r="B1201" s="674"/>
      <c r="C1201" s="670" t="s">
        <v>833</v>
      </c>
      <c r="D1201" s="760" t="n">
        <v>1</v>
      </c>
      <c r="E1201" s="677" t="s">
        <v>386</v>
      </c>
      <c r="F1201" s="678" t="n">
        <v>116.17</v>
      </c>
      <c r="G1201" s="760" t="n">
        <f aca="false">D1201*F1201</f>
        <v>116.17</v>
      </c>
      <c r="H1201" s="823" t="s">
        <v>546</v>
      </c>
    </row>
    <row r="1202" customFormat="false" ht="23.25" hidden="false" customHeight="false" outlineLevel="0" collapsed="false">
      <c r="A1202" s="671"/>
      <c r="B1202" s="674"/>
      <c r="C1202" s="670" t="s">
        <v>787</v>
      </c>
      <c r="D1202" s="760" t="n">
        <v>0.48</v>
      </c>
      <c r="E1202" s="677" t="s">
        <v>519</v>
      </c>
      <c r="F1202" s="758" t="n">
        <v>388</v>
      </c>
      <c r="G1202" s="760" t="n">
        <f aca="false">D1202*F1202</f>
        <v>186.24</v>
      </c>
      <c r="H1202" s="671"/>
    </row>
    <row r="1203" customFormat="false" ht="23.25" hidden="false" customHeight="false" outlineLevel="0" collapsed="false">
      <c r="A1203" s="671"/>
      <c r="B1203" s="674"/>
      <c r="C1203" s="670" t="s">
        <v>521</v>
      </c>
      <c r="D1203" s="679" t="n">
        <v>0.2</v>
      </c>
      <c r="E1203" s="677" t="s">
        <v>330</v>
      </c>
      <c r="F1203" s="819" t="n">
        <v>12.92</v>
      </c>
      <c r="G1203" s="760" t="n">
        <f aca="false">D1203*F1203</f>
        <v>2.584</v>
      </c>
      <c r="H1203" s="671"/>
    </row>
    <row r="1204" customFormat="false" ht="23.25" hidden="false" customHeight="false" outlineLevel="0" collapsed="false">
      <c r="A1204" s="770"/>
      <c r="B1204" s="764"/>
      <c r="C1204" s="670" t="s">
        <v>599</v>
      </c>
      <c r="D1204" s="679" t="n">
        <v>1</v>
      </c>
      <c r="E1204" s="677" t="s">
        <v>386</v>
      </c>
      <c r="F1204" s="819" t="n">
        <v>5</v>
      </c>
      <c r="G1204" s="760" t="n">
        <f aca="false">D1204*F1204</f>
        <v>5</v>
      </c>
      <c r="H1204" s="770"/>
    </row>
    <row r="1205" customFormat="false" ht="23.25" hidden="false" customHeight="false" outlineLevel="0" collapsed="false">
      <c r="A1205" s="682"/>
      <c r="B1205" s="683"/>
      <c r="C1205" s="684" t="s">
        <v>834</v>
      </c>
      <c r="D1205" s="685" t="n">
        <v>1</v>
      </c>
      <c r="E1205" s="686" t="s">
        <v>386</v>
      </c>
      <c r="F1205" s="687" t="s">
        <v>337</v>
      </c>
      <c r="G1205" s="688" t="n">
        <f aca="false">SUM(G1199:G1204)</f>
        <v>309.994</v>
      </c>
      <c r="H1205" s="682" t="s">
        <v>809</v>
      </c>
    </row>
    <row r="1206" customFormat="false" ht="23.25" hidden="false" customHeight="false" outlineLevel="0" collapsed="false">
      <c r="A1206" s="799" t="n">
        <v>11.34</v>
      </c>
      <c r="B1206" s="787" t="s">
        <v>818</v>
      </c>
      <c r="C1206" s="675"/>
      <c r="D1206" s="759" t="s">
        <v>310</v>
      </c>
      <c r="E1206" s="693" t="s">
        <v>310</v>
      </c>
      <c r="F1206" s="758" t="s">
        <v>310</v>
      </c>
      <c r="G1206" s="756" t="s">
        <v>310</v>
      </c>
      <c r="H1206" s="820" t="s">
        <v>310</v>
      </c>
    </row>
    <row r="1207" customFormat="false" ht="23.25" hidden="false" customHeight="false" outlineLevel="0" collapsed="false">
      <c r="A1207" s="671"/>
      <c r="B1207" s="669" t="s">
        <v>832</v>
      </c>
      <c r="C1207" s="670"/>
      <c r="D1207" s="679" t="s">
        <v>310</v>
      </c>
      <c r="E1207" s="673" t="s">
        <v>310</v>
      </c>
      <c r="F1207" s="678" t="s">
        <v>310</v>
      </c>
      <c r="G1207" s="760" t="s">
        <v>310</v>
      </c>
      <c r="H1207" s="817" t="s">
        <v>310</v>
      </c>
    </row>
    <row r="1208" customFormat="false" ht="23.25" hidden="false" customHeight="false" outlineLevel="0" collapsed="false">
      <c r="A1208" s="671"/>
      <c r="B1208" s="674"/>
      <c r="C1208" s="670" t="s">
        <v>833</v>
      </c>
      <c r="D1208" s="760" t="n">
        <v>1</v>
      </c>
      <c r="E1208" s="677" t="s">
        <v>386</v>
      </c>
      <c r="F1208" s="678" t="n">
        <v>116.17</v>
      </c>
      <c r="G1208" s="760" t="n">
        <f aca="false">D1208*F1208</f>
        <v>116.17</v>
      </c>
      <c r="H1208" s="823" t="s">
        <v>546</v>
      </c>
    </row>
    <row r="1209" customFormat="false" ht="23.25" hidden="false" customHeight="false" outlineLevel="0" collapsed="false">
      <c r="A1209" s="671"/>
      <c r="B1209" s="674"/>
      <c r="C1209" s="670" t="s">
        <v>791</v>
      </c>
      <c r="D1209" s="760" t="n">
        <v>0.48</v>
      </c>
      <c r="E1209" s="677" t="s">
        <v>519</v>
      </c>
      <c r="F1209" s="758" t="n">
        <v>830</v>
      </c>
      <c r="G1209" s="760" t="n">
        <f aca="false">D1209*F1209</f>
        <v>398.4</v>
      </c>
      <c r="H1209" s="671"/>
    </row>
    <row r="1210" customFormat="false" ht="23.25" hidden="false" customHeight="false" outlineLevel="0" collapsed="false">
      <c r="A1210" s="671"/>
      <c r="B1210" s="674"/>
      <c r="C1210" s="670" t="s">
        <v>521</v>
      </c>
      <c r="D1210" s="679" t="n">
        <v>0.2</v>
      </c>
      <c r="E1210" s="677" t="s">
        <v>330</v>
      </c>
      <c r="F1210" s="819" t="n">
        <v>12.92</v>
      </c>
      <c r="G1210" s="760" t="n">
        <f aca="false">D1210*F1210</f>
        <v>2.584</v>
      </c>
      <c r="H1210" s="671"/>
    </row>
    <row r="1211" customFormat="false" ht="23.25" hidden="false" customHeight="false" outlineLevel="0" collapsed="false">
      <c r="A1211" s="770"/>
      <c r="B1211" s="764"/>
      <c r="C1211" s="670" t="s">
        <v>599</v>
      </c>
      <c r="D1211" s="679" t="n">
        <v>1</v>
      </c>
      <c r="E1211" s="677" t="s">
        <v>386</v>
      </c>
      <c r="F1211" s="819" t="n">
        <v>5</v>
      </c>
      <c r="G1211" s="760" t="n">
        <f aca="false">D1211*F1211</f>
        <v>5</v>
      </c>
      <c r="H1211" s="770"/>
    </row>
    <row r="1212" customFormat="false" ht="23.25" hidden="false" customHeight="false" outlineLevel="0" collapsed="false">
      <c r="A1212" s="682"/>
      <c r="B1212" s="683"/>
      <c r="C1212" s="684" t="s">
        <v>834</v>
      </c>
      <c r="D1212" s="685" t="n">
        <v>1</v>
      </c>
      <c r="E1212" s="686" t="s">
        <v>386</v>
      </c>
      <c r="F1212" s="687" t="s">
        <v>337</v>
      </c>
      <c r="G1212" s="688" t="n">
        <f aca="false">SUM(G1206:G1211)</f>
        <v>522.154</v>
      </c>
      <c r="H1212" s="682" t="s">
        <v>811</v>
      </c>
    </row>
    <row r="1213" customFormat="false" ht="23.25" hidden="false" customHeight="false" outlineLevel="0" collapsed="false">
      <c r="A1213" s="799" t="n">
        <v>11.35</v>
      </c>
      <c r="B1213" s="787" t="s">
        <v>835</v>
      </c>
      <c r="C1213" s="675"/>
      <c r="D1213" s="759" t="s">
        <v>310</v>
      </c>
      <c r="E1213" s="693" t="s">
        <v>310</v>
      </c>
      <c r="F1213" s="758" t="s">
        <v>310</v>
      </c>
      <c r="G1213" s="756" t="s">
        <v>310</v>
      </c>
      <c r="H1213" s="820" t="s">
        <v>310</v>
      </c>
      <c r="J1213" s="800"/>
      <c r="K1213" s="778"/>
      <c r="L1213" s="778" t="s">
        <v>462</v>
      </c>
    </row>
    <row r="1214" customFormat="false" ht="23.25" hidden="false" customHeight="false" outlineLevel="0" collapsed="false">
      <c r="A1214" s="671"/>
      <c r="B1214" s="669" t="s">
        <v>836</v>
      </c>
      <c r="C1214" s="670"/>
      <c r="D1214" s="679" t="s">
        <v>310</v>
      </c>
      <c r="E1214" s="673" t="s">
        <v>310</v>
      </c>
      <c r="F1214" s="678" t="s">
        <v>310</v>
      </c>
      <c r="G1214" s="760" t="s">
        <v>310</v>
      </c>
      <c r="H1214" s="817" t="s">
        <v>310</v>
      </c>
      <c r="J1214" s="649" t="n">
        <v>2.88</v>
      </c>
      <c r="K1214" s="778" t="s">
        <v>837</v>
      </c>
    </row>
    <row r="1215" customFormat="false" ht="23.25" hidden="false" customHeight="false" outlineLevel="0" collapsed="false">
      <c r="A1215" s="671"/>
      <c r="B1215" s="674"/>
      <c r="C1215" s="670" t="s">
        <v>598</v>
      </c>
      <c r="D1215" s="760" t="n">
        <v>1</v>
      </c>
      <c r="E1215" s="677" t="s">
        <v>386</v>
      </c>
      <c r="F1215" s="678" t="n">
        <v>42.83</v>
      </c>
      <c r="G1215" s="760" t="n">
        <f aca="false">D1215*F1215</f>
        <v>42.83</v>
      </c>
      <c r="H1215" s="823" t="s">
        <v>546</v>
      </c>
      <c r="J1215" s="649" t="n">
        <v>0.35</v>
      </c>
      <c r="K1215" s="778" t="s">
        <v>465</v>
      </c>
    </row>
    <row r="1216" customFormat="false" ht="23.25" hidden="false" customHeight="false" outlineLevel="0" collapsed="false">
      <c r="A1216" s="671"/>
      <c r="B1216" s="674"/>
      <c r="C1216" s="670" t="s">
        <v>608</v>
      </c>
      <c r="D1216" s="760" t="n">
        <v>1</v>
      </c>
      <c r="E1216" s="677" t="s">
        <v>386</v>
      </c>
      <c r="F1216" s="758" t="n">
        <v>175</v>
      </c>
      <c r="G1216" s="760" t="n">
        <f aca="false">D1216*F1216</f>
        <v>175</v>
      </c>
      <c r="H1216" s="671"/>
      <c r="J1216" s="778" t="s">
        <v>838</v>
      </c>
      <c r="K1216" s="801" t="n">
        <v>123.36</v>
      </c>
      <c r="L1216" s="778" t="s">
        <v>468</v>
      </c>
    </row>
    <row r="1217" customFormat="false" ht="23.25" hidden="false" customHeight="false" outlineLevel="0" collapsed="false">
      <c r="A1217" s="671"/>
      <c r="B1217" s="674"/>
      <c r="C1217" s="670" t="s">
        <v>609</v>
      </c>
      <c r="D1217" s="679" t="n">
        <v>0.11</v>
      </c>
      <c r="E1217" s="677" t="s">
        <v>330</v>
      </c>
      <c r="F1217" s="819" t="n">
        <v>25</v>
      </c>
      <c r="G1217" s="760" t="n">
        <f aca="false">D1217*F1217</f>
        <v>2.75</v>
      </c>
      <c r="H1217" s="671"/>
      <c r="J1217" s="778"/>
      <c r="K1217" s="802" t="n">
        <f aca="false">K1216/J1214</f>
        <v>42.8333333333333</v>
      </c>
      <c r="L1217" s="778" t="s">
        <v>839</v>
      </c>
    </row>
    <row r="1218" customFormat="false" ht="23.25" hidden="false" customHeight="false" outlineLevel="0" collapsed="false">
      <c r="A1218" s="770"/>
      <c r="B1218" s="764"/>
      <c r="C1218" s="670" t="s">
        <v>599</v>
      </c>
      <c r="D1218" s="679" t="n">
        <v>2</v>
      </c>
      <c r="E1218" s="677" t="s">
        <v>386</v>
      </c>
      <c r="F1218" s="819" t="n">
        <v>5</v>
      </c>
      <c r="G1218" s="760" t="n">
        <f aca="false">D1218*F1218</f>
        <v>10</v>
      </c>
      <c r="H1218" s="770" t="s">
        <v>840</v>
      </c>
    </row>
    <row r="1219" customFormat="false" ht="23.25" hidden="false" customHeight="false" outlineLevel="0" collapsed="false">
      <c r="A1219" s="770"/>
      <c r="B1219" s="764"/>
      <c r="C1219" s="670" t="s">
        <v>841</v>
      </c>
      <c r="D1219" s="679" t="n">
        <v>1</v>
      </c>
      <c r="E1219" s="677" t="s">
        <v>386</v>
      </c>
      <c r="F1219" s="819" t="n">
        <v>100</v>
      </c>
      <c r="G1219" s="760" t="n">
        <f aca="false">D1219*F1219</f>
        <v>100</v>
      </c>
      <c r="H1219" s="770"/>
    </row>
    <row r="1220" customFormat="false" ht="23.25" hidden="false" customHeight="false" outlineLevel="0" collapsed="false">
      <c r="A1220" s="682"/>
      <c r="B1220" s="683"/>
      <c r="C1220" s="684" t="s">
        <v>842</v>
      </c>
      <c r="D1220" s="685" t="n">
        <v>1</v>
      </c>
      <c r="E1220" s="686" t="s">
        <v>386</v>
      </c>
      <c r="F1220" s="687" t="s">
        <v>337</v>
      </c>
      <c r="G1220" s="688" t="n">
        <f aca="false">SUM(G1213:G1219)</f>
        <v>330.58</v>
      </c>
      <c r="H1220" s="682" t="s">
        <v>612</v>
      </c>
    </row>
    <row r="1221" customFormat="false" ht="23.25" hidden="false" customHeight="false" outlineLevel="0" collapsed="false">
      <c r="A1221" s="799" t="n">
        <v>11.36</v>
      </c>
      <c r="B1221" s="787" t="s">
        <v>818</v>
      </c>
      <c r="C1221" s="675"/>
      <c r="D1221" s="759" t="s">
        <v>310</v>
      </c>
      <c r="E1221" s="693" t="s">
        <v>310</v>
      </c>
      <c r="F1221" s="758" t="s">
        <v>310</v>
      </c>
      <c r="G1221" s="756" t="s">
        <v>310</v>
      </c>
      <c r="H1221" s="820" t="s">
        <v>310</v>
      </c>
    </row>
    <row r="1222" customFormat="false" ht="23.25" hidden="false" customHeight="false" outlineLevel="0" collapsed="false">
      <c r="A1222" s="671"/>
      <c r="B1222" s="669" t="s">
        <v>836</v>
      </c>
      <c r="C1222" s="670"/>
      <c r="D1222" s="679" t="s">
        <v>310</v>
      </c>
      <c r="E1222" s="673" t="s">
        <v>310</v>
      </c>
      <c r="F1222" s="678" t="s">
        <v>310</v>
      </c>
      <c r="G1222" s="760" t="s">
        <v>310</v>
      </c>
      <c r="H1222" s="817" t="s">
        <v>310</v>
      </c>
    </row>
    <row r="1223" customFormat="false" ht="23.25" hidden="false" customHeight="false" outlineLevel="0" collapsed="false">
      <c r="A1223" s="671"/>
      <c r="B1223" s="674"/>
      <c r="C1223" s="670" t="s">
        <v>602</v>
      </c>
      <c r="D1223" s="760" t="n">
        <v>1</v>
      </c>
      <c r="E1223" s="677" t="s">
        <v>386</v>
      </c>
      <c r="F1223" s="678" t="n">
        <v>120</v>
      </c>
      <c r="G1223" s="760" t="n">
        <f aca="false">D1223*F1223</f>
        <v>120</v>
      </c>
      <c r="H1223" s="823" t="s">
        <v>546</v>
      </c>
    </row>
    <row r="1224" customFormat="false" ht="23.25" hidden="false" customHeight="false" outlineLevel="0" collapsed="false">
      <c r="A1224" s="671"/>
      <c r="B1224" s="674"/>
      <c r="C1224" s="670" t="s">
        <v>608</v>
      </c>
      <c r="D1224" s="760" t="n">
        <v>1</v>
      </c>
      <c r="E1224" s="677" t="s">
        <v>386</v>
      </c>
      <c r="F1224" s="758" t="n">
        <v>175</v>
      </c>
      <c r="G1224" s="760" t="n">
        <f aca="false">D1224*F1224</f>
        <v>175</v>
      </c>
      <c r="H1224" s="671"/>
    </row>
    <row r="1225" customFormat="false" ht="23.25" hidden="false" customHeight="false" outlineLevel="0" collapsed="false">
      <c r="A1225" s="671"/>
      <c r="B1225" s="674"/>
      <c r="C1225" s="670" t="s">
        <v>609</v>
      </c>
      <c r="D1225" s="679" t="n">
        <v>0.11</v>
      </c>
      <c r="E1225" s="677" t="s">
        <v>330</v>
      </c>
      <c r="F1225" s="819" t="n">
        <v>25</v>
      </c>
      <c r="G1225" s="760" t="n">
        <f aca="false">D1225*F1225</f>
        <v>2.75</v>
      </c>
      <c r="H1225" s="671"/>
    </row>
    <row r="1226" customFormat="false" ht="23.25" hidden="false" customHeight="false" outlineLevel="0" collapsed="false">
      <c r="A1226" s="770"/>
      <c r="B1226" s="764"/>
      <c r="C1226" s="670" t="s">
        <v>599</v>
      </c>
      <c r="D1226" s="679" t="n">
        <v>2</v>
      </c>
      <c r="E1226" s="677" t="s">
        <v>386</v>
      </c>
      <c r="F1226" s="819" t="n">
        <v>5</v>
      </c>
      <c r="G1226" s="760" t="n">
        <f aca="false">D1226*F1226</f>
        <v>10</v>
      </c>
      <c r="H1226" s="770"/>
    </row>
    <row r="1227" customFormat="false" ht="23.25" hidden="false" customHeight="false" outlineLevel="0" collapsed="false">
      <c r="A1227" s="770"/>
      <c r="B1227" s="764"/>
      <c r="C1227" s="670" t="s">
        <v>841</v>
      </c>
      <c r="D1227" s="679" t="n">
        <v>1</v>
      </c>
      <c r="E1227" s="677" t="s">
        <v>386</v>
      </c>
      <c r="F1227" s="819" t="n">
        <v>100</v>
      </c>
      <c r="G1227" s="760" t="n">
        <f aca="false">D1227*F1227</f>
        <v>100</v>
      </c>
      <c r="H1227" s="770"/>
    </row>
    <row r="1228" customFormat="false" ht="23.25" hidden="false" customHeight="false" outlineLevel="0" collapsed="false">
      <c r="A1228" s="770"/>
      <c r="B1228" s="764"/>
      <c r="C1228" s="765" t="s">
        <v>843</v>
      </c>
      <c r="D1228" s="766" t="n">
        <v>1</v>
      </c>
      <c r="E1228" s="767" t="s">
        <v>386</v>
      </c>
      <c r="F1228" s="768" t="s">
        <v>337</v>
      </c>
      <c r="G1228" s="769" t="n">
        <f aca="false">SUM(G1221:G1227)</f>
        <v>407.75</v>
      </c>
      <c r="H1228" s="770" t="s">
        <v>612</v>
      </c>
    </row>
    <row r="1229" customFormat="false" ht="23.25" hidden="false" customHeight="false" outlineLevel="0" collapsed="false">
      <c r="A1229" s="671"/>
      <c r="B1229" s="674"/>
      <c r="C1229" s="670"/>
      <c r="D1229" s="676"/>
      <c r="E1229" s="673"/>
      <c r="F1229" s="702"/>
      <c r="G1229" s="716"/>
      <c r="H1229" s="671"/>
    </row>
    <row r="1230" customFormat="false" ht="23.25" hidden="false" customHeight="false" outlineLevel="0" collapsed="false">
      <c r="A1230" s="682"/>
      <c r="B1230" s="683"/>
      <c r="C1230" s="718"/>
      <c r="D1230" s="685"/>
      <c r="E1230" s="723"/>
      <c r="F1230" s="711"/>
      <c r="G1230" s="688"/>
      <c r="H1230" s="682"/>
    </row>
    <row r="1231" customFormat="false" ht="23.25" hidden="false" customHeight="false" outlineLevel="0" collapsed="false">
      <c r="A1231" s="799" t="n">
        <v>11.37</v>
      </c>
      <c r="B1231" s="787" t="s">
        <v>835</v>
      </c>
      <c r="C1231" s="675"/>
      <c r="D1231" s="759" t="s">
        <v>310</v>
      </c>
      <c r="E1231" s="693" t="s">
        <v>310</v>
      </c>
      <c r="F1231" s="758" t="s">
        <v>310</v>
      </c>
      <c r="G1231" s="756" t="s">
        <v>310</v>
      </c>
      <c r="H1231" s="820" t="s">
        <v>310</v>
      </c>
      <c r="J1231" s="845" t="s">
        <v>844</v>
      </c>
      <c r="K1231" s="778"/>
      <c r="L1231" s="778" t="s">
        <v>462</v>
      </c>
    </row>
    <row r="1232" customFormat="false" ht="23.25" hidden="false" customHeight="false" outlineLevel="0" collapsed="false">
      <c r="A1232" s="671"/>
      <c r="B1232" s="669" t="s">
        <v>845</v>
      </c>
      <c r="C1232" s="670"/>
      <c r="D1232" s="679" t="s">
        <v>310</v>
      </c>
      <c r="E1232" s="673" t="s">
        <v>310</v>
      </c>
      <c r="F1232" s="678" t="s">
        <v>310</v>
      </c>
      <c r="G1232" s="760" t="s">
        <v>310</v>
      </c>
      <c r="H1232" s="817" t="s">
        <v>310</v>
      </c>
      <c r="J1232" s="649" t="n">
        <v>2.88</v>
      </c>
      <c r="K1232" s="778" t="s">
        <v>837</v>
      </c>
    </row>
    <row r="1233" customFormat="false" ht="23.25" hidden="false" customHeight="false" outlineLevel="0" collapsed="false">
      <c r="A1233" s="671"/>
      <c r="B1233" s="674"/>
      <c r="C1233" s="670" t="s">
        <v>598</v>
      </c>
      <c r="D1233" s="760" t="n">
        <v>1</v>
      </c>
      <c r="E1233" s="677" t="s">
        <v>386</v>
      </c>
      <c r="F1233" s="678" t="n">
        <f aca="false">K1235</f>
        <v>64.9027777777778</v>
      </c>
      <c r="G1233" s="760" t="n">
        <f aca="false">D1233*F1233</f>
        <v>64.9027777777778</v>
      </c>
      <c r="H1233" s="823" t="s">
        <v>546</v>
      </c>
      <c r="J1233" s="649" t="n">
        <v>0.35</v>
      </c>
      <c r="K1233" s="778" t="s">
        <v>465</v>
      </c>
    </row>
    <row r="1234" customFormat="false" ht="23.25" hidden="false" customHeight="false" outlineLevel="0" collapsed="false">
      <c r="A1234" s="671"/>
      <c r="B1234" s="674"/>
      <c r="C1234" s="670" t="s">
        <v>608</v>
      </c>
      <c r="D1234" s="760" t="n">
        <v>1</v>
      </c>
      <c r="E1234" s="677" t="s">
        <v>386</v>
      </c>
      <c r="F1234" s="758" t="n">
        <v>170</v>
      </c>
      <c r="G1234" s="760" t="n">
        <f aca="false">D1234*F1234</f>
        <v>170</v>
      </c>
      <c r="H1234" s="671"/>
      <c r="J1234" s="778" t="s">
        <v>838</v>
      </c>
      <c r="K1234" s="801" t="n">
        <v>186.92</v>
      </c>
      <c r="L1234" s="778" t="s">
        <v>468</v>
      </c>
      <c r="M1234" s="778" t="s">
        <v>846</v>
      </c>
    </row>
    <row r="1235" customFormat="false" ht="23.25" hidden="false" customHeight="false" outlineLevel="0" collapsed="false">
      <c r="A1235" s="671"/>
      <c r="B1235" s="674"/>
      <c r="C1235" s="670" t="s">
        <v>609</v>
      </c>
      <c r="D1235" s="679" t="n">
        <v>0.11</v>
      </c>
      <c r="E1235" s="677" t="s">
        <v>330</v>
      </c>
      <c r="F1235" s="819" t="n">
        <v>25</v>
      </c>
      <c r="G1235" s="760" t="n">
        <f aca="false">D1235*F1235</f>
        <v>2.75</v>
      </c>
      <c r="H1235" s="671"/>
      <c r="J1235" s="778"/>
      <c r="K1235" s="802" t="n">
        <f aca="false">K1234/J1232</f>
        <v>64.9027777777778</v>
      </c>
      <c r="L1235" s="778" t="s">
        <v>839</v>
      </c>
    </row>
    <row r="1236" customFormat="false" ht="23.25" hidden="false" customHeight="false" outlineLevel="0" collapsed="false">
      <c r="A1236" s="770"/>
      <c r="B1236" s="764"/>
      <c r="C1236" s="670" t="s">
        <v>599</v>
      </c>
      <c r="D1236" s="679" t="n">
        <v>2</v>
      </c>
      <c r="E1236" s="677" t="s">
        <v>386</v>
      </c>
      <c r="F1236" s="819" t="n">
        <v>5</v>
      </c>
      <c r="G1236" s="760" t="n">
        <f aca="false">D1236*F1236</f>
        <v>10</v>
      </c>
      <c r="H1236" s="770"/>
    </row>
    <row r="1237" customFormat="false" ht="23.25" hidden="false" customHeight="false" outlineLevel="0" collapsed="false">
      <c r="A1237" s="770"/>
      <c r="B1237" s="764"/>
      <c r="C1237" s="670" t="s">
        <v>841</v>
      </c>
      <c r="D1237" s="679" t="n">
        <v>1</v>
      </c>
      <c r="E1237" s="677" t="s">
        <v>386</v>
      </c>
      <c r="F1237" s="819" t="n">
        <v>100</v>
      </c>
      <c r="G1237" s="760" t="n">
        <f aca="false">D1237*F1237</f>
        <v>100</v>
      </c>
      <c r="H1237" s="770"/>
    </row>
    <row r="1238" customFormat="false" ht="23.25" hidden="false" customHeight="false" outlineLevel="0" collapsed="false">
      <c r="A1238" s="682"/>
      <c r="B1238" s="683"/>
      <c r="C1238" s="684" t="s">
        <v>842</v>
      </c>
      <c r="D1238" s="685" t="n">
        <v>1</v>
      </c>
      <c r="E1238" s="686" t="s">
        <v>386</v>
      </c>
      <c r="F1238" s="687" t="s">
        <v>337</v>
      </c>
      <c r="G1238" s="688" t="n">
        <f aca="false">SUM(G1231:G1237)</f>
        <v>347.652777777778</v>
      </c>
      <c r="H1238" s="682" t="s">
        <v>612</v>
      </c>
    </row>
    <row r="1239" customFormat="false" ht="23.25" hidden="false" customHeight="false" outlineLevel="0" collapsed="false">
      <c r="A1239" s="799" t="n">
        <v>11.37</v>
      </c>
      <c r="B1239" s="787" t="s">
        <v>847</v>
      </c>
      <c r="C1239" s="675"/>
      <c r="D1239" s="759" t="s">
        <v>310</v>
      </c>
      <c r="E1239" s="693" t="s">
        <v>310</v>
      </c>
      <c r="F1239" s="758" t="s">
        <v>310</v>
      </c>
      <c r="G1239" s="756" t="s">
        <v>310</v>
      </c>
      <c r="H1239" s="820" t="s">
        <v>310</v>
      </c>
      <c r="J1239" s="845" t="s">
        <v>848</v>
      </c>
      <c r="K1239" s="778"/>
      <c r="L1239" s="778" t="s">
        <v>462</v>
      </c>
    </row>
    <row r="1240" customFormat="false" ht="23.25" hidden="false" customHeight="false" outlineLevel="0" collapsed="false">
      <c r="A1240" s="671"/>
      <c r="B1240" s="669"/>
      <c r="C1240" s="670"/>
      <c r="D1240" s="679" t="s">
        <v>310</v>
      </c>
      <c r="E1240" s="673" t="s">
        <v>310</v>
      </c>
      <c r="F1240" s="678" t="s">
        <v>310</v>
      </c>
      <c r="G1240" s="760" t="s">
        <v>310</v>
      </c>
      <c r="H1240" s="817" t="s">
        <v>310</v>
      </c>
      <c r="J1240" s="649" t="n">
        <v>2.88</v>
      </c>
      <c r="K1240" s="778" t="s">
        <v>837</v>
      </c>
    </row>
    <row r="1241" customFormat="false" ht="23.25" hidden="false" customHeight="false" outlineLevel="0" collapsed="false">
      <c r="A1241" s="671"/>
      <c r="B1241" s="674"/>
      <c r="C1241" s="670" t="s">
        <v>598</v>
      </c>
      <c r="D1241" s="760" t="n">
        <v>1</v>
      </c>
      <c r="E1241" s="677" t="s">
        <v>386</v>
      </c>
      <c r="F1241" s="678" t="n">
        <f aca="false">K1243</f>
        <v>43.8090277777778</v>
      </c>
      <c r="G1241" s="760" t="n">
        <f aca="false">D1241*F1241</f>
        <v>43.8090277777778</v>
      </c>
      <c r="H1241" s="823" t="s">
        <v>546</v>
      </c>
      <c r="J1241" s="649" t="n">
        <v>0.35</v>
      </c>
      <c r="K1241" s="778" t="s">
        <v>465</v>
      </c>
    </row>
    <row r="1242" customFormat="false" ht="23.25" hidden="false" customHeight="false" outlineLevel="0" collapsed="false">
      <c r="A1242" s="671"/>
      <c r="B1242" s="674"/>
      <c r="C1242" s="670" t="s">
        <v>608</v>
      </c>
      <c r="D1242" s="760" t="n">
        <v>1</v>
      </c>
      <c r="E1242" s="677" t="s">
        <v>386</v>
      </c>
      <c r="F1242" s="758" t="n">
        <v>170</v>
      </c>
      <c r="G1242" s="760" t="n">
        <f aca="false">D1242*F1242</f>
        <v>170</v>
      </c>
      <c r="H1242" s="671"/>
      <c r="J1242" s="778" t="s">
        <v>838</v>
      </c>
      <c r="K1242" s="801" t="n">
        <v>126.17</v>
      </c>
      <c r="L1242" s="778" t="s">
        <v>468</v>
      </c>
      <c r="M1242" s="778" t="s">
        <v>846</v>
      </c>
    </row>
    <row r="1243" customFormat="false" ht="23.25" hidden="false" customHeight="false" outlineLevel="0" collapsed="false">
      <c r="A1243" s="671"/>
      <c r="B1243" s="674"/>
      <c r="C1243" s="670" t="s">
        <v>609</v>
      </c>
      <c r="D1243" s="679" t="n">
        <v>0.11</v>
      </c>
      <c r="E1243" s="677" t="s">
        <v>330</v>
      </c>
      <c r="F1243" s="819" t="n">
        <v>25</v>
      </c>
      <c r="G1243" s="760" t="n">
        <f aca="false">D1243*F1243</f>
        <v>2.75</v>
      </c>
      <c r="H1243" s="671"/>
      <c r="J1243" s="778"/>
      <c r="K1243" s="802" t="n">
        <f aca="false">K1242/J1240</f>
        <v>43.8090277777778</v>
      </c>
      <c r="L1243" s="778" t="s">
        <v>839</v>
      </c>
    </row>
    <row r="1244" customFormat="false" ht="23.25" hidden="false" customHeight="false" outlineLevel="0" collapsed="false">
      <c r="A1244" s="770"/>
      <c r="B1244" s="764"/>
      <c r="C1244" s="670" t="s">
        <v>599</v>
      </c>
      <c r="D1244" s="679" t="n">
        <v>2</v>
      </c>
      <c r="E1244" s="677" t="s">
        <v>386</v>
      </c>
      <c r="F1244" s="819" t="n">
        <v>5</v>
      </c>
      <c r="G1244" s="760" t="n">
        <f aca="false">D1244*F1244</f>
        <v>10</v>
      </c>
      <c r="H1244" s="770"/>
    </row>
    <row r="1245" customFormat="false" ht="23.25" hidden="false" customHeight="false" outlineLevel="0" collapsed="false">
      <c r="A1245" s="770"/>
      <c r="B1245" s="764"/>
      <c r="C1245" s="670" t="s">
        <v>841</v>
      </c>
      <c r="D1245" s="679" t="n">
        <v>1</v>
      </c>
      <c r="E1245" s="677" t="s">
        <v>386</v>
      </c>
      <c r="F1245" s="819" t="n">
        <v>100</v>
      </c>
      <c r="G1245" s="760" t="n">
        <f aca="false">D1245*F1245</f>
        <v>100</v>
      </c>
      <c r="H1245" s="770"/>
    </row>
    <row r="1246" customFormat="false" ht="23.25" hidden="false" customHeight="false" outlineLevel="0" collapsed="false">
      <c r="A1246" s="682"/>
      <c r="B1246" s="683"/>
      <c r="C1246" s="684" t="s">
        <v>842</v>
      </c>
      <c r="D1246" s="685" t="n">
        <v>1</v>
      </c>
      <c r="E1246" s="686" t="s">
        <v>386</v>
      </c>
      <c r="F1246" s="687" t="s">
        <v>337</v>
      </c>
      <c r="G1246" s="688" t="n">
        <f aca="false">SUM(G1239:G1245)</f>
        <v>326.559027777778</v>
      </c>
      <c r="H1246" s="682" t="s">
        <v>612</v>
      </c>
    </row>
    <row r="1247" customFormat="false" ht="23.25" hidden="false" customHeight="false" outlineLevel="0" collapsed="false">
      <c r="A1247" s="799" t="n">
        <v>11.38</v>
      </c>
      <c r="B1247" s="787" t="s">
        <v>818</v>
      </c>
      <c r="C1247" s="675"/>
      <c r="D1247" s="759" t="s">
        <v>310</v>
      </c>
      <c r="E1247" s="693" t="s">
        <v>310</v>
      </c>
      <c r="F1247" s="758" t="s">
        <v>310</v>
      </c>
      <c r="G1247" s="756" t="s">
        <v>310</v>
      </c>
      <c r="H1247" s="820" t="s">
        <v>310</v>
      </c>
    </row>
    <row r="1248" customFormat="false" ht="23.25" hidden="false" customHeight="false" outlineLevel="0" collapsed="false">
      <c r="A1248" s="671"/>
      <c r="B1248" s="669" t="s">
        <v>845</v>
      </c>
      <c r="C1248" s="670"/>
      <c r="D1248" s="679" t="s">
        <v>310</v>
      </c>
      <c r="E1248" s="673" t="s">
        <v>310</v>
      </c>
      <c r="F1248" s="678" t="s">
        <v>310</v>
      </c>
      <c r="G1248" s="760" t="s">
        <v>310</v>
      </c>
      <c r="H1248" s="817" t="s">
        <v>310</v>
      </c>
    </row>
    <row r="1249" customFormat="false" ht="23.25" hidden="false" customHeight="false" outlineLevel="0" collapsed="false">
      <c r="A1249" s="671"/>
      <c r="B1249" s="674"/>
      <c r="C1249" s="670" t="s">
        <v>602</v>
      </c>
      <c r="D1249" s="760" t="n">
        <v>1</v>
      </c>
      <c r="E1249" s="677" t="s">
        <v>386</v>
      </c>
      <c r="F1249" s="678" t="n">
        <v>114.67</v>
      </c>
      <c r="G1249" s="760" t="n">
        <f aca="false">D1249*F1249</f>
        <v>114.67</v>
      </c>
      <c r="H1249" s="823" t="s">
        <v>546</v>
      </c>
    </row>
    <row r="1250" customFormat="false" ht="23.25" hidden="false" customHeight="false" outlineLevel="0" collapsed="false">
      <c r="A1250" s="671"/>
      <c r="B1250" s="674"/>
      <c r="C1250" s="670" t="s">
        <v>608</v>
      </c>
      <c r="D1250" s="760" t="n">
        <v>1</v>
      </c>
      <c r="E1250" s="677" t="s">
        <v>386</v>
      </c>
      <c r="F1250" s="758" t="n">
        <v>170</v>
      </c>
      <c r="G1250" s="760" t="n">
        <f aca="false">D1250*F1250</f>
        <v>170</v>
      </c>
      <c r="H1250" s="671"/>
    </row>
    <row r="1251" customFormat="false" ht="23.25" hidden="false" customHeight="false" outlineLevel="0" collapsed="false">
      <c r="A1251" s="671"/>
      <c r="B1251" s="674"/>
      <c r="C1251" s="670" t="s">
        <v>609</v>
      </c>
      <c r="D1251" s="679" t="n">
        <v>0.11</v>
      </c>
      <c r="E1251" s="677" t="s">
        <v>330</v>
      </c>
      <c r="F1251" s="819" t="n">
        <v>25</v>
      </c>
      <c r="G1251" s="760" t="n">
        <f aca="false">D1251*F1251</f>
        <v>2.75</v>
      </c>
      <c r="H1251" s="671"/>
    </row>
    <row r="1252" customFormat="false" ht="23.25" hidden="false" customHeight="false" outlineLevel="0" collapsed="false">
      <c r="A1252" s="770"/>
      <c r="B1252" s="764"/>
      <c r="C1252" s="841" t="s">
        <v>599</v>
      </c>
      <c r="D1252" s="810" t="n">
        <v>2</v>
      </c>
      <c r="E1252" s="767" t="s">
        <v>386</v>
      </c>
      <c r="F1252" s="846" t="n">
        <v>5</v>
      </c>
      <c r="G1252" s="812" t="n">
        <f aca="false">D1252*F1252</f>
        <v>10</v>
      </c>
      <c r="H1252" s="770"/>
    </row>
    <row r="1253" customFormat="false" ht="23.25" hidden="false" customHeight="false" outlineLevel="0" collapsed="false">
      <c r="A1253" s="671"/>
      <c r="B1253" s="674"/>
      <c r="C1253" s="670" t="s">
        <v>841</v>
      </c>
      <c r="D1253" s="679" t="n">
        <v>1</v>
      </c>
      <c r="E1253" s="677" t="s">
        <v>386</v>
      </c>
      <c r="F1253" s="761" t="n">
        <v>100</v>
      </c>
      <c r="G1253" s="760" t="n">
        <f aca="false">D1253*F1253</f>
        <v>100</v>
      </c>
      <c r="H1253" s="671"/>
    </row>
    <row r="1254" customFormat="false" ht="23.25" hidden="false" customHeight="false" outlineLevel="0" collapsed="false">
      <c r="A1254" s="682"/>
      <c r="B1254" s="683"/>
      <c r="C1254" s="684" t="s">
        <v>843</v>
      </c>
      <c r="D1254" s="685" t="n">
        <v>1</v>
      </c>
      <c r="E1254" s="686" t="s">
        <v>386</v>
      </c>
      <c r="F1254" s="687" t="s">
        <v>337</v>
      </c>
      <c r="G1254" s="688" t="n">
        <f aca="false">SUM(G1247:G1253)</f>
        <v>397.42</v>
      </c>
      <c r="H1254" s="682" t="s">
        <v>612</v>
      </c>
    </row>
    <row r="1255" customFormat="false" ht="23.25" hidden="false" customHeight="false" outlineLevel="0" collapsed="false">
      <c r="A1255" s="799" t="n">
        <v>11.39</v>
      </c>
      <c r="B1255" s="787" t="s">
        <v>849</v>
      </c>
      <c r="C1255" s="675"/>
      <c r="D1255" s="759" t="s">
        <v>310</v>
      </c>
      <c r="E1255" s="693" t="s">
        <v>310</v>
      </c>
      <c r="F1255" s="758" t="s">
        <v>310</v>
      </c>
      <c r="G1255" s="756" t="s">
        <v>310</v>
      </c>
      <c r="H1255" s="820" t="s">
        <v>310</v>
      </c>
    </row>
    <row r="1256" customFormat="false" ht="23.25" hidden="false" customHeight="false" outlineLevel="0" collapsed="false">
      <c r="A1256" s="671"/>
      <c r="B1256" s="824" t="s">
        <v>850</v>
      </c>
      <c r="C1256" s="670"/>
      <c r="D1256" s="679" t="s">
        <v>310</v>
      </c>
      <c r="E1256" s="673" t="s">
        <v>310</v>
      </c>
      <c r="F1256" s="678" t="s">
        <v>310</v>
      </c>
      <c r="G1256" s="760" t="s">
        <v>310</v>
      </c>
      <c r="H1256" s="817" t="s">
        <v>310</v>
      </c>
    </row>
    <row r="1257" customFormat="false" ht="23.25" hidden="false" customHeight="false" outlineLevel="0" collapsed="false">
      <c r="A1257" s="671"/>
      <c r="B1257" s="674"/>
      <c r="C1257" s="670" t="s">
        <v>851</v>
      </c>
      <c r="D1257" s="760" t="n">
        <v>1</v>
      </c>
      <c r="E1257" s="677" t="s">
        <v>386</v>
      </c>
      <c r="F1257" s="678" t="n">
        <v>144</v>
      </c>
      <c r="G1257" s="760" t="n">
        <f aca="false">D1257*F1257</f>
        <v>144</v>
      </c>
      <c r="H1257" s="823" t="s">
        <v>546</v>
      </c>
    </row>
    <row r="1258" customFormat="false" ht="23.25" hidden="false" customHeight="false" outlineLevel="0" collapsed="false">
      <c r="A1258" s="671"/>
      <c r="B1258" s="674"/>
      <c r="C1258" s="670" t="s">
        <v>608</v>
      </c>
      <c r="D1258" s="760" t="n">
        <v>1</v>
      </c>
      <c r="E1258" s="677" t="s">
        <v>386</v>
      </c>
      <c r="F1258" s="758" t="n">
        <v>170</v>
      </c>
      <c r="G1258" s="760" t="n">
        <f aca="false">D1258*F1258</f>
        <v>170</v>
      </c>
      <c r="H1258" s="671"/>
    </row>
    <row r="1259" customFormat="false" ht="23.25" hidden="false" customHeight="false" outlineLevel="0" collapsed="false">
      <c r="A1259" s="671"/>
      <c r="B1259" s="674"/>
      <c r="C1259" s="670" t="s">
        <v>609</v>
      </c>
      <c r="D1259" s="679" t="n">
        <v>0.11</v>
      </c>
      <c r="E1259" s="677" t="s">
        <v>330</v>
      </c>
      <c r="F1259" s="819" t="n">
        <v>25</v>
      </c>
      <c r="G1259" s="760" t="n">
        <f aca="false">D1259*F1259</f>
        <v>2.75</v>
      </c>
      <c r="H1259" s="671"/>
    </row>
    <row r="1260" customFormat="false" ht="23.25" hidden="false" customHeight="false" outlineLevel="0" collapsed="false">
      <c r="A1260" s="770"/>
      <c r="B1260" s="764"/>
      <c r="C1260" s="670" t="s">
        <v>599</v>
      </c>
      <c r="D1260" s="679" t="n">
        <v>2</v>
      </c>
      <c r="E1260" s="677" t="s">
        <v>386</v>
      </c>
      <c r="F1260" s="819" t="n">
        <v>5</v>
      </c>
      <c r="G1260" s="760" t="n">
        <f aca="false">D1260*F1260</f>
        <v>10</v>
      </c>
      <c r="H1260" s="770"/>
    </row>
    <row r="1261" customFormat="false" ht="23.25" hidden="false" customHeight="false" outlineLevel="0" collapsed="false">
      <c r="A1261" s="770"/>
      <c r="B1261" s="764"/>
      <c r="C1261" s="670" t="s">
        <v>841</v>
      </c>
      <c r="D1261" s="679" t="n">
        <v>1</v>
      </c>
      <c r="E1261" s="677" t="s">
        <v>386</v>
      </c>
      <c r="F1261" s="819" t="n">
        <v>100</v>
      </c>
      <c r="G1261" s="760" t="n">
        <f aca="false">D1261*F1261</f>
        <v>100</v>
      </c>
      <c r="H1261" s="770"/>
    </row>
    <row r="1262" customFormat="false" ht="23.25" hidden="false" customHeight="false" outlineLevel="0" collapsed="false">
      <c r="A1262" s="682"/>
      <c r="B1262" s="683"/>
      <c r="C1262" s="684" t="s">
        <v>842</v>
      </c>
      <c r="D1262" s="685" t="n">
        <v>1</v>
      </c>
      <c r="E1262" s="686" t="s">
        <v>386</v>
      </c>
      <c r="F1262" s="687" t="s">
        <v>337</v>
      </c>
      <c r="G1262" s="688" t="n">
        <f aca="false">SUM(G1255:G1261)</f>
        <v>426.75</v>
      </c>
      <c r="H1262" s="682" t="s">
        <v>612</v>
      </c>
    </row>
    <row r="1263" customFormat="false" ht="23.25" hidden="false" customHeight="false" outlineLevel="0" collapsed="false">
      <c r="A1263" s="799" t="n">
        <v>11.4</v>
      </c>
      <c r="B1263" s="787" t="s">
        <v>852</v>
      </c>
      <c r="C1263" s="675"/>
      <c r="D1263" s="759" t="s">
        <v>310</v>
      </c>
      <c r="E1263" s="693" t="s">
        <v>310</v>
      </c>
      <c r="F1263" s="758" t="s">
        <v>310</v>
      </c>
      <c r="G1263" s="756" t="s">
        <v>310</v>
      </c>
      <c r="H1263" s="820" t="s">
        <v>310</v>
      </c>
    </row>
    <row r="1264" customFormat="false" ht="23.25" hidden="false" customHeight="false" outlineLevel="0" collapsed="false">
      <c r="A1264" s="671"/>
      <c r="B1264" s="824" t="s">
        <v>853</v>
      </c>
      <c r="C1264" s="670"/>
      <c r="D1264" s="679" t="s">
        <v>310</v>
      </c>
      <c r="E1264" s="673" t="s">
        <v>310</v>
      </c>
      <c r="F1264" s="678" t="s">
        <v>310</v>
      </c>
      <c r="G1264" s="760" t="s">
        <v>310</v>
      </c>
      <c r="H1264" s="817" t="s">
        <v>310</v>
      </c>
    </row>
    <row r="1265" customFormat="false" ht="23.25" hidden="false" customHeight="false" outlineLevel="0" collapsed="false">
      <c r="A1265" s="671"/>
      <c r="B1265" s="674"/>
      <c r="C1265" s="670" t="s">
        <v>854</v>
      </c>
      <c r="D1265" s="760" t="n">
        <v>1</v>
      </c>
      <c r="E1265" s="677" t="s">
        <v>386</v>
      </c>
      <c r="F1265" s="678" t="n">
        <v>144</v>
      </c>
      <c r="G1265" s="760" t="n">
        <f aca="false">D1265*F1265</f>
        <v>144</v>
      </c>
      <c r="H1265" s="823" t="s">
        <v>546</v>
      </c>
    </row>
    <row r="1266" customFormat="false" ht="23.25" hidden="false" customHeight="false" outlineLevel="0" collapsed="false">
      <c r="A1266" s="671"/>
      <c r="B1266" s="674"/>
      <c r="C1266" s="670" t="s">
        <v>608</v>
      </c>
      <c r="D1266" s="760" t="n">
        <v>1</v>
      </c>
      <c r="E1266" s="677" t="s">
        <v>386</v>
      </c>
      <c r="F1266" s="758" t="n">
        <v>170</v>
      </c>
      <c r="G1266" s="760" t="n">
        <f aca="false">D1266*F1266</f>
        <v>170</v>
      </c>
      <c r="H1266" s="671"/>
    </row>
    <row r="1267" customFormat="false" ht="23.25" hidden="false" customHeight="false" outlineLevel="0" collapsed="false">
      <c r="A1267" s="671"/>
      <c r="B1267" s="674"/>
      <c r="C1267" s="670" t="s">
        <v>609</v>
      </c>
      <c r="D1267" s="679" t="n">
        <v>0.11</v>
      </c>
      <c r="E1267" s="677" t="s">
        <v>330</v>
      </c>
      <c r="F1267" s="819" t="n">
        <v>25</v>
      </c>
      <c r="G1267" s="760" t="n">
        <f aca="false">D1267*F1267</f>
        <v>2.75</v>
      </c>
      <c r="H1267" s="671"/>
    </row>
    <row r="1268" customFormat="false" ht="23.25" hidden="false" customHeight="false" outlineLevel="0" collapsed="false">
      <c r="A1268" s="770"/>
      <c r="B1268" s="764"/>
      <c r="C1268" s="670" t="s">
        <v>599</v>
      </c>
      <c r="D1268" s="679" t="n">
        <v>2</v>
      </c>
      <c r="E1268" s="677" t="s">
        <v>386</v>
      </c>
      <c r="F1268" s="819" t="n">
        <v>5</v>
      </c>
      <c r="G1268" s="760" t="n">
        <f aca="false">D1268*F1268</f>
        <v>10</v>
      </c>
      <c r="H1268" s="770"/>
    </row>
    <row r="1269" customFormat="false" ht="23.25" hidden="false" customHeight="false" outlineLevel="0" collapsed="false">
      <c r="A1269" s="770"/>
      <c r="B1269" s="764"/>
      <c r="C1269" s="670" t="s">
        <v>841</v>
      </c>
      <c r="D1269" s="679" t="n">
        <v>1</v>
      </c>
      <c r="E1269" s="677" t="s">
        <v>386</v>
      </c>
      <c r="F1269" s="819" t="n">
        <v>100</v>
      </c>
      <c r="G1269" s="760" t="n">
        <f aca="false">D1269*F1269</f>
        <v>100</v>
      </c>
      <c r="H1269" s="770"/>
    </row>
    <row r="1270" customFormat="false" ht="23.25" hidden="false" customHeight="false" outlineLevel="0" collapsed="false">
      <c r="A1270" s="682"/>
      <c r="B1270" s="683"/>
      <c r="C1270" s="684" t="s">
        <v>842</v>
      </c>
      <c r="D1270" s="685" t="n">
        <v>1</v>
      </c>
      <c r="E1270" s="686" t="s">
        <v>386</v>
      </c>
      <c r="F1270" s="687" t="s">
        <v>337</v>
      </c>
      <c r="G1270" s="688" t="n">
        <f aca="false">SUM(G1263:G1269)</f>
        <v>426.75</v>
      </c>
      <c r="H1270" s="682" t="s">
        <v>612</v>
      </c>
    </row>
    <row r="1271" customFormat="false" ht="23.25" hidden="false" customHeight="false" outlineLevel="0" collapsed="false">
      <c r="A1271" s="799" t="n">
        <v>11.41</v>
      </c>
      <c r="B1271" s="787" t="s">
        <v>855</v>
      </c>
      <c r="C1271" s="675"/>
      <c r="D1271" s="759" t="s">
        <v>310</v>
      </c>
      <c r="E1271" s="693" t="s">
        <v>310</v>
      </c>
      <c r="F1271" s="758" t="s">
        <v>310</v>
      </c>
      <c r="G1271" s="756" t="s">
        <v>310</v>
      </c>
      <c r="H1271" s="820" t="s">
        <v>310</v>
      </c>
    </row>
    <row r="1272" customFormat="false" ht="23.25" hidden="false" customHeight="false" outlineLevel="0" collapsed="false">
      <c r="A1272" s="671"/>
      <c r="B1272" s="824" t="s">
        <v>856</v>
      </c>
      <c r="C1272" s="670"/>
      <c r="D1272" s="679" t="s">
        <v>310</v>
      </c>
      <c r="E1272" s="673" t="s">
        <v>310</v>
      </c>
      <c r="F1272" s="678" t="s">
        <v>310</v>
      </c>
      <c r="G1272" s="760" t="s">
        <v>310</v>
      </c>
      <c r="H1272" s="817" t="s">
        <v>310</v>
      </c>
    </row>
    <row r="1273" customFormat="false" ht="23.25" hidden="false" customHeight="false" outlineLevel="0" collapsed="false">
      <c r="A1273" s="671"/>
      <c r="B1273" s="674"/>
      <c r="C1273" s="670" t="s">
        <v>851</v>
      </c>
      <c r="D1273" s="760" t="n">
        <v>1</v>
      </c>
      <c r="E1273" s="677" t="s">
        <v>386</v>
      </c>
      <c r="F1273" s="678" t="n">
        <v>72.92</v>
      </c>
      <c r="G1273" s="760" t="n">
        <f aca="false">D1273*F1273</f>
        <v>72.92</v>
      </c>
      <c r="H1273" s="823" t="s">
        <v>546</v>
      </c>
    </row>
    <row r="1274" customFormat="false" ht="23.25" hidden="false" customHeight="false" outlineLevel="0" collapsed="false">
      <c r="A1274" s="671"/>
      <c r="B1274" s="674"/>
      <c r="C1274" s="670" t="s">
        <v>608</v>
      </c>
      <c r="D1274" s="760" t="n">
        <v>1</v>
      </c>
      <c r="E1274" s="677" t="s">
        <v>386</v>
      </c>
      <c r="F1274" s="758" t="n">
        <v>170</v>
      </c>
      <c r="G1274" s="760" t="n">
        <f aca="false">D1274*F1274</f>
        <v>170</v>
      </c>
      <c r="H1274" s="671"/>
    </row>
    <row r="1275" customFormat="false" ht="23.25" hidden="false" customHeight="false" outlineLevel="0" collapsed="false">
      <c r="A1275" s="671"/>
      <c r="B1275" s="674"/>
      <c r="C1275" s="670" t="s">
        <v>609</v>
      </c>
      <c r="D1275" s="679" t="n">
        <v>0.11</v>
      </c>
      <c r="E1275" s="677" t="s">
        <v>330</v>
      </c>
      <c r="F1275" s="819" t="n">
        <v>25</v>
      </c>
      <c r="G1275" s="760" t="n">
        <f aca="false">D1275*F1275</f>
        <v>2.75</v>
      </c>
      <c r="H1275" s="671"/>
    </row>
    <row r="1276" customFormat="false" ht="23.25" hidden="false" customHeight="false" outlineLevel="0" collapsed="false">
      <c r="A1276" s="770"/>
      <c r="B1276" s="764"/>
      <c r="C1276" s="670" t="s">
        <v>599</v>
      </c>
      <c r="D1276" s="679" t="n">
        <v>2</v>
      </c>
      <c r="E1276" s="677" t="s">
        <v>386</v>
      </c>
      <c r="F1276" s="819" t="n">
        <v>5</v>
      </c>
      <c r="G1276" s="760" t="n">
        <f aca="false">D1276*F1276</f>
        <v>10</v>
      </c>
      <c r="H1276" s="770"/>
    </row>
    <row r="1277" customFormat="false" ht="23.25" hidden="false" customHeight="false" outlineLevel="0" collapsed="false">
      <c r="A1277" s="770"/>
      <c r="B1277" s="764"/>
      <c r="C1277" s="670" t="s">
        <v>841</v>
      </c>
      <c r="D1277" s="679" t="n">
        <v>1</v>
      </c>
      <c r="E1277" s="677" t="s">
        <v>386</v>
      </c>
      <c r="F1277" s="819" t="n">
        <v>100</v>
      </c>
      <c r="G1277" s="760" t="n">
        <f aca="false">D1277*F1277</f>
        <v>100</v>
      </c>
      <c r="H1277" s="770"/>
    </row>
    <row r="1278" customFormat="false" ht="23.25" hidden="false" customHeight="false" outlineLevel="0" collapsed="false">
      <c r="A1278" s="682"/>
      <c r="B1278" s="683"/>
      <c r="C1278" s="684" t="s">
        <v>842</v>
      </c>
      <c r="D1278" s="685" t="n">
        <v>1</v>
      </c>
      <c r="E1278" s="686" t="s">
        <v>386</v>
      </c>
      <c r="F1278" s="687" t="s">
        <v>337</v>
      </c>
      <c r="G1278" s="688" t="n">
        <f aca="false">SUM(G1271:G1277)</f>
        <v>355.67</v>
      </c>
      <c r="H1278" s="682" t="s">
        <v>612</v>
      </c>
    </row>
    <row r="1279" customFormat="false" ht="23.25" hidden="false" customHeight="false" outlineLevel="0" collapsed="false">
      <c r="A1279" s="799" t="n">
        <v>11.42</v>
      </c>
      <c r="B1279" s="787" t="s">
        <v>857</v>
      </c>
      <c r="C1279" s="675"/>
      <c r="D1279" s="759" t="s">
        <v>310</v>
      </c>
      <c r="E1279" s="693" t="s">
        <v>310</v>
      </c>
      <c r="F1279" s="758" t="s">
        <v>310</v>
      </c>
      <c r="G1279" s="756" t="s">
        <v>310</v>
      </c>
      <c r="H1279" s="820" t="s">
        <v>310</v>
      </c>
    </row>
    <row r="1280" customFormat="false" ht="23.25" hidden="false" customHeight="false" outlineLevel="0" collapsed="false">
      <c r="A1280" s="671"/>
      <c r="B1280" s="824" t="s">
        <v>856</v>
      </c>
      <c r="C1280" s="670"/>
      <c r="D1280" s="679" t="s">
        <v>310</v>
      </c>
      <c r="E1280" s="673" t="s">
        <v>310</v>
      </c>
      <c r="F1280" s="678" t="s">
        <v>310</v>
      </c>
      <c r="G1280" s="760" t="s">
        <v>310</v>
      </c>
      <c r="H1280" s="817" t="s">
        <v>310</v>
      </c>
    </row>
    <row r="1281" customFormat="false" ht="23.25" hidden="false" customHeight="false" outlineLevel="0" collapsed="false">
      <c r="A1281" s="671"/>
      <c r="B1281" s="674"/>
      <c r="C1281" s="670" t="s">
        <v>851</v>
      </c>
      <c r="D1281" s="760" t="n">
        <v>1</v>
      </c>
      <c r="E1281" s="677" t="s">
        <v>386</v>
      </c>
      <c r="F1281" s="678" t="n">
        <v>78.33</v>
      </c>
      <c r="G1281" s="760" t="n">
        <f aca="false">D1281*F1281</f>
        <v>78.33</v>
      </c>
      <c r="H1281" s="823" t="s">
        <v>546</v>
      </c>
    </row>
    <row r="1282" customFormat="false" ht="23.25" hidden="false" customHeight="false" outlineLevel="0" collapsed="false">
      <c r="A1282" s="671"/>
      <c r="B1282" s="674"/>
      <c r="C1282" s="670" t="s">
        <v>608</v>
      </c>
      <c r="D1282" s="760" t="n">
        <v>1</v>
      </c>
      <c r="E1282" s="677" t="s">
        <v>386</v>
      </c>
      <c r="F1282" s="758" t="n">
        <v>170</v>
      </c>
      <c r="G1282" s="760" t="n">
        <f aca="false">D1282*F1282</f>
        <v>170</v>
      </c>
      <c r="H1282" s="671"/>
    </row>
    <row r="1283" customFormat="false" ht="23.25" hidden="false" customHeight="false" outlineLevel="0" collapsed="false">
      <c r="A1283" s="671"/>
      <c r="B1283" s="674"/>
      <c r="C1283" s="670" t="s">
        <v>609</v>
      </c>
      <c r="D1283" s="679" t="n">
        <v>0.11</v>
      </c>
      <c r="E1283" s="677" t="s">
        <v>330</v>
      </c>
      <c r="F1283" s="819" t="n">
        <v>25</v>
      </c>
      <c r="G1283" s="760" t="n">
        <f aca="false">D1283*F1283</f>
        <v>2.75</v>
      </c>
      <c r="H1283" s="671"/>
    </row>
    <row r="1284" customFormat="false" ht="23.25" hidden="false" customHeight="false" outlineLevel="0" collapsed="false">
      <c r="A1284" s="770"/>
      <c r="B1284" s="764"/>
      <c r="C1284" s="670" t="s">
        <v>599</v>
      </c>
      <c r="D1284" s="679" t="n">
        <v>2</v>
      </c>
      <c r="E1284" s="677" t="s">
        <v>386</v>
      </c>
      <c r="F1284" s="819" t="n">
        <v>5</v>
      </c>
      <c r="G1284" s="760" t="n">
        <f aca="false">D1284*F1284</f>
        <v>10</v>
      </c>
      <c r="H1284" s="770"/>
    </row>
    <row r="1285" customFormat="false" ht="23.25" hidden="false" customHeight="false" outlineLevel="0" collapsed="false">
      <c r="A1285" s="770"/>
      <c r="B1285" s="764"/>
      <c r="C1285" s="670" t="s">
        <v>841</v>
      </c>
      <c r="D1285" s="679" t="n">
        <v>1</v>
      </c>
      <c r="E1285" s="677" t="s">
        <v>386</v>
      </c>
      <c r="F1285" s="819" t="n">
        <v>100</v>
      </c>
      <c r="G1285" s="760" t="n">
        <f aca="false">D1285*F1285</f>
        <v>100</v>
      </c>
      <c r="H1285" s="770"/>
    </row>
    <row r="1286" customFormat="false" ht="23.25" hidden="false" customHeight="false" outlineLevel="0" collapsed="false">
      <c r="A1286" s="770"/>
      <c r="B1286" s="764"/>
      <c r="C1286" s="765" t="s">
        <v>842</v>
      </c>
      <c r="D1286" s="766" t="n">
        <v>1</v>
      </c>
      <c r="E1286" s="767" t="s">
        <v>386</v>
      </c>
      <c r="F1286" s="768" t="s">
        <v>337</v>
      </c>
      <c r="G1286" s="769" t="n">
        <f aca="false">SUM(G1279:G1285)</f>
        <v>361.08</v>
      </c>
      <c r="H1286" s="770" t="s">
        <v>612</v>
      </c>
    </row>
    <row r="1287" customFormat="false" ht="23.25" hidden="false" customHeight="false" outlineLevel="0" collapsed="false">
      <c r="A1287" s="682"/>
      <c r="B1287" s="683"/>
      <c r="C1287" s="718"/>
      <c r="D1287" s="685"/>
      <c r="E1287" s="723"/>
      <c r="F1287" s="711"/>
      <c r="G1287" s="688"/>
      <c r="H1287" s="682"/>
    </row>
    <row r="1288" customFormat="false" ht="23.25" hidden="false" customHeight="false" outlineLevel="0" collapsed="false">
      <c r="A1288" s="690" t="n">
        <v>12</v>
      </c>
      <c r="B1288" s="725" t="s">
        <v>858</v>
      </c>
      <c r="C1288" s="675"/>
      <c r="D1288" s="691"/>
      <c r="E1288" s="691"/>
      <c r="F1288" s="692"/>
      <c r="G1288" s="693" t="s">
        <v>310</v>
      </c>
      <c r="H1288" s="691"/>
    </row>
    <row r="1289" customFormat="false" ht="23.25" hidden="false" customHeight="false" outlineLevel="0" collapsed="false">
      <c r="A1289" s="690" t="n">
        <v>12.1</v>
      </c>
      <c r="B1289" s="669" t="s">
        <v>859</v>
      </c>
      <c r="C1289" s="670"/>
      <c r="D1289" s="679" t="s">
        <v>310</v>
      </c>
      <c r="E1289" s="673" t="s">
        <v>310</v>
      </c>
      <c r="F1289" s="678" t="s">
        <v>310</v>
      </c>
      <c r="G1289" s="760" t="s">
        <v>310</v>
      </c>
      <c r="H1289" s="817" t="s">
        <v>310</v>
      </c>
    </row>
    <row r="1290" customFormat="false" ht="23.25" hidden="false" customHeight="false" outlineLevel="0" collapsed="false">
      <c r="A1290" s="671"/>
      <c r="B1290" s="674"/>
      <c r="C1290" s="670" t="s">
        <v>860</v>
      </c>
      <c r="D1290" s="679" t="n">
        <v>0.2</v>
      </c>
      <c r="E1290" s="677" t="s">
        <v>330</v>
      </c>
      <c r="F1290" s="678"/>
      <c r="G1290" s="760" t="n">
        <f aca="false">D1290*F1290</f>
        <v>0</v>
      </c>
      <c r="H1290" s="847" t="n">
        <v>12</v>
      </c>
    </row>
    <row r="1291" customFormat="false" ht="23.25" hidden="false" customHeight="false" outlineLevel="0" collapsed="false">
      <c r="A1291" s="671"/>
      <c r="B1291" s="674"/>
      <c r="C1291" s="670" t="s">
        <v>861</v>
      </c>
      <c r="D1291" s="679" t="n">
        <f aca="false">1/28</f>
        <v>0.0357142857142857</v>
      </c>
      <c r="E1291" s="673" t="s">
        <v>862</v>
      </c>
      <c r="F1291" s="848" t="n">
        <v>429.91</v>
      </c>
      <c r="G1291" s="760" t="n">
        <f aca="false">D1291*F1291</f>
        <v>15.3539285714286</v>
      </c>
      <c r="H1291" s="671"/>
    </row>
    <row r="1292" customFormat="false" ht="23.25" hidden="false" customHeight="false" outlineLevel="0" collapsed="false">
      <c r="A1292" s="671"/>
      <c r="B1292" s="674"/>
      <c r="C1292" s="670" t="s">
        <v>863</v>
      </c>
      <c r="D1292" s="679" t="n">
        <f aca="false">1/20</f>
        <v>0.05</v>
      </c>
      <c r="E1292" s="673" t="s">
        <v>862</v>
      </c>
      <c r="F1292" s="848" t="n">
        <v>1168.23</v>
      </c>
      <c r="G1292" s="760" t="n">
        <f aca="false">D1292*F1292</f>
        <v>58.4115</v>
      </c>
      <c r="H1292" s="671"/>
    </row>
    <row r="1293" customFormat="false" ht="23.25" hidden="false" customHeight="false" outlineLevel="0" collapsed="false">
      <c r="A1293" s="671"/>
      <c r="B1293" s="674"/>
      <c r="C1293" s="670" t="s">
        <v>864</v>
      </c>
      <c r="D1293" s="679" t="n">
        <v>1</v>
      </c>
      <c r="E1293" s="677" t="s">
        <v>335</v>
      </c>
      <c r="F1293" s="681"/>
      <c r="G1293" s="760" t="n">
        <f aca="false">D1293*F1293</f>
        <v>0</v>
      </c>
      <c r="H1293" s="671" t="n">
        <v>0.0144</v>
      </c>
    </row>
    <row r="1294" customFormat="false" ht="23.25" hidden="false" customHeight="false" outlineLevel="0" collapsed="false">
      <c r="A1294" s="682"/>
      <c r="B1294" s="683"/>
      <c r="C1294" s="684" t="s">
        <v>865</v>
      </c>
      <c r="D1294" s="685" t="n">
        <v>1</v>
      </c>
      <c r="E1294" s="686" t="s">
        <v>386</v>
      </c>
      <c r="F1294" s="687" t="s">
        <v>337</v>
      </c>
      <c r="G1294" s="688" t="n">
        <f aca="false">SUM(G1290:G1293)</f>
        <v>73.7654285714286</v>
      </c>
      <c r="H1294" s="689" t="s">
        <v>338</v>
      </c>
    </row>
    <row r="1295" customFormat="false" ht="23.25" hidden="false" customHeight="false" outlineLevel="0" collapsed="false">
      <c r="A1295" s="690" t="n">
        <v>12.2</v>
      </c>
      <c r="B1295" s="669" t="s">
        <v>866</v>
      </c>
      <c r="C1295" s="670"/>
      <c r="D1295" s="679" t="s">
        <v>310</v>
      </c>
      <c r="E1295" s="673" t="s">
        <v>310</v>
      </c>
      <c r="F1295" s="678" t="s">
        <v>310</v>
      </c>
      <c r="G1295" s="760" t="s">
        <v>310</v>
      </c>
      <c r="H1295" s="817" t="s">
        <v>310</v>
      </c>
    </row>
    <row r="1296" customFormat="false" ht="23.25" hidden="false" customHeight="false" outlineLevel="0" collapsed="false">
      <c r="A1296" s="671"/>
      <c r="B1296" s="674"/>
      <c r="C1296" s="670" t="s">
        <v>860</v>
      </c>
      <c r="D1296" s="679" t="n">
        <v>0.2</v>
      </c>
      <c r="E1296" s="677" t="s">
        <v>330</v>
      </c>
      <c r="F1296" s="678"/>
      <c r="G1296" s="760" t="n">
        <f aca="false">D1296*F1296</f>
        <v>0</v>
      </c>
      <c r="H1296" s="849" t="n">
        <v>10</v>
      </c>
    </row>
    <row r="1297" customFormat="false" ht="23.25" hidden="false" customHeight="false" outlineLevel="0" collapsed="false">
      <c r="A1297" s="671"/>
      <c r="B1297" s="674"/>
      <c r="C1297" s="670" t="s">
        <v>867</v>
      </c>
      <c r="D1297" s="679" t="n">
        <f aca="false">1/28</f>
        <v>0.0357142857142857</v>
      </c>
      <c r="E1297" s="673" t="s">
        <v>862</v>
      </c>
      <c r="F1297" s="850" t="n">
        <v>336.45</v>
      </c>
      <c r="G1297" s="760" t="n">
        <f aca="false">D1297*F1297</f>
        <v>12.0160714285714</v>
      </c>
      <c r="H1297" s="671"/>
    </row>
    <row r="1298" customFormat="false" ht="23.25" hidden="false" customHeight="false" outlineLevel="0" collapsed="false">
      <c r="A1298" s="671"/>
      <c r="B1298" s="674"/>
      <c r="C1298" s="670" t="s">
        <v>868</v>
      </c>
      <c r="D1298" s="679" t="n">
        <f aca="false">1/20</f>
        <v>0.05</v>
      </c>
      <c r="E1298" s="673" t="s">
        <v>862</v>
      </c>
      <c r="F1298" s="851" t="n">
        <v>794.39</v>
      </c>
      <c r="G1298" s="760" t="n">
        <f aca="false">D1298*F1298</f>
        <v>39.7195</v>
      </c>
      <c r="H1298" s="671"/>
      <c r="J1298" s="649" t="n">
        <v>336.45</v>
      </c>
      <c r="K1298" s="649" t="n">
        <f aca="false">J1298/2</f>
        <v>168.225</v>
      </c>
    </row>
    <row r="1299" customFormat="false" ht="23.25" hidden="false" customHeight="false" outlineLevel="0" collapsed="false">
      <c r="A1299" s="671"/>
      <c r="B1299" s="674"/>
      <c r="C1299" s="670" t="s">
        <v>864</v>
      </c>
      <c r="D1299" s="679" t="n">
        <v>1</v>
      </c>
      <c r="E1299" s="677" t="s">
        <v>335</v>
      </c>
      <c r="F1299" s="681"/>
      <c r="G1299" s="760" t="n">
        <f aca="false">D1299*F1299</f>
        <v>0</v>
      </c>
      <c r="H1299" s="671" t="n">
        <v>0.0144</v>
      </c>
    </row>
    <row r="1300" customFormat="false" ht="23.25" hidden="false" customHeight="false" outlineLevel="0" collapsed="false">
      <c r="A1300" s="682"/>
      <c r="B1300" s="683"/>
      <c r="C1300" s="684" t="s">
        <v>869</v>
      </c>
      <c r="D1300" s="685" t="n">
        <v>1</v>
      </c>
      <c r="E1300" s="686" t="s">
        <v>386</v>
      </c>
      <c r="F1300" s="687" t="s">
        <v>337</v>
      </c>
      <c r="G1300" s="688" t="n">
        <f aca="false">SUM(G1296:G1299)</f>
        <v>51.7355714285714</v>
      </c>
      <c r="H1300" s="689" t="s">
        <v>338</v>
      </c>
    </row>
    <row r="1301" customFormat="false" ht="23.25" hidden="false" customHeight="false" outlineLevel="0" collapsed="false">
      <c r="A1301" s="690" t="n">
        <v>12.3</v>
      </c>
      <c r="B1301" s="669" t="s">
        <v>870</v>
      </c>
      <c r="C1301" s="670"/>
      <c r="D1301" s="679" t="s">
        <v>310</v>
      </c>
      <c r="E1301" s="673" t="s">
        <v>310</v>
      </c>
      <c r="F1301" s="678" t="s">
        <v>310</v>
      </c>
      <c r="G1301" s="760" t="s">
        <v>310</v>
      </c>
      <c r="H1301" s="817" t="s">
        <v>310</v>
      </c>
    </row>
    <row r="1302" customFormat="false" ht="23.25" hidden="false" customHeight="false" outlineLevel="0" collapsed="false">
      <c r="A1302" s="671"/>
      <c r="B1302" s="674"/>
      <c r="C1302" s="670" t="s">
        <v>860</v>
      </c>
      <c r="D1302" s="679" t="n">
        <v>0.2</v>
      </c>
      <c r="E1302" s="677" t="s">
        <v>330</v>
      </c>
      <c r="F1302" s="678" t="n">
        <v>10</v>
      </c>
      <c r="G1302" s="760" t="n">
        <f aca="false">D1302*F1302</f>
        <v>2</v>
      </c>
      <c r="H1302" s="817" t="s">
        <v>310</v>
      </c>
    </row>
    <row r="1303" customFormat="false" ht="23.25" hidden="false" customHeight="false" outlineLevel="0" collapsed="false">
      <c r="A1303" s="671"/>
      <c r="B1303" s="674"/>
      <c r="C1303" s="670" t="s">
        <v>871</v>
      </c>
      <c r="D1303" s="679" t="n">
        <f aca="false">1/28</f>
        <v>0.0357142857142857</v>
      </c>
      <c r="E1303" s="673" t="s">
        <v>862</v>
      </c>
      <c r="F1303" s="758" t="n">
        <v>308</v>
      </c>
      <c r="G1303" s="760" t="n">
        <f aca="false">D1303*F1303</f>
        <v>11</v>
      </c>
      <c r="H1303" s="671"/>
    </row>
    <row r="1304" customFormat="false" ht="23.25" hidden="false" customHeight="false" outlineLevel="0" collapsed="false">
      <c r="A1304" s="671"/>
      <c r="B1304" s="674"/>
      <c r="C1304" s="670" t="s">
        <v>872</v>
      </c>
      <c r="D1304" s="679" t="n">
        <f aca="false">1/20</f>
        <v>0.05</v>
      </c>
      <c r="E1304" s="673" t="s">
        <v>862</v>
      </c>
      <c r="F1304" s="819" t="n">
        <v>465</v>
      </c>
      <c r="G1304" s="760" t="n">
        <f aca="false">D1304*F1304</f>
        <v>23.25</v>
      </c>
      <c r="H1304" s="671"/>
    </row>
    <row r="1305" customFormat="false" ht="23.25" hidden="false" customHeight="false" outlineLevel="0" collapsed="false">
      <c r="A1305" s="671"/>
      <c r="B1305" s="674"/>
      <c r="C1305" s="670" t="s">
        <v>873</v>
      </c>
      <c r="D1305" s="679" t="n">
        <v>0.01</v>
      </c>
      <c r="E1305" s="673" t="s">
        <v>862</v>
      </c>
      <c r="F1305" s="819" t="n">
        <v>220</v>
      </c>
      <c r="G1305" s="760" t="n">
        <f aca="false">D1305*F1305</f>
        <v>2.2</v>
      </c>
      <c r="H1305" s="671"/>
    </row>
    <row r="1306" customFormat="false" ht="23.25" hidden="false" customHeight="false" outlineLevel="0" collapsed="false">
      <c r="A1306" s="682"/>
      <c r="B1306" s="683"/>
      <c r="C1306" s="684" t="s">
        <v>874</v>
      </c>
      <c r="D1306" s="685" t="n">
        <v>1</v>
      </c>
      <c r="E1306" s="686" t="s">
        <v>386</v>
      </c>
      <c r="F1306" s="687" t="s">
        <v>337</v>
      </c>
      <c r="G1306" s="688" t="n">
        <f aca="false">SUM(G1302:G1305)</f>
        <v>38.45</v>
      </c>
      <c r="H1306" s="689" t="s">
        <v>338</v>
      </c>
    </row>
    <row r="1307" customFormat="false" ht="23.25" hidden="false" customHeight="false" outlineLevel="0" collapsed="false">
      <c r="A1307" s="690" t="n">
        <v>12.4</v>
      </c>
      <c r="B1307" s="669" t="s">
        <v>875</v>
      </c>
      <c r="C1307" s="670"/>
      <c r="D1307" s="679" t="s">
        <v>310</v>
      </c>
      <c r="E1307" s="673" t="s">
        <v>310</v>
      </c>
      <c r="F1307" s="678" t="s">
        <v>310</v>
      </c>
      <c r="G1307" s="760" t="s">
        <v>310</v>
      </c>
      <c r="H1307" s="817" t="s">
        <v>310</v>
      </c>
    </row>
    <row r="1308" customFormat="false" ht="23.25" hidden="false" customHeight="false" outlineLevel="0" collapsed="false">
      <c r="A1308" s="671"/>
      <c r="B1308" s="674"/>
      <c r="C1308" s="670" t="s">
        <v>876</v>
      </c>
      <c r="D1308" s="679" t="n">
        <v>0.2</v>
      </c>
      <c r="E1308" s="677" t="s">
        <v>330</v>
      </c>
      <c r="F1308" s="678" t="n">
        <v>20</v>
      </c>
      <c r="G1308" s="760" t="n">
        <f aca="false">D1308*F1308</f>
        <v>4</v>
      </c>
      <c r="H1308" s="817" t="s">
        <v>310</v>
      </c>
    </row>
    <row r="1309" customFormat="false" ht="23.25" hidden="false" customHeight="false" outlineLevel="0" collapsed="false">
      <c r="A1309" s="671"/>
      <c r="B1309" s="674"/>
      <c r="C1309" s="670" t="s">
        <v>877</v>
      </c>
      <c r="D1309" s="679" t="n">
        <f aca="false">1/28</f>
        <v>0.0357142857142857</v>
      </c>
      <c r="E1309" s="673" t="s">
        <v>862</v>
      </c>
      <c r="F1309" s="758" t="n">
        <v>416.5</v>
      </c>
      <c r="G1309" s="760" t="n">
        <f aca="false">D1309*F1309</f>
        <v>14.875</v>
      </c>
      <c r="H1309" s="671"/>
    </row>
    <row r="1310" customFormat="false" ht="23.25" hidden="false" customHeight="false" outlineLevel="0" collapsed="false">
      <c r="A1310" s="671"/>
      <c r="B1310" s="674"/>
      <c r="C1310" s="670" t="s">
        <v>878</v>
      </c>
      <c r="D1310" s="679" t="n">
        <f aca="false">1/18</f>
        <v>0.0555555555555556</v>
      </c>
      <c r="E1310" s="673" t="s">
        <v>862</v>
      </c>
      <c r="F1310" s="819" t="n">
        <v>577</v>
      </c>
      <c r="G1310" s="760" t="n">
        <f aca="false">D1310*F1310</f>
        <v>32.0555555555556</v>
      </c>
      <c r="H1310" s="671"/>
    </row>
    <row r="1311" customFormat="false" ht="23.25" hidden="false" customHeight="false" outlineLevel="0" collapsed="false">
      <c r="A1311" s="671"/>
      <c r="B1311" s="674"/>
      <c r="C1311" s="670" t="s">
        <v>879</v>
      </c>
      <c r="D1311" s="679" t="n">
        <v>0.01</v>
      </c>
      <c r="E1311" s="673" t="s">
        <v>862</v>
      </c>
      <c r="F1311" s="819" t="n">
        <v>140.19</v>
      </c>
      <c r="G1311" s="760" t="n">
        <f aca="false">D1311*F1311</f>
        <v>1.4019</v>
      </c>
      <c r="H1311" s="671"/>
    </row>
    <row r="1312" customFormat="false" ht="23.25" hidden="false" customHeight="false" outlineLevel="0" collapsed="false">
      <c r="A1312" s="682"/>
      <c r="B1312" s="683"/>
      <c r="C1312" s="684" t="s">
        <v>880</v>
      </c>
      <c r="D1312" s="685" t="n">
        <v>1</v>
      </c>
      <c r="E1312" s="686" t="s">
        <v>386</v>
      </c>
      <c r="F1312" s="687" t="s">
        <v>337</v>
      </c>
      <c r="G1312" s="688" t="n">
        <f aca="false">SUM(G1308:G1311)</f>
        <v>52.3324555555556</v>
      </c>
      <c r="H1312" s="689" t="s">
        <v>338</v>
      </c>
    </row>
    <row r="1313" customFormat="false" ht="23.25" hidden="false" customHeight="false" outlineLevel="0" collapsed="false">
      <c r="A1313" s="690" t="n">
        <v>12.5</v>
      </c>
      <c r="B1313" s="669" t="s">
        <v>881</v>
      </c>
      <c r="C1313" s="670"/>
      <c r="D1313" s="679" t="s">
        <v>310</v>
      </c>
      <c r="E1313" s="673" t="s">
        <v>310</v>
      </c>
      <c r="F1313" s="678" t="s">
        <v>310</v>
      </c>
      <c r="G1313" s="760" t="s">
        <v>310</v>
      </c>
      <c r="H1313" s="817" t="s">
        <v>310</v>
      </c>
    </row>
    <row r="1314" customFormat="false" ht="23.25" hidden="false" customHeight="false" outlineLevel="0" collapsed="false">
      <c r="A1314" s="671"/>
      <c r="B1314" s="674"/>
      <c r="C1314" s="670" t="s">
        <v>877</v>
      </c>
      <c r="D1314" s="679" t="n">
        <f aca="false">1/28</f>
        <v>0.0357142857142857</v>
      </c>
      <c r="E1314" s="673" t="s">
        <v>862</v>
      </c>
      <c r="F1314" s="758" t="n">
        <v>273</v>
      </c>
      <c r="G1314" s="760" t="n">
        <f aca="false">D1314*F1314</f>
        <v>9.75</v>
      </c>
      <c r="H1314" s="671"/>
    </row>
    <row r="1315" customFormat="false" ht="23.25" hidden="false" customHeight="false" outlineLevel="0" collapsed="false">
      <c r="A1315" s="671"/>
      <c r="B1315" s="674"/>
      <c r="C1315" s="670" t="s">
        <v>878</v>
      </c>
      <c r="D1315" s="679" t="n">
        <f aca="false">1/18</f>
        <v>0.0555555555555556</v>
      </c>
      <c r="E1315" s="673" t="s">
        <v>862</v>
      </c>
      <c r="F1315" s="819" t="n">
        <v>579.44</v>
      </c>
      <c r="G1315" s="760" t="n">
        <f aca="false">D1315*F1315</f>
        <v>32.1911111111111</v>
      </c>
      <c r="H1315" s="671"/>
    </row>
    <row r="1316" customFormat="false" ht="23.25" hidden="false" customHeight="false" outlineLevel="0" collapsed="false">
      <c r="A1316" s="671"/>
      <c r="B1316" s="674"/>
      <c r="C1316" s="670" t="s">
        <v>879</v>
      </c>
      <c r="D1316" s="679" t="n">
        <v>0.01</v>
      </c>
      <c r="E1316" s="673" t="s">
        <v>862</v>
      </c>
      <c r="F1316" s="819" t="n">
        <v>124.3</v>
      </c>
      <c r="G1316" s="760" t="n">
        <f aca="false">D1316*F1316</f>
        <v>1.243</v>
      </c>
      <c r="H1316" s="671"/>
    </row>
    <row r="1317" customFormat="false" ht="24" hidden="false" customHeight="false" outlineLevel="0" collapsed="false">
      <c r="A1317" s="852"/>
      <c r="B1317" s="853"/>
      <c r="C1317" s="854" t="s">
        <v>882</v>
      </c>
      <c r="D1317" s="855" t="n">
        <v>1</v>
      </c>
      <c r="E1317" s="856" t="s">
        <v>386</v>
      </c>
      <c r="F1317" s="857" t="s">
        <v>337</v>
      </c>
      <c r="G1317" s="858" t="n">
        <f aca="false">SUM(G1314:G1316)</f>
        <v>43.1841111111111</v>
      </c>
      <c r="H1317" s="859" t="s">
        <v>338</v>
      </c>
    </row>
    <row r="1318" customFormat="false" ht="24.75" hidden="false" customHeight="false" outlineLevel="0" collapsed="false">
      <c r="A1318" s="860"/>
      <c r="B1318" s="861"/>
      <c r="C1318" s="862" t="s">
        <v>310</v>
      </c>
      <c r="D1318" s="863" t="s">
        <v>310</v>
      </c>
      <c r="E1318" s="864" t="s">
        <v>310</v>
      </c>
      <c r="F1318" s="865" t="s">
        <v>310</v>
      </c>
      <c r="G1318" s="866" t="s">
        <v>310</v>
      </c>
      <c r="H1318" s="860" t="s">
        <v>310</v>
      </c>
    </row>
    <row r="1319" customFormat="false" ht="24" hidden="false" customHeight="false" outlineLevel="0" collapsed="false">
      <c r="A1319" s="650"/>
      <c r="B1319" s="651"/>
      <c r="C1319" s="650"/>
      <c r="D1319" s="650"/>
      <c r="E1319" s="650"/>
      <c r="F1319" s="652"/>
      <c r="G1319" s="867"/>
      <c r="H1319" s="867"/>
    </row>
    <row r="1320" customFormat="false" ht="23.25" hidden="false" customHeight="false" outlineLevel="0" collapsed="false">
      <c r="A1320" s="650"/>
      <c r="B1320" s="651"/>
      <c r="C1320" s="650"/>
      <c r="D1320" s="650"/>
      <c r="E1320" s="650"/>
      <c r="F1320" s="652"/>
      <c r="G1320" s="650"/>
      <c r="H1320" s="650"/>
    </row>
  </sheetData>
  <mergeCells count="7">
    <mergeCell ref="A2:H2"/>
    <mergeCell ref="A3:A4"/>
    <mergeCell ref="B3:C4"/>
    <mergeCell ref="D3:D4"/>
    <mergeCell ref="E3:E4"/>
    <mergeCell ref="H3:H4"/>
    <mergeCell ref="G1319:H1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1:34:19Z</dcterms:created>
  <dc:creator>TrueFasterUser</dc:creator>
  <dc:description/>
  <dc:language>en-US</dc:language>
  <cp:lastModifiedBy>User</cp:lastModifiedBy>
  <cp:lastPrinted>2024-04-22T05:00:55Z</cp:lastPrinted>
  <dcterms:modified xsi:type="dcterms:W3CDTF">2024-04-22T06:25:20Z</dcterms:modified>
  <cp:revision>0</cp:revision>
  <dc:subject/>
  <dc:title/>
</cp:coreProperties>
</file>