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6" sheetId="1" state="visible" r:id="rId2"/>
    <sheet name="ปร.5  (2)" sheetId="2" state="visible" r:id="rId3"/>
    <sheet name="1.ปร.4   (2)" sheetId="3" state="visible" r:id="rId4"/>
    <sheet name="1.ปร.4   (3)" sheetId="4" state="visible" r:id="rId5"/>
    <sheet name="ดอกเบี้ย,กำไร" sheetId="5" state="hidden" r:id="rId6"/>
    <sheet name="ภาษี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1.ปร.4   (2)'!$A$1:$K$155</definedName>
    <definedName function="false" hidden="false" localSheetId="2" name="_xlnm.Print_Titles" vbProcedure="false">'1.ปร.4   (2)'!$1:$5</definedName>
    <definedName function="false" hidden="false" localSheetId="3" name="_xlnm.Print_Area" vbProcedure="false">'1.ปร.4   (3)'!$A$1:$J$17</definedName>
    <definedName function="false" hidden="false" localSheetId="3" name="_xlnm.Print_Titles" vbProcedure="false">'1.ปร.4   (3)'!$1:$5</definedName>
    <definedName function="false" hidden="false" localSheetId="1" name="_xlnm.Print_Area" vbProcedure="false">'ปร.5  (2)'!$A$1:$IU$36</definedName>
    <definedName function="false" hidden="false" localSheetId="0" name="_xlnm.Print_Area" vbProcedure="false">'ปร.6'!$A$1:$IU$36</definedName>
    <definedName function="false" hidden="false" localSheetId="5" name="_xlnm.Print_Area" vbProcedure="false">ภาษี!$A$1:$J$34</definedName>
    <definedName function="false" hidden="false" name="cost1" vbProcedure="false">'[2]'!$C$8</definedName>
    <definedName function="false" hidden="false" name="cost10" vbProcedure="false">'[2]'!$C$17</definedName>
    <definedName function="false" hidden="false" name="cost11" vbProcedure="false">'[2]'!$C$18</definedName>
    <definedName function="false" hidden="false" name="cost12" vbProcedure="false">'[2]'!$C$19</definedName>
    <definedName function="false" hidden="false" name="cost13" vbProcedure="false">'[2]'!$C$20</definedName>
    <definedName function="false" hidden="false" name="cost2" vbProcedure="false">'[2]'!$C$9</definedName>
    <definedName function="false" hidden="false" name="cost3" vbProcedure="false">'[2]'!$C$10</definedName>
    <definedName function="false" hidden="false" name="cost4" vbProcedure="false">'[2]'!$C$11</definedName>
    <definedName function="false" hidden="false" name="cost5" vbProcedure="false">'[2]'!$C$12</definedName>
    <definedName function="false" hidden="false" name="cost6" vbProcedure="false">'[2]'!$C$13</definedName>
    <definedName function="false" hidden="false" name="cost7" vbProcedure="false">'[2]'!$C$14</definedName>
    <definedName function="false" hidden="false" name="cost8" vbProcedure="false">'[2]'!$C$15</definedName>
    <definedName function="false" hidden="false" name="cost9" vbProcedure="false">'[2]'!$C$16</definedName>
    <definedName function="false" hidden="false" name="day1" vbProcedure="false">'[2]'!$D$8</definedName>
    <definedName function="false" hidden="false" name="day10" vbProcedure="false">'[2]'!$D$17</definedName>
    <definedName function="false" hidden="false" name="day11" vbProcedure="false">'[2]'!$D$18</definedName>
    <definedName function="false" hidden="false" name="day12" vbProcedure="false">'[2]'!$D$19</definedName>
    <definedName function="false" hidden="false" name="day13" vbProcedure="false">'[2]'!$D$20</definedName>
    <definedName function="false" hidden="false" name="day19" vbProcedure="false">'[2]'!$D$19</definedName>
    <definedName function="false" hidden="false" name="day2" vbProcedure="false">'[2]'!$D$9</definedName>
    <definedName function="false" hidden="false" name="day3" vbProcedure="false">'[2]'!$D$10</definedName>
    <definedName function="false" hidden="false" name="day4" vbProcedure="false">'[2]'!$D$11</definedName>
    <definedName function="false" hidden="false" name="day5" vbProcedure="false">'[2]'!$D$12</definedName>
    <definedName function="false" hidden="false" name="day6" vbProcedure="false">'[2]'!$D$13</definedName>
    <definedName function="false" hidden="false" name="day7" vbProcedure="false">'[2]'!$D$14</definedName>
    <definedName function="false" hidden="false" name="day8" vbProcedure="false">'[2]'!$D$15</definedName>
    <definedName function="false" hidden="false" name="day9" vbProcedure="false">'[2]'!$D$16</definedName>
    <definedName function="false" hidden="false" name="Excel_BuiltIn_Print_Area" vbProcedure="false">NA()</definedName>
    <definedName function="false" hidden="false" name="LLOOO" vbProcedure="false">'[2]'!$C$20</definedName>
    <definedName function="false" hidden="false" name="PRINT_AREA_MI" vbProcedure="false">NA()</definedName>
    <definedName function="false" hidden="false" name="_day1" vbProcedure="false">NA()</definedName>
    <definedName function="false" hidden="false" name="_day10" vbProcedure="false">NA()</definedName>
    <definedName function="false" hidden="false" name="_day11" vbProcedure="false">NA()</definedName>
    <definedName function="false" hidden="false" name="_day12" vbProcedure="false">NA()</definedName>
    <definedName function="false" hidden="false" name="_day13" vbProcedure="false">NA()</definedName>
    <definedName function="false" hidden="false" name="_day19" vbProcedure="false">NA()</definedName>
    <definedName function="false" hidden="false" name="_day2" vbProcedure="false">NA()</definedName>
    <definedName function="false" hidden="false" name="_day3" vbProcedure="false">NA()</definedName>
    <definedName function="false" hidden="false" name="_day4" vbProcedure="false">NA()</definedName>
    <definedName function="false" hidden="false" name="_day5" vbProcedure="false">NA()</definedName>
    <definedName function="false" hidden="false" name="_day6" vbProcedure="false">NA()</definedName>
    <definedName function="false" hidden="false" name="_day7" vbProcedure="false">NA()</definedName>
    <definedName function="false" hidden="false" name="_day8" vbProcedure="false">NA()</definedName>
    <definedName function="false" hidden="false" name="_day9" vbProcedure="false">NA()</definedName>
    <definedName function="false" hidden="false" name="_xlfn_BAHTTEXT" vbProcedure="false"/>
    <definedName function="false" hidden="false" name="_xlfn_SINGLE" vbProcedure="false"/>
    <definedName function="false" hidden="false" name="_xlfn__FV" vbProcedure="false"/>
    <definedName function="false" hidden="false" name="__day1" vbProcedure="false">'[2]'!$D$8</definedName>
    <definedName function="false" hidden="false" name="__day10" vbProcedure="false">'[2]'!$D$17</definedName>
    <definedName function="false" hidden="false" name="__day11" vbProcedure="false">'[2]'!$D$18</definedName>
    <definedName function="false" hidden="false" name="__day12" vbProcedure="false">'[2]'!$D$19</definedName>
    <definedName function="false" hidden="false" name="__day13" vbProcedure="false">'[2]'!$D$20</definedName>
    <definedName function="false" hidden="false" name="__day19" vbProcedure="false">'[2]'!$D$19</definedName>
    <definedName function="false" hidden="false" name="__day2" vbProcedure="false">'[2]'!$D$9</definedName>
    <definedName function="false" hidden="false" name="__day3" vbProcedure="false">'[2]'!$D$10</definedName>
    <definedName function="false" hidden="false" name="__day4" vbProcedure="false">'[2]'!$D$11</definedName>
    <definedName function="false" hidden="false" name="__day5" vbProcedure="false">'[2]'!$D$12</definedName>
    <definedName function="false" hidden="false" name="__day6" vbProcedure="false">'[2]'!$D$13</definedName>
    <definedName function="false" hidden="false" name="__day7" vbProcedure="false">'[2]'!$D$14</definedName>
    <definedName function="false" hidden="false" name="__day8" vbProcedure="false">'[2]'!$D$15</definedName>
    <definedName function="false" hidden="false" name="__day9" vbProcedure="false">'[2]'!$D$16</definedName>
    <definedName function="false" hidden="false" name="___day1" vbProcedure="false">'[2]'!$D$8</definedName>
    <definedName function="false" hidden="false" name="___day10" vbProcedure="false">'[2]'!$D$17</definedName>
    <definedName function="false" hidden="false" name="___day11" vbProcedure="false">'[2]'!$D$18</definedName>
    <definedName function="false" hidden="false" name="___day12" vbProcedure="false">'[2]'!$D$19</definedName>
    <definedName function="false" hidden="false" name="___day13" vbProcedure="false">'[2]'!$D$20</definedName>
    <definedName function="false" hidden="false" name="___day19" vbProcedure="false">'[2]'!$D$19</definedName>
    <definedName function="false" hidden="false" name="___day2" vbProcedure="false">'[2]'!$D$9</definedName>
    <definedName function="false" hidden="false" name="___day3" vbProcedure="false">'[2]'!$D$10</definedName>
    <definedName function="false" hidden="false" name="___day4" vbProcedure="false">'[2]'!$D$11</definedName>
    <definedName function="false" hidden="false" name="___day5" vbProcedure="false">'[2]'!$D$12</definedName>
    <definedName function="false" hidden="false" name="___day6" vbProcedure="false">'[2]'!$D$13</definedName>
    <definedName function="false" hidden="false" name="___day7" vbProcedure="false">'[2]'!$D$14</definedName>
    <definedName function="false" hidden="false" name="___day8" vbProcedure="false">'[2]'!$D$15</definedName>
    <definedName function="false" hidden="false" name="___day9" vbProcedure="false">'[2]'!$D$16</definedName>
    <definedName function="false" hidden="false" name="กกกกก" vbProcedure="false">'[3]'!$D$15</definedName>
    <definedName function="false" hidden="false" name="คร_" vbProcedure="false">'[6]'!$A$52:$S$104</definedName>
    <definedName function="false" hidden="false" name="งานท__วไป" vbProcedure="false">[1]ภูมิทัศน์!$Q$273</definedName>
    <definedName function="false" hidden="false" name="งานบ_วเช_งผน_ง" vbProcedure="false">[1]ภูมิทัศน์!$DD$108</definedName>
    <definedName function="false" hidden="false" name="งานประต_หน_าต_าง" vbProcedure="false">[1]ภูมิทัศน์!$GO$197</definedName>
    <definedName function="false" hidden="false" name="งานผน_ง" vbProcedure="false">[1]ภูมิทัศน์!$CU$99</definedName>
    <definedName function="false" hidden="false" name="งานฝ_าเพดาน" vbProcedure="false">[1]ภูมิทัศน์!$DU$125</definedName>
    <definedName function="false" hidden="false" name="งานพ__น" vbProcedure="false">[1]ภูมิทัศน์!$BW$75</definedName>
    <definedName function="false" hidden="false" name="งานส_ขภ_ณฑ_" vbProcedure="false">[1]ภูมิทัศน์!$HV$230</definedName>
    <definedName function="false" hidden="false" name="งานหล_งคา" vbProcedure="false">[1]ภูมิทัศน์!$EC$133</definedName>
    <definedName function="false" hidden="false" name="จ_ดสร_าง" vbProcedure="false">'[3]'!$C$19</definedName>
    <definedName function="false" hidden="false" name="ดด" vbProcedure="false">'[3]'!$C$10</definedName>
    <definedName function="false" hidden="false" name="รร" vbProcedure="false">'[5]'!$C$19</definedName>
    <definedName function="false" hidden="false" name="ราคากลางสว_างแดนด_น" vbProcedure="false">'[4]'!$D$16</definedName>
    <definedName function="false" hidden="false" name="วววววววว" vbProcedure="false">'[2]'!$D$12</definedName>
    <definedName function="false" hidden="false" name="ววววววววว" vbProcedure="false">'[2]'!$D$10</definedName>
    <definedName function="false" hidden="false" name="ศาลปกครอง" vbProcedure="false">'[3]'!$D$18</definedName>
    <definedName function="false" hidden="false" name="สว_าง" vbProcedure="false">'[4]'!$C$9</definedName>
    <definedName function="false" hidden="false" name="ใช_" vbProcedure="false">'[3]'!$D$20</definedName>
    <definedName function="false" hidden="false" localSheetId="0" name="_day1" vbProcedure="false">NA()</definedName>
    <definedName function="false" hidden="false" localSheetId="0" name="_day10" vbProcedure="false">NA()</definedName>
    <definedName function="false" hidden="false" localSheetId="0" name="_day11" vbProcedure="false">NA()</definedName>
    <definedName function="false" hidden="false" localSheetId="0" name="_day12" vbProcedure="false">NA()</definedName>
    <definedName function="false" hidden="false" localSheetId="0" name="_day13" vbProcedure="false">NA()</definedName>
    <definedName function="false" hidden="false" localSheetId="0" name="_day19" vbProcedure="false">NA()</definedName>
    <definedName function="false" hidden="false" localSheetId="0" name="_day2" vbProcedure="false">NA()</definedName>
    <definedName function="false" hidden="false" localSheetId="0" name="_day3" vbProcedure="false">NA()</definedName>
    <definedName function="false" hidden="false" localSheetId="0" name="_day4" vbProcedure="false">NA()</definedName>
    <definedName function="false" hidden="false" localSheetId="0" name="_day5" vbProcedure="false">NA()</definedName>
    <definedName function="false" hidden="false" localSheetId="0" name="_day6" vbProcedure="false">NA()</definedName>
    <definedName function="false" hidden="false" localSheetId="0" name="_day7" vbProcedure="false">NA()</definedName>
    <definedName function="false" hidden="false" localSheetId="0" name="_day8" vbProcedure="false">NA()</definedName>
    <definedName function="false" hidden="false" localSheetId="0" name="_day9" vbProcedure="false">NA()</definedName>
    <definedName function="false" hidden="false" localSheetId="0" name="งานท__วไป" vbProcedure="false">[1]ภูมิทัศน์!$Q$273</definedName>
    <definedName function="false" hidden="false" localSheetId="0" name="งานบ_วเช_งผน_ง" vbProcedure="false">[1]ภูมิทัศน์!$DD$108</definedName>
    <definedName function="false" hidden="false" localSheetId="0" name="งานประต_หน_าต_าง" vbProcedure="false">[1]ภูมิทัศน์!$GO$197</definedName>
    <definedName function="false" hidden="false" localSheetId="0" name="งานผน_ง" vbProcedure="false">[1]ภูมิทัศน์!$CU$99</definedName>
    <definedName function="false" hidden="false" localSheetId="0" name="งานฝ_าเพดาน" vbProcedure="false">[1]ภูมิทัศน์!$DU$125</definedName>
    <definedName function="false" hidden="false" localSheetId="0" name="งานพ__น" vbProcedure="false">[1]ภูมิทัศน์!$BW$75</definedName>
    <definedName function="false" hidden="false" localSheetId="0" name="งานส_ขภ_ณฑ_" vbProcedure="false">[1]ภูมิทัศน์!$HV$230</definedName>
    <definedName function="false" hidden="false" localSheetId="0" name="งานหล_งคา" vbProcedure="false">[1]ภูมิทัศน์!$EC$133</definedName>
    <definedName function="false" hidden="false" localSheetId="1" name="_day1" vbProcedure="false">NA()</definedName>
    <definedName function="false" hidden="false" localSheetId="1" name="_day10" vbProcedure="false">NA()</definedName>
    <definedName function="false" hidden="false" localSheetId="1" name="_day11" vbProcedure="false">NA()</definedName>
    <definedName function="false" hidden="false" localSheetId="1" name="_day12" vbProcedure="false">NA()</definedName>
    <definedName function="false" hidden="false" localSheetId="1" name="_day13" vbProcedure="false">NA()</definedName>
    <definedName function="false" hidden="false" localSheetId="1" name="_day19" vbProcedure="false">NA()</definedName>
    <definedName function="false" hidden="false" localSheetId="1" name="_day2" vbProcedure="false">NA()</definedName>
    <definedName function="false" hidden="false" localSheetId="1" name="_day3" vbProcedure="false">NA()</definedName>
    <definedName function="false" hidden="false" localSheetId="1" name="_day4" vbProcedure="false">NA()</definedName>
    <definedName function="false" hidden="false" localSheetId="1" name="_day5" vbProcedure="false">NA()</definedName>
    <definedName function="false" hidden="false" localSheetId="1" name="_day6" vbProcedure="false">NA()</definedName>
    <definedName function="false" hidden="false" localSheetId="1" name="_day7" vbProcedure="false">NA()</definedName>
    <definedName function="false" hidden="false" localSheetId="1" name="_day8" vbProcedure="false">NA()</definedName>
    <definedName function="false" hidden="false" localSheetId="1" name="_day9" vbProcedure="false">NA()</definedName>
    <definedName function="false" hidden="false" localSheetId="1" name="งานท__วไป" vbProcedure="false">[1]ภูมิทัศน์!$Q$273</definedName>
    <definedName function="false" hidden="false" localSheetId="1" name="งานบ_วเช_งผน_ง" vbProcedure="false">[1]ภูมิทัศน์!$DD$108</definedName>
    <definedName function="false" hidden="false" localSheetId="1" name="งานประต_หน_าต_าง" vbProcedure="false">[1]ภูมิทัศน์!$GO$197</definedName>
    <definedName function="false" hidden="false" localSheetId="1" name="งานผน_ง" vbProcedure="false">[1]ภูมิทัศน์!$CU$99</definedName>
    <definedName function="false" hidden="false" localSheetId="1" name="งานฝ_าเพดาน" vbProcedure="false">[1]ภูมิทัศน์!$DU$125</definedName>
    <definedName function="false" hidden="false" localSheetId="1" name="งานพ__น" vbProcedure="false">[1]ภูมิทัศน์!$BW$75</definedName>
    <definedName function="false" hidden="false" localSheetId="1" name="งานส_ขภ_ณฑ_" vbProcedure="false">[1]ภูมิทัศน์!$HV$230</definedName>
    <definedName function="false" hidden="false" localSheetId="1" name="งานหล_งคา" vbProcedure="false">[1]ภูมิทัศน์!$EC$133</definedName>
    <definedName function="false" hidden="false" localSheetId="2" name="_day1" vbProcedure="false">NA()</definedName>
    <definedName function="false" hidden="false" localSheetId="2" name="_day10" vbProcedure="false">NA()</definedName>
    <definedName function="false" hidden="false" localSheetId="2" name="_day11" vbProcedure="false">NA()</definedName>
    <definedName function="false" hidden="false" localSheetId="2" name="_day12" vbProcedure="false">NA()</definedName>
    <definedName function="false" hidden="false" localSheetId="2" name="_day13" vbProcedure="false">NA()</definedName>
    <definedName function="false" hidden="false" localSheetId="2" name="_day19" vbProcedure="false">NA()</definedName>
    <definedName function="false" hidden="false" localSheetId="2" name="_day2" vbProcedure="false">NA()</definedName>
    <definedName function="false" hidden="false" localSheetId="2" name="_day3" vbProcedure="false">NA()</definedName>
    <definedName function="false" hidden="false" localSheetId="2" name="_day4" vbProcedure="false">NA()</definedName>
    <definedName function="false" hidden="false" localSheetId="2" name="_day5" vbProcedure="false">NA()</definedName>
    <definedName function="false" hidden="false" localSheetId="2" name="_day6" vbProcedure="false">NA()</definedName>
    <definedName function="false" hidden="false" localSheetId="2" name="_day7" vbProcedure="false">NA()</definedName>
    <definedName function="false" hidden="false" localSheetId="2" name="_day8" vbProcedure="false">NA()</definedName>
    <definedName function="false" hidden="false" localSheetId="2" name="_day9" vbProcedure="false">NA()</definedName>
    <definedName function="false" hidden="false" localSheetId="2" name="งานท__วไป" vbProcedure="false">[1]ภูมิทัศน์!$Q$273</definedName>
    <definedName function="false" hidden="false" localSheetId="2" name="งานบ_วเช_งผน_ง" vbProcedure="false">[1]ภูมิทัศน์!$DD$108</definedName>
    <definedName function="false" hidden="false" localSheetId="2" name="งานประต_หน_าต_าง" vbProcedure="false">[1]ภูมิทัศน์!$GO$197</definedName>
    <definedName function="false" hidden="false" localSheetId="2" name="งานผน_ง" vbProcedure="false">[1]ภูมิทัศน์!$CU$99</definedName>
    <definedName function="false" hidden="false" localSheetId="2" name="งานฝ_าเพดาน" vbProcedure="false">[1]ภูมิทัศน์!$DU$125</definedName>
    <definedName function="false" hidden="false" localSheetId="2" name="งานพ__น" vbProcedure="false">[1]ภูมิทัศน์!$BW$75</definedName>
    <definedName function="false" hidden="false" localSheetId="2" name="งานส_ขภ_ณฑ_" vbProcedure="false">[1]ภูมิทัศน์!$HV$230</definedName>
    <definedName function="false" hidden="false" localSheetId="2" name="งานหล_งคา" vbProcedure="false">[1]ภูมิทัศน์!$EC$133</definedName>
    <definedName function="false" hidden="false" localSheetId="3" name="_day1" vbProcedure="false">NA()</definedName>
    <definedName function="false" hidden="false" localSheetId="3" name="_day10" vbProcedure="false">NA()</definedName>
    <definedName function="false" hidden="false" localSheetId="3" name="_day11" vbProcedure="false">NA()</definedName>
    <definedName function="false" hidden="false" localSheetId="3" name="_day12" vbProcedure="false">NA()</definedName>
    <definedName function="false" hidden="false" localSheetId="3" name="_day13" vbProcedure="false">NA()</definedName>
    <definedName function="false" hidden="false" localSheetId="3" name="_day19" vbProcedure="false">NA()</definedName>
    <definedName function="false" hidden="false" localSheetId="3" name="_day2" vbProcedure="false">NA()</definedName>
    <definedName function="false" hidden="false" localSheetId="3" name="_day3" vbProcedure="false">NA()</definedName>
    <definedName function="false" hidden="false" localSheetId="3" name="_day4" vbProcedure="false">NA()</definedName>
    <definedName function="false" hidden="false" localSheetId="3" name="_day5" vbProcedure="false">NA()</definedName>
    <definedName function="false" hidden="false" localSheetId="3" name="_day6" vbProcedure="false">NA()</definedName>
    <definedName function="false" hidden="false" localSheetId="3" name="_day7" vbProcedure="false">NA()</definedName>
    <definedName function="false" hidden="false" localSheetId="3" name="_day8" vbProcedure="false">NA()</definedName>
    <definedName function="false" hidden="false" localSheetId="3" name="_day9" vbProcedure="false">NA()</definedName>
    <definedName function="false" hidden="false" localSheetId="3" name="งานท__วไป" vbProcedure="false">[1]ภูมิทัศน์!$Q$273</definedName>
    <definedName function="false" hidden="false" localSheetId="3" name="งานบ_วเช_งผน_ง" vbProcedure="false">[1]ภูมิทัศน์!$DD$108</definedName>
    <definedName function="false" hidden="false" localSheetId="3" name="งานประต_หน_าต_าง" vbProcedure="false">[1]ภูมิทัศน์!$GO$197</definedName>
    <definedName function="false" hidden="false" localSheetId="3" name="งานผน_ง" vbProcedure="false">[1]ภูมิทัศน์!$CU$99</definedName>
    <definedName function="false" hidden="false" localSheetId="3" name="งานฝ_าเพดาน" vbProcedure="false">[1]ภูมิทัศน์!$DU$125</definedName>
    <definedName function="false" hidden="false" localSheetId="3" name="งานพ__น" vbProcedure="false">[1]ภูมิทัศน์!$BW$75</definedName>
    <definedName function="false" hidden="false" localSheetId="3" name="งานส_ขภ_ณฑ_" vbProcedure="false">[1]ภูมิทัศน์!$HV$230</definedName>
    <definedName function="false" hidden="false" localSheetId="3" name="งานหล_งคา" vbProcedure="false">[1]ภูมิทัศน์!$E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00">
  <si>
    <t xml:space="preserve">ราคากลาง</t>
  </si>
  <si>
    <t xml:space="preserve">□ </t>
  </si>
  <si>
    <r>
      <rPr>
        <b val="true"/>
        <sz val="14"/>
        <rFont val="Noto Sans Devanagari"/>
        <family val="2"/>
      </rPr>
      <t xml:space="preserve">ประมาณราคา</t>
    </r>
    <r>
      <rPr>
        <sz val="14"/>
        <rFont val="Noto Sans Devanagari"/>
        <family val="2"/>
      </rPr>
      <t xml:space="preserve"> </t>
    </r>
  </si>
  <si>
    <t xml:space="preserve">ปรับปรุงเรือนรับรองจวนผู้ว่าราชการจังหวัดพระนครศรีอยุธยา</t>
  </si>
  <si>
    <r>
      <rPr>
        <b val="true"/>
        <sz val="14"/>
        <rFont val="Noto Sans Devanagari"/>
        <family val="2"/>
      </rPr>
      <t xml:space="preserve">เจ้าของโครงการ</t>
    </r>
    <r>
      <rPr>
        <sz val="14"/>
        <rFont val="Noto Sans Devanagari"/>
        <family val="2"/>
      </rPr>
      <t xml:space="preserve">    </t>
    </r>
  </si>
  <si>
    <t xml:space="preserve">จังหวัดพระนครศรีอยุธยา</t>
  </si>
  <si>
    <t xml:space="preserve">สถานที่ก่อสร้าง</t>
  </si>
  <si>
    <r>
      <rPr>
        <sz val="14"/>
        <rFont val="Noto Sans Devanagari"/>
        <family val="2"/>
      </rPr>
      <t xml:space="preserve">ต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ประตูชัย  อ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พระนครศรีอยุธยา จ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จังหวัดพระนครศรีอยุธยา</t>
    </r>
  </si>
  <si>
    <t xml:space="preserve">ประมาณราคาตามแบบ</t>
  </si>
  <si>
    <r>
      <rPr>
        <sz val="14"/>
        <rFont val="Noto Sans Devanagari"/>
        <family val="2"/>
      </rPr>
      <t xml:space="preserve">ปร</t>
    </r>
    <r>
      <rPr>
        <sz val="14"/>
        <rFont val="TH Sarabun New"/>
        <family val="2"/>
      </rPr>
      <t xml:space="preserve">.4 </t>
    </r>
    <r>
      <rPr>
        <sz val="14"/>
        <rFont val="Noto Sans Devanagari"/>
        <family val="2"/>
      </rPr>
      <t xml:space="preserve">ปร</t>
    </r>
    <r>
      <rPr>
        <sz val="14"/>
        <rFont val="TH Sarabun New"/>
        <family val="2"/>
      </rPr>
      <t xml:space="preserve">.5</t>
    </r>
  </si>
  <si>
    <t xml:space="preserve">จำนวน</t>
  </si>
  <si>
    <t xml:space="preserve">ชุด</t>
  </si>
  <si>
    <r>
      <rPr>
        <b val="true"/>
        <sz val="14"/>
        <rFont val="Noto Sans Devanagari"/>
        <family val="2"/>
      </rPr>
      <t xml:space="preserve">ประมาณราคาเมื่อ </t>
    </r>
    <r>
      <rPr>
        <sz val="14"/>
        <rFont val="Noto Sans Devanagari"/>
        <family val="2"/>
      </rPr>
      <t xml:space="preserve"> </t>
    </r>
  </si>
  <si>
    <r>
      <rPr>
        <sz val="14"/>
        <color rgb="FFFFFFFF"/>
        <rFont val="Noto Sans Devanagari"/>
        <family val="2"/>
      </rPr>
      <t xml:space="preserve">วันที่ </t>
    </r>
    <r>
      <rPr>
        <sz val="14"/>
        <color rgb="FFFFFFFF"/>
        <rFont val="TH Sarabun New"/>
        <family val="2"/>
      </rPr>
      <t xml:space="preserve">15 </t>
    </r>
    <r>
      <rPr>
        <sz val="14"/>
        <color rgb="FFFFFFFF"/>
        <rFont val="Noto Sans Devanagari"/>
        <family val="2"/>
      </rPr>
      <t xml:space="preserve">เดือน ตุลาคม พ</t>
    </r>
    <r>
      <rPr>
        <sz val="14"/>
        <color rgb="FFFFFFFF"/>
        <rFont val="TH Sarabun New"/>
        <family val="2"/>
      </rPr>
      <t xml:space="preserve">.</t>
    </r>
    <r>
      <rPr>
        <sz val="14"/>
        <color rgb="FFFFFFFF"/>
        <rFont val="Noto Sans Devanagari"/>
        <family val="2"/>
      </rPr>
      <t xml:space="preserve">ศ</t>
    </r>
    <r>
      <rPr>
        <sz val="14"/>
        <color rgb="FFFFFFFF"/>
        <rFont val="TH Sarabun New"/>
        <family val="2"/>
      </rPr>
      <t xml:space="preserve">. 2567</t>
    </r>
  </si>
  <si>
    <t xml:space="preserve">ลำดับที่</t>
  </si>
  <si>
    <t xml:space="preserve">รายการ</t>
  </si>
  <si>
    <r>
      <rPr>
        <b val="true"/>
        <sz val="14"/>
        <rFont val="Noto Sans Devanagari"/>
        <family val="2"/>
      </rPr>
      <t xml:space="preserve">รวมค่าก่อสร้าง
เป็นเงิน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านอาคาร</t>
  </si>
  <si>
    <t xml:space="preserve">งานคุรุภัณฑ์ประกอบอาคาร</t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**</t>
  </si>
  <si>
    <r>
      <rPr>
        <sz val="14"/>
        <color rgb="FFFFFFFF"/>
        <rFont val="Noto Sans Devanagari"/>
        <family val="2"/>
      </rPr>
      <t xml:space="preserve">คณะกรรมการกำหนดราคากลาง ตามคำสั่งจังหวัดพระนครศรีอยุธยา ที่ </t>
    </r>
    <r>
      <rPr>
        <sz val="14"/>
        <color rgb="FFFFFFFF"/>
        <rFont val="TH SarabunPSK"/>
        <family val="2"/>
      </rPr>
      <t xml:space="preserve">2614/2567 </t>
    </r>
    <r>
      <rPr>
        <sz val="14"/>
        <color rgb="FFFFFFFF"/>
        <rFont val="Noto Sans Devanagari"/>
        <family val="2"/>
      </rPr>
      <t xml:space="preserve">ลงวันที่ </t>
    </r>
    <r>
      <rPr>
        <sz val="14"/>
        <color rgb="FFFFFFFF"/>
        <rFont val="TH SarabunPSK"/>
        <family val="2"/>
      </rPr>
      <t xml:space="preserve">23 </t>
    </r>
    <r>
      <rPr>
        <sz val="14"/>
        <color rgb="FFFFFFFF"/>
        <rFont val="Noto Sans Devanagari"/>
        <family val="2"/>
      </rPr>
      <t xml:space="preserve">กันยายน </t>
    </r>
    <r>
      <rPr>
        <sz val="14"/>
        <color rgb="FFFFFFFF"/>
        <rFont val="TH SarabunPSK"/>
        <family val="2"/>
      </rPr>
      <t xml:space="preserve">2567</t>
    </r>
  </si>
  <si>
    <t xml:space="preserve">                       </t>
  </si>
  <si>
    <t xml:space="preserve">คณะกรรมการกำหนดราคากลาง</t>
  </si>
  <si>
    <t xml:space="preserve">ประธานกรรมการฯ</t>
  </si>
  <si>
    <t xml:space="preserve">   </t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Noto Sans Devanagari"/>
        <family val="2"/>
      </rPr>
      <t xml:space="preserve">นายยุทธพน นาคจรุง</t>
    </r>
    <r>
      <rPr>
        <sz val="14"/>
        <color rgb="FFFFFFFF"/>
        <rFont val="TH SarabunPSK"/>
        <family val="2"/>
      </rPr>
      <t xml:space="preserve">)</t>
    </r>
  </si>
  <si>
    <t xml:space="preserve">สถาปนิกชำนาญการ</t>
  </si>
  <si>
    <t xml:space="preserve">กรรมการ</t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Noto Sans Devanagari"/>
        <family val="2"/>
      </rPr>
      <t xml:space="preserve">นายศรัทธา ธะเศรษฐ</t>
    </r>
    <r>
      <rPr>
        <sz val="14"/>
        <color rgb="FFFFFFFF"/>
        <rFont val="TH SarabunPSK"/>
        <family val="2"/>
      </rPr>
      <t xml:space="preserve">)</t>
    </r>
  </si>
  <si>
    <t xml:space="preserve">วิศวกรโยธาชำนาญการ</t>
  </si>
  <si>
    <t xml:space="preserve">กรรมการและเลขานุการ</t>
  </si>
  <si>
    <r>
      <rPr>
        <sz val="14"/>
        <color rgb="FFFFFFFF"/>
        <rFont val="TH SarabunPSK"/>
        <family val="2"/>
      </rPr>
      <t xml:space="preserve">(</t>
    </r>
    <r>
      <rPr>
        <sz val="14"/>
        <color rgb="FFFFFFFF"/>
        <rFont val="Noto Sans Devanagari"/>
        <family val="2"/>
      </rPr>
      <t xml:space="preserve">นายปิยะพงษ์ บุญล้ำ</t>
    </r>
    <r>
      <rPr>
        <sz val="14"/>
        <color rgb="FFFFFFFF"/>
        <rFont val="TH SarabunPSK"/>
        <family val="2"/>
      </rPr>
      <t xml:space="preserve">)</t>
    </r>
  </si>
  <si>
    <t xml:space="preserve">นายช่างไฟฟ้าปฏิบัติงาน</t>
  </si>
  <si>
    <r>
      <rPr>
        <sz val="14"/>
        <rFont val="Noto Sans Devanagari"/>
        <family val="2"/>
      </rPr>
      <t xml:space="preserve">ปร</t>
    </r>
    <r>
      <rPr>
        <sz val="14"/>
        <rFont val="TH Sarabun New"/>
        <family val="2"/>
      </rPr>
      <t xml:space="preserve">.4</t>
    </r>
  </si>
  <si>
    <t xml:space="preserve">แผ่น</t>
  </si>
  <si>
    <r>
      <rPr>
        <b val="true"/>
        <sz val="14"/>
        <rFont val="Noto Sans Devanagari"/>
        <family val="2"/>
      </rPr>
      <t xml:space="preserve">ค่าวัสดุและค่าแรงงาน
จำนวนเงิน </t>
    </r>
    <r>
      <rPr>
        <b val="true"/>
        <sz val="14"/>
        <rFont val="TH Sarabun New"/>
        <family val="2"/>
      </rPr>
      <t xml:space="preserve">/ </t>
    </r>
    <r>
      <rPr>
        <b val="true"/>
        <sz val="14"/>
        <rFont val="Noto Sans Devanagari"/>
        <family val="2"/>
      </rPr>
      <t xml:space="preserve">บาท</t>
    </r>
  </si>
  <si>
    <t xml:space="preserve">FACTOR  F</t>
  </si>
  <si>
    <t xml:space="preserve">งานปรับปรุงเรือนรับรองฯ</t>
  </si>
  <si>
    <t xml:space="preserve">งานปรับปรุงห้องน้ำภายนอก</t>
  </si>
  <si>
    <t xml:space="preserve">งานปรับปรุงห้องครัว</t>
  </si>
  <si>
    <t xml:space="preserve">งานปรับปรุงผังบริเวณ</t>
  </si>
  <si>
    <t xml:space="preserve">เงื่อนไข</t>
  </si>
  <si>
    <t xml:space="preserve"> </t>
  </si>
  <si>
    <r>
      <rPr>
        <sz val="12"/>
        <rFont val="Noto Sans Devanagari"/>
        <family val="2"/>
      </rPr>
      <t xml:space="preserve">เงินล่วงหน้าจ่าย…</t>
    </r>
    <r>
      <rPr>
        <sz val="12"/>
        <rFont val="TH Sarabun New"/>
        <family val="2"/>
      </rPr>
      <t xml:space="preserve">.……</t>
    </r>
  </si>
  <si>
    <r>
      <rPr>
        <sz val="12"/>
        <rFont val="Noto Sans Devanagari"/>
        <family val="2"/>
      </rPr>
      <t xml:space="preserve">เงินประกันผลงานหัก</t>
    </r>
    <r>
      <rPr>
        <sz val="12"/>
        <rFont val="TH Sarabun New"/>
        <family val="2"/>
      </rPr>
      <t xml:space="preserve">..…</t>
    </r>
  </si>
  <si>
    <r>
      <rPr>
        <sz val="12"/>
        <rFont val="Noto Sans Devanagari"/>
        <family val="2"/>
      </rPr>
      <t xml:space="preserve">ดอกเบี้ยเงินกู้</t>
    </r>
    <r>
      <rPr>
        <sz val="12"/>
        <rFont val="TH Sarabun New"/>
        <family val="2"/>
      </rPr>
      <t xml:space="preserve">..…</t>
    </r>
  </si>
  <si>
    <t xml:space="preserve">ค่าภาษีมูลค่าเพิ่ม………</t>
  </si>
  <si>
    <t xml:space="preserve">ราคากลางงาน</t>
  </si>
  <si>
    <r>
      <rPr>
        <b val="true"/>
        <sz val="14"/>
        <rFont val="Noto Sans Devanagari"/>
        <family val="2"/>
      </rPr>
      <t xml:space="preserve">สถานที่ก่อสร้าง </t>
    </r>
    <r>
      <rPr>
        <sz val="14"/>
        <rFont val="Noto Sans Devanagari"/>
        <family val="2"/>
      </rPr>
      <t xml:space="preserve">ต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ประตูชัย  อ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พระนครศรีอยุธยา จ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จังหวัดพระนครศรีอยุธยา</t>
    </r>
  </si>
  <si>
    <t xml:space="preserve">ประมาณราคาเมื่อ</t>
  </si>
  <si>
    <r>
      <rPr>
        <b val="true"/>
        <sz val="14"/>
        <color rgb="FFFFFFFF"/>
        <rFont val="Noto Sans Devanagari"/>
        <family val="2"/>
      </rPr>
      <t xml:space="preserve">คณะกรรมการกำหนดราคากลาง </t>
    </r>
    <r>
      <rPr>
        <sz val="14"/>
        <color rgb="FFFFFFFF"/>
        <rFont val="TH Sarabun New"/>
        <family val="2"/>
      </rPr>
      <t xml:space="preserve">1...................... </t>
    </r>
    <r>
      <rPr>
        <sz val="14"/>
        <color rgb="FFFFFFFF"/>
        <rFont val="Noto Sans Devanagari"/>
        <family val="2"/>
      </rPr>
      <t xml:space="preserve">นายยุทธพน นาคจรุง  </t>
    </r>
    <r>
      <rPr>
        <sz val="14"/>
        <color rgb="FFFFFFFF"/>
        <rFont val="TH Sarabun New"/>
        <family val="2"/>
      </rPr>
      <t xml:space="preserve">2......................</t>
    </r>
    <r>
      <rPr>
        <sz val="14"/>
        <color rgb="FFFFFFFF"/>
        <rFont val="Noto Sans Devanagari"/>
        <family val="2"/>
      </rPr>
      <t xml:space="preserve">นายศรัทธา ธะเศรษฐ </t>
    </r>
    <r>
      <rPr>
        <sz val="14"/>
        <color rgb="FFFFFFFF"/>
        <rFont val="TH Sarabun New"/>
        <family val="2"/>
      </rPr>
      <t xml:space="preserve">3......................</t>
    </r>
    <r>
      <rPr>
        <sz val="14"/>
        <color rgb="FFFFFFFF"/>
        <rFont val="Noto Sans Devanagari"/>
        <family val="2"/>
      </rPr>
      <t xml:space="preserve">นายปิยะพงษ์ บุญล้ำ </t>
    </r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r>
      <rPr>
        <b val="true"/>
        <sz val="14"/>
        <rFont val="Noto Sans Devanagari"/>
        <family val="2"/>
      </rPr>
      <t xml:space="preserve">งานปรับปรุงชั้นที่ </t>
    </r>
    <r>
      <rPr>
        <b val="true"/>
        <sz val="14"/>
        <rFont val="TH Sarabun New"/>
        <family val="2"/>
      </rPr>
      <t xml:space="preserve">1</t>
    </r>
  </si>
  <si>
    <r>
      <rPr>
        <sz val="14"/>
        <rFont val="Noto Sans Devanagari"/>
        <family val="2"/>
      </rPr>
      <t xml:space="preserve">ห้องโถงและห้องรับรอ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1)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ติดตั้ง </t>
    </r>
    <r>
      <rPr>
        <sz val="14"/>
        <rFont val="TH Sarabun New"/>
        <family val="2"/>
      </rPr>
      <t xml:space="preserve">wall]paper </t>
    </r>
    <r>
      <rPr>
        <sz val="14"/>
        <rFont val="Noto Sans Devanagari"/>
        <family val="2"/>
      </rPr>
      <t xml:space="preserve">ผนัง</t>
    </r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รวมค่าติดตั้ง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ตบแต่งฝ้าเพดานพร้อมหลอดไฟ </t>
    </r>
    <r>
      <rPr>
        <sz val="14"/>
        <rFont val="TH Sarabun New"/>
        <family val="2"/>
      </rPr>
      <t xml:space="preserve">LED.</t>
    </r>
  </si>
  <si>
    <t xml:space="preserve">รวมงานรื้อถอน</t>
  </si>
  <si>
    <t xml:space="preserve">ฝ้าเพดานเดิม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ซ่อมแซมอุปกรณ์หน้าต่างและประตู พร้อมอุปกรณ์ประกอบ</t>
    </r>
  </si>
  <si>
    <t xml:space="preserve">งาน</t>
  </si>
  <si>
    <r>
      <rPr>
        <sz val="12"/>
        <rFont val="Noto Sans Devanagari"/>
        <family val="2"/>
      </rPr>
      <t xml:space="preserve">ผรจ</t>
    </r>
    <r>
      <rPr>
        <sz val="12"/>
        <rFont val="TH Sarabun New"/>
        <family val="2"/>
      </rPr>
      <t xml:space="preserve">.</t>
    </r>
    <r>
      <rPr>
        <sz val="12"/>
        <rFont val="Noto Sans Devanagari"/>
        <family val="2"/>
      </rPr>
      <t xml:space="preserve">เสนอรายการ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รับปรุงระบบไฟฟ้า</t>
    </r>
  </si>
  <si>
    <r>
      <rPr>
        <sz val="14"/>
        <rFont val="Noto Sans Devanagari"/>
        <family val="2"/>
      </rPr>
      <t xml:space="preserve">ห้องน้ำชายและห้องน้ำหญิ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1)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รื้อกระเบื้องพื้นผนังเดิมพร้อมสุขภัณฑ์และฝ้าเพดาน</t>
    </r>
  </si>
  <si>
    <t xml:space="preserve">รื้อขนไป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ูกระเบื้องพื้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ูกระเบื้องผนัง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ถสุขภัณฑ์พร้อมอุปกรณ์ประกอบ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ถปัสสาวะพร้อมอุปกรณ์ประกอบ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ายชำระ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ที่ใส่กระดาษ</t>
    </r>
  </si>
  <si>
    <t xml:space="preserve"> - Floor Drain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จัดทำเคาเตอร์อ่างล้างหน้าพร้อมอุปกรณ์ประกอบ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อ่างล้างหน้าพร้อมอุปกรณ์ประกอบ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จัดทำฝ้าเพดา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นิดกันชื้น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ปรับปรุงระบบไฟฟ้าแสงสว่า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1)</t>
    </r>
  </si>
  <si>
    <r>
      <rPr>
        <sz val="14"/>
        <rFont val="Noto Sans Devanagari"/>
        <family val="2"/>
      </rPr>
      <t xml:space="preserve">งานปรับปรุงระบบสวิตซ์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1)</t>
    </r>
  </si>
  <si>
    <r>
      <rPr>
        <sz val="14"/>
        <rFont val="Noto Sans Devanagari"/>
        <family val="2"/>
      </rPr>
      <t xml:space="preserve">งานปรับปรุงระบบปลั๊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1)</t>
    </r>
  </si>
  <si>
    <t xml:space="preserve">งานเดินสายไฟฟ้า</t>
  </si>
  <si>
    <r>
      <rPr>
        <sz val="12"/>
        <rFont val="Noto Sans Devanagari"/>
        <family val="2"/>
      </rPr>
      <t xml:space="preserve">เสนอ </t>
    </r>
    <r>
      <rPr>
        <sz val="12"/>
        <rFont val="TH Sarabun New"/>
        <family val="2"/>
      </rPr>
      <t xml:space="preserve">shopdrawing</t>
    </r>
  </si>
  <si>
    <r>
      <rPr>
        <sz val="14"/>
        <rFont val="Noto Sans Devanagari"/>
        <family val="2"/>
      </rPr>
      <t xml:space="preserve">งานปรับปรุงระบบไฟฟ้าตู้โหลดรว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1)</t>
    </r>
  </si>
  <si>
    <r>
      <rPr>
        <b val="true"/>
        <sz val="14"/>
        <rFont val="Noto Sans Devanagari"/>
        <family val="2"/>
      </rPr>
      <t xml:space="preserve">งานปรับปรุงชั้นที่ </t>
    </r>
    <r>
      <rPr>
        <b val="true"/>
        <sz val="14"/>
        <rFont val="TH Sarabun New"/>
        <family val="2"/>
      </rPr>
      <t xml:space="preserve">2</t>
    </r>
  </si>
  <si>
    <t xml:space="preserve">ห้องโถงบันได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รับปรุงพื้นไม้เดิม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ขัด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เคลือบโพลียูรีเทนใหม่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ซ่อมแซมหน้าต่างและประตู พร้อมอุปกรณ์ประกอบ</t>
    </r>
  </si>
  <si>
    <t xml:space="preserve">โถงทางเดินหน้าห้องนอน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รับปรุงฝ้าเพดาน</t>
    </r>
  </si>
  <si>
    <t xml:space="preserve">โถงก่อนหน้าระเบียง</t>
  </si>
  <si>
    <r>
      <rPr>
        <sz val="14"/>
        <rFont val="Noto Sans Devanagari"/>
        <family val="2"/>
      </rPr>
      <t xml:space="preserve">ห้องน้ำ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Noto Sans Devanagari"/>
        <family val="2"/>
      </rPr>
      <t xml:space="preserve">ห้องพัก </t>
    </r>
    <r>
      <rPr>
        <sz val="14"/>
        <rFont val="TH Sarabun New"/>
        <family val="2"/>
      </rPr>
      <t xml:space="preserve">1 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รื้อกระเบื้องเดิมพร้อมสุขภัณฑ์</t>
    </r>
  </si>
  <si>
    <r>
      <rPr>
        <sz val="14"/>
        <rFont val="Noto Sans Devanagari"/>
        <family val="2"/>
      </rPr>
      <t xml:space="preserve">ห้องพัก </t>
    </r>
    <r>
      <rPr>
        <sz val="14"/>
        <rFont val="TH Sarabun New"/>
        <family val="2"/>
      </rPr>
      <t xml:space="preserve">2 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Noto Sans Devanagari"/>
        <family val="2"/>
      </rPr>
      <t xml:space="preserve">ห้องพัก </t>
    </r>
    <r>
      <rPr>
        <sz val="14"/>
        <rFont val="TH Sarabun New"/>
        <family val="2"/>
      </rPr>
      <t xml:space="preserve">3 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Noto Sans Devanagari"/>
        <family val="2"/>
      </rPr>
      <t xml:space="preserve">งานปรับปรุงระบบไฟฟ้าแสงสว่า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Noto Sans Devanagari"/>
        <family val="2"/>
      </rPr>
      <t xml:space="preserve">งานปรับปรุงระบบสวิตซ์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Noto Sans Devanagari"/>
        <family val="2"/>
      </rPr>
      <t xml:space="preserve">งานปรับปรุงระบบปลั๊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r>
      <rPr>
        <sz val="14"/>
        <rFont val="Noto Sans Devanagari"/>
        <family val="2"/>
      </rPr>
      <t xml:space="preserve">งานปรับปรุงระบบไฟฟ้าตู้โหลดรว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ั้นที่ </t>
    </r>
    <r>
      <rPr>
        <sz val="14"/>
        <rFont val="TH Sarabun New"/>
        <family val="2"/>
      </rPr>
      <t xml:space="preserve">2)</t>
    </r>
  </si>
  <si>
    <t xml:space="preserve">งานปรับปรุงภายนอกอาคาร</t>
  </si>
  <si>
    <t xml:space="preserve">งานทาสีภายนอกทั้งหมด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ทาสีฝ้าเพดาน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ยกเว้นตามข้อ</t>
    </r>
    <r>
      <rPr>
        <sz val="14"/>
        <rFont val="TH Sarabun New"/>
        <family val="2"/>
      </rPr>
      <t xml:space="preserve">1.21)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ทาสีผนังภายนอก</t>
    </r>
  </si>
  <si>
    <t xml:space="preserve">รวมนั่งร้าน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ทาสีหลังคาพร้อมซ่อมแซม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ซ่อมรางน้ำโดยรอบ</t>
    </r>
  </si>
  <si>
    <t xml:space="preserve">งานปรับปรุงฝ้าเพดานภายนอก</t>
  </si>
  <si>
    <t xml:space="preserve">พร้อมทาสี</t>
  </si>
  <si>
    <t xml:space="preserve">งานติดตั้งไฟกิ่ง</t>
  </si>
  <si>
    <t xml:space="preserve">รวมสายไฟฟ้า</t>
  </si>
  <si>
    <t xml:space="preserve">งานปรับปรุงระบบไฟฟ้า</t>
  </si>
  <si>
    <t xml:space="preserve">รวมงานปรับปรุงเรือนรับรองฯ</t>
  </si>
  <si>
    <t xml:space="preserve">ปรับปรุงห้องน้ำภายนอก</t>
  </si>
  <si>
    <r>
      <rPr>
        <b val="true"/>
        <sz val="14"/>
        <rFont val="Noto Sans Devanagari"/>
        <family val="2"/>
      </rPr>
      <t xml:space="preserve">งานห้องน้ำ </t>
    </r>
    <r>
      <rPr>
        <b val="true"/>
        <sz val="14"/>
        <rFont val="TH Sarabun New"/>
        <family val="2"/>
      </rPr>
      <t xml:space="preserve">1</t>
    </r>
  </si>
  <si>
    <r>
      <rPr>
        <sz val="11"/>
        <rFont val="Noto Sans Devanagari"/>
        <family val="2"/>
      </rPr>
      <t xml:space="preserve">เสนอ </t>
    </r>
    <r>
      <rPr>
        <sz val="11"/>
        <rFont val="TH Sarabun New"/>
        <family val="2"/>
      </rPr>
      <t xml:space="preserve">shopdrawing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จัดทำฝ้าเพดา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ซ่อมแซมหลังคารวมโครงสร้าง</t>
    </r>
  </si>
  <si>
    <r>
      <rPr>
        <b val="true"/>
        <sz val="14"/>
        <rFont val="Noto Sans Devanagari"/>
        <family val="2"/>
      </rPr>
      <t xml:space="preserve">งานห้องน้ำ </t>
    </r>
    <r>
      <rPr>
        <b val="true"/>
        <sz val="14"/>
        <rFont val="TH Sarabun New"/>
        <family val="2"/>
      </rPr>
      <t xml:space="preserve">2</t>
    </r>
  </si>
  <si>
    <t xml:space="preserve">รวมงานปรับปรุงห้องน้ำภายนอก</t>
  </si>
  <si>
    <t xml:space="preserve">ปรับปรุงห้องครัว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ทาสีผนังภายใ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รับปรุงโครงสร้างหลังคา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ูกระเบื้องหลังคา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นประกอบอื่นๆ</t>
    </r>
  </si>
  <si>
    <t xml:space="preserve">รวมงานปรับปรุงห้องครัว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งาปรับปรุงผังบริเวณ</t>
    </r>
  </si>
  <si>
    <t xml:space="preserve">รวมงานปรับปรุงผังบริเวณ</t>
  </si>
  <si>
    <r>
      <rPr>
        <sz val="14"/>
        <rFont val="Noto Sans Devanagari"/>
        <family val="2"/>
      </rPr>
      <t xml:space="preserve">เครื่องปรับอากาศชนิด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ขนาด </t>
    </r>
    <r>
      <rPr>
        <sz val="14"/>
        <rFont val="TH Sarabun New"/>
        <family val="2"/>
      </rPr>
      <t xml:space="preserve">36000 BTU. </t>
    </r>
  </si>
  <si>
    <r>
      <rPr>
        <sz val="14"/>
        <rFont val="Noto Sans Devanagari"/>
        <family val="2"/>
      </rPr>
      <t xml:space="preserve">เครื่องปรับอากาศชนิด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ขนาด </t>
    </r>
    <r>
      <rPr>
        <sz val="14"/>
        <rFont val="TH Sarabun New"/>
        <family val="2"/>
      </rPr>
      <t xml:space="preserve">22000 BTU. </t>
    </r>
  </si>
  <si>
    <t xml:space="preserve">งานผ้าม่าน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1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2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3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4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5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6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ผ้าม่าน </t>
    </r>
    <r>
      <rPr>
        <sz val="14"/>
        <rFont val="TH Sarabun New"/>
        <family val="2"/>
      </rPr>
      <t xml:space="preserve">7</t>
    </r>
  </si>
  <si>
    <t xml:space="preserve">รวมงานคุรุภัณฑ์ประกอบอาคาร</t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&quot;วว/ดด/ปป&quot;"/>
    <numFmt numFmtId="178" formatCode="0.0&quot;  &quot;"/>
    <numFmt numFmtId="179" formatCode="_-* #,##0.00_-;\-* #,##0.00_-;_-* \-??_-;_-@_-"/>
    <numFmt numFmtId="180" formatCode="_-* #,##0.00_-;\-* #,##0.00_-;_-* \-_-;_-@_-"/>
    <numFmt numFmtId="181" formatCode="#,###"/>
    <numFmt numFmtId="182" formatCode="_(* #,##0.00_);_(* \(#,##0.00\);_(* \-??_);_(@_)"/>
    <numFmt numFmtId="183" formatCode="_-* #,##0.00_-;\-* #,##0.00_-;_-* \-??_-;_-@_-"/>
    <numFmt numFmtId="184" formatCode="[$-409]m/d/yyyy"/>
    <numFmt numFmtId="185" formatCode="[$-409]d\-mmm\-yy"/>
    <numFmt numFmtId="186" formatCode="[$-409]#,##0_);\(#,##0\)"/>
    <numFmt numFmtId="187" formatCode="_-* #,##0.00000_-;\-* #,##0.00000_-;_-* \-?????_-;_-@_-"/>
    <numFmt numFmtId="188" formatCode="0.00%"/>
    <numFmt numFmtId="189" formatCode="@"/>
    <numFmt numFmtId="190" formatCode="m/d/yy\ hh:mm"/>
    <numFmt numFmtId="191" formatCode="_(\$* #,##0.0000_);_(\$* \(#,##0.0000\);_(\$* \-??_);_(@_)"/>
    <numFmt numFmtId="192" formatCode="#,###.00&quot;  &quot;"/>
    <numFmt numFmtId="193" formatCode="_-* #,##0_-;\-* #,##0_-;_-* \-_-;_-@_-"/>
    <numFmt numFmtId="194" formatCode="#,###&quot;  &quot;"/>
    <numFmt numFmtId="195" formatCode="General"/>
    <numFmt numFmtId="196" formatCode="_-* #,##0.0000_-;\-* #,##0.0000_-;_-* \-_-;_-@_-"/>
    <numFmt numFmtId="197" formatCode="#,##0.00000"/>
    <numFmt numFmtId="198" formatCode="0.00&quot; %&quot;"/>
    <numFmt numFmtId="199" formatCode="0.00"/>
    <numFmt numFmtId="200" formatCode="0.0000"/>
  </numFmts>
  <fonts count="7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4"/>
      <name val="SV Rojchana"/>
      <family val="0"/>
      <charset val="22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</font>
    <font>
      <sz val="16"/>
      <name val="DilleniaUPC"/>
      <family val="1"/>
      <charset val="222"/>
    </font>
    <font>
      <sz val="14"/>
      <color rgb="FF000000"/>
      <name val="TH SarabunPSK"/>
      <family val="2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7"/>
      <name val="Small Fonts"/>
      <family val="2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4"/>
      <name val="AngsanaUPC"/>
      <family val="1"/>
    </font>
    <font>
      <b val="true"/>
      <i val="true"/>
      <sz val="18"/>
      <color rgb="FF660066"/>
      <name val="AngsanaUPC"/>
      <family val="1"/>
    </font>
    <font>
      <sz val="14"/>
      <name val="TH Sarabun New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sz val="13"/>
      <name val="TH Sarabun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FFFFFF"/>
      <name val="Noto Sans Devanagari"/>
      <family val="2"/>
    </font>
    <font>
      <sz val="14"/>
      <color rgb="FFFFFFFF"/>
      <name val="TH Sarabun New"/>
      <family val="2"/>
    </font>
    <font>
      <b val="true"/>
      <sz val="14"/>
      <name val="TH Sarabun New"/>
      <family val="2"/>
    </font>
    <font>
      <sz val="13.5"/>
      <name val="TH Sarabun New"/>
      <family val="2"/>
    </font>
    <font>
      <sz val="13.5"/>
      <name val="Noto Sans Devanagari"/>
      <family val="2"/>
    </font>
    <font>
      <sz val="14"/>
      <color rgb="FFFFFFFF"/>
      <name val="TH SarabunPSK"/>
      <family val="2"/>
    </font>
    <font>
      <b val="true"/>
      <sz val="14"/>
      <color rgb="FFFFFFFF"/>
      <name val="Noto Sans Devanagari"/>
      <family val="2"/>
    </font>
    <font>
      <b val="true"/>
      <sz val="14"/>
      <color rgb="FFFFFFFF"/>
      <name val="TH SarabunPSK"/>
      <family val="2"/>
    </font>
    <font>
      <sz val="16"/>
      <color rgb="FFFFFFFF"/>
      <name val="TH SarabunPSK"/>
      <family val="2"/>
    </font>
    <font>
      <sz val="12"/>
      <color rgb="FFFFFFFF"/>
      <name val="TH SarabunPSK"/>
      <family val="2"/>
    </font>
    <font>
      <sz val="15.5"/>
      <color rgb="FFFFFFFF"/>
      <name val="TH SarabunPSK"/>
      <family val="2"/>
    </font>
    <font>
      <sz val="14.8"/>
      <color rgb="FFFFFFFF"/>
      <name val="TH SarabunPSK"/>
      <family val="2"/>
    </font>
    <font>
      <sz val="15"/>
      <color rgb="FFFFFFFF"/>
      <name val="TH SarabunPSK"/>
      <family val="2"/>
    </font>
    <font>
      <u val="single"/>
      <sz val="14"/>
      <name val="Noto Sans Devanagari"/>
      <family val="2"/>
    </font>
    <font>
      <sz val="12"/>
      <name val="Noto Sans Devanagari"/>
      <family val="2"/>
    </font>
    <font>
      <sz val="12"/>
      <name val="TH Sarabun New"/>
      <family val="2"/>
    </font>
    <font>
      <b val="true"/>
      <sz val="10"/>
      <name val="TH Sarabun New"/>
      <family val="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sz val="14"/>
      <color rgb="FF000000"/>
      <name val="TH Sarabun New"/>
      <family val="2"/>
    </font>
    <font>
      <b val="true"/>
      <sz val="14"/>
      <color rgb="FF000000"/>
      <name val="TH Sarabun New"/>
      <family val="2"/>
    </font>
    <font>
      <sz val="11"/>
      <name val="Noto Sans Devanagari"/>
      <family val="2"/>
    </font>
    <font>
      <sz val="11"/>
      <name val="TH Sarabun New"/>
      <family val="2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0"/>
      <name val="Noto Sans Devanagari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4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5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9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4" fontId="16" fillId="0" borderId="0" applyFont="true" applyBorder="false" applyAlignment="false" applyProtection="true">
      <protection locked="true" hidden="false"/>
    </xf>
    <xf numFmtId="185" fontId="1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4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64" fontId="18" fillId="3" borderId="0" applyFont="true" applyBorder="false" applyAlignment="false" applyProtection="false"/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8" fillId="5" borderId="0" applyFont="true" applyBorder="false" applyAlignment="false" applyProtection="false"/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4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8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76" fontId="12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7" fontId="13" fillId="0" borderId="0" applyFont="true" applyBorder="false" applyAlignment="false" applyProtection="true">
      <protection locked="true" hidden="false"/>
    </xf>
    <xf numFmtId="178" fontId="14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8" fontId="13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2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2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8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5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3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93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3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27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8" fontId="2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8" fontId="26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8" fontId="26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0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6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1" fillId="0" borderId="1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1" fillId="0" borderId="1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1" fillId="0" borderId="14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1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1" fillId="0" borderId="16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6" borderId="2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1" fillId="0" borderId="26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2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26" fillId="0" borderId="1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0" borderId="1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3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6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6" fillId="0" borderId="1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6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1" fillId="0" borderId="1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1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1" fillId="0" borderId="33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8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2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2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2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,;F'KOIT[[WAAHK 2" xfId="21"/>
    <cellStyle name=",;F'KOIT[[WAAHK 3" xfId="22"/>
    <cellStyle name=",;F'KOIT[[WAAHK 4" xfId="23"/>
    <cellStyle name=",;F'KOIT[[WAAHK 5" xfId="24"/>
    <cellStyle name=",;F'KOIT[[WAAHK 6" xfId="25"/>
    <cellStyle name=",;F'KOIT[[WAAHK 7" xfId="26"/>
    <cellStyle name="=C:\WINDOWS\SYSTEM32\COMMAND.COM" xfId="27"/>
    <cellStyle name="?? [0.00]_????" xfId="28"/>
    <cellStyle name="?? [0]_PERSONAL" xfId="29"/>
    <cellStyle name="???? [0.00]_????" xfId="30"/>
    <cellStyle name="??????[0]_PERSONAL" xfId="31"/>
    <cellStyle name="??????PERSONAL" xfId="32"/>
    <cellStyle name="?????[0]_PERSONAL" xfId="33"/>
    <cellStyle name="?????PERSONAL" xfId="34"/>
    <cellStyle name="?????PERSONAL 2" xfId="35"/>
    <cellStyle name="?????PERSONAL 3" xfId="36"/>
    <cellStyle name="?????PERSONAL 4" xfId="37"/>
    <cellStyle name="?????PERSONAL 5" xfId="38"/>
    <cellStyle name="?????PERSONAL 6" xfId="39"/>
    <cellStyle name="?????PERSONAL 7" xfId="40"/>
    <cellStyle name="????_????" xfId="41"/>
    <cellStyle name="???[0]_PERSONAL" xfId="42"/>
    <cellStyle name="???_PERSONAL" xfId="43"/>
    <cellStyle name="??_??" xfId="44"/>
    <cellStyle name="?@??laroux" xfId="45"/>
    <cellStyle name="a" xfId="46"/>
    <cellStyle name="abc" xfId="47"/>
    <cellStyle name="Calc Currency (0)" xfId="48"/>
    <cellStyle name="Calc Currency (2)" xfId="49"/>
    <cellStyle name="Calc Percent (0)" xfId="50"/>
    <cellStyle name="Calc Percent (1)" xfId="51"/>
    <cellStyle name="Calc Percent (2)" xfId="52"/>
    <cellStyle name="Calc Units (0)" xfId="53"/>
    <cellStyle name="Calc Units (0) 2" xfId="54"/>
    <cellStyle name="Calc Units (0) 3" xfId="55"/>
    <cellStyle name="Calc Units (0) 4" xfId="56"/>
    <cellStyle name="Calc Units (0) 5" xfId="57"/>
    <cellStyle name="Calc Units (0) 6" xfId="58"/>
    <cellStyle name="Calc Units (0) 7" xfId="59"/>
    <cellStyle name="Calc Units (1)" xfId="60"/>
    <cellStyle name="Calc Units (1) 2" xfId="61"/>
    <cellStyle name="Calc Units (1) 3" xfId="62"/>
    <cellStyle name="Calc Units (1) 4" xfId="63"/>
    <cellStyle name="Calc Units (1) 5" xfId="64"/>
    <cellStyle name="Calc Units (1) 6" xfId="65"/>
    <cellStyle name="Calc Units (1) 7" xfId="66"/>
    <cellStyle name="Calc Units (2)" xfId="67"/>
    <cellStyle name="Comma 2" xfId="68"/>
    <cellStyle name="Comma 2 2" xfId="69"/>
    <cellStyle name="Comma 2 3" xfId="70"/>
    <cellStyle name="Comma 3" xfId="71"/>
    <cellStyle name="Comma 4" xfId="72"/>
    <cellStyle name="Comma 4 2" xfId="73"/>
    <cellStyle name="Comma 5" xfId="74"/>
    <cellStyle name="Comma 6" xfId="75"/>
    <cellStyle name="Comma 7" xfId="76"/>
    <cellStyle name="Comma 8" xfId="77"/>
    <cellStyle name="Comma 9" xfId="78"/>
    <cellStyle name="Comma [00]" xfId="79"/>
    <cellStyle name="Comma [00] 2" xfId="80"/>
    <cellStyle name="Comma [00] 3" xfId="81"/>
    <cellStyle name="Comma [00] 4" xfId="82"/>
    <cellStyle name="Comma [00] 5" xfId="83"/>
    <cellStyle name="Comma [00] 6" xfId="84"/>
    <cellStyle name="Comma [00] 7" xfId="85"/>
    <cellStyle name="company_title" xfId="86"/>
    <cellStyle name="Currency [00]" xfId="87"/>
    <cellStyle name="Date Short" xfId="88"/>
    <cellStyle name="date_format" xfId="89"/>
    <cellStyle name="Enter Currency (0)" xfId="90"/>
    <cellStyle name="Enter Currency (0) 2" xfId="91"/>
    <cellStyle name="Enter Currency (0) 3" xfId="92"/>
    <cellStyle name="Enter Currency (0) 4" xfId="93"/>
    <cellStyle name="Enter Currency (0) 5" xfId="94"/>
    <cellStyle name="Enter Currency (0) 6" xfId="95"/>
    <cellStyle name="Enter Currency (0) 7" xfId="96"/>
    <cellStyle name="Enter Currency (2)" xfId="97"/>
    <cellStyle name="Enter Units (0)" xfId="98"/>
    <cellStyle name="Enter Units (0) 2" xfId="99"/>
    <cellStyle name="Enter Units (0) 3" xfId="100"/>
    <cellStyle name="Enter Units (0) 4" xfId="101"/>
    <cellStyle name="Enter Units (0) 5" xfId="102"/>
    <cellStyle name="Enter Units (0) 6" xfId="103"/>
    <cellStyle name="Enter Units (0) 7" xfId="104"/>
    <cellStyle name="Enter Units (1)" xfId="105"/>
    <cellStyle name="Enter Units (1) 2" xfId="106"/>
    <cellStyle name="Enter Units (1) 3" xfId="107"/>
    <cellStyle name="Enter Units (1) 4" xfId="108"/>
    <cellStyle name="Enter Units (1) 5" xfId="109"/>
    <cellStyle name="Enter Units (1) 6" xfId="110"/>
    <cellStyle name="Enter Units (1) 7" xfId="111"/>
    <cellStyle name="Enter Units (2)" xfId="112"/>
    <cellStyle name="Grey" xfId="113"/>
    <cellStyle name="Header1" xfId="114"/>
    <cellStyle name="Header2" xfId="115"/>
    <cellStyle name="Hyperlink 2" xfId="116"/>
    <cellStyle name="Input [yellow]" xfId="117"/>
    <cellStyle name="Link Currency (0)" xfId="118"/>
    <cellStyle name="Link Currency (0) 2" xfId="119"/>
    <cellStyle name="Link Currency (0) 3" xfId="120"/>
    <cellStyle name="Link Currency (0) 4" xfId="121"/>
    <cellStyle name="Link Currency (0) 5" xfId="122"/>
    <cellStyle name="Link Currency (0) 6" xfId="123"/>
    <cellStyle name="Link Currency (0) 7" xfId="124"/>
    <cellStyle name="Link Currency (2)" xfId="125"/>
    <cellStyle name="Link Units (0)" xfId="126"/>
    <cellStyle name="Link Units (0) 2" xfId="127"/>
    <cellStyle name="Link Units (0) 3" xfId="128"/>
    <cellStyle name="Link Units (0) 4" xfId="129"/>
    <cellStyle name="Link Units (0) 5" xfId="130"/>
    <cellStyle name="Link Units (0) 6" xfId="131"/>
    <cellStyle name="Link Units (0) 7" xfId="132"/>
    <cellStyle name="Link Units (1)" xfId="133"/>
    <cellStyle name="Link Units (1) 2" xfId="134"/>
    <cellStyle name="Link Units (1) 3" xfId="135"/>
    <cellStyle name="Link Units (1) 4" xfId="136"/>
    <cellStyle name="Link Units (1) 5" xfId="137"/>
    <cellStyle name="Link Units (1) 6" xfId="138"/>
    <cellStyle name="Link Units (1) 7" xfId="139"/>
    <cellStyle name="Link Units (2)" xfId="140"/>
    <cellStyle name="no dec" xfId="141"/>
    <cellStyle name="Normal - Style1" xfId="142"/>
    <cellStyle name="Normal 2" xfId="143"/>
    <cellStyle name="Normal 2 2" xfId="144"/>
    <cellStyle name="Normal 3" xfId="145"/>
    <cellStyle name="Normal 3 2" xfId="146"/>
    <cellStyle name="Normal 4" xfId="147"/>
    <cellStyle name="Normal 4 2" xfId="148"/>
    <cellStyle name="Normal 5" xfId="149"/>
    <cellStyle name="Normal 6" xfId="150"/>
    <cellStyle name="Normal 7" xfId="151"/>
    <cellStyle name="Normal 8" xfId="152"/>
    <cellStyle name="ParaBirimi [0]_RESULTS" xfId="153"/>
    <cellStyle name="ParaBirimi_RESULTS" xfId="154"/>
    <cellStyle name="Percent 2" xfId="155"/>
    <cellStyle name="Percent [00]" xfId="156"/>
    <cellStyle name="Percent [0]" xfId="157"/>
    <cellStyle name="Percent [2]" xfId="158"/>
    <cellStyle name="PrePop Currency (0)" xfId="159"/>
    <cellStyle name="PrePop Currency (0) 2" xfId="160"/>
    <cellStyle name="PrePop Currency (0) 3" xfId="161"/>
    <cellStyle name="PrePop Currency (0) 4" xfId="162"/>
    <cellStyle name="PrePop Currency (0) 5" xfId="163"/>
    <cellStyle name="PrePop Currency (0) 6" xfId="164"/>
    <cellStyle name="PrePop Currency (0) 7" xfId="165"/>
    <cellStyle name="PrePop Currency (2)" xfId="166"/>
    <cellStyle name="PrePop Units (0)" xfId="167"/>
    <cellStyle name="PrePop Units (0) 2" xfId="168"/>
    <cellStyle name="PrePop Units (0) 3" xfId="169"/>
    <cellStyle name="PrePop Units (0) 4" xfId="170"/>
    <cellStyle name="PrePop Units (0) 5" xfId="171"/>
    <cellStyle name="PrePop Units (0) 6" xfId="172"/>
    <cellStyle name="PrePop Units (0) 7" xfId="173"/>
    <cellStyle name="PrePop Units (1)" xfId="174"/>
    <cellStyle name="PrePop Units (1) 2" xfId="175"/>
    <cellStyle name="PrePop Units (1) 3" xfId="176"/>
    <cellStyle name="PrePop Units (1) 4" xfId="177"/>
    <cellStyle name="PrePop Units (1) 5" xfId="178"/>
    <cellStyle name="PrePop Units (1) 6" xfId="179"/>
    <cellStyle name="PrePop Units (1) 7" xfId="180"/>
    <cellStyle name="PrePop Units (2)" xfId="181"/>
    <cellStyle name="report_title" xfId="182"/>
    <cellStyle name="Style 1" xfId="183"/>
    <cellStyle name="Text Indent A" xfId="184"/>
    <cellStyle name="Text Indent B" xfId="185"/>
    <cellStyle name="Text Indent C" xfId="186"/>
    <cellStyle name="Virg? [0]_RESULTS" xfId="187"/>
    <cellStyle name="Virg?_RESULTS" xfId="188"/>
    <cellStyle name="ปกติ 2" xfId="189"/>
    <cellStyle name="ปกติ 4" xfId="190"/>
    <cellStyle name="ปกติ 5" xfId="191"/>
    <cellStyle name="ลักษณะ 1" xfId="192"/>
    <cellStyle name="เครื่องหมายจุลภาค 2" xfId="193"/>
    <cellStyle name="เครื่องหมายจุลภาค 4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4947%20&#3629;&#3634;&#3588;&#3634;&#3619;&#3607;&#3637;&#3656;&#3607;&#3635;&#3585;&#3634;&#3619;&#3624;&#3634;&#3621;&#3611;&#3585;&#3588;&#3619;&#3629;&#3591;&#3609;&#3588;&#3619;&#3624;&#3619;&#3637;&#3608;&#3619;&#3619;&#3617;&#3619;&#3634;&#3594;(12-07-4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12;&#3633;&#359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617;&#3634;&#3603;&#3619;&#3634;&#3588;&#3634;/&#3611;&#3619;/&#3591;&#3634;&#3609;&#3650;&#3629;&#3659;%20%20%20blue%20yellow42/&#3591;&#3634;&#3609;&#3611;&#3619;&#3632;&#3617;&#3634;&#3603;&#3619;&#3634;&#3588;&#3634;&#3611;&#3637;%202551/My%20Documents/&#3619;&#3634;&#3588;&#3634;&#3623;&#3633;&#3626;&#3604;&#3640;%20&#3649;&#3619;&#3591;&#3591;&#3634;&#3609;%20&amp;%20F/Factor%20F%20&#3629;&#3634;&#3588;&#3634;&#3619;%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12;&#3633;&#359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4947%20&#3629;&#3634;&#3588;&#3634;&#3619;&#3607;&#3637;&#3656;&#3607;&#3635;&#3585;&#3634;&#3619;&#3624;&#3634;&#3621;&#3611;&#3585;&#3588;&#3619;&#3629;&#3591;&#3609;&#3588;&#3619;&#3624;&#3619;&#3637;&#3608;&#3619;&#3619;&#3617;&#3619;&#3634;&#3594;(12-07-4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 (2)"/>
      <sheetName val="แบ่งงวดงาน"/>
      <sheetName val="ตารางแบ่งงวด"/>
      <sheetName val="ปร.5 (4)"/>
      <sheetName val="ปร.4จัดสร้ง"/>
      <sheetName val="ปร.4จัดชื้อ"/>
      <sheetName val="ปร.5 (VAT)"/>
      <sheetName val="ปร.4โสตทัศน์"/>
      <sheetName val="ปร.5 "/>
      <sheetName val="ปร.4ผังบริเวณ "/>
      <sheetName val="ปร.4อาคาร"/>
      <sheetName val="ปร.5"/>
      <sheetName val="FACTOR F"/>
      <sheetName val="ปร.6 (2)"/>
      <sheetName val="ใบปะหน้า B.O.Q."/>
      <sheetName val="หัวตาราง B.O.Q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FACTOR F"/>
      <sheetName val="อธิบาย F"/>
      <sheetName val="ตารางค่าอำนวยการ"/>
      <sheetName val="ค่าอำนวยการ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 (2)"/>
      <sheetName val="แบ่งงวดงาน"/>
      <sheetName val="ตารางแบ่งงวด"/>
      <sheetName val="ปร.5 (4)"/>
      <sheetName val="ปร.4จัดสร้ง"/>
      <sheetName val="ปร.4จัดชื้อ"/>
      <sheetName val="ปร.5 (VAT)"/>
      <sheetName val="ปร.4โสตทัศน์"/>
      <sheetName val="ปร.5 "/>
      <sheetName val="ปร.4ผังบริเวณ "/>
      <sheetName val="ปร.4อาคาร"/>
      <sheetName val="ปร.5"/>
      <sheetName val="FACTOR F"/>
      <sheetName val="ปร.6 (2)"/>
      <sheetName val="ใบปะหน้า B.O.Q."/>
      <sheetName val="หัวตาราง B.O.Q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V291"/>
  <sheetViews>
    <sheetView showFormulas="false" showGridLines="true" showRowColHeaders="true" showZeros="true" rightToLeft="false" tabSelected="false" showOutlineSymbols="true" defaultGridColor="true" view="normal" topLeftCell="A22" colorId="64" zoomScale="145" zoomScaleNormal="145" zoomScalePageLayoutView="115" workbookViewId="0">
      <selection pane="topLeft" activeCell="B10" activeCellId="0" sqref="B10:Q10"/>
    </sheetView>
  </sheetViews>
  <sheetFormatPr defaultColWidth="18.74609375" defaultRowHeight="21" zeroHeight="true" outlineLevelRow="0" outlineLevelCol="0"/>
  <cols>
    <col collapsed="false" customWidth="true" hidden="false" outlineLevel="0" max="1" min="1" style="1" width="7.24"/>
    <col collapsed="false" customWidth="true" hidden="false" outlineLevel="0" max="3" min="2" style="1" width="4.74"/>
    <col collapsed="false" customWidth="true" hidden="false" outlineLevel="0" max="4" min="4" style="1" width="8.37"/>
    <col collapsed="false" customWidth="true" hidden="false" outlineLevel="0" max="5" min="5" style="1" width="5.87"/>
    <col collapsed="false" customWidth="true" hidden="false" outlineLevel="0" max="7" min="6" style="1" width="4.74"/>
    <col collapsed="false" customWidth="true" hidden="false" outlineLevel="0" max="8" min="8" style="1" width="1.74"/>
    <col collapsed="false" customWidth="true" hidden="false" outlineLevel="0" max="9" min="9" style="1" width="4.87"/>
    <col collapsed="false" customWidth="true" hidden="false" outlineLevel="0" max="10" min="10" style="1" width="5.74"/>
    <col collapsed="false" customWidth="true" hidden="false" outlineLevel="0" max="14" min="11" style="1" width="4.74"/>
    <col collapsed="false" customWidth="true" hidden="false" outlineLevel="0" max="15" min="15" style="1" width="3.24"/>
    <col collapsed="false" customWidth="true" hidden="false" outlineLevel="0" max="16" min="16" style="1" width="5.74"/>
    <col collapsed="false" customWidth="true" hidden="false" outlineLevel="0" max="17" min="17" style="1" width="1.74"/>
    <col collapsed="false" customWidth="true" hidden="false" outlineLevel="0" max="20" min="18" style="1" width="4.74"/>
    <col collapsed="false" customWidth="true" hidden="false" outlineLevel="0" max="21" min="21" style="1" width="8.62"/>
    <col collapsed="false" customWidth="true" hidden="false" outlineLevel="0" max="22" min="22" style="1" width="4.74"/>
    <col collapsed="false" customWidth="false" hidden="true" outlineLevel="0" max="254" min="23" style="1" width="18.74"/>
    <col collapsed="false" customWidth="true" hidden="false" outlineLevel="0" max="255" min="255" style="2" width="0.37"/>
    <col collapsed="false" customWidth="false" hidden="false" outlineLevel="0" max="257" min="256" style="3" width="18.7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" hidden="false" customHeight="true" outlineLevel="0" collapsed="false">
      <c r="A2" s="5" t="s">
        <v>1</v>
      </c>
      <c r="B2" s="6" t="s">
        <v>2</v>
      </c>
      <c r="C2" s="6"/>
      <c r="D2" s="6"/>
      <c r="E2" s="7" t="s">
        <v>3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true" outlineLevel="0" collapsed="false">
      <c r="A3" s="5" t="s">
        <v>1</v>
      </c>
      <c r="B3" s="8" t="s">
        <v>4</v>
      </c>
      <c r="C3" s="8"/>
      <c r="D3" s="8"/>
      <c r="E3" s="9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5" t="s">
        <v>1</v>
      </c>
      <c r="B4" s="8" t="s">
        <v>6</v>
      </c>
      <c r="C4" s="8"/>
      <c r="D4" s="8"/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1" hidden="false" customHeight="true" outlineLevel="0" collapsed="false">
      <c r="A5" s="5" t="s">
        <v>1</v>
      </c>
      <c r="B5" s="8" t="s">
        <v>8</v>
      </c>
      <c r="C5" s="8"/>
      <c r="D5" s="8"/>
      <c r="E5" s="8"/>
      <c r="F5" s="9" t="s">
        <v>9</v>
      </c>
      <c r="G5" s="9"/>
      <c r="H5" s="9"/>
      <c r="I5" s="9"/>
      <c r="J5" s="10" t="s">
        <v>10</v>
      </c>
      <c r="K5" s="10"/>
      <c r="L5" s="11" t="n">
        <v>1</v>
      </c>
      <c r="M5" s="12" t="s">
        <v>11</v>
      </c>
      <c r="N5" s="13"/>
      <c r="O5" s="13"/>
      <c r="P5" s="13"/>
      <c r="Q5" s="13"/>
      <c r="R5" s="13"/>
      <c r="S5" s="13"/>
      <c r="T5" s="13"/>
      <c r="U5" s="13"/>
      <c r="V5" s="13"/>
    </row>
    <row r="6" s="18" customFormat="true" ht="21" hidden="false" customHeight="true" outlineLevel="0" collapsed="false">
      <c r="A6" s="14" t="s">
        <v>1</v>
      </c>
      <c r="B6" s="15" t="s">
        <v>12</v>
      </c>
      <c r="C6" s="15"/>
      <c r="D6" s="15"/>
      <c r="E6" s="16" t="s">
        <v>13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</row>
    <row r="7" customFormat="false" ht="43.5" hidden="false" customHeight="true" outlineLevel="0" collapsed="false">
      <c r="A7" s="19" t="s">
        <v>14</v>
      </c>
      <c r="B7" s="19" t="s">
        <v>1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 t="s">
        <v>16</v>
      </c>
      <c r="S7" s="20"/>
      <c r="T7" s="20"/>
      <c r="U7" s="19" t="s">
        <v>17</v>
      </c>
      <c r="V7" s="19"/>
      <c r="W7" s="21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</row>
    <row r="8" customFormat="false" ht="21" hidden="false" customHeight="true" outlineLevel="0" collapsed="false">
      <c r="A8" s="23" t="n">
        <v>1</v>
      </c>
      <c r="B8" s="24" t="s">
        <v>18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 t="n">
        <f aca="false">'ปร.5  (2)'!IV9</f>
        <v>2811730.11684</v>
      </c>
      <c r="S8" s="25"/>
      <c r="T8" s="25"/>
      <c r="U8" s="26"/>
      <c r="V8" s="26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V8" s="29" t="n">
        <f aca="false">K8+K9+K10+K11</f>
        <v>0</v>
      </c>
    </row>
    <row r="9" customFormat="false" ht="21" hidden="false" customHeight="true" outlineLevel="0" collapsed="false">
      <c r="A9" s="23" t="n">
        <v>2</v>
      </c>
      <c r="B9" s="30" t="s">
        <v>1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1" t="n">
        <f aca="false">'ปร.5  (2)'!R12:T12</f>
        <v>1761775.33</v>
      </c>
      <c r="S9" s="31"/>
      <c r="T9" s="31"/>
      <c r="U9" s="26"/>
      <c r="V9" s="26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</row>
    <row r="10" customFormat="false" ht="21" hidden="false" customHeight="true" outlineLevel="0" collapsed="false">
      <c r="A10" s="23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2"/>
      <c r="S10" s="32"/>
      <c r="T10" s="32"/>
      <c r="U10" s="26"/>
      <c r="V10" s="26"/>
      <c r="W10" s="27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V10" s="29"/>
    </row>
    <row r="11" customFormat="false" ht="21" hidden="false" customHeight="true" outlineLevel="0" collapsed="false">
      <c r="A11" s="23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/>
      <c r="S11" s="31"/>
      <c r="T11" s="31"/>
      <c r="U11" s="26"/>
      <c r="V11" s="26"/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</row>
    <row r="12" customFormat="false" ht="21" hidden="false" customHeight="true" outlineLevel="0" collapsed="false">
      <c r="A12" s="23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1"/>
      <c r="S12" s="31"/>
      <c r="T12" s="31"/>
      <c r="U12" s="26"/>
      <c r="V12" s="26"/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</row>
    <row r="13" customFormat="false" ht="21" hidden="false" customHeight="true" outlineLevel="0" collapsed="false">
      <c r="A13" s="33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4"/>
      <c r="S13" s="34"/>
      <c r="T13" s="34"/>
      <c r="U13" s="26"/>
      <c r="V13" s="26"/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</row>
    <row r="14" customFormat="false" ht="21" hidden="false" customHeight="true" outlineLevel="0" collapsed="false">
      <c r="A14" s="3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5"/>
      <c r="S14" s="35"/>
      <c r="T14" s="35"/>
      <c r="U14" s="26"/>
      <c r="V14" s="26"/>
      <c r="W14" s="27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</row>
    <row r="15" customFormat="false" ht="21" hidden="false" customHeight="true" outlineLevel="0" collapsed="false">
      <c r="A15" s="3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6"/>
      <c r="S15" s="36"/>
      <c r="T15" s="36"/>
      <c r="U15" s="26"/>
      <c r="V15" s="26"/>
      <c r="W15" s="27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</row>
    <row r="16" customFormat="false" ht="21" hidden="false" customHeight="true" outlineLevel="0" collapsed="false">
      <c r="A16" s="37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8"/>
      <c r="S16" s="38"/>
      <c r="T16" s="38"/>
      <c r="U16" s="26"/>
      <c r="V16" s="26"/>
      <c r="W16" s="27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</row>
    <row r="17" customFormat="false" ht="21" hidden="false" customHeight="tru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8"/>
      <c r="S17" s="38"/>
      <c r="T17" s="38"/>
      <c r="U17" s="39"/>
      <c r="V17" s="39"/>
      <c r="W17" s="27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</row>
    <row r="18" customFormat="false" ht="21" hidden="false" customHeight="true" outlineLevel="0" collapsed="false">
      <c r="A18" s="3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8"/>
      <c r="S18" s="38"/>
      <c r="T18" s="38"/>
      <c r="U18" s="39"/>
      <c r="V18" s="39"/>
      <c r="W18" s="27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</row>
    <row r="19" customFormat="false" ht="21" hidden="false" customHeight="true" outlineLevel="0" collapsed="false">
      <c r="A19" s="4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8"/>
      <c r="S19" s="38"/>
      <c r="T19" s="38"/>
      <c r="U19" s="39"/>
      <c r="V19" s="39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</row>
    <row r="20" customFormat="false" ht="21" hidden="false" customHeight="true" outlineLevel="0" collapsed="false">
      <c r="A20" s="4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6"/>
      <c r="S20" s="36"/>
      <c r="T20" s="36"/>
      <c r="U20" s="42"/>
      <c r="V20" s="42"/>
      <c r="W20" s="27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</row>
    <row r="21" customFormat="false" ht="21" hidden="false" customHeight="true" outlineLevel="0" collapsed="false">
      <c r="A21" s="43" t="s">
        <v>20</v>
      </c>
      <c r="B21" s="44" t="s">
        <v>2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 t="n">
        <f aca="false">SUM(R8:R20)</f>
        <v>4573505.44684</v>
      </c>
      <c r="S21" s="45"/>
      <c r="T21" s="45"/>
      <c r="U21" s="46"/>
      <c r="V21" s="47"/>
      <c r="W21" s="27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48"/>
    </row>
    <row r="22" customFormat="false" ht="21" hidden="false" customHeight="true" outlineLevel="0" collapsed="false">
      <c r="A22" s="49"/>
      <c r="B22" s="50" t="s">
        <v>22</v>
      </c>
      <c r="C22" s="50"/>
      <c r="D22" s="50"/>
      <c r="E22" s="50"/>
      <c r="F22" s="51" t="str">
        <f aca="false">"( "&amp;(_xlfn.BAHTTEXT(R22))&amp;")"</f>
        <v>( สี่ล้านห้าแสนเจ็ดหมื่นสามพันบาทถ้วน)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2" t="n">
        <f aca="false">FLOOR(R21,1000)</f>
        <v>4573000</v>
      </c>
      <c r="S22" s="52"/>
      <c r="T22" s="52"/>
      <c r="U22" s="53" t="s">
        <v>23</v>
      </c>
      <c r="V22" s="53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48"/>
    </row>
    <row r="23" customFormat="false" ht="21" hidden="false" customHeight="true" outlineLevel="0" collapsed="false">
      <c r="A23" s="54" t="s">
        <v>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60" customFormat="true" ht="21" hidden="false" customHeight="true" outlineLevel="0" collapsed="false">
      <c r="A24" s="55" t="s">
        <v>25</v>
      </c>
      <c r="B24" s="56"/>
      <c r="C24" s="56"/>
      <c r="D24" s="56"/>
      <c r="E24" s="56"/>
      <c r="F24" s="56"/>
      <c r="G24" s="57" t="s">
        <v>26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8"/>
      <c r="S24" s="58"/>
      <c r="T24" s="58"/>
      <c r="U24" s="59"/>
      <c r="V24" s="59"/>
    </row>
    <row r="25" s="62" customFormat="true" ht="21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s="62" customFormat="true" ht="21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4"/>
      <c r="V26" s="64"/>
    </row>
    <row r="27" s="62" customFormat="true" ht="21" hidden="false" customHeight="true" outlineLevel="0" collapsed="false">
      <c r="A27" s="63"/>
      <c r="B27" s="63"/>
      <c r="C27" s="63"/>
      <c r="D27" s="63"/>
      <c r="E27" s="63"/>
      <c r="F27" s="63"/>
      <c r="G27" s="65"/>
      <c r="H27" s="65"/>
      <c r="I27" s="65"/>
      <c r="J27" s="65"/>
      <c r="K27" s="65"/>
      <c r="L27" s="65"/>
      <c r="M27" s="65"/>
      <c r="N27" s="66" t="s">
        <v>27</v>
      </c>
      <c r="O27" s="66"/>
      <c r="P27" s="66"/>
      <c r="Q27" s="66"/>
      <c r="R27" s="66"/>
      <c r="S27" s="63"/>
      <c r="T27" s="63"/>
      <c r="U27" s="63"/>
      <c r="V27" s="63"/>
    </row>
    <row r="28" s="62" customFormat="true" ht="21" hidden="false" customHeight="true" outlineLevel="0" collapsed="false">
      <c r="A28" s="61"/>
      <c r="B28" s="61"/>
      <c r="C28" s="61"/>
      <c r="D28" s="61" t="s">
        <v>28</v>
      </c>
      <c r="E28" s="61"/>
      <c r="F28" s="61"/>
      <c r="G28" s="67" t="s">
        <v>29</v>
      </c>
      <c r="H28" s="67"/>
      <c r="I28" s="67"/>
      <c r="J28" s="67"/>
      <c r="K28" s="67"/>
      <c r="L28" s="67"/>
      <c r="M28" s="67"/>
      <c r="N28" s="66" t="s">
        <v>30</v>
      </c>
      <c r="O28" s="66"/>
      <c r="P28" s="66"/>
      <c r="Q28" s="66"/>
      <c r="R28" s="66"/>
      <c r="S28" s="61"/>
      <c r="T28" s="61"/>
      <c r="U28" s="61"/>
      <c r="V28" s="61"/>
    </row>
    <row r="29" s="62" customFormat="true" ht="21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8"/>
      <c r="S29" s="68"/>
      <c r="T29" s="68"/>
      <c r="U29" s="68"/>
      <c r="V29" s="63"/>
    </row>
    <row r="30" s="62" customFormat="true" ht="21.7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9"/>
      <c r="J30" s="69"/>
      <c r="K30" s="69"/>
      <c r="L30" s="69"/>
      <c r="M30" s="69"/>
      <c r="N30" s="63"/>
      <c r="O30" s="63"/>
      <c r="P30" s="63"/>
      <c r="Q30" s="63"/>
      <c r="R30" s="63"/>
      <c r="S30" s="63"/>
      <c r="T30" s="63"/>
      <c r="U30" s="63"/>
      <c r="V30" s="63"/>
    </row>
    <row r="31" s="62" customFormat="true" ht="21" hidden="false" customHeight="true" outlineLevel="0" collapsed="false">
      <c r="A31" s="63"/>
      <c r="B31" s="63"/>
      <c r="C31" s="63"/>
      <c r="D31" s="63"/>
      <c r="E31" s="63"/>
      <c r="F31" s="63"/>
      <c r="G31" s="65"/>
      <c r="H31" s="65"/>
      <c r="I31" s="65"/>
      <c r="J31" s="65"/>
      <c r="K31" s="65"/>
      <c r="L31" s="65"/>
      <c r="M31" s="65"/>
      <c r="N31" s="66" t="s">
        <v>31</v>
      </c>
      <c r="O31" s="66"/>
      <c r="P31" s="66"/>
      <c r="Q31" s="66"/>
      <c r="R31" s="66"/>
      <c r="S31" s="63"/>
      <c r="T31" s="63"/>
      <c r="U31" s="63"/>
      <c r="V31" s="63"/>
    </row>
    <row r="32" s="62" customFormat="true" ht="21.75" hidden="false" customHeight="true" outlineLevel="0" collapsed="false">
      <c r="A32" s="63"/>
      <c r="B32" s="63"/>
      <c r="C32" s="63"/>
      <c r="D32" s="63"/>
      <c r="E32" s="63"/>
      <c r="F32" s="63"/>
      <c r="G32" s="70" t="s">
        <v>32</v>
      </c>
      <c r="H32" s="70"/>
      <c r="I32" s="70"/>
      <c r="J32" s="70"/>
      <c r="K32" s="70"/>
      <c r="L32" s="70"/>
      <c r="M32" s="70"/>
      <c r="N32" s="71" t="s">
        <v>33</v>
      </c>
      <c r="O32" s="71"/>
      <c r="P32" s="71"/>
      <c r="Q32" s="71"/>
      <c r="R32" s="71"/>
      <c r="S32" s="63"/>
      <c r="T32" s="63"/>
      <c r="U32" s="63"/>
      <c r="V32" s="63"/>
    </row>
    <row r="33" s="60" customFormat="true" ht="23.4" hidden="false" customHeight="false" outlineLevel="0" collapsed="false">
      <c r="A33" s="61"/>
      <c r="B33" s="61"/>
      <c r="C33" s="61"/>
      <c r="D33" s="61"/>
      <c r="E33" s="61"/>
      <c r="F33" s="72"/>
      <c r="G33" s="72"/>
      <c r="H33" s="72"/>
      <c r="I33" s="72"/>
      <c r="J33" s="72"/>
      <c r="K33" s="72"/>
      <c r="L33" s="72"/>
      <c r="M33" s="72"/>
      <c r="N33" s="72"/>
      <c r="O33" s="61"/>
      <c r="P33" s="61"/>
      <c r="Q33" s="61"/>
      <c r="R33" s="61"/>
      <c r="S33" s="61"/>
      <c r="T33" s="61"/>
      <c r="U33" s="61"/>
      <c r="V33" s="61"/>
    </row>
    <row r="34" s="62" customFormat="true" ht="21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9"/>
      <c r="J34" s="69"/>
      <c r="K34" s="69"/>
      <c r="L34" s="69"/>
      <c r="M34" s="69"/>
      <c r="N34" s="63"/>
      <c r="O34" s="63"/>
      <c r="P34" s="63"/>
      <c r="Q34" s="63"/>
      <c r="R34" s="63"/>
      <c r="S34" s="63"/>
      <c r="T34" s="63"/>
      <c r="U34" s="63"/>
      <c r="V34" s="63"/>
    </row>
    <row r="35" s="60" customFormat="true" ht="24.6" hidden="false" customHeight="false" outlineLevel="0" collapsed="false">
      <c r="A35" s="73"/>
      <c r="B35" s="74"/>
      <c r="C35" s="74"/>
      <c r="D35" s="75"/>
      <c r="E35" s="76"/>
      <c r="F35" s="77"/>
      <c r="G35" s="65"/>
      <c r="H35" s="65"/>
      <c r="I35" s="65"/>
      <c r="J35" s="65"/>
      <c r="K35" s="65"/>
      <c r="L35" s="65"/>
      <c r="M35" s="65"/>
      <c r="N35" s="66" t="s">
        <v>34</v>
      </c>
      <c r="O35" s="66"/>
      <c r="P35" s="66"/>
      <c r="Q35" s="66"/>
      <c r="R35" s="66"/>
      <c r="S35" s="78"/>
      <c r="T35" s="78"/>
      <c r="U35" s="78"/>
      <c r="V35" s="78"/>
    </row>
    <row r="36" s="81" customFormat="true" ht="21.75" hidden="false" customHeight="true" outlineLevel="0" collapsed="false">
      <c r="A36" s="79"/>
      <c r="B36" s="79"/>
      <c r="C36" s="79"/>
      <c r="D36" s="79"/>
      <c r="E36" s="79"/>
      <c r="F36" s="79"/>
      <c r="G36" s="70" t="s">
        <v>35</v>
      </c>
      <c r="H36" s="70"/>
      <c r="I36" s="70"/>
      <c r="J36" s="70"/>
      <c r="K36" s="70"/>
      <c r="L36" s="70"/>
      <c r="M36" s="70"/>
      <c r="N36" s="80" t="s">
        <v>36</v>
      </c>
      <c r="O36" s="80"/>
      <c r="P36" s="80"/>
      <c r="Q36" s="80"/>
      <c r="R36" s="80"/>
      <c r="S36" s="79"/>
      <c r="T36" s="79"/>
      <c r="U36" s="79"/>
      <c r="V36" s="79"/>
    </row>
    <row r="37" s="60" customFormat="true" ht="21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3"/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5"/>
    </row>
    <row r="38" s="60" customFormat="true" ht="21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5"/>
    </row>
    <row r="39" s="60" customFormat="true" ht="21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5"/>
    </row>
    <row r="40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>
      <c r="P42" s="86"/>
      <c r="Q42" s="86"/>
      <c r="R42" s="86"/>
      <c r="S42" s="86"/>
      <c r="T42" s="86"/>
      <c r="U42" s="86"/>
      <c r="V42" s="86"/>
    </row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7" s="87" customFormat="true" ht="21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2"/>
    </row>
    <row r="48" s="87" customFormat="true" ht="21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2"/>
    </row>
    <row r="49" s="87" customFormat="true" ht="21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2"/>
    </row>
    <row r="50" s="87" customFormat="true" ht="21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2"/>
    </row>
    <row r="51" s="87" customFormat="true" ht="21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2"/>
    </row>
    <row r="52" s="87" customFormat="true" ht="21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2"/>
    </row>
    <row r="53" s="87" customFormat="true" ht="21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2"/>
    </row>
    <row r="54" s="87" customFormat="true" ht="21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2"/>
    </row>
    <row r="55" s="87" customFormat="true" ht="21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2"/>
    </row>
    <row r="56" s="87" customFormat="true" ht="21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2"/>
    </row>
    <row r="57" s="87" customFormat="true" ht="21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2"/>
    </row>
    <row r="58" s="87" customFormat="true" ht="21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2"/>
    </row>
    <row r="59" s="87" customFormat="true" ht="21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2"/>
    </row>
    <row r="60" s="87" customFormat="true" ht="21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2"/>
    </row>
    <row r="61" s="87" customFormat="true" ht="21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2"/>
    </row>
    <row r="62" s="87" customFormat="true" ht="21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2"/>
    </row>
    <row r="63" s="87" customFormat="true" ht="21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2"/>
    </row>
    <row r="64" s="87" customFormat="true" ht="21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2"/>
    </row>
    <row r="65" s="87" customFormat="true" ht="21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2"/>
    </row>
    <row r="66" s="87" customFormat="true" ht="21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2"/>
    </row>
    <row r="67" s="87" customFormat="true" ht="21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2"/>
    </row>
    <row r="68" s="87" customFormat="true" ht="2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2"/>
    </row>
    <row r="69" s="87" customFormat="true" ht="21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2"/>
    </row>
    <row r="70" s="87" customFormat="true" ht="21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2"/>
    </row>
    <row r="71" s="87" customFormat="true" ht="21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2"/>
    </row>
    <row r="72" s="87" customFormat="true" ht="21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2"/>
    </row>
    <row r="73" s="87" customFormat="true" ht="21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2"/>
    </row>
    <row r="74" s="87" customFormat="true" ht="21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2"/>
    </row>
    <row r="75" s="87" customFormat="true" ht="21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2"/>
    </row>
    <row r="76" s="87" customFormat="true" ht="2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2"/>
    </row>
    <row r="77" s="87" customFormat="true" ht="21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2"/>
    </row>
    <row r="78" s="87" customFormat="true" ht="21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2"/>
    </row>
    <row r="79" s="87" customFormat="true" ht="21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2"/>
    </row>
    <row r="80" s="87" customFormat="true" ht="21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2"/>
    </row>
    <row r="81" s="87" customFormat="true" ht="21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2"/>
    </row>
    <row r="82" s="87" customFormat="true" ht="21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2"/>
    </row>
    <row r="83" s="87" customFormat="true" ht="2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2"/>
    </row>
    <row r="84" s="87" customFormat="true" ht="21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2"/>
    </row>
    <row r="85" s="87" customFormat="true" ht="21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2"/>
    </row>
    <row r="86" s="87" customFormat="true" ht="21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2"/>
    </row>
    <row r="87" s="87" customFormat="true" ht="21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2"/>
    </row>
    <row r="88" s="87" customFormat="true" ht="21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2"/>
    </row>
    <row r="89" s="87" customFormat="true" ht="21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2"/>
    </row>
    <row r="90" s="87" customFormat="true" ht="21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2"/>
    </row>
    <row r="91" s="87" customFormat="true" ht="21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2"/>
    </row>
    <row r="92" s="87" customFormat="true" ht="21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2"/>
    </row>
    <row r="93" s="87" customFormat="true" ht="21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2"/>
    </row>
    <row r="94" s="87" customFormat="true" ht="21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2"/>
    </row>
    <row r="95" s="87" customFormat="true" ht="21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2"/>
    </row>
    <row r="96" s="87" customFormat="true" ht="21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2"/>
    </row>
    <row r="97" s="87" customFormat="true" ht="21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2"/>
    </row>
    <row r="98" s="87" customFormat="true" ht="21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2"/>
    </row>
    <row r="99" s="87" customFormat="true" ht="21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2"/>
    </row>
    <row r="100" s="87" customFormat="true" ht="21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2"/>
    </row>
    <row r="101" s="87" customFormat="true" ht="21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2"/>
    </row>
    <row r="102" s="87" customFormat="true" ht="21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2"/>
    </row>
    <row r="103" s="87" customFormat="true" ht="21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2"/>
    </row>
    <row r="104" s="87" customFormat="true" ht="21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2"/>
    </row>
    <row r="105" s="87" customFormat="true" ht="21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2"/>
    </row>
    <row r="106" s="87" customFormat="true" ht="21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2"/>
    </row>
    <row r="107" s="87" customFormat="true" ht="21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2"/>
    </row>
    <row r="108" s="87" customFormat="true" ht="21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2"/>
    </row>
    <row r="109" s="87" customFormat="true" ht="21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2"/>
    </row>
    <row r="110" s="87" customFormat="true" ht="21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2"/>
    </row>
    <row r="111" s="87" customFormat="true" ht="21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2"/>
    </row>
    <row r="112" s="87" customFormat="true" ht="21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2"/>
    </row>
    <row r="113" s="87" customFormat="true" ht="21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2"/>
    </row>
    <row r="114" s="87" customFormat="true" ht="21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2"/>
    </row>
    <row r="115" s="87" customFormat="true" ht="21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2"/>
    </row>
    <row r="116" s="87" customFormat="true" ht="21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2"/>
    </row>
    <row r="117" s="87" customFormat="true" ht="21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2"/>
    </row>
    <row r="118" s="87" customFormat="true" ht="21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2"/>
    </row>
    <row r="119" s="87" customFormat="true" ht="21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2"/>
    </row>
    <row r="120" s="87" customFormat="true" ht="21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2"/>
    </row>
    <row r="121" s="87" customFormat="true" ht="21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2"/>
    </row>
    <row r="122" s="87" customFormat="true" ht="21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2"/>
    </row>
    <row r="123" s="87" customFormat="true" ht="21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2"/>
    </row>
    <row r="124" s="87" customFormat="true" ht="21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2"/>
    </row>
    <row r="125" s="87" customFormat="true" ht="21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2"/>
    </row>
    <row r="126" s="87" customFormat="true" ht="21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2"/>
    </row>
    <row r="127" s="87" customFormat="true" ht="21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2"/>
    </row>
    <row r="128" s="87" customFormat="true" ht="21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2"/>
    </row>
    <row r="129" s="87" customFormat="true" ht="21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2"/>
    </row>
    <row r="130" s="87" customFormat="true" ht="21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2"/>
    </row>
    <row r="131" s="87" customFormat="true" ht="21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2"/>
    </row>
    <row r="132" s="87" customFormat="true" ht="21" hidden="tru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2"/>
    </row>
    <row r="133" s="87" customFormat="true" ht="21" hidden="tru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2"/>
    </row>
    <row r="134" s="87" customFormat="true" ht="21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2"/>
    </row>
    <row r="135" s="87" customFormat="true" ht="21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2"/>
    </row>
    <row r="136" s="87" customFormat="true" ht="21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2"/>
    </row>
    <row r="137" s="87" customFormat="true" ht="21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2"/>
    </row>
    <row r="138" s="87" customFormat="true" ht="21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2"/>
    </row>
    <row r="139" s="87" customFormat="true" ht="21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2"/>
    </row>
    <row r="140" s="87" customFormat="true" ht="21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2"/>
    </row>
    <row r="141" s="87" customFormat="true" ht="21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2"/>
    </row>
    <row r="142" s="87" customFormat="true" ht="21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2"/>
    </row>
    <row r="143" s="87" customFormat="true" ht="21" hidden="tru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2"/>
    </row>
    <row r="144" s="87" customFormat="true" ht="21" hidden="tru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2"/>
    </row>
    <row r="145" s="87" customFormat="true" ht="21" hidden="tru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2"/>
    </row>
    <row r="146" s="87" customFormat="true" ht="21" hidden="tru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2"/>
    </row>
    <row r="147" s="87" customFormat="true" ht="21" hidden="tru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2"/>
    </row>
    <row r="148" s="87" customFormat="true" ht="21" hidden="tru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2"/>
    </row>
    <row r="149" s="87" customFormat="true" ht="21" hidden="tru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2"/>
    </row>
    <row r="150" s="87" customFormat="true" ht="21" hidden="tru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2"/>
    </row>
    <row r="151" s="87" customFormat="true" ht="21" hidden="tru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2"/>
    </row>
    <row r="152" s="87" customFormat="true" ht="21" hidden="tru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2"/>
    </row>
    <row r="153" s="87" customFormat="true" ht="21" hidden="tru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2"/>
    </row>
    <row r="154" s="87" customFormat="true" ht="21" hidden="tru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2"/>
    </row>
    <row r="155" s="87" customFormat="true" ht="21" hidden="tru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2"/>
    </row>
    <row r="156" s="87" customFormat="true" ht="21" hidden="tru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2"/>
    </row>
    <row r="157" s="87" customFormat="true" ht="21" hidden="tru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2"/>
    </row>
    <row r="158" s="87" customFormat="true" ht="21" hidden="tru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2"/>
    </row>
    <row r="159" s="87" customFormat="true" ht="21" hidden="tru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2"/>
    </row>
    <row r="160" s="87" customFormat="true" ht="21" hidden="tru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2"/>
    </row>
    <row r="161" s="87" customFormat="true" ht="21" hidden="tru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2"/>
    </row>
    <row r="162" s="87" customFormat="true" ht="21" hidden="tru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2"/>
    </row>
    <row r="163" s="87" customFormat="true" ht="21" hidden="tru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2"/>
    </row>
    <row r="164" s="87" customFormat="true" ht="21" hidden="tru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2"/>
    </row>
    <row r="165" s="87" customFormat="true" ht="21" hidden="tru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2"/>
    </row>
    <row r="166" s="87" customFormat="true" ht="21" hidden="tru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2"/>
    </row>
    <row r="167" s="87" customFormat="true" ht="21" hidden="tru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2"/>
    </row>
    <row r="168" s="87" customFormat="true" ht="21" hidden="tru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2"/>
    </row>
    <row r="169" s="87" customFormat="true" ht="21" hidden="tru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2"/>
    </row>
    <row r="170" s="87" customFormat="true" ht="21" hidden="tru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2"/>
    </row>
    <row r="171" s="87" customFormat="true" ht="21" hidden="tru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2"/>
    </row>
    <row r="172" s="87" customFormat="true" ht="21" hidden="tru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2"/>
    </row>
    <row r="173" s="87" customFormat="true" ht="21" hidden="tru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2"/>
    </row>
    <row r="174" s="87" customFormat="true" ht="21" hidden="tru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2"/>
    </row>
    <row r="175" s="87" customFormat="true" ht="21" hidden="tru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2"/>
    </row>
    <row r="176" s="87" customFormat="true" ht="21" hidden="tru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2"/>
    </row>
    <row r="177" s="87" customFormat="true" ht="21" hidden="tru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2"/>
    </row>
    <row r="178" s="87" customFormat="true" ht="21" hidden="tru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2"/>
    </row>
    <row r="179" s="87" customFormat="true" ht="21" hidden="tru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2"/>
    </row>
    <row r="180" s="87" customFormat="true" ht="21" hidden="tru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2"/>
    </row>
    <row r="181" s="87" customFormat="true" ht="21" hidden="tru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2"/>
    </row>
    <row r="182" s="87" customFormat="true" ht="21" hidden="tru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2"/>
    </row>
    <row r="183" s="87" customFormat="true" ht="21" hidden="tru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2"/>
    </row>
    <row r="184" s="87" customFormat="true" ht="21" hidden="tru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2"/>
    </row>
    <row r="185" s="87" customFormat="true" ht="21" hidden="tru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2"/>
    </row>
    <row r="186" s="87" customFormat="true" ht="21" hidden="tru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2"/>
    </row>
    <row r="187" s="87" customFormat="true" ht="21" hidden="tru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2"/>
    </row>
    <row r="188" s="87" customFormat="true" ht="21" hidden="tru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2"/>
    </row>
    <row r="189" s="87" customFormat="true" ht="21" hidden="tru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2"/>
    </row>
    <row r="190" s="87" customFormat="true" ht="21" hidden="tru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2"/>
    </row>
    <row r="191" s="87" customFormat="true" ht="21" hidden="tru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2"/>
    </row>
    <row r="192" s="87" customFormat="true" ht="21" hidden="tru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2"/>
    </row>
    <row r="193" s="87" customFormat="true" ht="21" hidden="tru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2"/>
    </row>
    <row r="194" s="87" customFormat="true" ht="21" hidden="tru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2"/>
    </row>
    <row r="195" s="87" customFormat="true" ht="21" hidden="tru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2"/>
    </row>
    <row r="196" s="87" customFormat="true" ht="21" hidden="tru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2"/>
    </row>
    <row r="197" s="87" customFormat="true" ht="21" hidden="tru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2"/>
    </row>
    <row r="198" s="87" customFormat="true" ht="21" hidden="tru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2"/>
    </row>
    <row r="199" s="87" customFormat="true" ht="21" hidden="tru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2"/>
    </row>
    <row r="200" s="87" customFormat="true" ht="21" hidden="tru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2"/>
    </row>
    <row r="201" s="87" customFormat="true" ht="21" hidden="tru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2"/>
    </row>
    <row r="202" s="87" customFormat="true" ht="21" hidden="tru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2"/>
    </row>
    <row r="203" s="87" customFormat="true" ht="21" hidden="tru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2"/>
    </row>
    <row r="204" s="87" customFormat="true" ht="21" hidden="tru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2"/>
    </row>
    <row r="205" s="87" customFormat="true" ht="21" hidden="tru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2"/>
    </row>
    <row r="206" s="87" customFormat="true" ht="21" hidden="tru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2"/>
    </row>
    <row r="207" s="87" customFormat="true" ht="21" hidden="tru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2"/>
    </row>
    <row r="208" s="87" customFormat="true" ht="21" hidden="tru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2"/>
    </row>
    <row r="209" s="87" customFormat="true" ht="21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2"/>
    </row>
    <row r="210" s="87" customFormat="true" ht="21" hidden="tru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2"/>
    </row>
    <row r="211" s="87" customFormat="true" ht="21" hidden="tru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2"/>
    </row>
    <row r="212" s="87" customFormat="true" ht="21" hidden="tru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2"/>
    </row>
    <row r="213" s="87" customFormat="true" ht="21" hidden="tru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2"/>
    </row>
    <row r="214" s="87" customFormat="true" ht="21" hidden="tru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2"/>
    </row>
    <row r="215" s="87" customFormat="true" ht="21" hidden="tru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2"/>
    </row>
    <row r="216" s="87" customFormat="true" ht="21" hidden="tru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2"/>
    </row>
    <row r="217" s="87" customFormat="true" ht="21" hidden="tru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2"/>
    </row>
    <row r="218" s="87" customFormat="true" ht="21" hidden="tru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2"/>
    </row>
    <row r="219" s="87" customFormat="true" ht="21" hidden="tru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2"/>
    </row>
    <row r="220" s="87" customFormat="true" ht="21" hidden="tru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2"/>
    </row>
    <row r="221" s="87" customFormat="true" ht="21" hidden="tru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2"/>
    </row>
    <row r="222" s="87" customFormat="true" ht="21" hidden="tru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2"/>
    </row>
    <row r="223" s="87" customFormat="true" ht="21" hidden="tru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2"/>
    </row>
    <row r="224" s="87" customFormat="true" ht="21" hidden="tru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2"/>
    </row>
    <row r="225" s="87" customFormat="true" ht="21" hidden="tru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2"/>
    </row>
    <row r="226" s="87" customFormat="true" ht="21" hidden="tru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2"/>
    </row>
    <row r="227" s="87" customFormat="true" ht="21" hidden="tru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2"/>
    </row>
    <row r="228" s="87" customFormat="true" ht="21" hidden="tru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2"/>
    </row>
    <row r="229" s="87" customFormat="true" ht="21" hidden="tru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2"/>
    </row>
    <row r="230" s="87" customFormat="true" ht="21" hidden="tru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2"/>
    </row>
    <row r="231" s="87" customFormat="true" ht="21" hidden="tru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2"/>
    </row>
    <row r="232" s="87" customFormat="true" ht="21" hidden="tru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2"/>
    </row>
    <row r="233" s="87" customFormat="true" ht="21" hidden="tru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2"/>
    </row>
    <row r="234" s="87" customFormat="true" ht="21" hidden="tru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2"/>
    </row>
    <row r="235" s="87" customFormat="true" ht="21" hidden="tru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2"/>
    </row>
    <row r="236" s="87" customFormat="true" ht="21" hidden="tru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2"/>
    </row>
    <row r="237" s="87" customFormat="true" ht="21" hidden="tru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2"/>
    </row>
    <row r="238" s="87" customFormat="true" ht="21" hidden="tru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2"/>
    </row>
    <row r="239" s="87" customFormat="true" ht="21" hidden="tru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2"/>
    </row>
    <row r="240" s="87" customFormat="true" ht="21" hidden="tru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2"/>
    </row>
    <row r="241" s="87" customFormat="true" ht="21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2"/>
    </row>
    <row r="242" s="87" customFormat="true" ht="21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2"/>
    </row>
    <row r="243" s="87" customFormat="true" ht="21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2"/>
    </row>
    <row r="244" s="87" customFormat="true" ht="21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2"/>
    </row>
    <row r="245" s="87" customFormat="true" ht="21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2"/>
    </row>
    <row r="246" s="87" customFormat="true" ht="21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2"/>
    </row>
    <row r="247" s="87" customFormat="true" ht="21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2"/>
    </row>
    <row r="248" s="87" customFormat="true" ht="21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2"/>
    </row>
    <row r="249" s="87" customFormat="true" ht="21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2"/>
    </row>
    <row r="250" s="87" customFormat="true" ht="21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2"/>
    </row>
    <row r="251" s="87" customFormat="true" ht="21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2"/>
    </row>
    <row r="252" s="87" customFormat="true" ht="21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2"/>
    </row>
    <row r="253" s="87" customFormat="true" ht="21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2"/>
    </row>
    <row r="254" s="87" customFormat="true" ht="21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2"/>
    </row>
    <row r="255" s="87" customFormat="true" ht="21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2"/>
    </row>
    <row r="256" s="87" customFormat="true" ht="21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2"/>
    </row>
    <row r="257" s="87" customFormat="true" ht="21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2"/>
    </row>
    <row r="258" s="87" customFormat="true" ht="21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2"/>
    </row>
    <row r="259" s="87" customFormat="true" ht="21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2"/>
    </row>
    <row r="260" s="87" customFormat="true" ht="21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2"/>
    </row>
    <row r="261" s="87" customFormat="true" ht="21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2"/>
    </row>
    <row r="262" s="87" customFormat="true" ht="21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2"/>
    </row>
    <row r="263" s="87" customFormat="true" ht="21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2"/>
    </row>
    <row r="264" s="87" customFormat="true" ht="21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2"/>
    </row>
    <row r="265" s="87" customFormat="true" ht="21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2"/>
    </row>
    <row r="266" s="87" customFormat="true" ht="21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2"/>
    </row>
    <row r="267" s="87" customFormat="true" ht="21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2"/>
    </row>
    <row r="268" s="87" customFormat="true" ht="21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2"/>
    </row>
    <row r="269" s="87" customFormat="true" ht="21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2"/>
    </row>
    <row r="270" s="87" customFormat="true" ht="21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2"/>
    </row>
    <row r="271" s="87" customFormat="true" ht="21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2"/>
    </row>
    <row r="272" s="87" customFormat="true" ht="21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2"/>
    </row>
    <row r="273" s="87" customFormat="true" ht="21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2"/>
    </row>
    <row r="274" s="87" customFormat="true" ht="21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2"/>
    </row>
    <row r="275" s="87" customFormat="true" ht="21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2"/>
    </row>
    <row r="276" s="87" customFormat="true" ht="21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2"/>
    </row>
    <row r="277" s="87" customFormat="true" ht="21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2"/>
    </row>
    <row r="278" s="87" customFormat="true" ht="21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2"/>
    </row>
    <row r="279" s="87" customFormat="true" ht="21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2"/>
    </row>
    <row r="280" s="87" customFormat="true" ht="21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2"/>
    </row>
    <row r="281" s="87" customFormat="true" ht="21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2"/>
    </row>
    <row r="282" s="87" customFormat="true" ht="21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2"/>
    </row>
    <row r="283" s="87" customFormat="true" ht="21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2"/>
    </row>
    <row r="284" s="87" customFormat="true" ht="21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2"/>
    </row>
    <row r="285" s="87" customFormat="true" ht="21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2"/>
    </row>
    <row r="286" s="87" customFormat="true" ht="21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2"/>
    </row>
    <row r="287" s="87" customFormat="true" ht="21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2"/>
    </row>
    <row r="288" customFormat="false" ht="21" hidden="false" customHeight="false" outlineLevel="0" collapsed="false"/>
    <row r="289" customFormat="false" ht="21" hidden="false" customHeight="false" outlineLevel="0" collapsed="false"/>
    <row r="290" customFormat="false" ht="21" hidden="false" customHeight="false" outlineLevel="0" collapsed="false"/>
    <row r="291" customFormat="false" ht="21" hidden="false" customHeight="false" outlineLevel="0" collapsed="false"/>
  </sheetData>
  <mergeCells count="63">
    <mergeCell ref="A1:V1"/>
    <mergeCell ref="B2:D2"/>
    <mergeCell ref="E2:V2"/>
    <mergeCell ref="E4:V4"/>
    <mergeCell ref="B5:E5"/>
    <mergeCell ref="F5:I5"/>
    <mergeCell ref="J5:K5"/>
    <mergeCell ref="N5:V5"/>
    <mergeCell ref="B7:Q7"/>
    <mergeCell ref="R7:T7"/>
    <mergeCell ref="U7:V7"/>
    <mergeCell ref="B8:Q8"/>
    <mergeCell ref="R8:T8"/>
    <mergeCell ref="U8:V8"/>
    <mergeCell ref="B9:Q9"/>
    <mergeCell ref="R9:T9"/>
    <mergeCell ref="U9:V9"/>
    <mergeCell ref="B10:Q10"/>
    <mergeCell ref="R10:T10"/>
    <mergeCell ref="U10:V10"/>
    <mergeCell ref="B11:Q11"/>
    <mergeCell ref="R11:T11"/>
    <mergeCell ref="U11:V11"/>
    <mergeCell ref="B12:Q12"/>
    <mergeCell ref="R12:T12"/>
    <mergeCell ref="U12:V12"/>
    <mergeCell ref="B13:Q13"/>
    <mergeCell ref="R13:T13"/>
    <mergeCell ref="U13:V13"/>
    <mergeCell ref="B14:Q14"/>
    <mergeCell ref="R14:T14"/>
    <mergeCell ref="U14:V14"/>
    <mergeCell ref="B15:Q15"/>
    <mergeCell ref="R15:T15"/>
    <mergeCell ref="U15:V15"/>
    <mergeCell ref="B16:Q16"/>
    <mergeCell ref="R16:T16"/>
    <mergeCell ref="U16:V16"/>
    <mergeCell ref="B17:Q17"/>
    <mergeCell ref="R17:T17"/>
    <mergeCell ref="U17:V17"/>
    <mergeCell ref="B18:Q18"/>
    <mergeCell ref="R18:T18"/>
    <mergeCell ref="U18:V18"/>
    <mergeCell ref="B19:Q19"/>
    <mergeCell ref="R19:T19"/>
    <mergeCell ref="U19:V19"/>
    <mergeCell ref="B20:Q20"/>
    <mergeCell ref="R20:T20"/>
    <mergeCell ref="U20:V20"/>
    <mergeCell ref="B21:Q21"/>
    <mergeCell ref="R21:T21"/>
    <mergeCell ref="B22:E22"/>
    <mergeCell ref="F22:Q22"/>
    <mergeCell ref="R22:T22"/>
    <mergeCell ref="U22:V22"/>
    <mergeCell ref="A23:V23"/>
    <mergeCell ref="G24:Q24"/>
    <mergeCell ref="G28:M28"/>
    <mergeCell ref="R29:U29"/>
    <mergeCell ref="G32:M32"/>
    <mergeCell ref="G36:M36"/>
    <mergeCell ref="P42:V42"/>
  </mergeCells>
  <printOptions headings="false" gridLines="false" gridLinesSet="true" horizontalCentered="true" verticalCentered="false"/>
  <pageMargins left="0.511805555555556" right="0.196527777777778" top="0.472222222222222" bottom="0.315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 New,Regular"แบบ ปร.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V291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15" workbookViewId="0">
      <selection pane="topLeft" activeCell="IV22" activeCellId="0" sqref="IV22"/>
    </sheetView>
  </sheetViews>
  <sheetFormatPr defaultColWidth="18.74609375" defaultRowHeight="21" zeroHeight="true" outlineLevelRow="0" outlineLevelCol="0"/>
  <cols>
    <col collapsed="false" customWidth="true" hidden="false" outlineLevel="0" max="1" min="1" style="1" width="7.24"/>
    <col collapsed="false" customWidth="true" hidden="false" outlineLevel="0" max="3" min="2" style="1" width="4.74"/>
    <col collapsed="false" customWidth="true" hidden="false" outlineLevel="0" max="4" min="4" style="1" width="8.37"/>
    <col collapsed="false" customWidth="true" hidden="false" outlineLevel="0" max="5" min="5" style="1" width="5.87"/>
    <col collapsed="false" customWidth="true" hidden="false" outlineLevel="0" max="7" min="6" style="1" width="4.74"/>
    <col collapsed="false" customWidth="true" hidden="false" outlineLevel="0" max="8" min="8" style="1" width="1.74"/>
    <col collapsed="false" customWidth="true" hidden="false" outlineLevel="0" max="9" min="9" style="1" width="4.87"/>
    <col collapsed="false" customWidth="true" hidden="false" outlineLevel="0" max="10" min="10" style="1" width="5.74"/>
    <col collapsed="false" customWidth="true" hidden="false" outlineLevel="0" max="14" min="11" style="1" width="4.74"/>
    <col collapsed="false" customWidth="true" hidden="false" outlineLevel="0" max="15" min="15" style="1" width="3.24"/>
    <col collapsed="false" customWidth="true" hidden="false" outlineLevel="0" max="16" min="16" style="1" width="5.74"/>
    <col collapsed="false" customWidth="true" hidden="false" outlineLevel="0" max="17" min="17" style="1" width="1.74"/>
    <col collapsed="false" customWidth="true" hidden="false" outlineLevel="0" max="20" min="18" style="1" width="4.74"/>
    <col collapsed="false" customWidth="true" hidden="false" outlineLevel="0" max="21" min="21" style="1" width="8.62"/>
    <col collapsed="false" customWidth="true" hidden="false" outlineLevel="0" max="22" min="22" style="1" width="4.74"/>
    <col collapsed="false" customWidth="false" hidden="true" outlineLevel="0" max="254" min="23" style="1" width="18.74"/>
    <col collapsed="false" customWidth="true" hidden="false" outlineLevel="0" max="255" min="255" style="2" width="0.37"/>
    <col collapsed="false" customWidth="false" hidden="false" outlineLevel="0" max="257" min="256" style="3" width="18.7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" hidden="false" customHeight="true" outlineLevel="0" collapsed="false">
      <c r="A2" s="5" t="s">
        <v>1</v>
      </c>
      <c r="B2" s="6" t="s">
        <v>2</v>
      </c>
      <c r="C2" s="6"/>
      <c r="D2" s="6"/>
      <c r="E2" s="7" t="s">
        <v>3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true" outlineLevel="0" collapsed="false">
      <c r="A3" s="5" t="s">
        <v>1</v>
      </c>
      <c r="B3" s="8" t="s">
        <v>4</v>
      </c>
      <c r="C3" s="8"/>
      <c r="D3" s="8"/>
      <c r="E3" s="9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5" t="s">
        <v>1</v>
      </c>
      <c r="B4" s="8" t="s">
        <v>6</v>
      </c>
      <c r="C4" s="8"/>
      <c r="D4" s="8"/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1" hidden="false" customHeight="true" outlineLevel="0" collapsed="false">
      <c r="A5" s="5" t="s">
        <v>1</v>
      </c>
      <c r="B5" s="8" t="s">
        <v>8</v>
      </c>
      <c r="C5" s="8"/>
      <c r="D5" s="8"/>
      <c r="E5" s="8"/>
      <c r="F5" s="9" t="s">
        <v>37</v>
      </c>
      <c r="G5" s="9"/>
      <c r="H5" s="9"/>
      <c r="I5" s="9"/>
      <c r="J5" s="10" t="s">
        <v>10</v>
      </c>
      <c r="K5" s="10"/>
      <c r="L5" s="11" t="n">
        <v>8</v>
      </c>
      <c r="M5" s="12" t="s">
        <v>38</v>
      </c>
      <c r="N5" s="13"/>
      <c r="O5" s="13"/>
      <c r="P5" s="13"/>
      <c r="Q5" s="13"/>
      <c r="R5" s="13"/>
      <c r="S5" s="13"/>
      <c r="T5" s="13"/>
      <c r="U5" s="13"/>
      <c r="V5" s="13"/>
    </row>
    <row r="6" s="18" customFormat="true" ht="21" hidden="false" customHeight="true" outlineLevel="0" collapsed="false">
      <c r="A6" s="14" t="s">
        <v>1</v>
      </c>
      <c r="B6" s="15" t="s">
        <v>12</v>
      </c>
      <c r="C6" s="15"/>
      <c r="D6" s="15"/>
      <c r="E6" s="16" t="s">
        <v>13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</row>
    <row r="7" customFormat="false" ht="43.5" hidden="false" customHeight="true" outlineLevel="0" collapsed="false">
      <c r="A7" s="19" t="s">
        <v>14</v>
      </c>
      <c r="B7" s="19" t="s">
        <v>15</v>
      </c>
      <c r="C7" s="19"/>
      <c r="D7" s="19"/>
      <c r="E7" s="19"/>
      <c r="F7" s="19"/>
      <c r="G7" s="19"/>
      <c r="H7" s="19"/>
      <c r="I7" s="19"/>
      <c r="J7" s="19"/>
      <c r="K7" s="88" t="s">
        <v>39</v>
      </c>
      <c r="L7" s="88"/>
      <c r="M7" s="88"/>
      <c r="N7" s="88"/>
      <c r="O7" s="89" t="s">
        <v>40</v>
      </c>
      <c r="P7" s="89"/>
      <c r="Q7" s="89"/>
      <c r="R7" s="20" t="s">
        <v>16</v>
      </c>
      <c r="S7" s="20"/>
      <c r="T7" s="20"/>
      <c r="U7" s="19" t="s">
        <v>17</v>
      </c>
      <c r="V7" s="19"/>
      <c r="W7" s="21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</row>
    <row r="8" customFormat="false" ht="21" hidden="false" customHeight="true" outlineLevel="0" collapsed="false">
      <c r="A8" s="23" t="n">
        <v>1</v>
      </c>
      <c r="B8" s="30" t="s">
        <v>41</v>
      </c>
      <c r="C8" s="30"/>
      <c r="D8" s="30"/>
      <c r="E8" s="30"/>
      <c r="F8" s="30"/>
      <c r="G8" s="30"/>
      <c r="H8" s="30"/>
      <c r="I8" s="30"/>
      <c r="J8" s="30"/>
      <c r="K8" s="90" t="n">
        <f aca="false">'1.ปร.4   (2)'!I115</f>
        <v>1200676.2</v>
      </c>
      <c r="L8" s="90"/>
      <c r="M8" s="90"/>
      <c r="N8" s="90"/>
      <c r="O8" s="91" t="n">
        <v>1.3043</v>
      </c>
      <c r="P8" s="91"/>
      <c r="Q8" s="91"/>
      <c r="R8" s="25" t="n">
        <f aca="false">O8*K8</f>
        <v>1566041.96766</v>
      </c>
      <c r="S8" s="25"/>
      <c r="T8" s="25"/>
      <c r="U8" s="26"/>
      <c r="V8" s="26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V8" s="92" t="n">
        <f aca="false">K8+K9+K10+K11</f>
        <v>2155738.8</v>
      </c>
    </row>
    <row r="9" customFormat="false" ht="21" hidden="false" customHeight="true" outlineLevel="0" collapsed="false">
      <c r="A9" s="23" t="n">
        <v>2</v>
      </c>
      <c r="B9" s="30" t="s">
        <v>42</v>
      </c>
      <c r="C9" s="30"/>
      <c r="D9" s="30"/>
      <c r="E9" s="30"/>
      <c r="F9" s="30"/>
      <c r="G9" s="30"/>
      <c r="H9" s="30"/>
      <c r="I9" s="30"/>
      <c r="J9" s="30"/>
      <c r="K9" s="93" t="n">
        <f aca="false">'1.ปร.4   (2)'!I141</f>
        <v>335782.8</v>
      </c>
      <c r="L9" s="93"/>
      <c r="M9" s="93"/>
      <c r="N9" s="93"/>
      <c r="O9" s="94" t="n">
        <f aca="false">O8</f>
        <v>1.3043</v>
      </c>
      <c r="P9" s="94"/>
      <c r="Q9" s="94"/>
      <c r="R9" s="31" t="n">
        <f aca="false">O9*K9</f>
        <v>437961.50604</v>
      </c>
      <c r="S9" s="31"/>
      <c r="T9" s="31"/>
      <c r="U9" s="95"/>
      <c r="V9" s="95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V9" s="96" t="n">
        <f aca="false">R8+R9+R10+R11</f>
        <v>2811730.11684</v>
      </c>
    </row>
    <row r="10" customFormat="false" ht="21" hidden="false" customHeight="true" outlineLevel="0" collapsed="false">
      <c r="A10" s="23" t="n">
        <v>3</v>
      </c>
      <c r="B10" s="30" t="s">
        <v>43</v>
      </c>
      <c r="C10" s="30"/>
      <c r="D10" s="30"/>
      <c r="E10" s="30"/>
      <c r="F10" s="30"/>
      <c r="G10" s="30"/>
      <c r="H10" s="30"/>
      <c r="I10" s="30"/>
      <c r="J10" s="30"/>
      <c r="K10" s="97" t="n">
        <f aca="false">'1.ปร.4   (2)'!I152</f>
        <v>311279.8</v>
      </c>
      <c r="L10" s="97"/>
      <c r="M10" s="97"/>
      <c r="N10" s="97"/>
      <c r="O10" s="94" t="n">
        <f aca="false">O9</f>
        <v>1.3043</v>
      </c>
      <c r="P10" s="94"/>
      <c r="Q10" s="94"/>
      <c r="R10" s="32" t="n">
        <f aca="false">O10*K10</f>
        <v>406002.24314</v>
      </c>
      <c r="S10" s="32"/>
      <c r="T10" s="32"/>
      <c r="U10" s="26"/>
      <c r="V10" s="26"/>
      <c r="W10" s="27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V10" s="29"/>
    </row>
    <row r="11" customFormat="false" ht="21" hidden="false" customHeight="true" outlineLevel="0" collapsed="false">
      <c r="A11" s="23" t="n">
        <v>4</v>
      </c>
      <c r="B11" s="30" t="s">
        <v>44</v>
      </c>
      <c r="C11" s="30"/>
      <c r="D11" s="30"/>
      <c r="E11" s="30"/>
      <c r="F11" s="30"/>
      <c r="G11" s="30"/>
      <c r="H11" s="30"/>
      <c r="I11" s="30"/>
      <c r="J11" s="30"/>
      <c r="K11" s="97" t="n">
        <f aca="false">'1.ปร.4   (2)'!I155</f>
        <v>308000</v>
      </c>
      <c r="L11" s="97"/>
      <c r="M11" s="97"/>
      <c r="N11" s="97"/>
      <c r="O11" s="94" t="n">
        <f aca="false">O10</f>
        <v>1.3043</v>
      </c>
      <c r="P11" s="94"/>
      <c r="Q11" s="94"/>
      <c r="R11" s="31" t="n">
        <f aca="false">O11*K11</f>
        <v>401724.4</v>
      </c>
      <c r="S11" s="31"/>
      <c r="T11" s="31"/>
      <c r="U11" s="26"/>
      <c r="V11" s="26"/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</row>
    <row r="12" customFormat="false" ht="21" hidden="false" customHeight="true" outlineLevel="0" collapsed="false">
      <c r="A12" s="23" t="n">
        <v>5</v>
      </c>
      <c r="B12" s="30" t="s">
        <v>19</v>
      </c>
      <c r="C12" s="30"/>
      <c r="D12" s="30"/>
      <c r="E12" s="30"/>
      <c r="F12" s="30"/>
      <c r="G12" s="30"/>
      <c r="H12" s="30"/>
      <c r="I12" s="30"/>
      <c r="J12" s="30"/>
      <c r="K12" s="97" t="n">
        <f aca="false">'1.ปร.4   (3)'!I17</f>
        <v>1646519</v>
      </c>
      <c r="L12" s="97"/>
      <c r="M12" s="97"/>
      <c r="N12" s="97"/>
      <c r="O12" s="94" t="n">
        <f aca="false">1.07</f>
        <v>1.07</v>
      </c>
      <c r="P12" s="94"/>
      <c r="Q12" s="94"/>
      <c r="R12" s="31" t="n">
        <f aca="false">O12*K12</f>
        <v>1761775.33</v>
      </c>
      <c r="S12" s="31"/>
      <c r="T12" s="31"/>
      <c r="U12" s="26"/>
      <c r="V12" s="26"/>
      <c r="W12" s="27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</row>
    <row r="13" customFormat="false" ht="21" hidden="false" customHeight="true" outlineLevel="0" collapsed="false">
      <c r="A13" s="33"/>
      <c r="B13" s="98"/>
      <c r="C13" s="98"/>
      <c r="D13" s="98"/>
      <c r="E13" s="98"/>
      <c r="F13" s="98"/>
      <c r="G13" s="98"/>
      <c r="H13" s="98"/>
      <c r="I13" s="98"/>
      <c r="J13" s="98"/>
      <c r="K13" s="99"/>
      <c r="L13" s="99"/>
      <c r="M13" s="99"/>
      <c r="N13" s="99"/>
      <c r="O13" s="94"/>
      <c r="P13" s="94"/>
      <c r="Q13" s="94"/>
      <c r="R13" s="34"/>
      <c r="S13" s="34"/>
      <c r="T13" s="34"/>
      <c r="U13" s="26"/>
      <c r="V13" s="26"/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</row>
    <row r="14" customFormat="false" ht="21" hidden="false" customHeight="true" outlineLevel="0" collapsed="false">
      <c r="A14" s="33"/>
      <c r="B14" s="98"/>
      <c r="C14" s="98"/>
      <c r="D14" s="98"/>
      <c r="E14" s="98"/>
      <c r="F14" s="98"/>
      <c r="G14" s="98"/>
      <c r="H14" s="98"/>
      <c r="I14" s="98"/>
      <c r="J14" s="98"/>
      <c r="K14" s="99"/>
      <c r="L14" s="99"/>
      <c r="M14" s="99"/>
      <c r="N14" s="99"/>
      <c r="O14" s="94"/>
      <c r="P14" s="94"/>
      <c r="Q14" s="94"/>
      <c r="R14" s="35"/>
      <c r="S14" s="35"/>
      <c r="T14" s="35"/>
      <c r="U14" s="26"/>
      <c r="V14" s="26"/>
      <c r="W14" s="27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</row>
    <row r="15" customFormat="false" ht="21" hidden="false" customHeight="true" outlineLevel="0" collapsed="false">
      <c r="A15" s="33"/>
      <c r="B15" s="100"/>
      <c r="C15" s="100"/>
      <c r="D15" s="100"/>
      <c r="E15" s="100"/>
      <c r="F15" s="100"/>
      <c r="G15" s="100"/>
      <c r="H15" s="100"/>
      <c r="I15" s="100"/>
      <c r="J15" s="100"/>
      <c r="K15" s="99"/>
      <c r="L15" s="99"/>
      <c r="M15" s="99"/>
      <c r="N15" s="99"/>
      <c r="O15" s="94"/>
      <c r="P15" s="94"/>
      <c r="Q15" s="94"/>
      <c r="R15" s="36"/>
      <c r="S15" s="36"/>
      <c r="T15" s="36"/>
      <c r="U15" s="26"/>
      <c r="V15" s="26"/>
      <c r="W15" s="27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</row>
    <row r="16" customFormat="false" ht="21" hidden="false" customHeight="true" outlineLevel="0" collapsed="false">
      <c r="A16" s="37"/>
      <c r="B16" s="101" t="s">
        <v>45</v>
      </c>
      <c r="C16" s="101"/>
      <c r="D16" s="101"/>
      <c r="E16" s="101"/>
      <c r="F16" s="101"/>
      <c r="G16" s="101"/>
      <c r="H16" s="101"/>
      <c r="I16" s="101"/>
      <c r="J16" s="101"/>
      <c r="K16" s="102"/>
      <c r="L16" s="102"/>
      <c r="M16" s="102"/>
      <c r="N16" s="102"/>
      <c r="O16" s="94" t="s">
        <v>46</v>
      </c>
      <c r="P16" s="94"/>
      <c r="Q16" s="94"/>
      <c r="R16" s="38"/>
      <c r="S16" s="38"/>
      <c r="T16" s="38"/>
      <c r="U16" s="26"/>
      <c r="V16" s="26"/>
      <c r="W16" s="27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</row>
    <row r="17" customFormat="false" ht="21" hidden="false" customHeight="true" outlineLevel="0" collapsed="false">
      <c r="A17" s="33"/>
      <c r="B17" s="103" t="s">
        <v>47</v>
      </c>
      <c r="C17" s="103"/>
      <c r="D17" s="103"/>
      <c r="E17" s="103"/>
      <c r="F17" s="103"/>
      <c r="G17" s="103"/>
      <c r="H17" s="103"/>
      <c r="I17" s="104" t="n">
        <v>0</v>
      </c>
      <c r="J17" s="104"/>
      <c r="K17" s="105"/>
      <c r="L17" s="105"/>
      <c r="M17" s="105"/>
      <c r="N17" s="105"/>
      <c r="O17" s="94"/>
      <c r="P17" s="94"/>
      <c r="Q17" s="94"/>
      <c r="R17" s="38"/>
      <c r="S17" s="38"/>
      <c r="T17" s="38"/>
      <c r="U17" s="39"/>
      <c r="V17" s="39"/>
      <c r="W17" s="27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</row>
    <row r="18" customFormat="false" ht="21" hidden="false" customHeight="true" outlineLevel="0" collapsed="false">
      <c r="A18" s="33"/>
      <c r="B18" s="106" t="s">
        <v>48</v>
      </c>
      <c r="C18" s="106"/>
      <c r="D18" s="106"/>
      <c r="E18" s="106"/>
      <c r="F18" s="106"/>
      <c r="G18" s="106"/>
      <c r="H18" s="106"/>
      <c r="I18" s="107" t="n">
        <v>0</v>
      </c>
      <c r="J18" s="107"/>
      <c r="K18" s="102"/>
      <c r="L18" s="102"/>
      <c r="M18" s="102"/>
      <c r="N18" s="102"/>
      <c r="O18" s="108"/>
      <c r="P18" s="108"/>
      <c r="Q18" s="108"/>
      <c r="R18" s="38"/>
      <c r="S18" s="38"/>
      <c r="T18" s="38"/>
      <c r="U18" s="39"/>
      <c r="V18" s="39"/>
      <c r="W18" s="27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</row>
    <row r="19" customFormat="false" ht="21" hidden="false" customHeight="true" outlineLevel="0" collapsed="false">
      <c r="A19" s="40"/>
      <c r="B19" s="106" t="s">
        <v>49</v>
      </c>
      <c r="C19" s="106"/>
      <c r="D19" s="106"/>
      <c r="E19" s="106"/>
      <c r="F19" s="106"/>
      <c r="G19" s="106"/>
      <c r="H19" s="106"/>
      <c r="I19" s="107" t="n">
        <v>7</v>
      </c>
      <c r="J19" s="107"/>
      <c r="K19" s="105"/>
      <c r="L19" s="105"/>
      <c r="M19" s="105"/>
      <c r="N19" s="105"/>
      <c r="O19" s="94"/>
      <c r="P19" s="94"/>
      <c r="Q19" s="94"/>
      <c r="R19" s="38"/>
      <c r="S19" s="38"/>
      <c r="T19" s="38"/>
      <c r="U19" s="39"/>
      <c r="V19" s="39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</row>
    <row r="20" customFormat="false" ht="21" hidden="false" customHeight="true" outlineLevel="0" collapsed="false">
      <c r="A20" s="41"/>
      <c r="B20" s="109" t="s">
        <v>50</v>
      </c>
      <c r="C20" s="109"/>
      <c r="D20" s="109"/>
      <c r="E20" s="109"/>
      <c r="F20" s="109"/>
      <c r="G20" s="109"/>
      <c r="H20" s="109"/>
      <c r="I20" s="110" t="n">
        <v>7</v>
      </c>
      <c r="J20" s="110"/>
      <c r="K20" s="111"/>
      <c r="L20" s="111"/>
      <c r="M20" s="111"/>
      <c r="N20" s="111"/>
      <c r="O20" s="112"/>
      <c r="P20" s="112"/>
      <c r="Q20" s="112"/>
      <c r="R20" s="36"/>
      <c r="S20" s="36"/>
      <c r="T20" s="36"/>
      <c r="U20" s="42"/>
      <c r="V20" s="42"/>
      <c r="W20" s="27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</row>
    <row r="21" customFormat="false" ht="21" hidden="false" customHeight="true" outlineLevel="0" collapsed="false">
      <c r="A21" s="43" t="s">
        <v>20</v>
      </c>
      <c r="B21" s="44" t="s">
        <v>2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 t="n">
        <f aca="false">SUM(R8:R20)</f>
        <v>4573505.44684</v>
      </c>
      <c r="S21" s="45"/>
      <c r="T21" s="45"/>
      <c r="U21" s="46"/>
      <c r="V21" s="47"/>
      <c r="W21" s="27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48"/>
    </row>
    <row r="22" customFormat="false" ht="21" hidden="false" customHeight="true" outlineLevel="0" collapsed="false">
      <c r="A22" s="49"/>
      <c r="B22" s="50" t="s">
        <v>22</v>
      </c>
      <c r="C22" s="50"/>
      <c r="D22" s="50"/>
      <c r="E22" s="50"/>
      <c r="F22" s="51" t="str">
        <f aca="false">"( "&amp;(_xlfn.BAHTTEXT(R22))&amp;")"</f>
        <v>( สี่ล้านห้าแสนเจ็ดหมื่นสามพันบาทถ้วน)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2" t="n">
        <f aca="false">FLOOR(R21,1000)</f>
        <v>4573000</v>
      </c>
      <c r="S22" s="52"/>
      <c r="T22" s="52"/>
      <c r="U22" s="53" t="s">
        <v>23</v>
      </c>
      <c r="V22" s="53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48"/>
      <c r="IV22" s="60" t="n">
        <v>504000</v>
      </c>
    </row>
    <row r="23" s="60" customFormat="true" ht="21" hidden="false" customHeight="true" outlineLevel="0" collapsed="false">
      <c r="A23" s="54" t="s">
        <v>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</row>
    <row r="24" s="60" customFormat="true" ht="21" hidden="false" customHeight="true" outlineLevel="0" collapsed="false">
      <c r="A24" s="55" t="s">
        <v>25</v>
      </c>
      <c r="B24" s="56"/>
      <c r="C24" s="56"/>
      <c r="D24" s="56"/>
      <c r="E24" s="56"/>
      <c r="F24" s="56"/>
      <c r="G24" s="57" t="s">
        <v>26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8"/>
      <c r="S24" s="58"/>
      <c r="T24" s="58"/>
      <c r="U24" s="59"/>
      <c r="V24" s="59"/>
    </row>
    <row r="25" s="62" customFormat="true" ht="21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s="62" customFormat="true" ht="21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4"/>
      <c r="V26" s="64"/>
    </row>
    <row r="27" s="62" customFormat="true" ht="21" hidden="false" customHeight="true" outlineLevel="0" collapsed="false">
      <c r="A27" s="63"/>
      <c r="B27" s="63"/>
      <c r="C27" s="63"/>
      <c r="D27" s="63"/>
      <c r="E27" s="63"/>
      <c r="F27" s="63"/>
      <c r="G27" s="65"/>
      <c r="H27" s="65"/>
      <c r="I27" s="65"/>
      <c r="J27" s="65"/>
      <c r="K27" s="65"/>
      <c r="L27" s="65"/>
      <c r="M27" s="65"/>
      <c r="N27" s="66" t="s">
        <v>27</v>
      </c>
      <c r="O27" s="66"/>
      <c r="P27" s="66"/>
      <c r="Q27" s="66"/>
      <c r="R27" s="66"/>
      <c r="S27" s="63"/>
      <c r="T27" s="63"/>
      <c r="U27" s="63"/>
      <c r="V27" s="63"/>
    </row>
    <row r="28" s="62" customFormat="true" ht="21" hidden="false" customHeight="true" outlineLevel="0" collapsed="false">
      <c r="A28" s="61"/>
      <c r="B28" s="61"/>
      <c r="C28" s="61"/>
      <c r="D28" s="61"/>
      <c r="E28" s="61"/>
      <c r="F28" s="61"/>
      <c r="G28" s="67" t="s">
        <v>29</v>
      </c>
      <c r="H28" s="67"/>
      <c r="I28" s="67"/>
      <c r="J28" s="67"/>
      <c r="K28" s="67"/>
      <c r="L28" s="67"/>
      <c r="M28" s="67"/>
      <c r="N28" s="66" t="s">
        <v>30</v>
      </c>
      <c r="O28" s="66"/>
      <c r="P28" s="66"/>
      <c r="Q28" s="66"/>
      <c r="R28" s="66"/>
      <c r="S28" s="61"/>
      <c r="T28" s="61"/>
      <c r="U28" s="61"/>
      <c r="V28" s="61"/>
    </row>
    <row r="29" s="62" customFormat="true" ht="21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8"/>
      <c r="S29" s="68"/>
      <c r="T29" s="68"/>
      <c r="U29" s="68"/>
      <c r="V29" s="63"/>
    </row>
    <row r="30" s="62" customFormat="true" ht="21.7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9"/>
      <c r="J30" s="69"/>
      <c r="K30" s="69"/>
      <c r="L30" s="69"/>
      <c r="M30" s="69"/>
      <c r="N30" s="63"/>
      <c r="O30" s="63"/>
      <c r="P30" s="63"/>
      <c r="Q30" s="63"/>
      <c r="R30" s="63"/>
      <c r="S30" s="63"/>
      <c r="T30" s="63"/>
      <c r="U30" s="63"/>
      <c r="V30" s="63"/>
    </row>
    <row r="31" s="62" customFormat="true" ht="21" hidden="false" customHeight="true" outlineLevel="0" collapsed="false">
      <c r="A31" s="63"/>
      <c r="B31" s="63"/>
      <c r="C31" s="63"/>
      <c r="D31" s="63"/>
      <c r="E31" s="63"/>
      <c r="F31" s="63"/>
      <c r="G31" s="65"/>
      <c r="H31" s="65"/>
      <c r="I31" s="65"/>
      <c r="J31" s="65"/>
      <c r="K31" s="65"/>
      <c r="L31" s="65"/>
      <c r="M31" s="65"/>
      <c r="N31" s="66" t="s">
        <v>31</v>
      </c>
      <c r="O31" s="66"/>
      <c r="P31" s="66"/>
      <c r="Q31" s="66"/>
      <c r="R31" s="66"/>
      <c r="S31" s="63"/>
      <c r="T31" s="63"/>
      <c r="U31" s="63"/>
      <c r="V31" s="63"/>
    </row>
    <row r="32" s="62" customFormat="true" ht="21.75" hidden="false" customHeight="true" outlineLevel="0" collapsed="false">
      <c r="A32" s="63"/>
      <c r="B32" s="63"/>
      <c r="C32" s="63"/>
      <c r="D32" s="63"/>
      <c r="E32" s="63"/>
      <c r="F32" s="63"/>
      <c r="G32" s="70" t="s">
        <v>32</v>
      </c>
      <c r="H32" s="70"/>
      <c r="I32" s="70"/>
      <c r="J32" s="70"/>
      <c r="K32" s="70"/>
      <c r="L32" s="70"/>
      <c r="M32" s="70"/>
      <c r="N32" s="71" t="s">
        <v>33</v>
      </c>
      <c r="O32" s="71"/>
      <c r="P32" s="71"/>
      <c r="Q32" s="71"/>
      <c r="R32" s="71"/>
      <c r="S32" s="63"/>
      <c r="T32" s="63"/>
      <c r="U32" s="63"/>
      <c r="V32" s="63"/>
    </row>
    <row r="33" s="60" customFormat="true" ht="23.4" hidden="false" customHeight="false" outlineLevel="0" collapsed="false">
      <c r="A33" s="61"/>
      <c r="B33" s="61"/>
      <c r="C33" s="61"/>
      <c r="D33" s="61"/>
      <c r="E33" s="61"/>
      <c r="F33" s="72"/>
      <c r="G33" s="72"/>
      <c r="H33" s="72"/>
      <c r="I33" s="72"/>
      <c r="J33" s="72"/>
      <c r="K33" s="72"/>
      <c r="L33" s="72"/>
      <c r="M33" s="72"/>
      <c r="N33" s="72"/>
      <c r="O33" s="61"/>
      <c r="P33" s="61"/>
      <c r="Q33" s="61"/>
      <c r="R33" s="61"/>
      <c r="S33" s="61"/>
      <c r="T33" s="61"/>
      <c r="U33" s="61"/>
      <c r="V33" s="61"/>
    </row>
    <row r="34" s="62" customFormat="true" ht="21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9"/>
      <c r="J34" s="69"/>
      <c r="K34" s="69"/>
      <c r="L34" s="69"/>
      <c r="M34" s="69"/>
      <c r="N34" s="63"/>
      <c r="O34" s="63"/>
      <c r="P34" s="63"/>
      <c r="Q34" s="63"/>
      <c r="R34" s="63"/>
      <c r="S34" s="63"/>
      <c r="T34" s="63"/>
      <c r="U34" s="63"/>
      <c r="V34" s="63"/>
    </row>
    <row r="35" s="60" customFormat="true" ht="24.6" hidden="false" customHeight="false" outlineLevel="0" collapsed="false">
      <c r="A35" s="73"/>
      <c r="B35" s="74"/>
      <c r="C35" s="74"/>
      <c r="D35" s="75"/>
      <c r="E35" s="76"/>
      <c r="F35" s="77"/>
      <c r="G35" s="65"/>
      <c r="H35" s="65"/>
      <c r="I35" s="65"/>
      <c r="J35" s="65"/>
      <c r="K35" s="65"/>
      <c r="L35" s="65"/>
      <c r="M35" s="65"/>
      <c r="N35" s="66" t="s">
        <v>34</v>
      </c>
      <c r="O35" s="66"/>
      <c r="P35" s="66"/>
      <c r="Q35" s="66"/>
      <c r="R35" s="66"/>
      <c r="S35" s="78"/>
      <c r="T35" s="78"/>
      <c r="U35" s="78"/>
      <c r="V35" s="78"/>
    </row>
    <row r="36" s="81" customFormat="true" ht="21.75" hidden="false" customHeight="true" outlineLevel="0" collapsed="false">
      <c r="A36" s="79"/>
      <c r="B36" s="79"/>
      <c r="C36" s="79"/>
      <c r="D36" s="79"/>
      <c r="E36" s="79"/>
      <c r="F36" s="79"/>
      <c r="G36" s="70" t="s">
        <v>35</v>
      </c>
      <c r="H36" s="70"/>
      <c r="I36" s="70"/>
      <c r="J36" s="70"/>
      <c r="K36" s="70"/>
      <c r="L36" s="70"/>
      <c r="M36" s="70"/>
      <c r="N36" s="80" t="s">
        <v>36</v>
      </c>
      <c r="O36" s="80"/>
      <c r="P36" s="80"/>
      <c r="Q36" s="80"/>
      <c r="R36" s="80"/>
      <c r="S36" s="79"/>
      <c r="T36" s="79"/>
      <c r="U36" s="79"/>
      <c r="V36" s="79"/>
    </row>
    <row r="37" s="60" customFormat="true" ht="21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3"/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5"/>
    </row>
    <row r="38" s="60" customFormat="true" ht="21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5"/>
    </row>
    <row r="39" s="60" customFormat="true" ht="21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5"/>
    </row>
    <row r="40" s="60" customFormat="true" ht="21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5"/>
    </row>
    <row r="41" s="60" customFormat="true" ht="21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5"/>
    </row>
    <row r="42" s="60" customFormat="true" ht="21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113"/>
      <c r="Q42" s="113"/>
      <c r="R42" s="113"/>
      <c r="S42" s="113"/>
      <c r="T42" s="113"/>
      <c r="U42" s="113"/>
      <c r="V42" s="113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5"/>
    </row>
    <row r="43" s="60" customFormat="true" ht="21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5"/>
    </row>
    <row r="44" s="60" customFormat="true" ht="21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5"/>
    </row>
    <row r="45" s="60" customFormat="true" ht="21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5"/>
    </row>
    <row r="46" s="60" customFormat="true" ht="21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5"/>
    </row>
    <row r="47" s="114" customFormat="true" ht="21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5"/>
    </row>
    <row r="48" s="114" customFormat="true" ht="21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5"/>
    </row>
    <row r="49" s="114" customFormat="true" ht="21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5"/>
    </row>
    <row r="50" s="114" customFormat="true" ht="21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5"/>
    </row>
    <row r="51" s="87" customFormat="true" ht="21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2"/>
    </row>
    <row r="52" s="87" customFormat="true" ht="21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2"/>
    </row>
    <row r="53" s="87" customFormat="true" ht="21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2"/>
    </row>
    <row r="54" s="87" customFormat="true" ht="21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2"/>
    </row>
    <row r="55" s="87" customFormat="true" ht="21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2"/>
    </row>
    <row r="56" s="87" customFormat="true" ht="21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2"/>
    </row>
    <row r="57" s="87" customFormat="true" ht="21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2"/>
    </row>
    <row r="58" s="87" customFormat="true" ht="21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2"/>
    </row>
    <row r="59" s="87" customFormat="true" ht="21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2"/>
    </row>
    <row r="60" s="87" customFormat="true" ht="21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2"/>
    </row>
    <row r="61" s="87" customFormat="true" ht="21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2"/>
    </row>
    <row r="62" s="87" customFormat="true" ht="21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2"/>
    </row>
    <row r="63" s="87" customFormat="true" ht="21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2"/>
    </row>
    <row r="64" s="87" customFormat="true" ht="21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2"/>
    </row>
    <row r="65" s="87" customFormat="true" ht="21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2"/>
    </row>
    <row r="66" s="87" customFormat="true" ht="21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2"/>
    </row>
    <row r="67" s="87" customFormat="true" ht="21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2"/>
    </row>
    <row r="68" s="87" customFormat="true" ht="2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2"/>
    </row>
    <row r="69" s="87" customFormat="true" ht="21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2"/>
    </row>
    <row r="70" s="87" customFormat="true" ht="21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2"/>
    </row>
    <row r="71" s="87" customFormat="true" ht="21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2"/>
    </row>
    <row r="72" s="87" customFormat="true" ht="21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2"/>
    </row>
    <row r="73" s="87" customFormat="true" ht="21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2"/>
    </row>
    <row r="74" s="87" customFormat="true" ht="21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2"/>
    </row>
    <row r="75" s="87" customFormat="true" ht="21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2"/>
    </row>
    <row r="76" s="87" customFormat="true" ht="2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2"/>
    </row>
    <row r="77" s="87" customFormat="true" ht="21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2"/>
    </row>
    <row r="78" s="87" customFormat="true" ht="21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2"/>
    </row>
    <row r="79" s="87" customFormat="true" ht="21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2"/>
    </row>
    <row r="80" s="87" customFormat="true" ht="21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2"/>
    </row>
    <row r="81" s="87" customFormat="true" ht="21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2"/>
    </row>
    <row r="82" s="87" customFormat="true" ht="21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2"/>
    </row>
    <row r="83" s="87" customFormat="true" ht="2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2"/>
    </row>
    <row r="84" s="87" customFormat="true" ht="21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2"/>
    </row>
    <row r="85" s="87" customFormat="true" ht="21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2"/>
    </row>
    <row r="86" s="87" customFormat="true" ht="21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2"/>
    </row>
    <row r="87" s="87" customFormat="true" ht="21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2"/>
    </row>
    <row r="88" s="87" customFormat="true" ht="21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2"/>
    </row>
    <row r="89" s="87" customFormat="true" ht="21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2"/>
    </row>
    <row r="90" s="87" customFormat="true" ht="21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2"/>
    </row>
    <row r="91" s="87" customFormat="true" ht="21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2"/>
    </row>
    <row r="92" s="87" customFormat="true" ht="21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2"/>
    </row>
    <row r="93" s="87" customFormat="true" ht="21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2"/>
    </row>
    <row r="94" s="87" customFormat="true" ht="21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2"/>
    </row>
    <row r="95" s="87" customFormat="true" ht="21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2"/>
    </row>
    <row r="96" s="87" customFormat="true" ht="21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2"/>
    </row>
    <row r="97" s="87" customFormat="true" ht="21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2"/>
    </row>
    <row r="98" s="87" customFormat="true" ht="21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2"/>
    </row>
    <row r="99" s="87" customFormat="true" ht="21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2"/>
    </row>
    <row r="100" s="87" customFormat="true" ht="21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2"/>
    </row>
    <row r="101" s="87" customFormat="true" ht="21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2"/>
    </row>
    <row r="102" s="87" customFormat="true" ht="21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2"/>
    </row>
    <row r="103" s="87" customFormat="true" ht="21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2"/>
    </row>
    <row r="104" s="87" customFormat="true" ht="21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2"/>
    </row>
    <row r="105" s="87" customFormat="true" ht="21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2"/>
    </row>
    <row r="106" s="87" customFormat="true" ht="21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2"/>
    </row>
    <row r="107" s="87" customFormat="true" ht="21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2"/>
    </row>
    <row r="108" s="87" customFormat="true" ht="21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2"/>
    </row>
    <row r="109" s="87" customFormat="true" ht="21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2"/>
    </row>
    <row r="110" s="87" customFormat="true" ht="21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2"/>
    </row>
    <row r="111" s="87" customFormat="true" ht="21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2"/>
    </row>
    <row r="112" s="87" customFormat="true" ht="21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2"/>
    </row>
    <row r="113" s="87" customFormat="true" ht="21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2"/>
    </row>
    <row r="114" s="87" customFormat="true" ht="21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2"/>
    </row>
    <row r="115" s="87" customFormat="true" ht="21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2"/>
    </row>
    <row r="116" s="87" customFormat="true" ht="21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2"/>
    </row>
    <row r="117" s="87" customFormat="true" ht="21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2"/>
    </row>
    <row r="118" s="87" customFormat="true" ht="21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2"/>
    </row>
    <row r="119" s="87" customFormat="true" ht="21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2"/>
    </row>
    <row r="120" s="87" customFormat="true" ht="21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2"/>
    </row>
    <row r="121" s="87" customFormat="true" ht="21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2"/>
    </row>
    <row r="122" s="87" customFormat="true" ht="21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2"/>
    </row>
    <row r="123" s="87" customFormat="true" ht="21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2"/>
    </row>
    <row r="124" s="87" customFormat="true" ht="21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2"/>
    </row>
    <row r="125" s="87" customFormat="true" ht="21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2"/>
    </row>
    <row r="126" s="87" customFormat="true" ht="21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2"/>
    </row>
    <row r="127" s="87" customFormat="true" ht="21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2"/>
    </row>
    <row r="128" s="87" customFormat="true" ht="21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2"/>
    </row>
    <row r="129" s="87" customFormat="true" ht="21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2"/>
    </row>
    <row r="130" s="87" customFormat="true" ht="21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2"/>
    </row>
    <row r="131" s="87" customFormat="true" ht="21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2"/>
    </row>
    <row r="132" s="87" customFormat="true" ht="21" hidden="tru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2"/>
    </row>
    <row r="133" s="87" customFormat="true" ht="21" hidden="tru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2"/>
    </row>
    <row r="134" s="87" customFormat="true" ht="21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2"/>
    </row>
    <row r="135" s="87" customFormat="true" ht="21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2"/>
    </row>
    <row r="136" s="87" customFormat="true" ht="21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2"/>
    </row>
    <row r="137" s="87" customFormat="true" ht="21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2"/>
    </row>
    <row r="138" s="87" customFormat="true" ht="21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2"/>
    </row>
    <row r="139" s="87" customFormat="true" ht="21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2"/>
    </row>
    <row r="140" s="87" customFormat="true" ht="21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2"/>
    </row>
    <row r="141" s="87" customFormat="true" ht="21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2"/>
    </row>
    <row r="142" s="87" customFormat="true" ht="21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2"/>
    </row>
    <row r="143" s="87" customFormat="true" ht="21" hidden="tru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2"/>
    </row>
    <row r="144" s="87" customFormat="true" ht="21" hidden="tru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2"/>
    </row>
    <row r="145" s="87" customFormat="true" ht="21" hidden="tru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2"/>
    </row>
    <row r="146" s="87" customFormat="true" ht="21" hidden="tru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2"/>
    </row>
    <row r="147" s="87" customFormat="true" ht="21" hidden="tru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2"/>
    </row>
    <row r="148" s="87" customFormat="true" ht="21" hidden="tru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2"/>
    </row>
    <row r="149" s="87" customFormat="true" ht="21" hidden="tru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2"/>
    </row>
    <row r="150" s="87" customFormat="true" ht="21" hidden="tru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2"/>
    </row>
    <row r="151" s="87" customFormat="true" ht="21" hidden="tru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2"/>
    </row>
    <row r="152" s="87" customFormat="true" ht="21" hidden="tru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2"/>
    </row>
    <row r="153" s="87" customFormat="true" ht="21" hidden="tru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2"/>
    </row>
    <row r="154" s="87" customFormat="true" ht="21" hidden="tru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2"/>
    </row>
    <row r="155" s="87" customFormat="true" ht="21" hidden="tru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2"/>
    </row>
    <row r="156" s="87" customFormat="true" ht="21" hidden="tru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2"/>
    </row>
    <row r="157" s="87" customFormat="true" ht="21" hidden="tru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2"/>
    </row>
    <row r="158" s="87" customFormat="true" ht="21" hidden="tru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2"/>
    </row>
    <row r="159" s="87" customFormat="true" ht="21" hidden="tru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2"/>
    </row>
    <row r="160" s="87" customFormat="true" ht="21" hidden="tru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2"/>
    </row>
    <row r="161" s="87" customFormat="true" ht="21" hidden="tru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2"/>
    </row>
    <row r="162" s="87" customFormat="true" ht="21" hidden="tru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2"/>
    </row>
    <row r="163" s="87" customFormat="true" ht="21" hidden="tru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2"/>
    </row>
    <row r="164" s="87" customFormat="true" ht="21" hidden="tru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2"/>
    </row>
    <row r="165" s="87" customFormat="true" ht="21" hidden="tru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2"/>
    </row>
    <row r="166" s="87" customFormat="true" ht="21" hidden="tru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2"/>
    </row>
    <row r="167" s="87" customFormat="true" ht="21" hidden="tru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2"/>
    </row>
    <row r="168" s="87" customFormat="true" ht="21" hidden="tru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2"/>
    </row>
    <row r="169" s="87" customFormat="true" ht="21" hidden="tru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2"/>
    </row>
    <row r="170" s="87" customFormat="true" ht="21" hidden="tru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2"/>
    </row>
    <row r="171" s="87" customFormat="true" ht="21" hidden="tru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2"/>
    </row>
    <row r="172" s="87" customFormat="true" ht="21" hidden="tru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2"/>
    </row>
    <row r="173" s="87" customFormat="true" ht="21" hidden="tru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2"/>
    </row>
    <row r="174" s="87" customFormat="true" ht="21" hidden="tru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2"/>
    </row>
    <row r="175" s="87" customFormat="true" ht="21" hidden="tru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2"/>
    </row>
    <row r="176" s="87" customFormat="true" ht="21" hidden="tru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2"/>
    </row>
    <row r="177" s="87" customFormat="true" ht="21" hidden="tru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2"/>
    </row>
    <row r="178" s="87" customFormat="true" ht="21" hidden="tru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2"/>
    </row>
    <row r="179" s="87" customFormat="true" ht="21" hidden="tru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2"/>
    </row>
    <row r="180" s="87" customFormat="true" ht="21" hidden="tru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2"/>
    </row>
    <row r="181" s="87" customFormat="true" ht="21" hidden="tru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2"/>
    </row>
    <row r="182" s="87" customFormat="true" ht="21" hidden="tru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2"/>
    </row>
    <row r="183" s="87" customFormat="true" ht="21" hidden="tru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2"/>
    </row>
    <row r="184" s="87" customFormat="true" ht="21" hidden="tru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2"/>
    </row>
    <row r="185" s="87" customFormat="true" ht="21" hidden="tru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2"/>
    </row>
    <row r="186" s="87" customFormat="true" ht="21" hidden="tru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2"/>
    </row>
    <row r="187" s="87" customFormat="true" ht="21" hidden="tru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2"/>
    </row>
    <row r="188" s="87" customFormat="true" ht="21" hidden="tru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2"/>
    </row>
    <row r="189" s="87" customFormat="true" ht="21" hidden="tru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2"/>
    </row>
    <row r="190" s="87" customFormat="true" ht="21" hidden="tru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2"/>
    </row>
    <row r="191" s="87" customFormat="true" ht="21" hidden="tru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2"/>
    </row>
    <row r="192" s="87" customFormat="true" ht="21" hidden="tru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2"/>
    </row>
    <row r="193" s="87" customFormat="true" ht="21" hidden="tru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2"/>
    </row>
    <row r="194" s="87" customFormat="true" ht="21" hidden="tru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2"/>
    </row>
    <row r="195" s="87" customFormat="true" ht="21" hidden="tru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2"/>
    </row>
    <row r="196" s="87" customFormat="true" ht="21" hidden="tru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2"/>
    </row>
    <row r="197" s="87" customFormat="true" ht="21" hidden="tru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2"/>
    </row>
    <row r="198" s="87" customFormat="true" ht="21" hidden="tru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2"/>
    </row>
    <row r="199" s="87" customFormat="true" ht="21" hidden="tru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2"/>
    </row>
    <row r="200" s="87" customFormat="true" ht="21" hidden="tru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2"/>
    </row>
    <row r="201" s="87" customFormat="true" ht="21" hidden="tru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2"/>
    </row>
    <row r="202" s="87" customFormat="true" ht="21" hidden="tru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2"/>
    </row>
    <row r="203" s="87" customFormat="true" ht="21" hidden="tru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2"/>
    </row>
    <row r="204" s="87" customFormat="true" ht="21" hidden="tru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2"/>
    </row>
    <row r="205" s="87" customFormat="true" ht="21" hidden="tru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2"/>
    </row>
    <row r="206" s="87" customFormat="true" ht="21" hidden="tru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2"/>
    </row>
    <row r="207" s="87" customFormat="true" ht="21" hidden="tru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2"/>
    </row>
    <row r="208" s="87" customFormat="true" ht="21" hidden="tru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2"/>
    </row>
    <row r="209" s="87" customFormat="true" ht="21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2"/>
    </row>
    <row r="210" s="87" customFormat="true" ht="21" hidden="tru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2"/>
    </row>
    <row r="211" s="87" customFormat="true" ht="21" hidden="tru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2"/>
    </row>
    <row r="212" s="87" customFormat="true" ht="21" hidden="tru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2"/>
    </row>
    <row r="213" s="87" customFormat="true" ht="21" hidden="tru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2"/>
    </row>
    <row r="214" s="87" customFormat="true" ht="21" hidden="tru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2"/>
    </row>
    <row r="215" s="87" customFormat="true" ht="21" hidden="tru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2"/>
    </row>
    <row r="216" s="87" customFormat="true" ht="21" hidden="tru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2"/>
    </row>
    <row r="217" s="87" customFormat="true" ht="21" hidden="tru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2"/>
    </row>
    <row r="218" s="87" customFormat="true" ht="21" hidden="tru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2"/>
    </row>
    <row r="219" s="87" customFormat="true" ht="21" hidden="tru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2"/>
    </row>
    <row r="220" s="87" customFormat="true" ht="21" hidden="tru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2"/>
    </row>
    <row r="221" s="87" customFormat="true" ht="21" hidden="tru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2"/>
    </row>
    <row r="222" s="87" customFormat="true" ht="21" hidden="tru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2"/>
    </row>
    <row r="223" s="87" customFormat="true" ht="21" hidden="tru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2"/>
    </row>
    <row r="224" s="87" customFormat="true" ht="21" hidden="tru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2"/>
    </row>
    <row r="225" s="87" customFormat="true" ht="21" hidden="tru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2"/>
    </row>
    <row r="226" s="87" customFormat="true" ht="21" hidden="tru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2"/>
    </row>
    <row r="227" s="87" customFormat="true" ht="21" hidden="tru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2"/>
    </row>
    <row r="228" s="87" customFormat="true" ht="21" hidden="tru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2"/>
    </row>
    <row r="229" s="87" customFormat="true" ht="21" hidden="tru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2"/>
    </row>
    <row r="230" s="87" customFormat="true" ht="21" hidden="tru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2"/>
    </row>
    <row r="231" s="87" customFormat="true" ht="21" hidden="tru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2"/>
    </row>
    <row r="232" s="87" customFormat="true" ht="21" hidden="tru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2"/>
    </row>
    <row r="233" s="87" customFormat="true" ht="21" hidden="tru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2"/>
    </row>
    <row r="234" s="87" customFormat="true" ht="21" hidden="tru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2"/>
    </row>
    <row r="235" s="87" customFormat="true" ht="21" hidden="tru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2"/>
    </row>
    <row r="236" s="87" customFormat="true" ht="21" hidden="tru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2"/>
    </row>
    <row r="237" s="87" customFormat="true" ht="21" hidden="tru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2"/>
    </row>
    <row r="238" s="87" customFormat="true" ht="21" hidden="tru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2"/>
    </row>
    <row r="239" s="87" customFormat="true" ht="21" hidden="tru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2"/>
    </row>
    <row r="240" s="87" customFormat="true" ht="21" hidden="tru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2"/>
    </row>
    <row r="241" s="87" customFormat="true" ht="21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2"/>
    </row>
    <row r="242" s="87" customFormat="true" ht="21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2"/>
    </row>
    <row r="243" s="87" customFormat="true" ht="21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2"/>
    </row>
    <row r="244" s="87" customFormat="true" ht="21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2"/>
    </row>
    <row r="245" s="87" customFormat="true" ht="21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2"/>
    </row>
    <row r="246" s="87" customFormat="true" ht="21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2"/>
    </row>
    <row r="247" s="87" customFormat="true" ht="21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2"/>
    </row>
    <row r="248" s="87" customFormat="true" ht="21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2"/>
    </row>
    <row r="249" s="87" customFormat="true" ht="21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2"/>
    </row>
    <row r="250" s="87" customFormat="true" ht="21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2"/>
    </row>
    <row r="251" s="87" customFormat="true" ht="21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2"/>
    </row>
    <row r="252" s="87" customFormat="true" ht="21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2"/>
    </row>
    <row r="253" s="87" customFormat="true" ht="21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2"/>
    </row>
    <row r="254" s="87" customFormat="true" ht="21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2"/>
    </row>
    <row r="255" s="87" customFormat="true" ht="21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2"/>
    </row>
    <row r="256" s="87" customFormat="true" ht="21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2"/>
    </row>
    <row r="257" s="87" customFormat="true" ht="21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2"/>
    </row>
    <row r="258" s="87" customFormat="true" ht="21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2"/>
    </row>
    <row r="259" s="87" customFormat="true" ht="21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2"/>
    </row>
    <row r="260" s="87" customFormat="true" ht="21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2"/>
    </row>
    <row r="261" s="87" customFormat="true" ht="21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2"/>
    </row>
    <row r="262" s="87" customFormat="true" ht="21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2"/>
    </row>
    <row r="263" s="87" customFormat="true" ht="21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2"/>
    </row>
    <row r="264" s="87" customFormat="true" ht="21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2"/>
    </row>
    <row r="265" s="87" customFormat="true" ht="21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2"/>
    </row>
    <row r="266" s="87" customFormat="true" ht="21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2"/>
    </row>
    <row r="267" s="87" customFormat="true" ht="21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2"/>
    </row>
    <row r="268" s="87" customFormat="true" ht="21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2"/>
    </row>
    <row r="269" s="87" customFormat="true" ht="21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2"/>
    </row>
    <row r="270" s="87" customFormat="true" ht="21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2"/>
    </row>
    <row r="271" s="87" customFormat="true" ht="21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2"/>
    </row>
    <row r="272" s="87" customFormat="true" ht="21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2"/>
    </row>
    <row r="273" s="87" customFormat="true" ht="21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2"/>
    </row>
    <row r="274" s="87" customFormat="true" ht="21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2"/>
    </row>
    <row r="275" s="87" customFormat="true" ht="21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2"/>
    </row>
    <row r="276" s="87" customFormat="true" ht="21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2"/>
    </row>
    <row r="277" s="87" customFormat="true" ht="21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2"/>
    </row>
    <row r="278" s="87" customFormat="true" ht="21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2"/>
    </row>
    <row r="279" s="87" customFormat="true" ht="21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2"/>
    </row>
    <row r="280" s="87" customFormat="true" ht="21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2"/>
    </row>
    <row r="281" s="87" customFormat="true" ht="21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2"/>
    </row>
    <row r="282" s="87" customFormat="true" ht="21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2"/>
    </row>
    <row r="283" s="87" customFormat="true" ht="21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2"/>
    </row>
    <row r="284" s="87" customFormat="true" ht="21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2"/>
    </row>
    <row r="285" s="87" customFormat="true" ht="21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2"/>
    </row>
    <row r="286" s="87" customFormat="true" ht="21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2"/>
    </row>
    <row r="287" s="87" customFormat="true" ht="21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2"/>
    </row>
    <row r="288" customFormat="false" ht="21" hidden="false" customHeight="false" outlineLevel="0" collapsed="false"/>
    <row r="289" customFormat="false" ht="21" hidden="false" customHeight="false" outlineLevel="0" collapsed="false"/>
    <row r="290" customFormat="false" ht="21" hidden="false" customHeight="false" outlineLevel="0" collapsed="false"/>
    <row r="291" customFormat="false" ht="21" hidden="false" customHeight="false" outlineLevel="0" collapsed="false"/>
  </sheetData>
  <mergeCells count="95">
    <mergeCell ref="A1:V1"/>
    <mergeCell ref="B2:D2"/>
    <mergeCell ref="E2:V2"/>
    <mergeCell ref="E4:V4"/>
    <mergeCell ref="B5:E5"/>
    <mergeCell ref="F5:I5"/>
    <mergeCell ref="J5:K5"/>
    <mergeCell ref="N5:V5"/>
    <mergeCell ref="B7:J7"/>
    <mergeCell ref="K7:N7"/>
    <mergeCell ref="O7:Q7"/>
    <mergeCell ref="R7:T7"/>
    <mergeCell ref="U7:V7"/>
    <mergeCell ref="B8:J8"/>
    <mergeCell ref="K8:N8"/>
    <mergeCell ref="O8:Q8"/>
    <mergeCell ref="R8:T8"/>
    <mergeCell ref="U8:V8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J12"/>
    <mergeCell ref="K12:N12"/>
    <mergeCell ref="O12:Q12"/>
    <mergeCell ref="R12:T12"/>
    <mergeCell ref="U12:V12"/>
    <mergeCell ref="B13:J13"/>
    <mergeCell ref="K13:N13"/>
    <mergeCell ref="O13:Q13"/>
    <mergeCell ref="R13:T13"/>
    <mergeCell ref="U13:V13"/>
    <mergeCell ref="B14:J14"/>
    <mergeCell ref="K14:N14"/>
    <mergeCell ref="O14:Q14"/>
    <mergeCell ref="R14:T14"/>
    <mergeCell ref="U14:V14"/>
    <mergeCell ref="B15:J15"/>
    <mergeCell ref="K15:N15"/>
    <mergeCell ref="O15:Q15"/>
    <mergeCell ref="R15:T15"/>
    <mergeCell ref="U15:V15"/>
    <mergeCell ref="B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B18:H18"/>
    <mergeCell ref="I18:J18"/>
    <mergeCell ref="K18:N18"/>
    <mergeCell ref="O18:Q18"/>
    <mergeCell ref="R18:T18"/>
    <mergeCell ref="U18:V18"/>
    <mergeCell ref="B19:H19"/>
    <mergeCell ref="I19:J19"/>
    <mergeCell ref="K19:N19"/>
    <mergeCell ref="O19:Q19"/>
    <mergeCell ref="R19:T19"/>
    <mergeCell ref="U19:V19"/>
    <mergeCell ref="B20:H20"/>
    <mergeCell ref="I20:J20"/>
    <mergeCell ref="K20:N20"/>
    <mergeCell ref="O20:Q20"/>
    <mergeCell ref="R20:T20"/>
    <mergeCell ref="U20:V20"/>
    <mergeCell ref="B21:Q21"/>
    <mergeCell ref="R21:T21"/>
    <mergeCell ref="B22:E22"/>
    <mergeCell ref="F22:Q22"/>
    <mergeCell ref="R22:T22"/>
    <mergeCell ref="U22:V22"/>
    <mergeCell ref="A23:V23"/>
    <mergeCell ref="G24:Q24"/>
    <mergeCell ref="G28:M28"/>
    <mergeCell ref="R29:U29"/>
    <mergeCell ref="G32:M32"/>
    <mergeCell ref="G36:M36"/>
    <mergeCell ref="P42:V42"/>
  </mergeCells>
  <printOptions headings="false" gridLines="false" gridLinesSet="true" horizontalCentered="true" verticalCentered="false"/>
  <pageMargins left="0.511805555555556" right="0.196527777777778" top="0.472222222222222" bottom="0.315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 New,Regular"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158"/>
  <sheetViews>
    <sheetView showFormulas="false" showGridLines="false" showRowColHeaders="true" showZeros="true" rightToLeft="false" tabSelected="false" showOutlineSymbols="true" defaultGridColor="true" view="pageBreakPreview" topLeftCell="A148" colorId="64" zoomScale="110" zoomScaleNormal="115" zoomScalePageLayoutView="110" workbookViewId="0">
      <selection pane="topLeft" activeCell="C156" activeCellId="0" sqref="C156"/>
    </sheetView>
  </sheetViews>
  <sheetFormatPr defaultColWidth="5.24609375" defaultRowHeight="21" zeroHeight="false" outlineLevelRow="0" outlineLevelCol="0"/>
  <cols>
    <col collapsed="false" customWidth="true" hidden="false" outlineLevel="0" max="1" min="1" style="115" width="7.24"/>
    <col collapsed="false" customWidth="true" hidden="false" outlineLevel="0" max="2" min="2" style="116" width="55.12"/>
    <col collapsed="false" customWidth="true" hidden="false" outlineLevel="0" max="3" min="3" style="115" width="10.74"/>
    <col collapsed="false" customWidth="true" hidden="false" outlineLevel="0" max="4" min="4" style="117" width="6.74"/>
    <col collapsed="false" customWidth="true" hidden="false" outlineLevel="0" max="5" min="5" style="115" width="12.75"/>
    <col collapsed="false" customWidth="true" hidden="false" outlineLevel="0" max="6" min="6" style="115" width="14.12"/>
    <col collapsed="false" customWidth="true" hidden="false" outlineLevel="0" max="8" min="7" style="115" width="12.75"/>
    <col collapsed="false" customWidth="true" hidden="false" outlineLevel="0" max="9" min="9" style="115" width="13.74"/>
    <col collapsed="false" customWidth="true" hidden="false" outlineLevel="0" max="10" min="10" style="115" width="13.87"/>
    <col collapsed="false" customWidth="true" hidden="false" outlineLevel="0" max="11" min="11" style="118" width="1.12"/>
    <col collapsed="false" customWidth="true" hidden="false" outlineLevel="0" max="12" min="12" style="118" width="11.87"/>
    <col collapsed="false" customWidth="true" hidden="false" outlineLevel="0" max="13" min="13" style="118" width="10.12"/>
    <col collapsed="false" customWidth="true" hidden="false" outlineLevel="0" max="14" min="14" style="3" width="13.24"/>
    <col collapsed="false" customWidth="true" hidden="false" outlineLevel="0" max="16" min="15" style="118" width="12.62"/>
    <col collapsed="false" customWidth="true" hidden="false" outlineLevel="0" max="17" min="17" style="3" width="13.24"/>
    <col collapsed="false" customWidth="true" hidden="false" outlineLevel="0" max="18" min="18" style="118" width="12.62"/>
    <col collapsed="false" customWidth="true" hidden="false" outlineLevel="0" max="19" min="19" style="118" width="10.74"/>
    <col collapsed="false" customWidth="true" hidden="false" outlineLevel="0" max="20" min="20" style="118" width="11.99"/>
    <col collapsed="false" customWidth="false" hidden="false" outlineLevel="0" max="257" min="21" style="118" width="5.24"/>
  </cols>
  <sheetData>
    <row r="1" customFormat="false" ht="21.75" hidden="false" customHeight="true" outlineLevel="0" collapsed="false">
      <c r="A1" s="119" t="s">
        <v>51</v>
      </c>
      <c r="B1" s="120"/>
      <c r="C1" s="121" t="s">
        <v>3</v>
      </c>
      <c r="D1" s="121"/>
      <c r="E1" s="121"/>
      <c r="F1" s="122"/>
      <c r="G1" s="122"/>
      <c r="H1" s="122"/>
      <c r="I1" s="122"/>
      <c r="J1" s="122"/>
      <c r="K1" s="123"/>
      <c r="L1" s="123"/>
      <c r="M1" s="123"/>
      <c r="N1" s="123"/>
      <c r="Q1" s="123"/>
    </row>
    <row r="2" customFormat="false" ht="21.75" hidden="false" customHeight="true" outlineLevel="0" collapsed="false">
      <c r="A2" s="119" t="s">
        <v>52</v>
      </c>
      <c r="B2" s="119"/>
      <c r="C2" s="124" t="s">
        <v>53</v>
      </c>
      <c r="D2" s="125"/>
      <c r="E2" s="126" t="str">
        <f aca="false">'ปร.5  (2)'!E6</f>
        <v>วันที่ 15 เดือน ตุลาคม พ.ศ. 2567</v>
      </c>
      <c r="F2" s="122"/>
      <c r="G2" s="122"/>
      <c r="H2" s="122"/>
      <c r="I2" s="122"/>
      <c r="J2" s="122"/>
      <c r="K2" s="123"/>
      <c r="L2" s="123"/>
      <c r="M2" s="123"/>
      <c r="N2" s="123"/>
      <c r="Q2" s="123"/>
    </row>
    <row r="3" customFormat="false" ht="21.75" hidden="false" customHeight="true" outlineLevel="0" collapsed="false">
      <c r="A3" s="127" t="s">
        <v>54</v>
      </c>
      <c r="B3" s="127"/>
      <c r="C3" s="127"/>
      <c r="D3" s="127"/>
      <c r="E3" s="127"/>
      <c r="F3" s="127"/>
      <c r="G3" s="127"/>
      <c r="H3" s="127"/>
      <c r="I3" s="127"/>
      <c r="J3" s="127"/>
      <c r="K3" s="123"/>
      <c r="L3" s="123"/>
      <c r="M3" s="123"/>
      <c r="N3" s="123"/>
      <c r="Q3" s="123"/>
    </row>
    <row r="4" customFormat="false" ht="22.5" hidden="false" customHeight="true" outlineLevel="0" collapsed="false">
      <c r="A4" s="128" t="s">
        <v>14</v>
      </c>
      <c r="B4" s="129" t="s">
        <v>15</v>
      </c>
      <c r="C4" s="128" t="s">
        <v>10</v>
      </c>
      <c r="D4" s="128" t="s">
        <v>55</v>
      </c>
      <c r="E4" s="130" t="s">
        <v>56</v>
      </c>
      <c r="F4" s="130"/>
      <c r="G4" s="130" t="s">
        <v>57</v>
      </c>
      <c r="H4" s="130"/>
      <c r="I4" s="131" t="s">
        <v>58</v>
      </c>
      <c r="J4" s="128" t="s">
        <v>17</v>
      </c>
      <c r="K4" s="132"/>
      <c r="L4" s="132"/>
      <c r="M4" s="132"/>
      <c r="N4" s="133"/>
      <c r="O4" s="133"/>
      <c r="P4" s="133"/>
      <c r="Q4" s="133"/>
      <c r="R4" s="134"/>
      <c r="S4" s="134"/>
    </row>
    <row r="5" s="3" customFormat="true" ht="22.5" hidden="false" customHeight="true" outlineLevel="0" collapsed="false">
      <c r="A5" s="128"/>
      <c r="B5" s="129"/>
      <c r="C5" s="128"/>
      <c r="D5" s="128"/>
      <c r="E5" s="130" t="s">
        <v>59</v>
      </c>
      <c r="F5" s="130" t="s">
        <v>60</v>
      </c>
      <c r="G5" s="130" t="s">
        <v>59</v>
      </c>
      <c r="H5" s="130" t="s">
        <v>60</v>
      </c>
      <c r="I5" s="131"/>
      <c r="J5" s="131"/>
      <c r="K5" s="132"/>
      <c r="L5" s="132"/>
      <c r="M5" s="132"/>
      <c r="N5" s="133"/>
      <c r="O5" s="133"/>
      <c r="P5" s="133"/>
      <c r="Q5" s="133"/>
      <c r="R5" s="135"/>
      <c r="S5" s="135"/>
    </row>
    <row r="6" s="3" customFormat="true" ht="22.5" hidden="false" customHeight="true" outlineLevel="0" collapsed="false">
      <c r="A6" s="136" t="n">
        <v>1</v>
      </c>
      <c r="B6" s="137" t="s">
        <v>41</v>
      </c>
      <c r="C6" s="136"/>
      <c r="D6" s="136"/>
      <c r="E6" s="138"/>
      <c r="F6" s="138"/>
      <c r="G6" s="138"/>
      <c r="H6" s="138"/>
      <c r="I6" s="136"/>
      <c r="J6" s="136"/>
      <c r="K6" s="132"/>
      <c r="L6" s="132"/>
      <c r="M6" s="132"/>
      <c r="N6" s="133"/>
      <c r="O6" s="133"/>
      <c r="P6" s="133"/>
      <c r="Q6" s="133"/>
      <c r="R6" s="135"/>
      <c r="S6" s="135"/>
    </row>
    <row r="7" s="3" customFormat="true" ht="22.5" hidden="false" customHeight="true" outlineLevel="0" collapsed="false">
      <c r="A7" s="139"/>
      <c r="B7" s="140" t="s">
        <v>61</v>
      </c>
      <c r="C7" s="139"/>
      <c r="D7" s="139"/>
      <c r="E7" s="141"/>
      <c r="F7" s="141"/>
      <c r="G7" s="141"/>
      <c r="H7" s="141"/>
      <c r="I7" s="139"/>
      <c r="J7" s="139"/>
      <c r="K7" s="132"/>
      <c r="L7" s="132"/>
      <c r="M7" s="132"/>
      <c r="N7" s="133"/>
      <c r="O7" s="133"/>
      <c r="P7" s="133"/>
      <c r="Q7" s="133"/>
      <c r="R7" s="135"/>
      <c r="S7" s="135"/>
    </row>
    <row r="8" s="151" customFormat="true" ht="21.75" hidden="false" customHeight="true" outlineLevel="0" collapsed="false">
      <c r="A8" s="142" t="n">
        <v>1.1</v>
      </c>
      <c r="B8" s="143" t="s">
        <v>62</v>
      </c>
      <c r="C8" s="144"/>
      <c r="D8" s="145"/>
      <c r="E8" s="146"/>
      <c r="F8" s="146"/>
      <c r="G8" s="147"/>
      <c r="H8" s="147"/>
      <c r="I8" s="148"/>
      <c r="J8" s="93"/>
      <c r="K8" s="149"/>
      <c r="L8" s="133"/>
      <c r="M8" s="133"/>
      <c r="N8" s="133"/>
      <c r="O8" s="133"/>
      <c r="P8" s="150"/>
      <c r="Q8" s="133"/>
      <c r="R8" s="133"/>
      <c r="S8" s="133"/>
      <c r="T8" s="13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" customFormat="true" ht="21.75" hidden="false" customHeight="true" outlineLevel="0" collapsed="false">
      <c r="A9" s="142"/>
      <c r="B9" s="152" t="s">
        <v>63</v>
      </c>
      <c r="C9" s="144" t="n">
        <v>321</v>
      </c>
      <c r="D9" s="153" t="s">
        <v>64</v>
      </c>
      <c r="E9" s="146" t="n">
        <v>450</v>
      </c>
      <c r="F9" s="146" t="n">
        <f aca="false">C9*E9</f>
        <v>144450</v>
      </c>
      <c r="G9" s="147" t="n">
        <v>0</v>
      </c>
      <c r="H9" s="147" t="n">
        <f aca="false">C9*G9</f>
        <v>0</v>
      </c>
      <c r="I9" s="148" t="n">
        <f aca="false">H9+F9</f>
        <v>144450</v>
      </c>
      <c r="J9" s="154" t="s">
        <v>65</v>
      </c>
      <c r="K9" s="149"/>
      <c r="L9" s="133"/>
      <c r="M9" s="133"/>
      <c r="N9" s="133"/>
      <c r="O9" s="133"/>
      <c r="P9" s="150"/>
      <c r="Q9" s="133"/>
      <c r="R9" s="133"/>
      <c r="S9" s="133"/>
      <c r="T9" s="133"/>
    </row>
    <row r="10" s="3" customFormat="true" ht="21.75" hidden="false" customHeight="true" outlineLevel="0" collapsed="false">
      <c r="A10" s="142"/>
      <c r="B10" s="152" t="s">
        <v>66</v>
      </c>
      <c r="C10" s="144" t="n">
        <v>269</v>
      </c>
      <c r="D10" s="153" t="s">
        <v>64</v>
      </c>
      <c r="E10" s="146" t="n">
        <f aca="false">380+80+100</f>
        <v>560</v>
      </c>
      <c r="F10" s="146" t="n">
        <f aca="false">C10*E10</f>
        <v>150640</v>
      </c>
      <c r="G10" s="147" t="n">
        <v>0</v>
      </c>
      <c r="H10" s="147" t="n">
        <f aca="false">C10*G10</f>
        <v>0</v>
      </c>
      <c r="I10" s="148" t="n">
        <f aca="false">H10+F10</f>
        <v>150640</v>
      </c>
      <c r="J10" s="155" t="s">
        <v>67</v>
      </c>
      <c r="K10" s="156"/>
      <c r="L10" s="133"/>
      <c r="M10" s="133"/>
      <c r="N10" s="133"/>
      <c r="O10" s="133"/>
      <c r="P10" s="133"/>
      <c r="Q10" s="133"/>
      <c r="R10" s="133"/>
      <c r="S10" s="133"/>
      <c r="T10" s="133"/>
    </row>
    <row r="11" s="3" customFormat="true" ht="21.75" hidden="false" customHeight="true" outlineLevel="0" collapsed="false">
      <c r="A11" s="142"/>
      <c r="B11" s="152"/>
      <c r="C11" s="144"/>
      <c r="D11" s="145"/>
      <c r="E11" s="146"/>
      <c r="F11" s="146"/>
      <c r="G11" s="147"/>
      <c r="H11" s="147"/>
      <c r="I11" s="148"/>
      <c r="J11" s="155" t="s">
        <v>68</v>
      </c>
      <c r="K11" s="156"/>
      <c r="L11" s="133"/>
      <c r="M11" s="133"/>
      <c r="N11" s="133"/>
      <c r="O11" s="133"/>
      <c r="P11" s="133"/>
      <c r="Q11" s="133"/>
      <c r="R11" s="133"/>
      <c r="S11" s="133"/>
      <c r="T11" s="133"/>
    </row>
    <row r="12" s="3" customFormat="true" ht="21.75" hidden="false" customHeight="true" outlineLevel="0" collapsed="false">
      <c r="A12" s="142"/>
      <c r="B12" s="152" t="s">
        <v>69</v>
      </c>
      <c r="C12" s="144" t="n">
        <v>1</v>
      </c>
      <c r="D12" s="153" t="s">
        <v>70</v>
      </c>
      <c r="E12" s="146" t="n">
        <v>3500</v>
      </c>
      <c r="F12" s="146" t="n">
        <f aca="false">C12*E12</f>
        <v>3500</v>
      </c>
      <c r="G12" s="147" t="n">
        <v>0</v>
      </c>
      <c r="H12" s="147" t="n">
        <f aca="false">C12*G12</f>
        <v>0</v>
      </c>
      <c r="I12" s="148" t="n">
        <f aca="false">H12+F12</f>
        <v>3500</v>
      </c>
      <c r="J12" s="157" t="s">
        <v>71</v>
      </c>
      <c r="K12" s="156"/>
      <c r="L12" s="133"/>
      <c r="M12" s="133"/>
      <c r="N12" s="133"/>
      <c r="O12" s="133"/>
      <c r="P12" s="133"/>
      <c r="Q12" s="133"/>
      <c r="R12" s="133"/>
      <c r="S12" s="133"/>
      <c r="T12" s="133"/>
    </row>
    <row r="13" s="3" customFormat="true" ht="21.75" hidden="false" customHeight="true" outlineLevel="0" collapsed="false">
      <c r="A13" s="142"/>
      <c r="B13" s="152" t="s">
        <v>72</v>
      </c>
      <c r="C13" s="144" t="n">
        <v>1</v>
      </c>
      <c r="D13" s="153" t="s">
        <v>70</v>
      </c>
      <c r="E13" s="146" t="n">
        <v>6500</v>
      </c>
      <c r="F13" s="146" t="n">
        <f aca="false">C13*E13</f>
        <v>6500</v>
      </c>
      <c r="G13" s="147" t="n">
        <v>0</v>
      </c>
      <c r="H13" s="147" t="n">
        <f aca="false">C13*G13</f>
        <v>0</v>
      </c>
      <c r="I13" s="148" t="n">
        <f aca="false">H13+F13</f>
        <v>6500</v>
      </c>
      <c r="J13" s="157" t="s">
        <v>71</v>
      </c>
      <c r="K13" s="156"/>
      <c r="L13" s="133"/>
      <c r="M13" s="133"/>
      <c r="N13" s="133"/>
      <c r="O13" s="133"/>
      <c r="P13" s="133"/>
      <c r="Q13" s="133"/>
      <c r="R13" s="133"/>
      <c r="S13" s="133"/>
      <c r="T13" s="133"/>
    </row>
    <row r="14" s="3" customFormat="true" ht="21.75" hidden="false" customHeight="true" outlineLevel="0" collapsed="false">
      <c r="A14" s="142" t="n">
        <v>1.2</v>
      </c>
      <c r="B14" s="143" t="s">
        <v>73</v>
      </c>
      <c r="C14" s="144"/>
      <c r="D14" s="145"/>
      <c r="E14" s="146"/>
      <c r="F14" s="146"/>
      <c r="G14" s="158"/>
      <c r="H14" s="158"/>
      <c r="I14" s="159"/>
      <c r="J14" s="160"/>
      <c r="K14" s="156"/>
      <c r="L14" s="133"/>
      <c r="M14" s="133"/>
      <c r="N14" s="133"/>
      <c r="O14" s="133"/>
      <c r="P14" s="133"/>
      <c r="Q14" s="133"/>
      <c r="R14" s="133"/>
      <c r="S14" s="133"/>
      <c r="T14" s="133"/>
    </row>
    <row r="15" s="3" customFormat="true" ht="21.75" hidden="false" customHeight="true" outlineLevel="0" collapsed="false">
      <c r="A15" s="142"/>
      <c r="B15" s="161" t="s">
        <v>74</v>
      </c>
      <c r="C15" s="144" t="n">
        <v>1</v>
      </c>
      <c r="D15" s="153" t="s">
        <v>70</v>
      </c>
      <c r="E15" s="146" t="n">
        <v>1500</v>
      </c>
      <c r="F15" s="146" t="n">
        <f aca="false">C15*E15</f>
        <v>1500</v>
      </c>
      <c r="G15" s="147" t="n">
        <v>0</v>
      </c>
      <c r="H15" s="147" t="n">
        <f aca="false">C15*G15</f>
        <v>0</v>
      </c>
      <c r="I15" s="148" t="n">
        <f aca="false">H15+F15</f>
        <v>1500</v>
      </c>
      <c r="J15" s="162" t="s">
        <v>75</v>
      </c>
      <c r="K15" s="156"/>
      <c r="L15" s="133"/>
      <c r="M15" s="133"/>
      <c r="N15" s="133"/>
      <c r="O15" s="133"/>
      <c r="P15" s="133"/>
      <c r="Q15" s="133"/>
      <c r="R15" s="133"/>
      <c r="S15" s="133"/>
      <c r="T15" s="133"/>
    </row>
    <row r="16" s="3" customFormat="true" ht="21.75" hidden="false" customHeight="true" outlineLevel="0" collapsed="false">
      <c r="A16" s="142"/>
      <c r="B16" s="161" t="s">
        <v>76</v>
      </c>
      <c r="C16" s="144" t="n">
        <v>12</v>
      </c>
      <c r="D16" s="153" t="s">
        <v>64</v>
      </c>
      <c r="E16" s="146" t="n">
        <v>280</v>
      </c>
      <c r="F16" s="146" t="n">
        <f aca="false">C16*E16</f>
        <v>3360</v>
      </c>
      <c r="G16" s="163" t="n">
        <v>166</v>
      </c>
      <c r="H16" s="163" t="n">
        <f aca="false">C16*G16</f>
        <v>1992</v>
      </c>
      <c r="I16" s="164" t="n">
        <f aca="false">H16+F16</f>
        <v>5352</v>
      </c>
      <c r="J16" s="165"/>
      <c r="K16" s="156"/>
      <c r="L16" s="133"/>
      <c r="M16" s="133"/>
      <c r="N16" s="133"/>
      <c r="O16" s="133"/>
      <c r="P16" s="133"/>
      <c r="Q16" s="133"/>
      <c r="R16" s="133"/>
      <c r="S16" s="133"/>
      <c r="T16" s="133"/>
    </row>
    <row r="17" s="3" customFormat="true" ht="21.75" hidden="false" customHeight="true" outlineLevel="0" collapsed="false">
      <c r="A17" s="142"/>
      <c r="B17" s="161" t="s">
        <v>77</v>
      </c>
      <c r="C17" s="144" t="n">
        <v>42.5</v>
      </c>
      <c r="D17" s="153" t="s">
        <v>64</v>
      </c>
      <c r="E17" s="146" t="n">
        <v>240</v>
      </c>
      <c r="F17" s="146" t="n">
        <f aca="false">C17*E17</f>
        <v>10200</v>
      </c>
      <c r="G17" s="163" t="n">
        <v>158</v>
      </c>
      <c r="H17" s="163" t="n">
        <f aca="false">C17*G17</f>
        <v>6715</v>
      </c>
      <c r="I17" s="164" t="n">
        <f aca="false">H17+F17</f>
        <v>16915</v>
      </c>
      <c r="J17" s="165"/>
      <c r="K17" s="156"/>
      <c r="L17" s="133"/>
      <c r="M17" s="133"/>
      <c r="N17" s="133"/>
      <c r="O17" s="133"/>
      <c r="P17" s="133"/>
      <c r="Q17" s="133"/>
      <c r="R17" s="133"/>
      <c r="S17" s="133"/>
      <c r="T17" s="133"/>
    </row>
    <row r="18" s="3" customFormat="true" ht="21.75" hidden="false" customHeight="true" outlineLevel="0" collapsed="false">
      <c r="A18" s="142"/>
      <c r="B18" s="161" t="s">
        <v>78</v>
      </c>
      <c r="C18" s="144" t="n">
        <v>3</v>
      </c>
      <c r="D18" s="153" t="s">
        <v>11</v>
      </c>
      <c r="E18" s="146" t="n">
        <v>6500</v>
      </c>
      <c r="F18" s="146" t="n">
        <f aca="false">C18*E18</f>
        <v>19500</v>
      </c>
      <c r="G18" s="163" t="n">
        <v>450</v>
      </c>
      <c r="H18" s="163" t="n">
        <f aca="false">C18*G18</f>
        <v>1350</v>
      </c>
      <c r="I18" s="164" t="n">
        <f aca="false">H18+F18</f>
        <v>20850</v>
      </c>
      <c r="J18" s="165"/>
      <c r="K18" s="156"/>
      <c r="L18" s="133"/>
      <c r="M18" s="133"/>
      <c r="N18" s="133"/>
      <c r="O18" s="133"/>
      <c r="P18" s="133"/>
      <c r="Q18" s="133"/>
      <c r="R18" s="133"/>
      <c r="S18" s="133"/>
      <c r="T18" s="133"/>
    </row>
    <row r="19" s="3" customFormat="true" ht="21.75" hidden="false" customHeight="true" outlineLevel="0" collapsed="false">
      <c r="A19" s="142"/>
      <c r="B19" s="161" t="s">
        <v>79</v>
      </c>
      <c r="C19" s="144" t="n">
        <v>1</v>
      </c>
      <c r="D19" s="153" t="s">
        <v>11</v>
      </c>
      <c r="E19" s="146" t="n">
        <v>3500</v>
      </c>
      <c r="F19" s="146" t="n">
        <f aca="false">C19*E19</f>
        <v>3500</v>
      </c>
      <c r="G19" s="163" t="n">
        <v>450</v>
      </c>
      <c r="H19" s="163" t="n">
        <f aca="false">C19*G19</f>
        <v>450</v>
      </c>
      <c r="I19" s="159" t="n">
        <f aca="false">H19+F19</f>
        <v>3950</v>
      </c>
      <c r="J19" s="165"/>
      <c r="K19" s="156"/>
      <c r="L19" s="133"/>
      <c r="M19" s="133"/>
      <c r="N19" s="133"/>
      <c r="O19" s="133"/>
      <c r="P19" s="133"/>
      <c r="Q19" s="133"/>
      <c r="R19" s="133"/>
      <c r="S19" s="133"/>
      <c r="T19" s="133"/>
    </row>
    <row r="20" s="3" customFormat="true" ht="21.75" hidden="false" customHeight="true" outlineLevel="0" collapsed="false">
      <c r="A20" s="142"/>
      <c r="B20" s="161" t="s">
        <v>80</v>
      </c>
      <c r="C20" s="144" t="n">
        <v>3</v>
      </c>
      <c r="D20" s="153" t="s">
        <v>11</v>
      </c>
      <c r="E20" s="146" t="n">
        <v>280</v>
      </c>
      <c r="F20" s="146" t="n">
        <f aca="false">C20*E20</f>
        <v>840</v>
      </c>
      <c r="G20" s="163" t="n">
        <v>35</v>
      </c>
      <c r="H20" s="163" t="n">
        <f aca="false">C20*G20</f>
        <v>105</v>
      </c>
      <c r="I20" s="164" t="n">
        <f aca="false">H20+F20</f>
        <v>945</v>
      </c>
      <c r="J20" s="165"/>
      <c r="K20" s="156"/>
      <c r="L20" s="133"/>
      <c r="M20" s="133"/>
      <c r="N20" s="133"/>
      <c r="O20" s="133"/>
      <c r="P20" s="133"/>
      <c r="Q20" s="133"/>
      <c r="R20" s="133"/>
      <c r="S20" s="133"/>
      <c r="T20" s="133"/>
    </row>
    <row r="21" s="3" customFormat="true" ht="21.75" hidden="false" customHeight="true" outlineLevel="0" collapsed="false">
      <c r="A21" s="142"/>
      <c r="B21" s="161" t="s">
        <v>81</v>
      </c>
      <c r="C21" s="144" t="n">
        <v>3</v>
      </c>
      <c r="D21" s="153" t="s">
        <v>11</v>
      </c>
      <c r="E21" s="146" t="n">
        <v>350</v>
      </c>
      <c r="F21" s="146" t="n">
        <f aca="false">C21*E21</f>
        <v>1050</v>
      </c>
      <c r="G21" s="163" t="n">
        <v>70</v>
      </c>
      <c r="H21" s="166" t="n">
        <f aca="false">C21*G21</f>
        <v>210</v>
      </c>
      <c r="I21" s="159" t="n">
        <f aca="false">H21+F21</f>
        <v>1260</v>
      </c>
      <c r="J21" s="165"/>
      <c r="K21" s="156"/>
      <c r="L21" s="133"/>
      <c r="M21" s="133"/>
      <c r="N21" s="133"/>
      <c r="O21" s="133"/>
      <c r="P21" s="133"/>
      <c r="Q21" s="133"/>
      <c r="R21" s="133"/>
      <c r="S21" s="133"/>
      <c r="T21" s="133"/>
    </row>
    <row r="22" s="3" customFormat="true" ht="21.75" hidden="false" customHeight="true" outlineLevel="0" collapsed="false">
      <c r="A22" s="142"/>
      <c r="B22" s="161" t="s">
        <v>82</v>
      </c>
      <c r="C22" s="144" t="n">
        <v>3</v>
      </c>
      <c r="D22" s="153" t="s">
        <v>11</v>
      </c>
      <c r="E22" s="146" t="n">
        <v>220</v>
      </c>
      <c r="F22" s="146" t="n">
        <f aca="false">C22*E22</f>
        <v>660</v>
      </c>
      <c r="G22" s="158" t="n">
        <v>75</v>
      </c>
      <c r="H22" s="158" t="n">
        <f aca="false">C22*G22</f>
        <v>225</v>
      </c>
      <c r="I22" s="159" t="n">
        <f aca="false">H22+F22</f>
        <v>885</v>
      </c>
      <c r="J22" s="165"/>
      <c r="K22" s="156"/>
      <c r="L22" s="133"/>
      <c r="M22" s="133"/>
      <c r="N22" s="133"/>
      <c r="O22" s="133"/>
      <c r="P22" s="133"/>
      <c r="Q22" s="133"/>
      <c r="R22" s="133"/>
      <c r="S22" s="133"/>
      <c r="T22" s="133"/>
    </row>
    <row r="23" s="3" customFormat="true" ht="21.75" hidden="false" customHeight="true" outlineLevel="0" collapsed="false">
      <c r="A23" s="142"/>
      <c r="B23" s="161" t="s">
        <v>83</v>
      </c>
      <c r="C23" s="144" t="n">
        <v>2</v>
      </c>
      <c r="D23" s="153" t="s">
        <v>11</v>
      </c>
      <c r="E23" s="146" t="n">
        <v>6500</v>
      </c>
      <c r="F23" s="146" t="n">
        <f aca="false">C23*E23</f>
        <v>13000</v>
      </c>
      <c r="G23" s="158" t="n">
        <v>0</v>
      </c>
      <c r="H23" s="158" t="n">
        <f aca="false">C23*G23</f>
        <v>0</v>
      </c>
      <c r="I23" s="159" t="n">
        <f aca="false">H23+F23</f>
        <v>13000</v>
      </c>
      <c r="J23" s="165"/>
      <c r="K23" s="156"/>
      <c r="L23" s="133"/>
      <c r="M23" s="133"/>
      <c r="N23" s="133"/>
      <c r="O23" s="133"/>
      <c r="P23" s="133"/>
      <c r="Q23" s="133"/>
      <c r="R23" s="133"/>
      <c r="S23" s="133"/>
      <c r="T23" s="133"/>
    </row>
    <row r="24" s="3" customFormat="true" ht="21.75" hidden="false" customHeight="true" outlineLevel="0" collapsed="false">
      <c r="A24" s="142"/>
      <c r="B24" s="161" t="s">
        <v>84</v>
      </c>
      <c r="C24" s="144" t="n">
        <v>2</v>
      </c>
      <c r="D24" s="153" t="s">
        <v>11</v>
      </c>
      <c r="E24" s="146" t="n">
        <v>2750</v>
      </c>
      <c r="F24" s="146" t="n">
        <f aca="false">C24*E24</f>
        <v>5500</v>
      </c>
      <c r="G24" s="158" t="n">
        <v>450</v>
      </c>
      <c r="H24" s="158" t="n">
        <f aca="false">C24*G24</f>
        <v>900</v>
      </c>
      <c r="I24" s="159" t="n">
        <f aca="false">H24+F24</f>
        <v>6400</v>
      </c>
      <c r="J24" s="165"/>
      <c r="K24" s="156"/>
      <c r="L24" s="133"/>
      <c r="M24" s="133"/>
      <c r="N24" s="133"/>
      <c r="O24" s="133"/>
      <c r="P24" s="133"/>
      <c r="Q24" s="133"/>
      <c r="R24" s="133"/>
      <c r="S24" s="133"/>
      <c r="T24" s="133"/>
    </row>
    <row r="25" s="3" customFormat="true" ht="21.75" hidden="false" customHeight="true" outlineLevel="0" collapsed="false">
      <c r="A25" s="142"/>
      <c r="B25" s="152" t="s">
        <v>85</v>
      </c>
      <c r="C25" s="144" t="n">
        <v>12</v>
      </c>
      <c r="D25" s="153" t="s">
        <v>64</v>
      </c>
      <c r="E25" s="146" t="n">
        <v>380</v>
      </c>
      <c r="F25" s="146" t="n">
        <f aca="false">C25*E25</f>
        <v>4560</v>
      </c>
      <c r="G25" s="147" t="n">
        <v>0</v>
      </c>
      <c r="H25" s="147" t="n">
        <f aca="false">C25*G25</f>
        <v>0</v>
      </c>
      <c r="I25" s="148" t="n">
        <f aca="false">H25+F25</f>
        <v>4560</v>
      </c>
      <c r="J25" s="93"/>
      <c r="K25" s="156"/>
      <c r="L25" s="133"/>
      <c r="M25" s="133"/>
      <c r="N25" s="133"/>
      <c r="O25" s="133"/>
      <c r="P25" s="133"/>
      <c r="Q25" s="133"/>
      <c r="R25" s="133"/>
      <c r="S25" s="133"/>
      <c r="T25" s="133"/>
    </row>
    <row r="26" s="3" customFormat="true" ht="21.75" hidden="false" customHeight="true" outlineLevel="0" collapsed="false">
      <c r="A26" s="142" t="n">
        <v>1.3</v>
      </c>
      <c r="B26" s="167" t="s">
        <v>86</v>
      </c>
      <c r="C26" s="144" t="n">
        <v>98</v>
      </c>
      <c r="D26" s="153" t="s">
        <v>11</v>
      </c>
      <c r="E26" s="146" t="n">
        <v>283</v>
      </c>
      <c r="F26" s="146" t="n">
        <f aca="false">C26*E26</f>
        <v>27734</v>
      </c>
      <c r="G26" s="147" t="n">
        <v>115</v>
      </c>
      <c r="H26" s="147" t="n">
        <f aca="false">C26*G26</f>
        <v>11270</v>
      </c>
      <c r="I26" s="148" t="n">
        <f aca="false">H26+F26</f>
        <v>39004</v>
      </c>
      <c r="J26" s="165"/>
      <c r="K26" s="156"/>
      <c r="L26" s="133"/>
      <c r="M26" s="133"/>
      <c r="N26" s="133"/>
      <c r="O26" s="133"/>
      <c r="P26" s="133"/>
      <c r="Q26" s="133"/>
      <c r="R26" s="133"/>
      <c r="S26" s="133"/>
      <c r="T26" s="133"/>
    </row>
    <row r="27" s="3" customFormat="true" ht="21.75" hidden="false" customHeight="true" outlineLevel="0" collapsed="false">
      <c r="A27" s="168" t="n">
        <v>1.4</v>
      </c>
      <c r="B27" s="169" t="s">
        <v>87</v>
      </c>
      <c r="C27" s="170" t="n">
        <v>22</v>
      </c>
      <c r="D27" s="171" t="s">
        <v>11</v>
      </c>
      <c r="E27" s="172" t="n">
        <v>155</v>
      </c>
      <c r="F27" s="172" t="n">
        <f aca="false">C27*E27</f>
        <v>3410</v>
      </c>
      <c r="G27" s="173" t="n">
        <v>80</v>
      </c>
      <c r="H27" s="173" t="n">
        <f aca="false">C27*G27</f>
        <v>1760</v>
      </c>
      <c r="I27" s="174" t="n">
        <f aca="false">H27+F27</f>
        <v>5170</v>
      </c>
      <c r="J27" s="172"/>
      <c r="K27" s="156"/>
      <c r="L27" s="133"/>
      <c r="M27" s="133"/>
      <c r="N27" s="133"/>
      <c r="O27" s="133"/>
      <c r="P27" s="133"/>
      <c r="Q27" s="133"/>
      <c r="R27" s="133"/>
      <c r="S27" s="133"/>
      <c r="T27" s="133"/>
    </row>
    <row r="28" s="3" customFormat="true" ht="21.75" hidden="false" customHeight="true" outlineLevel="0" collapsed="false">
      <c r="A28" s="175" t="n">
        <v>1.5</v>
      </c>
      <c r="B28" s="176" t="s">
        <v>88</v>
      </c>
      <c r="C28" s="144" t="n">
        <v>26</v>
      </c>
      <c r="D28" s="153" t="s">
        <v>11</v>
      </c>
      <c r="E28" s="146" t="n">
        <v>170</v>
      </c>
      <c r="F28" s="146" t="n">
        <f aca="false">C28*E28</f>
        <v>4420</v>
      </c>
      <c r="G28" s="147" t="n">
        <v>90</v>
      </c>
      <c r="H28" s="147" t="n">
        <f aca="false">C28*G28</f>
        <v>2340</v>
      </c>
      <c r="I28" s="148" t="n">
        <f aca="false">H28+F28</f>
        <v>6760</v>
      </c>
      <c r="J28" s="146"/>
      <c r="K28" s="156"/>
      <c r="L28" s="133"/>
      <c r="M28" s="133"/>
      <c r="N28" s="133"/>
      <c r="O28" s="133"/>
      <c r="P28" s="133"/>
      <c r="Q28" s="133"/>
      <c r="R28" s="133"/>
      <c r="S28" s="133"/>
      <c r="T28" s="133"/>
    </row>
    <row r="29" s="3" customFormat="true" ht="21.75" hidden="false" customHeight="true" outlineLevel="0" collapsed="false">
      <c r="A29" s="177" t="n">
        <v>1.6</v>
      </c>
      <c r="B29" s="176" t="s">
        <v>89</v>
      </c>
      <c r="C29" s="144" t="n">
        <f aca="false">C26+C27+C28</f>
        <v>146</v>
      </c>
      <c r="D29" s="153" t="s">
        <v>11</v>
      </c>
      <c r="E29" s="146" t="n">
        <v>250</v>
      </c>
      <c r="F29" s="146" t="n">
        <f aca="false">C29*E29</f>
        <v>36500</v>
      </c>
      <c r="G29" s="147" t="n">
        <v>0</v>
      </c>
      <c r="H29" s="147" t="n">
        <f aca="false">C29*G29</f>
        <v>0</v>
      </c>
      <c r="I29" s="148" t="n">
        <f aca="false">H29+F29</f>
        <v>36500</v>
      </c>
      <c r="J29" s="157" t="s">
        <v>90</v>
      </c>
      <c r="K29" s="156"/>
      <c r="L29" s="133"/>
      <c r="M29" s="133"/>
      <c r="N29" s="133"/>
      <c r="O29" s="133"/>
      <c r="P29" s="133"/>
      <c r="Q29" s="133"/>
      <c r="R29" s="133"/>
      <c r="S29" s="133"/>
      <c r="T29" s="133"/>
    </row>
    <row r="30" s="3" customFormat="true" ht="21.75" hidden="false" customHeight="true" outlineLevel="0" collapsed="false">
      <c r="A30" s="142" t="n">
        <v>1.7</v>
      </c>
      <c r="B30" s="178" t="s">
        <v>91</v>
      </c>
      <c r="C30" s="144" t="n">
        <v>2</v>
      </c>
      <c r="D30" s="153" t="s">
        <v>11</v>
      </c>
      <c r="E30" s="146" t="n">
        <v>12500</v>
      </c>
      <c r="F30" s="146" t="n">
        <f aca="false">C30*E30</f>
        <v>25000</v>
      </c>
      <c r="G30" s="147" t="n">
        <v>0</v>
      </c>
      <c r="H30" s="147" t="n">
        <f aca="false">C30*G30</f>
        <v>0</v>
      </c>
      <c r="I30" s="148" t="n">
        <f aca="false">H30+F30</f>
        <v>25000</v>
      </c>
      <c r="J30" s="179"/>
      <c r="K30" s="156"/>
      <c r="L30" s="133"/>
      <c r="M30" s="133"/>
      <c r="N30" s="133"/>
      <c r="O30" s="133"/>
      <c r="P30" s="133"/>
      <c r="Q30" s="133"/>
      <c r="R30" s="133"/>
      <c r="S30" s="133"/>
      <c r="T30" s="133"/>
    </row>
    <row r="31" s="3" customFormat="true" ht="22.5" hidden="false" customHeight="true" outlineLevel="0" collapsed="false">
      <c r="A31" s="139"/>
      <c r="B31" s="180" t="s">
        <v>92</v>
      </c>
      <c r="C31" s="139"/>
      <c r="D31" s="139"/>
      <c r="E31" s="141"/>
      <c r="F31" s="141"/>
      <c r="G31" s="141"/>
      <c r="H31" s="141"/>
      <c r="I31" s="139"/>
      <c r="J31" s="165"/>
      <c r="K31" s="132"/>
      <c r="L31" s="132"/>
      <c r="M31" s="132"/>
      <c r="N31" s="133"/>
      <c r="O31" s="133"/>
      <c r="P31" s="133"/>
      <c r="Q31" s="133"/>
      <c r="R31" s="135"/>
      <c r="S31" s="135"/>
    </row>
    <row r="32" s="3" customFormat="true" ht="21.75" hidden="false" customHeight="true" outlineLevel="0" collapsed="false">
      <c r="A32" s="142" t="n">
        <v>1.8</v>
      </c>
      <c r="B32" s="167" t="s">
        <v>93</v>
      </c>
      <c r="C32" s="144"/>
      <c r="D32" s="145"/>
      <c r="E32" s="146"/>
      <c r="F32" s="146"/>
      <c r="G32" s="141"/>
      <c r="H32" s="141"/>
      <c r="I32" s="139"/>
      <c r="J32" s="165"/>
      <c r="K32" s="156"/>
      <c r="L32" s="133"/>
      <c r="M32" s="133"/>
      <c r="N32" s="133"/>
      <c r="O32" s="133"/>
      <c r="P32" s="133"/>
      <c r="Q32" s="133"/>
      <c r="R32" s="133"/>
      <c r="S32" s="133"/>
      <c r="T32" s="133"/>
    </row>
    <row r="33" s="3" customFormat="true" ht="21.75" hidden="false" customHeight="true" outlineLevel="0" collapsed="false">
      <c r="A33" s="142"/>
      <c r="B33" s="152" t="s">
        <v>94</v>
      </c>
      <c r="C33" s="144" t="n">
        <v>45</v>
      </c>
      <c r="D33" s="153" t="s">
        <v>64</v>
      </c>
      <c r="E33" s="146" t="n">
        <v>45</v>
      </c>
      <c r="F33" s="146" t="n">
        <f aca="false">C33*E33</f>
        <v>2025</v>
      </c>
      <c r="G33" s="147" t="n">
        <f aca="false">50+45</f>
        <v>95</v>
      </c>
      <c r="H33" s="147" t="n">
        <f aca="false">C33*G33</f>
        <v>4275</v>
      </c>
      <c r="I33" s="148" t="n">
        <f aca="false">H33+F33</f>
        <v>6300</v>
      </c>
      <c r="J33" s="165"/>
      <c r="K33" s="156"/>
      <c r="L33" s="133"/>
      <c r="M33" s="133"/>
      <c r="N33" s="133"/>
      <c r="O33" s="133"/>
      <c r="P33" s="133"/>
      <c r="Q33" s="133"/>
      <c r="R33" s="133"/>
      <c r="S33" s="133"/>
      <c r="T33" s="133"/>
    </row>
    <row r="34" s="3" customFormat="true" ht="21.75" hidden="false" customHeight="true" outlineLevel="0" collapsed="false">
      <c r="A34" s="142"/>
      <c r="B34" s="152" t="s">
        <v>63</v>
      </c>
      <c r="C34" s="144" t="n">
        <f aca="false">(28)*2.8*0.5</f>
        <v>39.2</v>
      </c>
      <c r="D34" s="153" t="s">
        <v>64</v>
      </c>
      <c r="E34" s="146" t="n">
        <v>450</v>
      </c>
      <c r="F34" s="146" t="n">
        <f aca="false">C34*E34</f>
        <v>17640</v>
      </c>
      <c r="G34" s="147" t="n">
        <v>0</v>
      </c>
      <c r="H34" s="147" t="n">
        <f aca="false">C34*G34</f>
        <v>0</v>
      </c>
      <c r="I34" s="148" t="n">
        <f aca="false">H34+F34</f>
        <v>17640</v>
      </c>
      <c r="J34" s="165"/>
      <c r="K34" s="149"/>
      <c r="L34" s="133"/>
      <c r="M34" s="133"/>
      <c r="N34" s="133"/>
      <c r="O34" s="133"/>
      <c r="P34" s="150"/>
      <c r="Q34" s="133"/>
      <c r="R34" s="133"/>
      <c r="S34" s="133"/>
      <c r="T34" s="133"/>
    </row>
    <row r="35" s="3" customFormat="true" ht="21.75" hidden="false" customHeight="true" outlineLevel="0" collapsed="false">
      <c r="A35" s="142"/>
      <c r="B35" s="152" t="s">
        <v>66</v>
      </c>
      <c r="C35" s="144" t="n">
        <v>55</v>
      </c>
      <c r="D35" s="153" t="s">
        <v>64</v>
      </c>
      <c r="E35" s="146" t="n">
        <f aca="false">E10</f>
        <v>560</v>
      </c>
      <c r="F35" s="146" t="n">
        <f aca="false">C35*E35</f>
        <v>30800</v>
      </c>
      <c r="G35" s="147" t="n">
        <v>0</v>
      </c>
      <c r="H35" s="147" t="n">
        <f aca="false">C35*G35</f>
        <v>0</v>
      </c>
      <c r="I35" s="148" t="n">
        <f aca="false">H35+F35</f>
        <v>30800</v>
      </c>
      <c r="J35" s="155" t="s">
        <v>67</v>
      </c>
      <c r="K35" s="156"/>
      <c r="L35" s="133"/>
      <c r="M35" s="133"/>
      <c r="N35" s="133"/>
      <c r="O35" s="133"/>
      <c r="P35" s="133"/>
      <c r="Q35" s="133"/>
      <c r="R35" s="133"/>
      <c r="S35" s="133"/>
      <c r="T35" s="133"/>
    </row>
    <row r="36" s="3" customFormat="true" ht="21.75" hidden="false" customHeight="true" outlineLevel="0" collapsed="false">
      <c r="A36" s="142"/>
      <c r="B36" s="152"/>
      <c r="C36" s="144"/>
      <c r="D36" s="145"/>
      <c r="E36" s="146"/>
      <c r="F36" s="146"/>
      <c r="G36" s="147"/>
      <c r="H36" s="147"/>
      <c r="I36" s="148"/>
      <c r="J36" s="155" t="s">
        <v>68</v>
      </c>
      <c r="K36" s="156"/>
      <c r="L36" s="133"/>
      <c r="M36" s="133"/>
      <c r="N36" s="133"/>
      <c r="O36" s="133"/>
      <c r="P36" s="133"/>
      <c r="Q36" s="133"/>
      <c r="R36" s="133"/>
      <c r="S36" s="133"/>
      <c r="T36" s="133"/>
    </row>
    <row r="37" s="3" customFormat="true" ht="21.75" hidden="false" customHeight="true" outlineLevel="0" collapsed="false">
      <c r="A37" s="142"/>
      <c r="B37" s="152" t="s">
        <v>95</v>
      </c>
      <c r="C37" s="144" t="n">
        <v>1</v>
      </c>
      <c r="D37" s="153" t="s">
        <v>70</v>
      </c>
      <c r="E37" s="146" t="n">
        <f aca="false">4*650</f>
        <v>2600</v>
      </c>
      <c r="F37" s="146" t="n">
        <f aca="false">C37*E37</f>
        <v>2600</v>
      </c>
      <c r="G37" s="147" t="n">
        <v>0</v>
      </c>
      <c r="H37" s="147" t="n">
        <f aca="false">C37*G37</f>
        <v>0</v>
      </c>
      <c r="I37" s="148" t="n">
        <f aca="false">H37+F37</f>
        <v>2600</v>
      </c>
      <c r="J37" s="160"/>
      <c r="K37" s="156"/>
      <c r="L37" s="133"/>
      <c r="M37" s="133"/>
      <c r="N37" s="133"/>
      <c r="O37" s="133"/>
      <c r="P37" s="133"/>
      <c r="Q37" s="133"/>
      <c r="R37" s="133"/>
      <c r="S37" s="133"/>
      <c r="T37" s="133"/>
    </row>
    <row r="38" s="3" customFormat="true" ht="21.75" hidden="false" customHeight="true" outlineLevel="0" collapsed="false">
      <c r="A38" s="142"/>
      <c r="B38" s="152" t="s">
        <v>72</v>
      </c>
      <c r="C38" s="144" t="n">
        <v>1</v>
      </c>
      <c r="D38" s="153" t="s">
        <v>70</v>
      </c>
      <c r="E38" s="146" t="n">
        <v>3500</v>
      </c>
      <c r="F38" s="146" t="n">
        <f aca="false">C38*E38</f>
        <v>3500</v>
      </c>
      <c r="G38" s="147" t="n">
        <v>0</v>
      </c>
      <c r="H38" s="147" t="n">
        <f aca="false">C38*G38</f>
        <v>0</v>
      </c>
      <c r="I38" s="148" t="n">
        <f aca="false">H38+F38</f>
        <v>3500</v>
      </c>
      <c r="J38" s="160"/>
      <c r="K38" s="156"/>
      <c r="L38" s="133"/>
      <c r="M38" s="133"/>
      <c r="N38" s="133"/>
      <c r="O38" s="133"/>
      <c r="P38" s="133"/>
      <c r="Q38" s="133"/>
      <c r="R38" s="133"/>
      <c r="S38" s="133"/>
      <c r="T38" s="133"/>
    </row>
    <row r="39" s="3" customFormat="true" ht="21.75" hidden="false" customHeight="true" outlineLevel="0" collapsed="false">
      <c r="A39" s="142" t="n">
        <v>1.9</v>
      </c>
      <c r="B39" s="178" t="s">
        <v>96</v>
      </c>
      <c r="C39" s="144"/>
      <c r="D39" s="145"/>
      <c r="E39" s="146"/>
      <c r="F39" s="146"/>
      <c r="G39" s="147"/>
      <c r="H39" s="147"/>
      <c r="I39" s="148"/>
      <c r="J39" s="179"/>
      <c r="K39" s="156"/>
      <c r="L39" s="133"/>
      <c r="M39" s="133"/>
      <c r="N39" s="133"/>
      <c r="O39" s="133"/>
      <c r="P39" s="133"/>
      <c r="Q39" s="133"/>
      <c r="R39" s="133"/>
      <c r="S39" s="133"/>
      <c r="T39" s="133"/>
    </row>
    <row r="40" s="3" customFormat="true" ht="21.75" hidden="false" customHeight="true" outlineLevel="0" collapsed="false">
      <c r="A40" s="142"/>
      <c r="B40" s="152" t="s">
        <v>97</v>
      </c>
      <c r="C40" s="144" t="n">
        <v>28</v>
      </c>
      <c r="D40" s="153" t="s">
        <v>64</v>
      </c>
      <c r="E40" s="146" t="n">
        <v>380</v>
      </c>
      <c r="F40" s="146" t="n">
        <f aca="false">C40*E40</f>
        <v>10640</v>
      </c>
      <c r="G40" s="147" t="n">
        <v>0</v>
      </c>
      <c r="H40" s="147" t="n">
        <f aca="false">C40*G40</f>
        <v>0</v>
      </c>
      <c r="I40" s="148" t="n">
        <f aca="false">H40+F40</f>
        <v>10640</v>
      </c>
      <c r="J40" s="155" t="s">
        <v>67</v>
      </c>
      <c r="K40" s="156"/>
      <c r="L40" s="133"/>
      <c r="M40" s="133"/>
      <c r="N40" s="133"/>
      <c r="O40" s="133"/>
      <c r="P40" s="133"/>
      <c r="Q40" s="133"/>
      <c r="R40" s="133"/>
      <c r="S40" s="133"/>
      <c r="T40" s="133"/>
    </row>
    <row r="41" s="3" customFormat="true" ht="21.75" hidden="false" customHeight="true" outlineLevel="0" collapsed="false">
      <c r="A41" s="181" t="n">
        <v>1.1</v>
      </c>
      <c r="B41" s="143" t="s">
        <v>98</v>
      </c>
      <c r="C41" s="144"/>
      <c r="D41" s="145"/>
      <c r="E41" s="146"/>
      <c r="F41" s="146"/>
      <c r="G41" s="141"/>
      <c r="H41" s="141"/>
      <c r="I41" s="139"/>
      <c r="J41" s="179"/>
      <c r="K41" s="156"/>
      <c r="L41" s="133"/>
      <c r="M41" s="133"/>
      <c r="N41" s="133"/>
      <c r="O41" s="133"/>
      <c r="P41" s="133"/>
      <c r="Q41" s="133"/>
      <c r="R41" s="133"/>
      <c r="S41" s="133"/>
      <c r="T41" s="133"/>
    </row>
    <row r="42" s="3" customFormat="true" ht="21.75" hidden="false" customHeight="true" outlineLevel="0" collapsed="false">
      <c r="A42" s="142"/>
      <c r="B42" s="152" t="s">
        <v>94</v>
      </c>
      <c r="C42" s="144" t="n">
        <v>59</v>
      </c>
      <c r="D42" s="153" t="s">
        <v>64</v>
      </c>
      <c r="E42" s="146" t="n">
        <v>45</v>
      </c>
      <c r="F42" s="146" t="n">
        <f aca="false">C42*E42</f>
        <v>2655</v>
      </c>
      <c r="G42" s="147" t="n">
        <f aca="false">50+45</f>
        <v>95</v>
      </c>
      <c r="H42" s="147" t="n">
        <f aca="false">C42*G42</f>
        <v>5605</v>
      </c>
      <c r="I42" s="148" t="n">
        <f aca="false">H42+F42</f>
        <v>8260</v>
      </c>
      <c r="J42" s="165"/>
      <c r="K42" s="149"/>
      <c r="L42" s="133"/>
      <c r="M42" s="133"/>
      <c r="N42" s="133"/>
      <c r="O42" s="133"/>
      <c r="P42" s="150"/>
      <c r="Q42" s="133"/>
      <c r="R42" s="133"/>
      <c r="S42" s="133"/>
      <c r="T42" s="133"/>
    </row>
    <row r="43" s="3" customFormat="true" ht="21.75" hidden="false" customHeight="true" outlineLevel="0" collapsed="false">
      <c r="A43" s="142"/>
      <c r="B43" s="152" t="s">
        <v>63</v>
      </c>
      <c r="C43" s="144" t="n">
        <f aca="false">31*2.8*0.5</f>
        <v>43.4</v>
      </c>
      <c r="D43" s="153" t="s">
        <v>64</v>
      </c>
      <c r="E43" s="146" t="n">
        <v>450</v>
      </c>
      <c r="F43" s="146" t="n">
        <f aca="false">C43*E43</f>
        <v>19530</v>
      </c>
      <c r="G43" s="147" t="n">
        <v>0</v>
      </c>
      <c r="H43" s="147" t="n">
        <f aca="false">C43*G43</f>
        <v>0</v>
      </c>
      <c r="I43" s="148" t="n">
        <f aca="false">H43+F43</f>
        <v>19530</v>
      </c>
      <c r="J43" s="165"/>
      <c r="K43" s="156"/>
      <c r="L43" s="133"/>
      <c r="M43" s="133"/>
      <c r="N43" s="133"/>
      <c r="O43" s="133"/>
      <c r="P43" s="133"/>
      <c r="Q43" s="133"/>
      <c r="R43" s="133"/>
      <c r="S43" s="133"/>
      <c r="T43" s="133"/>
    </row>
    <row r="44" s="3" customFormat="true" ht="21.75" hidden="false" customHeight="true" outlineLevel="0" collapsed="false">
      <c r="A44" s="142"/>
      <c r="B44" s="152" t="s">
        <v>66</v>
      </c>
      <c r="C44" s="144" t="n">
        <v>59</v>
      </c>
      <c r="D44" s="153" t="s">
        <v>64</v>
      </c>
      <c r="E44" s="146" t="n">
        <v>560</v>
      </c>
      <c r="F44" s="146" t="n">
        <f aca="false">C44*E44</f>
        <v>33040</v>
      </c>
      <c r="G44" s="147" t="n">
        <v>0</v>
      </c>
      <c r="H44" s="147" t="n">
        <f aca="false">C44*G44</f>
        <v>0</v>
      </c>
      <c r="I44" s="148" t="n">
        <f aca="false">H44+F44</f>
        <v>33040</v>
      </c>
      <c r="J44" s="155" t="s">
        <v>67</v>
      </c>
      <c r="K44" s="156"/>
      <c r="L44" s="133"/>
      <c r="M44" s="133"/>
      <c r="N44" s="133"/>
      <c r="O44" s="133"/>
      <c r="P44" s="133"/>
      <c r="Q44" s="133"/>
      <c r="R44" s="133"/>
      <c r="S44" s="133"/>
      <c r="T44" s="133"/>
    </row>
    <row r="45" s="3" customFormat="true" ht="21.75" hidden="false" customHeight="true" outlineLevel="0" collapsed="false">
      <c r="A45" s="142"/>
      <c r="B45" s="152"/>
      <c r="C45" s="144"/>
      <c r="D45" s="145"/>
      <c r="E45" s="146"/>
      <c r="F45" s="146"/>
      <c r="G45" s="147"/>
      <c r="H45" s="147"/>
      <c r="I45" s="148"/>
      <c r="J45" s="155" t="s">
        <v>68</v>
      </c>
      <c r="K45" s="156"/>
      <c r="L45" s="133"/>
      <c r="M45" s="133"/>
      <c r="N45" s="133"/>
      <c r="O45" s="133"/>
      <c r="P45" s="133"/>
      <c r="Q45" s="133"/>
      <c r="R45" s="133"/>
      <c r="S45" s="133"/>
      <c r="T45" s="133"/>
    </row>
    <row r="46" s="3" customFormat="true" ht="21.75" hidden="false" customHeight="true" outlineLevel="0" collapsed="false">
      <c r="A46" s="142"/>
      <c r="B46" s="152" t="s">
        <v>95</v>
      </c>
      <c r="C46" s="144" t="n">
        <v>1</v>
      </c>
      <c r="D46" s="153" t="s">
        <v>70</v>
      </c>
      <c r="E46" s="146" t="n">
        <f aca="false">4*650</f>
        <v>2600</v>
      </c>
      <c r="F46" s="146" t="n">
        <f aca="false">C46*E46</f>
        <v>2600</v>
      </c>
      <c r="G46" s="147" t="n">
        <v>0</v>
      </c>
      <c r="H46" s="147" t="n">
        <f aca="false">C46*G46</f>
        <v>0</v>
      </c>
      <c r="I46" s="148" t="n">
        <f aca="false">H46+F46</f>
        <v>2600</v>
      </c>
      <c r="J46" s="160"/>
      <c r="K46" s="156"/>
      <c r="L46" s="133"/>
      <c r="M46" s="133"/>
      <c r="N46" s="133"/>
      <c r="O46" s="133"/>
      <c r="P46" s="133"/>
      <c r="Q46" s="133"/>
      <c r="R46" s="133"/>
      <c r="S46" s="133"/>
      <c r="T46" s="133"/>
    </row>
    <row r="47" s="3" customFormat="true" ht="21.75" hidden="false" customHeight="true" outlineLevel="0" collapsed="false">
      <c r="A47" s="142"/>
      <c r="B47" s="152" t="s">
        <v>72</v>
      </c>
      <c r="C47" s="144" t="n">
        <v>1</v>
      </c>
      <c r="D47" s="153" t="s">
        <v>70</v>
      </c>
      <c r="E47" s="146" t="n">
        <v>3500</v>
      </c>
      <c r="F47" s="146" t="n">
        <f aca="false">C47*E47</f>
        <v>3500</v>
      </c>
      <c r="G47" s="147" t="n">
        <v>0</v>
      </c>
      <c r="H47" s="147" t="n">
        <f aca="false">C47*G47</f>
        <v>0</v>
      </c>
      <c r="I47" s="148" t="n">
        <f aca="false">H47+F47</f>
        <v>3500</v>
      </c>
      <c r="J47" s="160"/>
      <c r="K47" s="156"/>
      <c r="L47" s="133"/>
      <c r="M47" s="133"/>
      <c r="N47" s="133"/>
      <c r="O47" s="133"/>
      <c r="P47" s="133"/>
      <c r="Q47" s="133"/>
      <c r="R47" s="133"/>
      <c r="S47" s="133"/>
      <c r="T47" s="133"/>
    </row>
    <row r="48" s="3" customFormat="true" ht="21.75" hidden="false" customHeight="true" outlineLevel="0" collapsed="false">
      <c r="A48" s="142" t="n">
        <v>1.11</v>
      </c>
      <c r="B48" s="143" t="s">
        <v>99</v>
      </c>
      <c r="C48" s="144"/>
      <c r="D48" s="145"/>
      <c r="E48" s="146"/>
      <c r="F48" s="146"/>
      <c r="G48" s="158"/>
      <c r="H48" s="158"/>
      <c r="I48" s="159"/>
      <c r="J48" s="160"/>
      <c r="K48" s="156"/>
      <c r="L48" s="133"/>
      <c r="M48" s="133"/>
      <c r="N48" s="133"/>
      <c r="O48" s="133"/>
      <c r="P48" s="133"/>
      <c r="Q48" s="133"/>
      <c r="R48" s="133"/>
      <c r="S48" s="133"/>
      <c r="T48" s="133"/>
    </row>
    <row r="49" s="3" customFormat="true" ht="21.75" hidden="false" customHeight="true" outlineLevel="0" collapsed="false">
      <c r="A49" s="168"/>
      <c r="B49" s="182" t="s">
        <v>74</v>
      </c>
      <c r="C49" s="170" t="n">
        <v>1</v>
      </c>
      <c r="D49" s="171" t="s">
        <v>70</v>
      </c>
      <c r="E49" s="172" t="n">
        <v>1200</v>
      </c>
      <c r="F49" s="172" t="n">
        <f aca="false">C49*E49</f>
        <v>1200</v>
      </c>
      <c r="G49" s="173" t="n">
        <v>0</v>
      </c>
      <c r="H49" s="173" t="n">
        <f aca="false">C49*G49</f>
        <v>0</v>
      </c>
      <c r="I49" s="174" t="n">
        <f aca="false">H49+F49</f>
        <v>1200</v>
      </c>
      <c r="J49" s="183" t="s">
        <v>75</v>
      </c>
      <c r="K49" s="156"/>
      <c r="L49" s="133"/>
      <c r="M49" s="133"/>
      <c r="N49" s="133"/>
      <c r="O49" s="133"/>
      <c r="P49" s="133"/>
      <c r="Q49" s="133"/>
      <c r="R49" s="133"/>
      <c r="S49" s="133"/>
      <c r="T49" s="133"/>
    </row>
    <row r="50" s="3" customFormat="true" ht="21.75" hidden="false" customHeight="true" outlineLevel="0" collapsed="false">
      <c r="A50" s="142"/>
      <c r="B50" s="184" t="s">
        <v>76</v>
      </c>
      <c r="C50" s="144" t="n">
        <v>18</v>
      </c>
      <c r="D50" s="153" t="s">
        <v>64</v>
      </c>
      <c r="E50" s="146" t="n">
        <v>280</v>
      </c>
      <c r="F50" s="146" t="n">
        <f aca="false">C50*E50</f>
        <v>5040</v>
      </c>
      <c r="G50" s="185" t="n">
        <v>166</v>
      </c>
      <c r="H50" s="185" t="n">
        <f aca="false">C50*G50</f>
        <v>2988</v>
      </c>
      <c r="I50" s="186" t="n">
        <f aca="false">H50+F50</f>
        <v>8028</v>
      </c>
      <c r="J50" s="179"/>
      <c r="K50" s="156"/>
      <c r="L50" s="133"/>
      <c r="M50" s="133"/>
      <c r="N50" s="133"/>
      <c r="O50" s="133"/>
      <c r="P50" s="133"/>
      <c r="Q50" s="133"/>
      <c r="R50" s="133"/>
      <c r="S50" s="133"/>
      <c r="T50" s="133"/>
    </row>
    <row r="51" s="3" customFormat="true" ht="21.75" hidden="false" customHeight="true" outlineLevel="0" collapsed="false">
      <c r="A51" s="142"/>
      <c r="B51" s="161" t="s">
        <v>77</v>
      </c>
      <c r="C51" s="144" t="n">
        <v>45</v>
      </c>
      <c r="D51" s="153" t="s">
        <v>64</v>
      </c>
      <c r="E51" s="146" t="n">
        <v>240</v>
      </c>
      <c r="F51" s="146" t="n">
        <f aca="false">C51*E51</f>
        <v>10800</v>
      </c>
      <c r="G51" s="163" t="n">
        <v>158</v>
      </c>
      <c r="H51" s="163" t="n">
        <f aca="false">C51*G51</f>
        <v>7110</v>
      </c>
      <c r="I51" s="164" t="n">
        <f aca="false">H51+F51</f>
        <v>17910</v>
      </c>
      <c r="J51" s="165"/>
      <c r="K51" s="156"/>
      <c r="L51" s="133"/>
      <c r="M51" s="133"/>
      <c r="N51" s="133"/>
      <c r="O51" s="133"/>
      <c r="P51" s="133"/>
      <c r="Q51" s="133"/>
      <c r="R51" s="133"/>
      <c r="S51" s="133"/>
      <c r="T51" s="133"/>
    </row>
    <row r="52" s="3" customFormat="true" ht="21.75" hidden="false" customHeight="true" outlineLevel="0" collapsed="false">
      <c r="A52" s="142"/>
      <c r="B52" s="161" t="s">
        <v>78</v>
      </c>
      <c r="C52" s="144" t="n">
        <v>2</v>
      </c>
      <c r="D52" s="153" t="s">
        <v>11</v>
      </c>
      <c r="E52" s="146" t="n">
        <v>6500</v>
      </c>
      <c r="F52" s="146" t="n">
        <f aca="false">C52*E52</f>
        <v>13000</v>
      </c>
      <c r="G52" s="163" t="n">
        <v>450</v>
      </c>
      <c r="H52" s="163" t="n">
        <f aca="false">C52*G52</f>
        <v>900</v>
      </c>
      <c r="I52" s="164" t="n">
        <f aca="false">H52+F52</f>
        <v>13900</v>
      </c>
      <c r="J52" s="165"/>
      <c r="K52" s="156"/>
      <c r="L52" s="133"/>
      <c r="M52" s="133"/>
      <c r="N52" s="133"/>
      <c r="O52" s="133"/>
      <c r="P52" s="133"/>
      <c r="Q52" s="133"/>
      <c r="R52" s="133"/>
      <c r="S52" s="133"/>
      <c r="T52" s="133"/>
    </row>
    <row r="53" s="3" customFormat="true" ht="21.75" hidden="false" customHeight="true" outlineLevel="0" collapsed="false">
      <c r="A53" s="142"/>
      <c r="B53" s="161" t="s">
        <v>79</v>
      </c>
      <c r="C53" s="144" t="n">
        <v>2</v>
      </c>
      <c r="D53" s="153" t="s">
        <v>11</v>
      </c>
      <c r="E53" s="146" t="n">
        <v>3500</v>
      </c>
      <c r="F53" s="146" t="n">
        <f aca="false">C53*E53</f>
        <v>7000</v>
      </c>
      <c r="G53" s="163" t="n">
        <v>450</v>
      </c>
      <c r="H53" s="163" t="n">
        <f aca="false">C53*G53</f>
        <v>900</v>
      </c>
      <c r="I53" s="159" t="n">
        <f aca="false">H53+F53</f>
        <v>7900</v>
      </c>
      <c r="J53" s="165"/>
      <c r="K53" s="156"/>
      <c r="L53" s="133"/>
      <c r="M53" s="133"/>
      <c r="N53" s="133"/>
      <c r="O53" s="133"/>
      <c r="P53" s="133"/>
      <c r="Q53" s="133"/>
      <c r="R53" s="133"/>
      <c r="S53" s="133"/>
      <c r="T53" s="133"/>
    </row>
    <row r="54" s="3" customFormat="true" ht="21.75" hidden="false" customHeight="true" outlineLevel="0" collapsed="false">
      <c r="A54" s="142"/>
      <c r="B54" s="161" t="s">
        <v>80</v>
      </c>
      <c r="C54" s="144" t="n">
        <v>2</v>
      </c>
      <c r="D54" s="153" t="s">
        <v>11</v>
      </c>
      <c r="E54" s="146" t="n">
        <v>280</v>
      </c>
      <c r="F54" s="146" t="n">
        <f aca="false">C54*E54</f>
        <v>560</v>
      </c>
      <c r="G54" s="163" t="n">
        <v>70</v>
      </c>
      <c r="H54" s="163" t="n">
        <f aca="false">C54*G54</f>
        <v>140</v>
      </c>
      <c r="I54" s="164" t="n">
        <f aca="false">H54+F54</f>
        <v>700</v>
      </c>
      <c r="J54" s="165"/>
      <c r="K54" s="156"/>
      <c r="L54" s="133"/>
      <c r="M54" s="133"/>
      <c r="N54" s="133"/>
      <c r="O54" s="133"/>
      <c r="P54" s="133"/>
      <c r="Q54" s="133"/>
      <c r="R54" s="133"/>
      <c r="S54" s="133"/>
      <c r="T54" s="133"/>
    </row>
    <row r="55" s="3" customFormat="true" ht="21.75" hidden="false" customHeight="true" outlineLevel="0" collapsed="false">
      <c r="A55" s="142"/>
      <c r="B55" s="161" t="s">
        <v>81</v>
      </c>
      <c r="C55" s="144" t="n">
        <v>2</v>
      </c>
      <c r="D55" s="153" t="s">
        <v>11</v>
      </c>
      <c r="E55" s="146" t="n">
        <v>350</v>
      </c>
      <c r="F55" s="146" t="n">
        <f aca="false">C55*E55</f>
        <v>700</v>
      </c>
      <c r="G55" s="163" t="n">
        <v>70</v>
      </c>
      <c r="H55" s="166" t="n">
        <f aca="false">C55*G55</f>
        <v>140</v>
      </c>
      <c r="I55" s="159" t="n">
        <f aca="false">H55+F55</f>
        <v>840</v>
      </c>
      <c r="J55" s="165"/>
      <c r="K55" s="156"/>
      <c r="L55" s="133"/>
      <c r="M55" s="133"/>
      <c r="N55" s="133"/>
      <c r="O55" s="133"/>
      <c r="P55" s="133"/>
      <c r="Q55" s="133"/>
      <c r="R55" s="133"/>
      <c r="S55" s="133"/>
      <c r="T55" s="133"/>
    </row>
    <row r="56" s="3" customFormat="true" ht="21.75" hidden="false" customHeight="true" outlineLevel="0" collapsed="false">
      <c r="A56" s="142"/>
      <c r="B56" s="161" t="s">
        <v>82</v>
      </c>
      <c r="C56" s="144" t="n">
        <v>2</v>
      </c>
      <c r="D56" s="153" t="s">
        <v>11</v>
      </c>
      <c r="E56" s="146" t="n">
        <v>220</v>
      </c>
      <c r="F56" s="146" t="n">
        <f aca="false">C56*E56</f>
        <v>440</v>
      </c>
      <c r="G56" s="158" t="n">
        <v>75</v>
      </c>
      <c r="H56" s="158" t="n">
        <f aca="false">C56*G56</f>
        <v>150</v>
      </c>
      <c r="I56" s="159" t="n">
        <f aca="false">H56+F56</f>
        <v>590</v>
      </c>
      <c r="J56" s="165"/>
      <c r="K56" s="156"/>
      <c r="L56" s="133"/>
      <c r="M56" s="133"/>
      <c r="N56" s="133"/>
      <c r="O56" s="133"/>
      <c r="P56" s="133"/>
      <c r="Q56" s="133"/>
      <c r="R56" s="133"/>
      <c r="S56" s="133"/>
      <c r="T56" s="133"/>
    </row>
    <row r="57" s="3" customFormat="true" ht="21.75" hidden="false" customHeight="true" outlineLevel="0" collapsed="false">
      <c r="A57" s="142"/>
      <c r="B57" s="161" t="s">
        <v>83</v>
      </c>
      <c r="C57" s="144" t="n">
        <v>1</v>
      </c>
      <c r="D57" s="153" t="s">
        <v>11</v>
      </c>
      <c r="E57" s="146" t="n">
        <v>6500</v>
      </c>
      <c r="F57" s="146" t="n">
        <f aca="false">C57*E57</f>
        <v>6500</v>
      </c>
      <c r="G57" s="158" t="n">
        <v>0</v>
      </c>
      <c r="H57" s="158" t="n">
        <f aca="false">C57*G57</f>
        <v>0</v>
      </c>
      <c r="I57" s="148" t="n">
        <f aca="false">H57+F57</f>
        <v>6500</v>
      </c>
      <c r="J57" s="165"/>
      <c r="K57" s="156"/>
      <c r="L57" s="133"/>
      <c r="M57" s="133"/>
      <c r="N57" s="133"/>
      <c r="O57" s="133"/>
      <c r="P57" s="133"/>
      <c r="Q57" s="133"/>
      <c r="R57" s="133"/>
      <c r="S57" s="133"/>
      <c r="T57" s="133"/>
    </row>
    <row r="58" s="3" customFormat="true" ht="21.75" hidden="false" customHeight="true" outlineLevel="0" collapsed="false">
      <c r="A58" s="142"/>
      <c r="B58" s="161" t="s">
        <v>84</v>
      </c>
      <c r="C58" s="144" t="n">
        <v>2</v>
      </c>
      <c r="D58" s="153" t="s">
        <v>11</v>
      </c>
      <c r="E58" s="146" t="n">
        <v>2750</v>
      </c>
      <c r="F58" s="146" t="n">
        <f aca="false">C58*E58</f>
        <v>5500</v>
      </c>
      <c r="G58" s="158" t="n">
        <v>70</v>
      </c>
      <c r="H58" s="158" t="n">
        <f aca="false">C58*G58</f>
        <v>140</v>
      </c>
      <c r="I58" s="159" t="n">
        <f aca="false">H58+F58</f>
        <v>5640</v>
      </c>
      <c r="J58" s="165"/>
      <c r="K58" s="156"/>
      <c r="L58" s="133"/>
      <c r="M58" s="133"/>
      <c r="N58" s="133"/>
      <c r="O58" s="133"/>
      <c r="P58" s="133"/>
      <c r="Q58" s="133"/>
      <c r="R58" s="133"/>
      <c r="S58" s="133"/>
      <c r="T58" s="133"/>
    </row>
    <row r="59" s="3" customFormat="true" ht="21.75" hidden="false" customHeight="true" outlineLevel="0" collapsed="false">
      <c r="A59" s="142"/>
      <c r="B59" s="152" t="s">
        <v>66</v>
      </c>
      <c r="C59" s="144" t="n">
        <v>18</v>
      </c>
      <c r="D59" s="153" t="s">
        <v>64</v>
      </c>
      <c r="E59" s="146" t="n">
        <v>560</v>
      </c>
      <c r="F59" s="146" t="n">
        <f aca="false">C59*E59</f>
        <v>10080</v>
      </c>
      <c r="G59" s="147" t="n">
        <v>0</v>
      </c>
      <c r="H59" s="147" t="n">
        <f aca="false">C59*G59</f>
        <v>0</v>
      </c>
      <c r="I59" s="148" t="n">
        <f aca="false">H59+F59</f>
        <v>10080</v>
      </c>
      <c r="J59" s="165"/>
      <c r="K59" s="156"/>
      <c r="L59" s="133"/>
      <c r="M59" s="133"/>
      <c r="N59" s="133"/>
      <c r="O59" s="133"/>
      <c r="P59" s="133"/>
      <c r="Q59" s="133"/>
      <c r="R59" s="133"/>
      <c r="S59" s="133"/>
      <c r="T59" s="133"/>
    </row>
    <row r="60" s="3" customFormat="true" ht="21.75" hidden="false" customHeight="true" outlineLevel="0" collapsed="false">
      <c r="A60" s="142" t="n">
        <v>1.12</v>
      </c>
      <c r="B60" s="167" t="s">
        <v>100</v>
      </c>
      <c r="C60" s="144"/>
      <c r="D60" s="145"/>
      <c r="E60" s="146"/>
      <c r="F60" s="146"/>
      <c r="G60" s="141"/>
      <c r="H60" s="141"/>
      <c r="I60" s="139"/>
      <c r="J60" s="165"/>
      <c r="K60" s="156"/>
      <c r="L60" s="133"/>
      <c r="M60" s="133"/>
      <c r="N60" s="133"/>
      <c r="O60" s="133"/>
      <c r="P60" s="133"/>
      <c r="Q60" s="133"/>
      <c r="R60" s="133"/>
      <c r="S60" s="133"/>
      <c r="T60" s="133"/>
    </row>
    <row r="61" s="3" customFormat="true" ht="21.75" hidden="false" customHeight="true" outlineLevel="0" collapsed="false">
      <c r="A61" s="142"/>
      <c r="B61" s="152" t="s">
        <v>94</v>
      </c>
      <c r="C61" s="144" t="n">
        <v>35</v>
      </c>
      <c r="D61" s="153" t="s">
        <v>64</v>
      </c>
      <c r="E61" s="146" t="n">
        <v>45</v>
      </c>
      <c r="F61" s="146" t="n">
        <f aca="false">C61*E61</f>
        <v>1575</v>
      </c>
      <c r="G61" s="147" t="n">
        <f aca="false">50+45</f>
        <v>95</v>
      </c>
      <c r="H61" s="147" t="n">
        <f aca="false">C61*G61</f>
        <v>3325</v>
      </c>
      <c r="I61" s="148" t="n">
        <f aca="false">H61+F61</f>
        <v>4900</v>
      </c>
      <c r="J61" s="165"/>
      <c r="K61" s="149"/>
      <c r="L61" s="133"/>
      <c r="M61" s="133"/>
      <c r="N61" s="133"/>
      <c r="O61" s="133"/>
      <c r="P61" s="150"/>
      <c r="Q61" s="133"/>
      <c r="R61" s="133"/>
      <c r="S61" s="133"/>
      <c r="T61" s="133"/>
    </row>
    <row r="62" s="3" customFormat="true" ht="21.75" hidden="false" customHeight="true" outlineLevel="0" collapsed="false">
      <c r="A62" s="142"/>
      <c r="B62" s="152" t="s">
        <v>63</v>
      </c>
      <c r="C62" s="144" t="n">
        <v>87.5</v>
      </c>
      <c r="D62" s="153" t="s">
        <v>70</v>
      </c>
      <c r="E62" s="146" t="n">
        <v>450</v>
      </c>
      <c r="F62" s="146" t="n">
        <f aca="false">C62*E62</f>
        <v>39375</v>
      </c>
      <c r="G62" s="147" t="n">
        <v>0</v>
      </c>
      <c r="H62" s="147" t="n">
        <f aca="false">C62*G62</f>
        <v>0</v>
      </c>
      <c r="I62" s="148" t="n">
        <f aca="false">H62+F62</f>
        <v>39375</v>
      </c>
      <c r="J62" s="165"/>
      <c r="K62" s="149"/>
      <c r="L62" s="133"/>
      <c r="M62" s="133"/>
      <c r="N62" s="133"/>
      <c r="O62" s="133"/>
      <c r="P62" s="150"/>
      <c r="Q62" s="133"/>
      <c r="R62" s="133"/>
      <c r="S62" s="133"/>
      <c r="T62" s="133"/>
    </row>
    <row r="63" s="3" customFormat="true" ht="21.75" hidden="false" customHeight="true" outlineLevel="0" collapsed="false">
      <c r="A63" s="142"/>
      <c r="B63" s="152" t="s">
        <v>66</v>
      </c>
      <c r="C63" s="144" t="n">
        <v>35</v>
      </c>
      <c r="D63" s="153" t="s">
        <v>64</v>
      </c>
      <c r="E63" s="146" t="n">
        <f aca="false">560</f>
        <v>560</v>
      </c>
      <c r="F63" s="146" t="n">
        <f aca="false">C63*E63</f>
        <v>19600</v>
      </c>
      <c r="G63" s="147" t="n">
        <v>0</v>
      </c>
      <c r="H63" s="147" t="n">
        <f aca="false">C63*G63</f>
        <v>0</v>
      </c>
      <c r="I63" s="148" t="n">
        <f aca="false">H63+F63</f>
        <v>19600</v>
      </c>
      <c r="J63" s="155" t="s">
        <v>67</v>
      </c>
      <c r="K63" s="156"/>
      <c r="L63" s="133"/>
      <c r="M63" s="133"/>
      <c r="N63" s="133"/>
      <c r="O63" s="133"/>
      <c r="P63" s="133"/>
      <c r="Q63" s="133"/>
      <c r="R63" s="133"/>
      <c r="S63" s="133"/>
      <c r="T63" s="133"/>
    </row>
    <row r="64" s="3" customFormat="true" ht="21.75" hidden="false" customHeight="true" outlineLevel="0" collapsed="false">
      <c r="A64" s="142"/>
      <c r="B64" s="152"/>
      <c r="C64" s="144"/>
      <c r="D64" s="145"/>
      <c r="E64" s="146"/>
      <c r="F64" s="146"/>
      <c r="G64" s="147"/>
      <c r="H64" s="147"/>
      <c r="I64" s="148"/>
      <c r="J64" s="155" t="s">
        <v>68</v>
      </c>
      <c r="K64" s="156"/>
      <c r="L64" s="133"/>
      <c r="M64" s="133"/>
      <c r="N64" s="133"/>
      <c r="O64" s="133"/>
      <c r="P64" s="133"/>
      <c r="Q64" s="133"/>
      <c r="R64" s="133"/>
      <c r="S64" s="133"/>
      <c r="T64" s="133"/>
    </row>
    <row r="65" s="3" customFormat="true" ht="21.75" hidden="false" customHeight="true" outlineLevel="0" collapsed="false">
      <c r="A65" s="142"/>
      <c r="B65" s="152" t="s">
        <v>95</v>
      </c>
      <c r="C65" s="144" t="n">
        <v>1</v>
      </c>
      <c r="D65" s="153" t="s">
        <v>70</v>
      </c>
      <c r="E65" s="146" t="n">
        <v>2500</v>
      </c>
      <c r="F65" s="146" t="n">
        <f aca="false">C65*E65</f>
        <v>2500</v>
      </c>
      <c r="G65" s="147" t="n">
        <v>0</v>
      </c>
      <c r="H65" s="147" t="n">
        <f aca="false">C65*G65</f>
        <v>0</v>
      </c>
      <c r="I65" s="148" t="n">
        <f aca="false">H65+F65</f>
        <v>2500</v>
      </c>
      <c r="J65" s="160"/>
      <c r="K65" s="156"/>
      <c r="L65" s="133"/>
      <c r="M65" s="133"/>
      <c r="N65" s="133"/>
      <c r="O65" s="133"/>
      <c r="P65" s="133"/>
      <c r="Q65" s="133"/>
      <c r="R65" s="133"/>
      <c r="S65" s="133"/>
      <c r="T65" s="133"/>
    </row>
    <row r="66" s="3" customFormat="true" ht="21.75" hidden="false" customHeight="true" outlineLevel="0" collapsed="false">
      <c r="A66" s="142"/>
      <c r="B66" s="161" t="s">
        <v>101</v>
      </c>
      <c r="C66" s="144" t="n">
        <v>1</v>
      </c>
      <c r="D66" s="153" t="s">
        <v>70</v>
      </c>
      <c r="E66" s="146" t="n">
        <v>1200</v>
      </c>
      <c r="F66" s="146" t="n">
        <f aca="false">C66*E66</f>
        <v>1200</v>
      </c>
      <c r="G66" s="147" t="n">
        <v>0</v>
      </c>
      <c r="H66" s="147" t="n">
        <f aca="false">C66*G66</f>
        <v>0</v>
      </c>
      <c r="I66" s="148" t="n">
        <f aca="false">H66+F66</f>
        <v>1200</v>
      </c>
      <c r="J66" s="165"/>
      <c r="K66" s="156"/>
      <c r="L66" s="133"/>
      <c r="M66" s="133"/>
      <c r="N66" s="133"/>
      <c r="O66" s="133"/>
      <c r="P66" s="133"/>
      <c r="Q66" s="133"/>
      <c r="R66" s="133"/>
      <c r="S66" s="133"/>
      <c r="T66" s="133"/>
    </row>
    <row r="67" s="3" customFormat="true" ht="21.75" hidden="false" customHeight="true" outlineLevel="0" collapsed="false">
      <c r="A67" s="142"/>
      <c r="B67" s="161" t="s">
        <v>76</v>
      </c>
      <c r="C67" s="144" t="n">
        <v>2.4</v>
      </c>
      <c r="D67" s="153" t="s">
        <v>64</v>
      </c>
      <c r="E67" s="146" t="n">
        <v>280</v>
      </c>
      <c r="F67" s="146" t="n">
        <f aca="false">C67*E67</f>
        <v>672</v>
      </c>
      <c r="G67" s="163" t="n">
        <v>166</v>
      </c>
      <c r="H67" s="163" t="n">
        <f aca="false">C67*G67</f>
        <v>398.4</v>
      </c>
      <c r="I67" s="164" t="n">
        <f aca="false">H67+F67</f>
        <v>1070.4</v>
      </c>
      <c r="J67" s="165"/>
      <c r="K67" s="156"/>
      <c r="L67" s="133"/>
      <c r="M67" s="133"/>
      <c r="N67" s="133"/>
      <c r="O67" s="133"/>
      <c r="P67" s="133"/>
      <c r="Q67" s="133"/>
      <c r="R67" s="133"/>
      <c r="S67" s="133"/>
      <c r="T67" s="133"/>
    </row>
    <row r="68" s="3" customFormat="true" ht="21.75" hidden="false" customHeight="true" outlineLevel="0" collapsed="false">
      <c r="A68" s="142"/>
      <c r="B68" s="161" t="s">
        <v>77</v>
      </c>
      <c r="C68" s="144" t="n">
        <v>16.5</v>
      </c>
      <c r="D68" s="153" t="s">
        <v>64</v>
      </c>
      <c r="E68" s="146" t="n">
        <v>240</v>
      </c>
      <c r="F68" s="146" t="n">
        <f aca="false">C68*E68</f>
        <v>3960</v>
      </c>
      <c r="G68" s="163" t="n">
        <v>158</v>
      </c>
      <c r="H68" s="163" t="n">
        <f aca="false">C68*G68</f>
        <v>2607</v>
      </c>
      <c r="I68" s="164" t="n">
        <f aca="false">H68+F68</f>
        <v>6567</v>
      </c>
      <c r="J68" s="165"/>
      <c r="K68" s="156"/>
      <c r="L68" s="133"/>
      <c r="M68" s="133"/>
      <c r="N68" s="133"/>
      <c r="O68" s="133"/>
      <c r="P68" s="133"/>
      <c r="Q68" s="133"/>
      <c r="R68" s="133"/>
      <c r="S68" s="133"/>
      <c r="T68" s="133"/>
    </row>
    <row r="69" s="3" customFormat="true" ht="21.75" hidden="false" customHeight="true" outlineLevel="0" collapsed="false">
      <c r="A69" s="142"/>
      <c r="B69" s="161" t="s">
        <v>78</v>
      </c>
      <c r="C69" s="144" t="n">
        <v>1</v>
      </c>
      <c r="D69" s="153" t="s">
        <v>11</v>
      </c>
      <c r="E69" s="146" t="n">
        <v>6500</v>
      </c>
      <c r="F69" s="146" t="n">
        <f aca="false">C69*E69</f>
        <v>6500</v>
      </c>
      <c r="G69" s="163" t="n">
        <v>450</v>
      </c>
      <c r="H69" s="163" t="n">
        <f aca="false">C69*G69</f>
        <v>450</v>
      </c>
      <c r="I69" s="164" t="n">
        <f aca="false">H69+F69</f>
        <v>6950</v>
      </c>
      <c r="J69" s="165"/>
      <c r="K69" s="156"/>
      <c r="L69" s="133"/>
      <c r="M69" s="133"/>
      <c r="N69" s="133"/>
      <c r="O69" s="133"/>
      <c r="P69" s="133"/>
      <c r="Q69" s="133"/>
      <c r="R69" s="133"/>
      <c r="S69" s="133"/>
      <c r="T69" s="133"/>
    </row>
    <row r="70" s="3" customFormat="true" ht="21.75" hidden="false" customHeight="true" outlineLevel="0" collapsed="false">
      <c r="A70" s="142"/>
      <c r="B70" s="161" t="s">
        <v>80</v>
      </c>
      <c r="C70" s="144" t="n">
        <v>1</v>
      </c>
      <c r="D70" s="153" t="s">
        <v>11</v>
      </c>
      <c r="E70" s="146" t="n">
        <v>280</v>
      </c>
      <c r="F70" s="146" t="n">
        <f aca="false">C70*E70</f>
        <v>280</v>
      </c>
      <c r="G70" s="163" t="n">
        <v>70</v>
      </c>
      <c r="H70" s="163" t="n">
        <f aca="false">C70*G70</f>
        <v>70</v>
      </c>
      <c r="I70" s="164" t="n">
        <f aca="false">H70+F70</f>
        <v>350</v>
      </c>
      <c r="J70" s="165"/>
      <c r="K70" s="156"/>
      <c r="L70" s="133"/>
      <c r="M70" s="133"/>
      <c r="N70" s="133"/>
      <c r="O70" s="133"/>
      <c r="P70" s="133"/>
      <c r="Q70" s="133"/>
      <c r="R70" s="133"/>
      <c r="S70" s="133"/>
      <c r="T70" s="133"/>
    </row>
    <row r="71" s="3" customFormat="true" ht="21.75" hidden="false" customHeight="true" outlineLevel="0" collapsed="false">
      <c r="A71" s="168"/>
      <c r="B71" s="182" t="s">
        <v>81</v>
      </c>
      <c r="C71" s="170" t="n">
        <v>1</v>
      </c>
      <c r="D71" s="171" t="s">
        <v>11</v>
      </c>
      <c r="E71" s="172" t="n">
        <v>350</v>
      </c>
      <c r="F71" s="172" t="n">
        <f aca="false">C71*E71</f>
        <v>350</v>
      </c>
      <c r="G71" s="173" t="n">
        <v>70</v>
      </c>
      <c r="H71" s="187" t="n">
        <f aca="false">C71*G71</f>
        <v>70</v>
      </c>
      <c r="I71" s="174" t="n">
        <f aca="false">H71+F71</f>
        <v>420</v>
      </c>
      <c r="J71" s="172"/>
      <c r="K71" s="156"/>
      <c r="L71" s="133"/>
      <c r="M71" s="133"/>
      <c r="N71" s="133"/>
      <c r="O71" s="133"/>
      <c r="P71" s="133"/>
      <c r="Q71" s="133"/>
      <c r="R71" s="133"/>
      <c r="S71" s="133"/>
      <c r="T71" s="133"/>
    </row>
    <row r="72" s="3" customFormat="true" ht="21.75" hidden="false" customHeight="true" outlineLevel="0" collapsed="false">
      <c r="A72" s="142"/>
      <c r="B72" s="184" t="s">
        <v>82</v>
      </c>
      <c r="C72" s="144" t="n">
        <v>1</v>
      </c>
      <c r="D72" s="153" t="s">
        <v>11</v>
      </c>
      <c r="E72" s="146" t="n">
        <v>220</v>
      </c>
      <c r="F72" s="146" t="n">
        <f aca="false">C72*E72</f>
        <v>220</v>
      </c>
      <c r="G72" s="147" t="n">
        <v>75</v>
      </c>
      <c r="H72" s="147" t="n">
        <f aca="false">C72*G72</f>
        <v>75</v>
      </c>
      <c r="I72" s="148" t="n">
        <f aca="false">H72+F72</f>
        <v>295</v>
      </c>
      <c r="J72" s="179"/>
      <c r="K72" s="156"/>
      <c r="L72" s="133"/>
      <c r="M72" s="133"/>
      <c r="N72" s="133"/>
      <c r="O72" s="133"/>
      <c r="P72" s="133"/>
      <c r="Q72" s="133"/>
      <c r="R72" s="133"/>
      <c r="S72" s="133"/>
      <c r="T72" s="133"/>
    </row>
    <row r="73" s="3" customFormat="true" ht="21.75" hidden="false" customHeight="true" outlineLevel="0" collapsed="false">
      <c r="A73" s="142"/>
      <c r="B73" s="152" t="s">
        <v>72</v>
      </c>
      <c r="C73" s="144" t="n">
        <v>1</v>
      </c>
      <c r="D73" s="153" t="s">
        <v>70</v>
      </c>
      <c r="E73" s="146" t="n">
        <v>1500</v>
      </c>
      <c r="F73" s="146" t="n">
        <f aca="false">C73*E73</f>
        <v>1500</v>
      </c>
      <c r="G73" s="147" t="n">
        <v>0</v>
      </c>
      <c r="H73" s="147" t="n">
        <f aca="false">C73*G73</f>
        <v>0</v>
      </c>
      <c r="I73" s="148" t="n">
        <f aca="false">H73+F73</f>
        <v>1500</v>
      </c>
      <c r="J73" s="160"/>
      <c r="K73" s="156"/>
      <c r="L73" s="133"/>
      <c r="M73" s="133"/>
      <c r="N73" s="133"/>
      <c r="O73" s="133"/>
      <c r="P73" s="133"/>
      <c r="Q73" s="133"/>
      <c r="R73" s="133"/>
      <c r="S73" s="133"/>
      <c r="T73" s="133"/>
    </row>
    <row r="74" s="3" customFormat="true" ht="21.75" hidden="false" customHeight="true" outlineLevel="0" collapsed="false">
      <c r="A74" s="142" t="n">
        <v>1.13</v>
      </c>
      <c r="B74" s="178" t="s">
        <v>102</v>
      </c>
      <c r="C74" s="144"/>
      <c r="D74" s="145"/>
      <c r="E74" s="146"/>
      <c r="F74" s="146"/>
      <c r="G74" s="141"/>
      <c r="H74" s="141"/>
      <c r="I74" s="139"/>
      <c r="J74" s="179"/>
      <c r="K74" s="156"/>
      <c r="L74" s="133"/>
      <c r="M74" s="133"/>
      <c r="N74" s="133"/>
      <c r="O74" s="133"/>
      <c r="P74" s="133"/>
      <c r="Q74" s="133"/>
      <c r="R74" s="133"/>
      <c r="S74" s="133"/>
      <c r="T74" s="133"/>
    </row>
    <row r="75" s="3" customFormat="true" ht="21.75" hidden="false" customHeight="true" outlineLevel="0" collapsed="false">
      <c r="A75" s="142"/>
      <c r="B75" s="152" t="s">
        <v>94</v>
      </c>
      <c r="C75" s="144" t="n">
        <v>18</v>
      </c>
      <c r="D75" s="153" t="s">
        <v>64</v>
      </c>
      <c r="E75" s="146" t="n">
        <v>45</v>
      </c>
      <c r="F75" s="146" t="n">
        <f aca="false">C75*E75</f>
        <v>810</v>
      </c>
      <c r="G75" s="147" t="n">
        <f aca="false">50+45</f>
        <v>95</v>
      </c>
      <c r="H75" s="147" t="n">
        <f aca="false">C75*G75</f>
        <v>1710</v>
      </c>
      <c r="I75" s="148" t="n">
        <f aca="false">H75+F75</f>
        <v>2520</v>
      </c>
      <c r="J75" s="165"/>
      <c r="K75" s="149"/>
      <c r="L75" s="133"/>
      <c r="M75" s="133"/>
      <c r="N75" s="133"/>
      <c r="O75" s="133"/>
      <c r="P75" s="150"/>
      <c r="Q75" s="133"/>
      <c r="R75" s="133"/>
      <c r="S75" s="133"/>
      <c r="T75" s="133"/>
    </row>
    <row r="76" s="3" customFormat="true" ht="21.75" hidden="false" customHeight="true" outlineLevel="0" collapsed="false">
      <c r="A76" s="142"/>
      <c r="B76" s="152" t="s">
        <v>63</v>
      </c>
      <c r="C76" s="144" t="n">
        <v>59.5</v>
      </c>
      <c r="D76" s="153" t="s">
        <v>70</v>
      </c>
      <c r="E76" s="146" t="n">
        <v>450</v>
      </c>
      <c r="F76" s="146" t="n">
        <f aca="false">C76*E76</f>
        <v>26775</v>
      </c>
      <c r="G76" s="147" t="n">
        <v>0</v>
      </c>
      <c r="H76" s="147" t="n">
        <f aca="false">C76*G76</f>
        <v>0</v>
      </c>
      <c r="I76" s="148" t="n">
        <f aca="false">H76+F76</f>
        <v>26775</v>
      </c>
      <c r="J76" s="165"/>
      <c r="K76" s="149"/>
      <c r="L76" s="133"/>
      <c r="M76" s="133"/>
      <c r="N76" s="133"/>
      <c r="O76" s="133"/>
      <c r="P76" s="150"/>
      <c r="Q76" s="133"/>
      <c r="R76" s="133"/>
      <c r="S76" s="133"/>
      <c r="T76" s="133"/>
    </row>
    <row r="77" s="3" customFormat="true" ht="21.75" hidden="false" customHeight="true" outlineLevel="0" collapsed="false">
      <c r="A77" s="142"/>
      <c r="B77" s="152" t="s">
        <v>66</v>
      </c>
      <c r="C77" s="144" t="n">
        <v>18</v>
      </c>
      <c r="D77" s="153" t="s">
        <v>64</v>
      </c>
      <c r="E77" s="146" t="n">
        <v>560</v>
      </c>
      <c r="F77" s="146" t="n">
        <f aca="false">C77*E77</f>
        <v>10080</v>
      </c>
      <c r="G77" s="147" t="n">
        <v>0</v>
      </c>
      <c r="H77" s="147" t="n">
        <f aca="false">C77*G77</f>
        <v>0</v>
      </c>
      <c r="I77" s="148" t="n">
        <f aca="false">H77+F77</f>
        <v>10080</v>
      </c>
      <c r="J77" s="165"/>
      <c r="K77" s="156"/>
      <c r="L77" s="133"/>
      <c r="M77" s="133"/>
      <c r="N77" s="133"/>
      <c r="O77" s="133"/>
      <c r="P77" s="133"/>
      <c r="Q77" s="133"/>
      <c r="R77" s="133"/>
      <c r="S77" s="133"/>
      <c r="T77" s="133"/>
    </row>
    <row r="78" s="3" customFormat="true" ht="21.75" hidden="false" customHeight="true" outlineLevel="0" collapsed="false">
      <c r="A78" s="142"/>
      <c r="B78" s="152" t="s">
        <v>95</v>
      </c>
      <c r="C78" s="144" t="n">
        <v>1</v>
      </c>
      <c r="D78" s="153" t="s">
        <v>70</v>
      </c>
      <c r="E78" s="146" t="n">
        <v>2500</v>
      </c>
      <c r="F78" s="146" t="n">
        <f aca="false">C78*E78</f>
        <v>2500</v>
      </c>
      <c r="G78" s="147" t="n">
        <v>0</v>
      </c>
      <c r="H78" s="147" t="n">
        <f aca="false">C78*G78</f>
        <v>0</v>
      </c>
      <c r="I78" s="148" t="n">
        <f aca="false">H78+F78</f>
        <v>2500</v>
      </c>
      <c r="J78" s="160"/>
      <c r="K78" s="156"/>
      <c r="L78" s="133"/>
      <c r="M78" s="133"/>
      <c r="N78" s="133"/>
      <c r="O78" s="133"/>
      <c r="P78" s="133"/>
      <c r="Q78" s="133"/>
      <c r="R78" s="133"/>
      <c r="S78" s="133"/>
      <c r="T78" s="133"/>
    </row>
    <row r="79" s="3" customFormat="true" ht="21.75" hidden="false" customHeight="true" outlineLevel="0" collapsed="false">
      <c r="A79" s="142"/>
      <c r="B79" s="161" t="s">
        <v>101</v>
      </c>
      <c r="C79" s="144" t="n">
        <v>1</v>
      </c>
      <c r="D79" s="153" t="s">
        <v>70</v>
      </c>
      <c r="E79" s="146" t="n">
        <v>1200</v>
      </c>
      <c r="F79" s="146" t="n">
        <f aca="false">C79*E79</f>
        <v>1200</v>
      </c>
      <c r="G79" s="147" t="n">
        <v>0</v>
      </c>
      <c r="H79" s="147" t="n">
        <f aca="false">C79*G79</f>
        <v>0</v>
      </c>
      <c r="I79" s="148" t="n">
        <f aca="false">H79+F79</f>
        <v>1200</v>
      </c>
      <c r="J79" s="165"/>
      <c r="K79" s="156"/>
      <c r="L79" s="133"/>
      <c r="M79" s="133"/>
      <c r="N79" s="133"/>
      <c r="O79" s="133"/>
      <c r="P79" s="133"/>
      <c r="Q79" s="133"/>
      <c r="R79" s="133"/>
      <c r="S79" s="133"/>
      <c r="T79" s="133"/>
    </row>
    <row r="80" s="3" customFormat="true" ht="21.75" hidden="false" customHeight="true" outlineLevel="0" collapsed="false">
      <c r="A80" s="142"/>
      <c r="B80" s="161" t="s">
        <v>76</v>
      </c>
      <c r="C80" s="144" t="n">
        <v>2.4</v>
      </c>
      <c r="D80" s="153" t="s">
        <v>64</v>
      </c>
      <c r="E80" s="146" t="n">
        <v>280</v>
      </c>
      <c r="F80" s="146" t="n">
        <f aca="false">C80*E80</f>
        <v>672</v>
      </c>
      <c r="G80" s="163" t="n">
        <v>166</v>
      </c>
      <c r="H80" s="163" t="n">
        <f aca="false">C80*G80</f>
        <v>398.4</v>
      </c>
      <c r="I80" s="164" t="n">
        <f aca="false">H80+F80</f>
        <v>1070.4</v>
      </c>
      <c r="J80" s="165"/>
      <c r="K80" s="156"/>
      <c r="L80" s="133"/>
      <c r="M80" s="133"/>
      <c r="N80" s="133"/>
      <c r="O80" s="133"/>
      <c r="P80" s="133"/>
      <c r="Q80" s="133"/>
      <c r="R80" s="133"/>
      <c r="S80" s="133"/>
      <c r="T80" s="133"/>
    </row>
    <row r="81" s="3" customFormat="true" ht="21.75" hidden="false" customHeight="true" outlineLevel="0" collapsed="false">
      <c r="A81" s="142"/>
      <c r="B81" s="161" t="s">
        <v>77</v>
      </c>
      <c r="C81" s="144" t="n">
        <v>16.5</v>
      </c>
      <c r="D81" s="153" t="s">
        <v>64</v>
      </c>
      <c r="E81" s="146" t="n">
        <v>240</v>
      </c>
      <c r="F81" s="146" t="n">
        <f aca="false">C81*E81</f>
        <v>3960</v>
      </c>
      <c r="G81" s="163" t="n">
        <v>158</v>
      </c>
      <c r="H81" s="163" t="n">
        <f aca="false">C81*G81</f>
        <v>2607</v>
      </c>
      <c r="I81" s="164" t="n">
        <f aca="false">H81+F81</f>
        <v>6567</v>
      </c>
      <c r="J81" s="165"/>
      <c r="K81" s="156"/>
      <c r="L81" s="133"/>
      <c r="M81" s="133"/>
      <c r="N81" s="133"/>
      <c r="O81" s="133"/>
      <c r="P81" s="133"/>
      <c r="Q81" s="133"/>
      <c r="R81" s="133"/>
      <c r="S81" s="133"/>
      <c r="T81" s="133"/>
    </row>
    <row r="82" s="3" customFormat="true" ht="21.75" hidden="false" customHeight="true" outlineLevel="0" collapsed="false">
      <c r="A82" s="142"/>
      <c r="B82" s="161" t="s">
        <v>78</v>
      </c>
      <c r="C82" s="144" t="n">
        <v>1</v>
      </c>
      <c r="D82" s="153" t="s">
        <v>11</v>
      </c>
      <c r="E82" s="146" t="n">
        <v>6500</v>
      </c>
      <c r="F82" s="146" t="n">
        <f aca="false">C82*E82</f>
        <v>6500</v>
      </c>
      <c r="G82" s="163" t="n">
        <v>450</v>
      </c>
      <c r="H82" s="163" t="n">
        <f aca="false">C82*G82</f>
        <v>450</v>
      </c>
      <c r="I82" s="164" t="n">
        <f aca="false">H82+F82</f>
        <v>6950</v>
      </c>
      <c r="J82" s="165"/>
      <c r="K82" s="156"/>
      <c r="L82" s="133"/>
      <c r="M82" s="133"/>
      <c r="N82" s="133"/>
      <c r="O82" s="133"/>
      <c r="P82" s="133"/>
      <c r="Q82" s="133"/>
      <c r="R82" s="133"/>
      <c r="S82" s="133"/>
      <c r="T82" s="133"/>
    </row>
    <row r="83" s="3" customFormat="true" ht="21.75" hidden="false" customHeight="true" outlineLevel="0" collapsed="false">
      <c r="A83" s="142"/>
      <c r="B83" s="161" t="s">
        <v>80</v>
      </c>
      <c r="C83" s="144" t="n">
        <v>1</v>
      </c>
      <c r="D83" s="153" t="s">
        <v>11</v>
      </c>
      <c r="E83" s="146" t="n">
        <v>280</v>
      </c>
      <c r="F83" s="146" t="n">
        <f aca="false">C83*E83</f>
        <v>280</v>
      </c>
      <c r="G83" s="163" t="n">
        <v>70</v>
      </c>
      <c r="H83" s="163" t="n">
        <f aca="false">C83*G83</f>
        <v>70</v>
      </c>
      <c r="I83" s="164" t="n">
        <f aca="false">H83+F83</f>
        <v>350</v>
      </c>
      <c r="J83" s="165"/>
      <c r="K83" s="156"/>
      <c r="L83" s="133"/>
      <c r="M83" s="133"/>
      <c r="N83" s="133"/>
      <c r="O83" s="133"/>
      <c r="P83" s="133"/>
      <c r="Q83" s="133"/>
      <c r="R83" s="133"/>
      <c r="S83" s="133"/>
      <c r="T83" s="133"/>
    </row>
    <row r="84" s="3" customFormat="true" ht="21.75" hidden="false" customHeight="true" outlineLevel="0" collapsed="false">
      <c r="A84" s="142"/>
      <c r="B84" s="161" t="s">
        <v>81</v>
      </c>
      <c r="C84" s="144" t="n">
        <v>1</v>
      </c>
      <c r="D84" s="153" t="s">
        <v>11</v>
      </c>
      <c r="E84" s="146" t="n">
        <v>350</v>
      </c>
      <c r="F84" s="146" t="n">
        <f aca="false">C84*E84</f>
        <v>350</v>
      </c>
      <c r="G84" s="163" t="n">
        <v>70</v>
      </c>
      <c r="H84" s="166" t="n">
        <f aca="false">C84*G84</f>
        <v>70</v>
      </c>
      <c r="I84" s="159" t="n">
        <f aca="false">H84+F84</f>
        <v>420</v>
      </c>
      <c r="J84" s="165"/>
      <c r="K84" s="156"/>
      <c r="L84" s="133"/>
      <c r="M84" s="133"/>
      <c r="N84" s="133"/>
      <c r="O84" s="133"/>
      <c r="P84" s="133"/>
      <c r="Q84" s="133"/>
      <c r="R84" s="133"/>
      <c r="S84" s="133"/>
      <c r="T84" s="133"/>
    </row>
    <row r="85" s="3" customFormat="true" ht="21.75" hidden="false" customHeight="true" outlineLevel="0" collapsed="false">
      <c r="A85" s="142"/>
      <c r="B85" s="161" t="s">
        <v>82</v>
      </c>
      <c r="C85" s="144" t="n">
        <v>1</v>
      </c>
      <c r="D85" s="153" t="s">
        <v>11</v>
      </c>
      <c r="E85" s="146" t="n">
        <v>220</v>
      </c>
      <c r="F85" s="146" t="n">
        <f aca="false">C85*E85</f>
        <v>220</v>
      </c>
      <c r="G85" s="158" t="n">
        <v>75</v>
      </c>
      <c r="H85" s="158" t="n">
        <f aca="false">C85*G85</f>
        <v>75</v>
      </c>
      <c r="I85" s="159" t="n">
        <f aca="false">H85+F85</f>
        <v>295</v>
      </c>
      <c r="J85" s="165"/>
      <c r="K85" s="156"/>
      <c r="L85" s="133"/>
      <c r="M85" s="133"/>
      <c r="N85" s="133"/>
      <c r="O85" s="133"/>
      <c r="P85" s="133"/>
      <c r="Q85" s="133"/>
      <c r="R85" s="133"/>
      <c r="S85" s="133"/>
      <c r="T85" s="133"/>
    </row>
    <row r="86" s="3" customFormat="true" ht="21.75" hidden="false" customHeight="true" outlineLevel="0" collapsed="false">
      <c r="A86" s="142"/>
      <c r="B86" s="152" t="s">
        <v>72</v>
      </c>
      <c r="C86" s="144" t="n">
        <v>1</v>
      </c>
      <c r="D86" s="153" t="s">
        <v>70</v>
      </c>
      <c r="E86" s="146" t="n">
        <v>1500</v>
      </c>
      <c r="F86" s="146" t="n">
        <f aca="false">C86*E86</f>
        <v>1500</v>
      </c>
      <c r="G86" s="147" t="n">
        <v>0</v>
      </c>
      <c r="H86" s="147" t="n">
        <f aca="false">C86*G86</f>
        <v>0</v>
      </c>
      <c r="I86" s="148" t="n">
        <f aca="false">H86+F86</f>
        <v>1500</v>
      </c>
      <c r="J86" s="160"/>
      <c r="K86" s="156"/>
      <c r="L86" s="133"/>
      <c r="M86" s="133"/>
      <c r="N86" s="133"/>
      <c r="O86" s="133"/>
      <c r="P86" s="133"/>
      <c r="Q86" s="133"/>
      <c r="R86" s="133"/>
      <c r="S86" s="133"/>
      <c r="T86" s="133"/>
    </row>
    <row r="87" s="3" customFormat="true" ht="21.75" hidden="false" customHeight="true" outlineLevel="0" collapsed="false">
      <c r="A87" s="142" t="n">
        <v>1.14</v>
      </c>
      <c r="B87" s="167" t="s">
        <v>103</v>
      </c>
      <c r="C87" s="144"/>
      <c r="D87" s="145"/>
      <c r="E87" s="146"/>
      <c r="F87" s="146"/>
      <c r="G87" s="141"/>
      <c r="H87" s="141"/>
      <c r="I87" s="139"/>
      <c r="J87" s="165"/>
      <c r="K87" s="156"/>
      <c r="L87" s="133"/>
      <c r="M87" s="133"/>
      <c r="N87" s="133"/>
      <c r="O87" s="133"/>
      <c r="P87" s="133"/>
      <c r="Q87" s="133"/>
      <c r="R87" s="133"/>
      <c r="S87" s="133"/>
      <c r="T87" s="133"/>
    </row>
    <row r="88" s="3" customFormat="true" ht="21.75" hidden="false" customHeight="true" outlineLevel="0" collapsed="false">
      <c r="A88" s="142"/>
      <c r="B88" s="152" t="s">
        <v>94</v>
      </c>
      <c r="C88" s="144" t="n">
        <v>18</v>
      </c>
      <c r="D88" s="153" t="s">
        <v>64</v>
      </c>
      <c r="E88" s="146" t="n">
        <v>45</v>
      </c>
      <c r="F88" s="146" t="n">
        <f aca="false">C88*E88</f>
        <v>810</v>
      </c>
      <c r="G88" s="147" t="n">
        <f aca="false">50+45</f>
        <v>95</v>
      </c>
      <c r="H88" s="147" t="n">
        <f aca="false">C88*G88</f>
        <v>1710</v>
      </c>
      <c r="I88" s="148" t="n">
        <f aca="false">H88+F88</f>
        <v>2520</v>
      </c>
      <c r="J88" s="165"/>
      <c r="K88" s="149"/>
      <c r="L88" s="133"/>
      <c r="M88" s="133"/>
      <c r="N88" s="133"/>
      <c r="O88" s="133"/>
      <c r="P88" s="150"/>
      <c r="Q88" s="133"/>
      <c r="R88" s="133"/>
      <c r="S88" s="133"/>
      <c r="T88" s="133"/>
    </row>
    <row r="89" s="3" customFormat="true" ht="21.75" hidden="false" customHeight="true" outlineLevel="0" collapsed="false">
      <c r="A89" s="142"/>
      <c r="B89" s="152" t="s">
        <v>63</v>
      </c>
      <c r="C89" s="144" t="n">
        <v>59</v>
      </c>
      <c r="D89" s="153" t="s">
        <v>70</v>
      </c>
      <c r="E89" s="146" t="n">
        <v>450</v>
      </c>
      <c r="F89" s="146" t="n">
        <f aca="false">C89*E89</f>
        <v>26550</v>
      </c>
      <c r="G89" s="147" t="n">
        <v>0</v>
      </c>
      <c r="H89" s="147" t="n">
        <f aca="false">C89*G89</f>
        <v>0</v>
      </c>
      <c r="I89" s="148" t="n">
        <f aca="false">H89+F89</f>
        <v>26550</v>
      </c>
      <c r="J89" s="165"/>
      <c r="K89" s="149"/>
      <c r="L89" s="133"/>
      <c r="M89" s="133"/>
      <c r="N89" s="133"/>
      <c r="O89" s="133"/>
      <c r="P89" s="150"/>
      <c r="Q89" s="133"/>
      <c r="R89" s="133"/>
      <c r="S89" s="133"/>
      <c r="T89" s="133"/>
    </row>
    <row r="90" s="3" customFormat="true" ht="21.75" hidden="false" customHeight="true" outlineLevel="0" collapsed="false">
      <c r="A90" s="142"/>
      <c r="B90" s="152" t="s">
        <v>66</v>
      </c>
      <c r="C90" s="144" t="n">
        <v>18</v>
      </c>
      <c r="D90" s="153" t="s">
        <v>64</v>
      </c>
      <c r="E90" s="146" t="n">
        <v>560</v>
      </c>
      <c r="F90" s="146" t="n">
        <f aca="false">C90*E90</f>
        <v>10080</v>
      </c>
      <c r="G90" s="147" t="n">
        <v>0</v>
      </c>
      <c r="H90" s="147" t="n">
        <f aca="false">C90*G90</f>
        <v>0</v>
      </c>
      <c r="I90" s="148" t="n">
        <f aca="false">H90+F90</f>
        <v>10080</v>
      </c>
      <c r="J90" s="165"/>
      <c r="K90" s="156"/>
      <c r="L90" s="133"/>
      <c r="M90" s="133"/>
      <c r="N90" s="133"/>
      <c r="O90" s="133"/>
      <c r="P90" s="133"/>
      <c r="Q90" s="133"/>
      <c r="R90" s="133"/>
      <c r="S90" s="133"/>
      <c r="T90" s="133"/>
    </row>
    <row r="91" s="3" customFormat="true" ht="21.75" hidden="false" customHeight="true" outlineLevel="0" collapsed="false">
      <c r="A91" s="142"/>
      <c r="B91" s="152" t="s">
        <v>95</v>
      </c>
      <c r="C91" s="144" t="n">
        <v>1</v>
      </c>
      <c r="D91" s="153" t="s">
        <v>70</v>
      </c>
      <c r="E91" s="146" t="n">
        <v>2500</v>
      </c>
      <c r="F91" s="146" t="n">
        <f aca="false">C91*E91</f>
        <v>2500</v>
      </c>
      <c r="G91" s="147" t="n">
        <v>0</v>
      </c>
      <c r="H91" s="147" t="n">
        <f aca="false">C91*G91</f>
        <v>0</v>
      </c>
      <c r="I91" s="148" t="n">
        <f aca="false">H91+F91</f>
        <v>2500</v>
      </c>
      <c r="J91" s="160"/>
      <c r="K91" s="156"/>
      <c r="L91" s="133"/>
      <c r="M91" s="133"/>
      <c r="N91" s="133"/>
      <c r="O91" s="133"/>
      <c r="P91" s="133"/>
      <c r="Q91" s="133"/>
      <c r="R91" s="133"/>
      <c r="S91" s="133"/>
      <c r="T91" s="133"/>
    </row>
    <row r="92" s="3" customFormat="true" ht="21.75" hidden="false" customHeight="true" outlineLevel="0" collapsed="false">
      <c r="A92" s="142"/>
      <c r="B92" s="161" t="s">
        <v>101</v>
      </c>
      <c r="C92" s="144" t="n">
        <v>1</v>
      </c>
      <c r="D92" s="153" t="s">
        <v>70</v>
      </c>
      <c r="E92" s="146" t="n">
        <v>1200</v>
      </c>
      <c r="F92" s="146" t="n">
        <f aca="false">C92*E92</f>
        <v>1200</v>
      </c>
      <c r="G92" s="147" t="n">
        <v>0</v>
      </c>
      <c r="H92" s="147" t="n">
        <f aca="false">C92*G92</f>
        <v>0</v>
      </c>
      <c r="I92" s="148" t="n">
        <f aca="false">H92+F92</f>
        <v>1200</v>
      </c>
      <c r="J92" s="165"/>
      <c r="K92" s="156"/>
      <c r="L92" s="133"/>
      <c r="M92" s="133"/>
      <c r="N92" s="133"/>
      <c r="O92" s="133"/>
      <c r="P92" s="133"/>
      <c r="Q92" s="133"/>
      <c r="R92" s="133"/>
      <c r="S92" s="133"/>
      <c r="T92" s="133"/>
    </row>
    <row r="93" s="3" customFormat="true" ht="21.75" hidden="false" customHeight="true" outlineLevel="0" collapsed="false">
      <c r="A93" s="168"/>
      <c r="B93" s="182" t="s">
        <v>76</v>
      </c>
      <c r="C93" s="170" t="n">
        <v>2.4</v>
      </c>
      <c r="D93" s="171" t="s">
        <v>64</v>
      </c>
      <c r="E93" s="172" t="n">
        <v>280</v>
      </c>
      <c r="F93" s="172" t="n">
        <f aca="false">C93*E93</f>
        <v>672</v>
      </c>
      <c r="G93" s="173" t="n">
        <v>166</v>
      </c>
      <c r="H93" s="173" t="n">
        <f aca="false">C93*G93</f>
        <v>398.4</v>
      </c>
      <c r="I93" s="174" t="n">
        <f aca="false">H93+F93</f>
        <v>1070.4</v>
      </c>
      <c r="J93" s="172"/>
      <c r="K93" s="156"/>
      <c r="L93" s="133"/>
      <c r="M93" s="133"/>
      <c r="N93" s="133"/>
      <c r="O93" s="133"/>
      <c r="P93" s="133"/>
      <c r="Q93" s="133"/>
      <c r="R93" s="133"/>
      <c r="S93" s="133"/>
      <c r="T93" s="133"/>
    </row>
    <row r="94" s="3" customFormat="true" ht="21.75" hidden="false" customHeight="true" outlineLevel="0" collapsed="false">
      <c r="A94" s="142"/>
      <c r="B94" s="184" t="s">
        <v>77</v>
      </c>
      <c r="C94" s="144" t="n">
        <v>16</v>
      </c>
      <c r="D94" s="153" t="s">
        <v>64</v>
      </c>
      <c r="E94" s="146" t="n">
        <v>240</v>
      </c>
      <c r="F94" s="146" t="n">
        <f aca="false">C94*E94</f>
        <v>3840</v>
      </c>
      <c r="G94" s="185" t="n">
        <v>158</v>
      </c>
      <c r="H94" s="185" t="n">
        <f aca="false">C94*G94</f>
        <v>2528</v>
      </c>
      <c r="I94" s="186" t="n">
        <f aca="false">H94+F94</f>
        <v>6368</v>
      </c>
      <c r="J94" s="179"/>
      <c r="K94" s="156"/>
      <c r="L94" s="133"/>
      <c r="M94" s="133"/>
      <c r="N94" s="133"/>
      <c r="O94" s="133"/>
      <c r="P94" s="133"/>
      <c r="Q94" s="133"/>
      <c r="R94" s="133"/>
      <c r="S94" s="133"/>
      <c r="T94" s="133"/>
    </row>
    <row r="95" s="3" customFormat="true" ht="21.75" hidden="false" customHeight="true" outlineLevel="0" collapsed="false">
      <c r="A95" s="177"/>
      <c r="B95" s="152" t="s">
        <v>78</v>
      </c>
      <c r="C95" s="188" t="n">
        <v>1</v>
      </c>
      <c r="D95" s="189" t="s">
        <v>11</v>
      </c>
      <c r="E95" s="146" t="n">
        <v>6500</v>
      </c>
      <c r="F95" s="146" t="n">
        <f aca="false">C95*E95</f>
        <v>6500</v>
      </c>
      <c r="G95" s="163" t="n">
        <v>450</v>
      </c>
      <c r="H95" s="163" t="n">
        <f aca="false">C95*G95</f>
        <v>450</v>
      </c>
      <c r="I95" s="164" t="n">
        <f aca="false">H95+F95</f>
        <v>6950</v>
      </c>
      <c r="J95" s="160"/>
      <c r="K95" s="156"/>
      <c r="L95" s="133"/>
      <c r="M95" s="133"/>
      <c r="N95" s="133"/>
      <c r="O95" s="133"/>
      <c r="P95" s="133"/>
      <c r="Q95" s="133"/>
      <c r="R95" s="133"/>
      <c r="S95" s="133"/>
      <c r="T95" s="133"/>
    </row>
    <row r="96" s="3" customFormat="true" ht="21.75" hidden="false" customHeight="true" outlineLevel="0" collapsed="false">
      <c r="A96" s="142"/>
      <c r="B96" s="184" t="s">
        <v>80</v>
      </c>
      <c r="C96" s="144" t="n">
        <v>1</v>
      </c>
      <c r="D96" s="153" t="s">
        <v>11</v>
      </c>
      <c r="E96" s="146" t="n">
        <v>280</v>
      </c>
      <c r="F96" s="146" t="n">
        <f aca="false">C96*E96</f>
        <v>280</v>
      </c>
      <c r="G96" s="163" t="n">
        <v>70</v>
      </c>
      <c r="H96" s="163" t="n">
        <f aca="false">C96*G96</f>
        <v>70</v>
      </c>
      <c r="I96" s="164" t="n">
        <f aca="false">H96+F96</f>
        <v>350</v>
      </c>
      <c r="J96" s="179"/>
      <c r="K96" s="156"/>
      <c r="L96" s="133"/>
      <c r="M96" s="133"/>
      <c r="N96" s="133"/>
      <c r="O96" s="133"/>
      <c r="P96" s="133"/>
      <c r="Q96" s="133"/>
      <c r="R96" s="133"/>
      <c r="S96" s="133"/>
      <c r="T96" s="133"/>
    </row>
    <row r="97" s="3" customFormat="true" ht="21.75" hidden="false" customHeight="true" outlineLevel="0" collapsed="false">
      <c r="A97" s="142"/>
      <c r="B97" s="161" t="s">
        <v>81</v>
      </c>
      <c r="C97" s="144" t="n">
        <v>1</v>
      </c>
      <c r="D97" s="153" t="s">
        <v>11</v>
      </c>
      <c r="E97" s="146" t="n">
        <v>350</v>
      </c>
      <c r="F97" s="146" t="n">
        <f aca="false">C97*E97</f>
        <v>350</v>
      </c>
      <c r="G97" s="163" t="n">
        <v>70</v>
      </c>
      <c r="H97" s="166" t="n">
        <f aca="false">C97*G97</f>
        <v>70</v>
      </c>
      <c r="I97" s="159" t="n">
        <f aca="false">H97+F97</f>
        <v>420</v>
      </c>
      <c r="J97" s="165"/>
      <c r="K97" s="156"/>
      <c r="L97" s="133"/>
      <c r="M97" s="133"/>
      <c r="N97" s="133"/>
      <c r="O97" s="133"/>
      <c r="P97" s="133"/>
      <c r="Q97" s="133"/>
      <c r="R97" s="133"/>
      <c r="S97" s="133"/>
      <c r="T97" s="133"/>
    </row>
    <row r="98" s="3" customFormat="true" ht="21.75" hidden="false" customHeight="true" outlineLevel="0" collapsed="false">
      <c r="A98" s="142"/>
      <c r="B98" s="161" t="s">
        <v>82</v>
      </c>
      <c r="C98" s="144" t="n">
        <v>1</v>
      </c>
      <c r="D98" s="153" t="s">
        <v>11</v>
      </c>
      <c r="E98" s="146" t="n">
        <v>220</v>
      </c>
      <c r="F98" s="146" t="n">
        <f aca="false">C98*E98</f>
        <v>220</v>
      </c>
      <c r="G98" s="158" t="n">
        <v>75</v>
      </c>
      <c r="H98" s="158" t="n">
        <f aca="false">C98*G98</f>
        <v>75</v>
      </c>
      <c r="I98" s="159" t="n">
        <f aca="false">H98+F98</f>
        <v>295</v>
      </c>
      <c r="J98" s="165"/>
      <c r="K98" s="156"/>
      <c r="L98" s="133"/>
      <c r="M98" s="133"/>
      <c r="N98" s="133"/>
      <c r="O98" s="133"/>
      <c r="P98" s="133"/>
      <c r="Q98" s="133"/>
      <c r="R98" s="133"/>
      <c r="S98" s="133"/>
      <c r="T98" s="133"/>
    </row>
    <row r="99" s="3" customFormat="true" ht="21.75" hidden="false" customHeight="true" outlineLevel="0" collapsed="false">
      <c r="A99" s="142"/>
      <c r="B99" s="152" t="s">
        <v>72</v>
      </c>
      <c r="C99" s="144" t="n">
        <v>1</v>
      </c>
      <c r="D99" s="153" t="s">
        <v>70</v>
      </c>
      <c r="E99" s="146" t="n">
        <v>1500</v>
      </c>
      <c r="F99" s="146" t="n">
        <f aca="false">C99*E99</f>
        <v>1500</v>
      </c>
      <c r="G99" s="147" t="n">
        <v>0</v>
      </c>
      <c r="H99" s="147" t="n">
        <f aca="false">C99*G99</f>
        <v>0</v>
      </c>
      <c r="I99" s="148" t="n">
        <f aca="false">H99+F99</f>
        <v>1500</v>
      </c>
      <c r="J99" s="160"/>
      <c r="K99" s="156"/>
      <c r="L99" s="133"/>
      <c r="M99" s="133"/>
      <c r="N99" s="133"/>
      <c r="O99" s="133"/>
      <c r="P99" s="133"/>
      <c r="Q99" s="133"/>
      <c r="R99" s="133"/>
      <c r="S99" s="133"/>
      <c r="T99" s="133"/>
    </row>
    <row r="100" s="3" customFormat="true" ht="21.75" hidden="false" customHeight="true" outlineLevel="0" collapsed="false">
      <c r="A100" s="142" t="n">
        <v>1.15</v>
      </c>
      <c r="B100" s="167" t="s">
        <v>104</v>
      </c>
      <c r="C100" s="144" t="n">
        <f aca="false">32+6</f>
        <v>38</v>
      </c>
      <c r="D100" s="153" t="s">
        <v>11</v>
      </c>
      <c r="E100" s="146" t="n">
        <v>283</v>
      </c>
      <c r="F100" s="146" t="n">
        <f aca="false">C100*E100</f>
        <v>10754</v>
      </c>
      <c r="G100" s="147" t="n">
        <v>115</v>
      </c>
      <c r="H100" s="147" t="n">
        <f aca="false">C100*G100</f>
        <v>4370</v>
      </c>
      <c r="I100" s="148" t="n">
        <f aca="false">H100+F100</f>
        <v>15124</v>
      </c>
      <c r="J100" s="165"/>
      <c r="K100" s="156"/>
      <c r="L100" s="133"/>
      <c r="M100" s="133"/>
      <c r="N100" s="133"/>
      <c r="O100" s="133"/>
      <c r="P100" s="133"/>
      <c r="Q100" s="133"/>
      <c r="R100" s="133"/>
      <c r="S100" s="133"/>
      <c r="T100" s="133"/>
    </row>
    <row r="101" s="3" customFormat="true" ht="21.75" hidden="false" customHeight="true" outlineLevel="0" collapsed="false">
      <c r="A101" s="177" t="n">
        <v>1.16</v>
      </c>
      <c r="B101" s="143" t="s">
        <v>105</v>
      </c>
      <c r="C101" s="188" t="n">
        <v>12</v>
      </c>
      <c r="D101" s="189" t="s">
        <v>11</v>
      </c>
      <c r="E101" s="160" t="n">
        <v>155</v>
      </c>
      <c r="F101" s="160" t="n">
        <f aca="false">C101*E101</f>
        <v>1860</v>
      </c>
      <c r="G101" s="158" t="n">
        <v>80</v>
      </c>
      <c r="H101" s="158" t="n">
        <f aca="false">C101*G101</f>
        <v>960</v>
      </c>
      <c r="I101" s="159" t="n">
        <f aca="false">H101+F101</f>
        <v>2820</v>
      </c>
      <c r="J101" s="160"/>
      <c r="K101" s="156"/>
      <c r="L101" s="133"/>
      <c r="M101" s="133"/>
      <c r="N101" s="133"/>
      <c r="O101" s="133"/>
      <c r="P101" s="133"/>
      <c r="Q101" s="133"/>
      <c r="R101" s="133"/>
      <c r="S101" s="133"/>
      <c r="T101" s="133"/>
    </row>
    <row r="102" s="3" customFormat="true" ht="21.75" hidden="false" customHeight="true" outlineLevel="0" collapsed="false">
      <c r="A102" s="175" t="n">
        <v>1.17</v>
      </c>
      <c r="B102" s="176" t="s">
        <v>106</v>
      </c>
      <c r="C102" s="144" t="n">
        <v>17</v>
      </c>
      <c r="D102" s="153" t="s">
        <v>11</v>
      </c>
      <c r="E102" s="146" t="n">
        <v>170</v>
      </c>
      <c r="F102" s="146" t="n">
        <f aca="false">C102*E102</f>
        <v>2890</v>
      </c>
      <c r="G102" s="147" t="n">
        <v>90</v>
      </c>
      <c r="H102" s="147" t="n">
        <f aca="false">C102*G102</f>
        <v>1530</v>
      </c>
      <c r="I102" s="148" t="n">
        <f aca="false">H102+F102</f>
        <v>4420</v>
      </c>
      <c r="J102" s="146"/>
      <c r="K102" s="156"/>
      <c r="L102" s="133"/>
      <c r="M102" s="133"/>
      <c r="N102" s="133"/>
      <c r="O102" s="133"/>
      <c r="P102" s="133"/>
      <c r="Q102" s="133"/>
      <c r="R102" s="133"/>
      <c r="S102" s="133"/>
      <c r="T102" s="133"/>
    </row>
    <row r="103" s="3" customFormat="true" ht="21.75" hidden="false" customHeight="true" outlineLevel="0" collapsed="false">
      <c r="A103" s="177" t="n">
        <v>1.18</v>
      </c>
      <c r="B103" s="176" t="s">
        <v>89</v>
      </c>
      <c r="C103" s="144" t="n">
        <f aca="false">C100+C101+C102</f>
        <v>67</v>
      </c>
      <c r="D103" s="153" t="s">
        <v>11</v>
      </c>
      <c r="E103" s="146" t="n">
        <v>250</v>
      </c>
      <c r="F103" s="146" t="n">
        <f aca="false">C103*E103</f>
        <v>16750</v>
      </c>
      <c r="G103" s="147" t="n">
        <v>0</v>
      </c>
      <c r="H103" s="147" t="n">
        <f aca="false">C103*G103</f>
        <v>0</v>
      </c>
      <c r="I103" s="148" t="n">
        <f aca="false">H103+F103</f>
        <v>16750</v>
      </c>
      <c r="J103" s="157" t="s">
        <v>90</v>
      </c>
      <c r="K103" s="156"/>
      <c r="L103" s="133"/>
      <c r="M103" s="133"/>
      <c r="N103" s="133"/>
      <c r="O103" s="133"/>
      <c r="P103" s="133"/>
      <c r="Q103" s="133"/>
      <c r="R103" s="133"/>
      <c r="S103" s="133"/>
      <c r="T103" s="133"/>
    </row>
    <row r="104" s="3" customFormat="true" ht="21.75" hidden="false" customHeight="true" outlineLevel="0" collapsed="false">
      <c r="A104" s="142" t="n">
        <v>1.19</v>
      </c>
      <c r="B104" s="167" t="s">
        <v>107</v>
      </c>
      <c r="C104" s="144" t="n">
        <v>2</v>
      </c>
      <c r="D104" s="153" t="s">
        <v>11</v>
      </c>
      <c r="E104" s="146" t="n">
        <v>8500</v>
      </c>
      <c r="F104" s="146" t="n">
        <f aca="false">C104*E104</f>
        <v>17000</v>
      </c>
      <c r="G104" s="147" t="n">
        <v>0</v>
      </c>
      <c r="H104" s="147" t="n">
        <f aca="false">C104*G104</f>
        <v>0</v>
      </c>
      <c r="I104" s="148" t="n">
        <f aca="false">H104+F104</f>
        <v>17000</v>
      </c>
      <c r="J104" s="165"/>
      <c r="K104" s="156"/>
      <c r="L104" s="133"/>
      <c r="M104" s="133"/>
      <c r="N104" s="133"/>
      <c r="O104" s="133"/>
      <c r="P104" s="133"/>
      <c r="Q104" s="133"/>
      <c r="R104" s="133"/>
      <c r="S104" s="133"/>
      <c r="T104" s="133"/>
    </row>
    <row r="105" s="3" customFormat="true" ht="22.5" hidden="false" customHeight="true" outlineLevel="0" collapsed="false">
      <c r="A105" s="139"/>
      <c r="B105" s="180" t="s">
        <v>108</v>
      </c>
      <c r="C105" s="139"/>
      <c r="D105" s="139"/>
      <c r="E105" s="141"/>
      <c r="F105" s="141"/>
      <c r="G105" s="141"/>
      <c r="H105" s="141"/>
      <c r="I105" s="139"/>
      <c r="J105" s="165"/>
      <c r="K105" s="132"/>
      <c r="L105" s="132"/>
      <c r="M105" s="132"/>
      <c r="N105" s="133"/>
      <c r="O105" s="133"/>
      <c r="P105" s="133"/>
      <c r="Q105" s="133"/>
      <c r="R105" s="135"/>
      <c r="S105" s="135"/>
    </row>
    <row r="106" s="3" customFormat="true" ht="21.75" hidden="false" customHeight="true" outlineLevel="0" collapsed="false">
      <c r="A106" s="190" t="n">
        <v>1.2</v>
      </c>
      <c r="B106" s="167" t="s">
        <v>109</v>
      </c>
      <c r="C106" s="144"/>
      <c r="D106" s="145"/>
      <c r="E106" s="146"/>
      <c r="F106" s="146"/>
      <c r="G106" s="163"/>
      <c r="H106" s="163"/>
      <c r="I106" s="164"/>
      <c r="J106" s="165"/>
      <c r="K106" s="156"/>
      <c r="L106" s="133"/>
      <c r="M106" s="133"/>
      <c r="N106" s="133"/>
      <c r="O106" s="133"/>
      <c r="P106" s="133"/>
      <c r="Q106" s="133"/>
      <c r="R106" s="133"/>
      <c r="S106" s="133"/>
      <c r="T106" s="133"/>
    </row>
    <row r="107" s="3" customFormat="true" ht="21.75" hidden="false" customHeight="true" outlineLevel="0" collapsed="false">
      <c r="A107" s="177"/>
      <c r="B107" s="152" t="s">
        <v>110</v>
      </c>
      <c r="C107" s="144" t="n">
        <v>75</v>
      </c>
      <c r="D107" s="153" t="s">
        <v>64</v>
      </c>
      <c r="E107" s="146" t="n">
        <v>35</v>
      </c>
      <c r="F107" s="146" t="n">
        <f aca="false">C107*E107</f>
        <v>2625</v>
      </c>
      <c r="G107" s="163" t="n">
        <v>30</v>
      </c>
      <c r="H107" s="163" t="n">
        <f aca="false">C107*G107</f>
        <v>2250</v>
      </c>
      <c r="I107" s="164" t="n">
        <f aca="false">H107+F107</f>
        <v>4875</v>
      </c>
      <c r="J107" s="165"/>
      <c r="K107" s="156"/>
      <c r="L107" s="133"/>
      <c r="M107" s="133"/>
      <c r="N107" s="133"/>
      <c r="O107" s="133"/>
      <c r="P107" s="133"/>
      <c r="Q107" s="133"/>
      <c r="R107" s="133"/>
      <c r="S107" s="133"/>
      <c r="T107" s="133"/>
    </row>
    <row r="108" s="3" customFormat="true" ht="21.75" hidden="false" customHeight="true" outlineLevel="0" collapsed="false">
      <c r="A108" s="177"/>
      <c r="B108" s="152" t="s">
        <v>111</v>
      </c>
      <c r="C108" s="144" t="n">
        <v>740</v>
      </c>
      <c r="D108" s="153" t="s">
        <v>64</v>
      </c>
      <c r="E108" s="146" t="n">
        <v>55</v>
      </c>
      <c r="F108" s="146" t="n">
        <f aca="false">C108*E108</f>
        <v>40700</v>
      </c>
      <c r="G108" s="163" t="n">
        <v>34</v>
      </c>
      <c r="H108" s="163" t="n">
        <f aca="false">C108*G108</f>
        <v>25160</v>
      </c>
      <c r="I108" s="164" t="n">
        <f aca="false">H108+F108</f>
        <v>65860</v>
      </c>
      <c r="J108" s="162" t="s">
        <v>112</v>
      </c>
      <c r="K108" s="156"/>
      <c r="L108" s="133"/>
      <c r="M108" s="133"/>
      <c r="N108" s="133"/>
      <c r="O108" s="133"/>
      <c r="P108" s="133"/>
      <c r="Q108" s="133"/>
      <c r="R108" s="133"/>
      <c r="S108" s="133"/>
      <c r="T108" s="133"/>
    </row>
    <row r="109" s="3" customFormat="true" ht="21.75" hidden="false" customHeight="true" outlineLevel="0" collapsed="false">
      <c r="A109" s="177"/>
      <c r="B109" s="152" t="s">
        <v>113</v>
      </c>
      <c r="C109" s="144" t="n">
        <v>1</v>
      </c>
      <c r="D109" s="153" t="s">
        <v>70</v>
      </c>
      <c r="E109" s="146" t="n">
        <f aca="false">(390+350)*1.1*110</f>
        <v>89540</v>
      </c>
      <c r="F109" s="146" t="n">
        <f aca="false">C109*E109</f>
        <v>89540</v>
      </c>
      <c r="G109" s="163" t="n">
        <v>0</v>
      </c>
      <c r="H109" s="163" t="n">
        <f aca="false">C109*G109</f>
        <v>0</v>
      </c>
      <c r="I109" s="164" t="n">
        <f aca="false">H109+F109</f>
        <v>89540</v>
      </c>
      <c r="J109" s="162" t="s">
        <v>112</v>
      </c>
      <c r="K109" s="156"/>
      <c r="L109" s="133"/>
      <c r="M109" s="133"/>
      <c r="N109" s="133"/>
      <c r="O109" s="133"/>
      <c r="P109" s="133"/>
      <c r="Q109" s="133"/>
      <c r="R109" s="133"/>
      <c r="S109" s="133"/>
      <c r="T109" s="133"/>
    </row>
    <row r="110" s="3" customFormat="true" ht="21.75" hidden="false" customHeight="true" outlineLevel="0" collapsed="false">
      <c r="A110" s="177"/>
      <c r="B110" s="152" t="s">
        <v>114</v>
      </c>
      <c r="C110" s="144" t="n">
        <v>1</v>
      </c>
      <c r="D110" s="153" t="s">
        <v>70</v>
      </c>
      <c r="E110" s="146" t="n">
        <v>6500</v>
      </c>
      <c r="F110" s="146" t="n">
        <f aca="false">C110*E110</f>
        <v>6500</v>
      </c>
      <c r="G110" s="158" t="n">
        <v>0</v>
      </c>
      <c r="H110" s="158" t="n">
        <f aca="false">C110*G110</f>
        <v>0</v>
      </c>
      <c r="I110" s="159" t="n">
        <f aca="false">H110+F110</f>
        <v>6500</v>
      </c>
      <c r="J110" s="162" t="s">
        <v>112</v>
      </c>
      <c r="K110" s="156"/>
      <c r="L110" s="133"/>
      <c r="M110" s="133"/>
      <c r="N110" s="133"/>
      <c r="O110" s="133"/>
      <c r="P110" s="133"/>
      <c r="Q110" s="133"/>
      <c r="R110" s="133"/>
      <c r="S110" s="133"/>
      <c r="T110" s="133"/>
    </row>
    <row r="111" s="3" customFormat="true" ht="21.75" hidden="false" customHeight="true" outlineLevel="0" collapsed="false">
      <c r="A111" s="142" t="n">
        <v>1.21</v>
      </c>
      <c r="B111" s="143" t="s">
        <v>115</v>
      </c>
      <c r="C111" s="144" t="n">
        <v>55</v>
      </c>
      <c r="D111" s="153" t="s">
        <v>64</v>
      </c>
      <c r="E111" s="146" t="n">
        <v>380</v>
      </c>
      <c r="F111" s="146" t="n">
        <f aca="false">C111*E111</f>
        <v>20900</v>
      </c>
      <c r="G111" s="147" t="n">
        <v>0</v>
      </c>
      <c r="H111" s="147" t="n">
        <f aca="false">C111*G111</f>
        <v>0</v>
      </c>
      <c r="I111" s="148" t="n">
        <f aca="false">H111+F111</f>
        <v>20900</v>
      </c>
      <c r="J111" s="162" t="s">
        <v>116</v>
      </c>
      <c r="K111" s="156"/>
      <c r="L111" s="133"/>
      <c r="M111" s="133"/>
      <c r="N111" s="133"/>
      <c r="O111" s="133"/>
      <c r="P111" s="133"/>
      <c r="Q111" s="133"/>
      <c r="R111" s="133"/>
      <c r="S111" s="133"/>
      <c r="T111" s="133"/>
    </row>
    <row r="112" s="3" customFormat="true" ht="21.75" hidden="false" customHeight="true" outlineLevel="0" collapsed="false">
      <c r="A112" s="142"/>
      <c r="B112" s="152"/>
      <c r="C112" s="144"/>
      <c r="D112" s="145"/>
      <c r="E112" s="146"/>
      <c r="F112" s="146"/>
      <c r="G112" s="185"/>
      <c r="H112" s="185"/>
      <c r="I112" s="186"/>
      <c r="J112" s="162" t="s">
        <v>67</v>
      </c>
      <c r="K112" s="156"/>
      <c r="L112" s="133"/>
      <c r="M112" s="133"/>
      <c r="N112" s="133"/>
      <c r="O112" s="133"/>
      <c r="P112" s="133"/>
      <c r="Q112" s="133"/>
      <c r="R112" s="133"/>
      <c r="S112" s="133"/>
      <c r="T112" s="133"/>
    </row>
    <row r="113" s="3" customFormat="true" ht="21.75" hidden="false" customHeight="true" outlineLevel="0" collapsed="false">
      <c r="A113" s="177" t="n">
        <v>1.22</v>
      </c>
      <c r="B113" s="143" t="s">
        <v>117</v>
      </c>
      <c r="C113" s="188" t="n">
        <v>38</v>
      </c>
      <c r="D113" s="189" t="s">
        <v>11</v>
      </c>
      <c r="E113" s="160" t="n">
        <v>650</v>
      </c>
      <c r="F113" s="160" t="n">
        <f aca="false">C113*E113</f>
        <v>24700</v>
      </c>
      <c r="G113" s="163" t="n">
        <v>120</v>
      </c>
      <c r="H113" s="163" t="n">
        <f aca="false">C113*G113</f>
        <v>4560</v>
      </c>
      <c r="I113" s="164" t="n">
        <f aca="false">H113+F113</f>
        <v>29260</v>
      </c>
      <c r="J113" s="162" t="s">
        <v>118</v>
      </c>
      <c r="K113" s="156"/>
      <c r="L113" s="133"/>
      <c r="M113" s="133"/>
      <c r="N113" s="133"/>
      <c r="O113" s="133"/>
      <c r="P113" s="133"/>
      <c r="Q113" s="133"/>
      <c r="R113" s="133"/>
      <c r="S113" s="133"/>
      <c r="T113" s="133"/>
    </row>
    <row r="114" s="3" customFormat="true" ht="21.75" hidden="false" customHeight="true" outlineLevel="0" collapsed="false">
      <c r="A114" s="175" t="n">
        <v>1.23</v>
      </c>
      <c r="B114" s="178" t="s">
        <v>119</v>
      </c>
      <c r="C114" s="144" t="n">
        <v>1</v>
      </c>
      <c r="D114" s="153" t="s">
        <v>70</v>
      </c>
      <c r="E114" s="146" t="n">
        <v>18000</v>
      </c>
      <c r="F114" s="146" t="n">
        <f aca="false">C114*E114</f>
        <v>18000</v>
      </c>
      <c r="G114" s="163" t="n">
        <v>30</v>
      </c>
      <c r="H114" s="163" t="n">
        <f aca="false">C114*G114</f>
        <v>30</v>
      </c>
      <c r="I114" s="164" t="n">
        <f aca="false">H114+F114</f>
        <v>18030</v>
      </c>
      <c r="J114" s="165"/>
      <c r="K114" s="156"/>
      <c r="L114" s="133"/>
      <c r="M114" s="133"/>
      <c r="N114" s="133"/>
      <c r="O114" s="133"/>
      <c r="P114" s="133"/>
      <c r="Q114" s="133"/>
      <c r="R114" s="133"/>
      <c r="S114" s="133"/>
      <c r="T114" s="133"/>
    </row>
    <row r="115" s="3" customFormat="true" ht="21.75" hidden="false" customHeight="true" outlineLevel="0" collapsed="false">
      <c r="A115" s="191"/>
      <c r="B115" s="192" t="s">
        <v>120</v>
      </c>
      <c r="C115" s="193"/>
      <c r="D115" s="194"/>
      <c r="E115" s="195"/>
      <c r="F115" s="195"/>
      <c r="G115" s="196"/>
      <c r="H115" s="196"/>
      <c r="I115" s="197" t="n">
        <f aca="false">SUM(I9:I114)</f>
        <v>1200676.2</v>
      </c>
      <c r="J115" s="195"/>
      <c r="K115" s="156"/>
      <c r="L115" s="133"/>
      <c r="M115" s="133"/>
      <c r="N115" s="133"/>
      <c r="O115" s="133"/>
      <c r="P115" s="133"/>
      <c r="Q115" s="133"/>
      <c r="R115" s="133"/>
      <c r="S115" s="133"/>
      <c r="T115" s="133"/>
    </row>
    <row r="116" s="3" customFormat="true" ht="21.75" hidden="false" customHeight="true" outlineLevel="0" collapsed="false">
      <c r="A116" s="198" t="n">
        <v>2</v>
      </c>
      <c r="B116" s="199" t="s">
        <v>121</v>
      </c>
      <c r="C116" s="144"/>
      <c r="D116" s="145"/>
      <c r="E116" s="146"/>
      <c r="F116" s="146"/>
      <c r="G116" s="147"/>
      <c r="H116" s="147"/>
      <c r="I116" s="148"/>
      <c r="J116" s="146"/>
      <c r="K116" s="156"/>
      <c r="L116" s="133"/>
      <c r="M116" s="133"/>
      <c r="N116" s="133"/>
      <c r="O116" s="133"/>
      <c r="P116" s="133"/>
      <c r="Q116" s="133"/>
      <c r="R116" s="133"/>
      <c r="S116" s="133"/>
      <c r="T116" s="133"/>
    </row>
    <row r="117" s="3" customFormat="true" ht="21.75" hidden="false" customHeight="true" outlineLevel="0" collapsed="false">
      <c r="A117" s="198" t="n">
        <v>2.1</v>
      </c>
      <c r="B117" s="200" t="s">
        <v>122</v>
      </c>
      <c r="C117" s="144"/>
      <c r="D117" s="145"/>
      <c r="E117" s="146"/>
      <c r="F117" s="146"/>
      <c r="G117" s="147"/>
      <c r="H117" s="147"/>
      <c r="I117" s="148"/>
      <c r="J117" s="179"/>
      <c r="K117" s="156"/>
      <c r="L117" s="133"/>
      <c r="M117" s="133"/>
      <c r="N117" s="133"/>
      <c r="O117" s="133"/>
      <c r="P117" s="133"/>
      <c r="Q117" s="133"/>
      <c r="R117" s="133"/>
      <c r="S117" s="133"/>
      <c r="T117" s="133"/>
    </row>
    <row r="118" s="3" customFormat="true" ht="21.75" hidden="false" customHeight="true" outlineLevel="0" collapsed="false">
      <c r="A118" s="142"/>
      <c r="B118" s="161" t="s">
        <v>74</v>
      </c>
      <c r="C118" s="144" t="n">
        <v>1</v>
      </c>
      <c r="D118" s="153" t="s">
        <v>70</v>
      </c>
      <c r="E118" s="146" t="n">
        <v>8500</v>
      </c>
      <c r="F118" s="146" t="n">
        <f aca="false">C118*E118</f>
        <v>8500</v>
      </c>
      <c r="G118" s="147" t="n">
        <v>0</v>
      </c>
      <c r="H118" s="147" t="n">
        <f aca="false">C118*G118</f>
        <v>0</v>
      </c>
      <c r="I118" s="148" t="n">
        <f aca="false">H118+F118</f>
        <v>8500</v>
      </c>
      <c r="J118" s="165"/>
      <c r="K118" s="156"/>
      <c r="L118" s="133"/>
      <c r="M118" s="133"/>
      <c r="N118" s="133"/>
      <c r="O118" s="133"/>
      <c r="P118" s="133"/>
      <c r="Q118" s="133"/>
      <c r="R118" s="133"/>
      <c r="S118" s="133"/>
      <c r="T118" s="133"/>
    </row>
    <row r="119" s="3" customFormat="true" ht="21.75" hidden="false" customHeight="true" outlineLevel="0" collapsed="false">
      <c r="A119" s="142"/>
      <c r="B119" s="161" t="s">
        <v>76</v>
      </c>
      <c r="C119" s="144" t="n">
        <v>26</v>
      </c>
      <c r="D119" s="153" t="s">
        <v>64</v>
      </c>
      <c r="E119" s="146" t="n">
        <v>280</v>
      </c>
      <c r="F119" s="146" t="n">
        <f aca="false">C119*E119</f>
        <v>7280</v>
      </c>
      <c r="G119" s="163" t="n">
        <v>166</v>
      </c>
      <c r="H119" s="163" t="n">
        <f aca="false">C119*G119</f>
        <v>4316</v>
      </c>
      <c r="I119" s="164" t="n">
        <f aca="false">H119+F119</f>
        <v>11596</v>
      </c>
      <c r="J119" s="165"/>
      <c r="K119" s="156"/>
      <c r="L119" s="133"/>
      <c r="M119" s="133"/>
      <c r="N119" s="133"/>
      <c r="O119" s="133"/>
      <c r="P119" s="133"/>
      <c r="Q119" s="133"/>
      <c r="R119" s="133"/>
      <c r="S119" s="133"/>
      <c r="T119" s="133"/>
    </row>
    <row r="120" s="3" customFormat="true" ht="21.75" hidden="false" customHeight="true" outlineLevel="0" collapsed="false">
      <c r="A120" s="142"/>
      <c r="B120" s="161" t="s">
        <v>77</v>
      </c>
      <c r="C120" s="144" t="n">
        <f aca="false">2.8*38*0.75</f>
        <v>79.8</v>
      </c>
      <c r="D120" s="153" t="s">
        <v>64</v>
      </c>
      <c r="E120" s="146" t="n">
        <v>240</v>
      </c>
      <c r="F120" s="146" t="n">
        <f aca="false">C120*E120</f>
        <v>19152</v>
      </c>
      <c r="G120" s="163" t="n">
        <v>158</v>
      </c>
      <c r="H120" s="163" t="n">
        <f aca="false">C120*G120</f>
        <v>12608.4</v>
      </c>
      <c r="I120" s="164" t="n">
        <f aca="false">H120+F120</f>
        <v>31760.4</v>
      </c>
      <c r="J120" s="165"/>
      <c r="K120" s="156"/>
      <c r="L120" s="133"/>
      <c r="M120" s="133"/>
      <c r="N120" s="133"/>
      <c r="O120" s="133"/>
      <c r="P120" s="133"/>
      <c r="Q120" s="133"/>
      <c r="R120" s="133"/>
      <c r="S120" s="133"/>
      <c r="T120" s="133"/>
    </row>
    <row r="121" s="3" customFormat="true" ht="21.75" hidden="false" customHeight="true" outlineLevel="0" collapsed="false">
      <c r="A121" s="201"/>
      <c r="B121" s="152" t="s">
        <v>78</v>
      </c>
      <c r="C121" s="188" t="n">
        <v>4</v>
      </c>
      <c r="D121" s="189" t="s">
        <v>11</v>
      </c>
      <c r="E121" s="146" t="n">
        <v>6500</v>
      </c>
      <c r="F121" s="146" t="n">
        <f aca="false">C121*E121</f>
        <v>26000</v>
      </c>
      <c r="G121" s="163" t="n">
        <v>450</v>
      </c>
      <c r="H121" s="163" t="n">
        <f aca="false">C121*G121</f>
        <v>1800</v>
      </c>
      <c r="I121" s="164" t="n">
        <f aca="false">H121+F121</f>
        <v>27800</v>
      </c>
      <c r="J121" s="160"/>
      <c r="K121" s="156"/>
      <c r="L121" s="133"/>
      <c r="M121" s="133"/>
      <c r="N121" s="133"/>
      <c r="O121" s="133"/>
      <c r="P121" s="133"/>
      <c r="Q121" s="133"/>
      <c r="R121" s="133"/>
      <c r="S121" s="133"/>
      <c r="T121" s="133"/>
    </row>
    <row r="122" s="3" customFormat="true" ht="21.75" hidden="false" customHeight="true" outlineLevel="0" collapsed="false">
      <c r="A122" s="177"/>
      <c r="B122" s="184" t="s">
        <v>83</v>
      </c>
      <c r="C122" s="144" t="n">
        <v>1</v>
      </c>
      <c r="D122" s="189" t="s">
        <v>11</v>
      </c>
      <c r="E122" s="146" t="n">
        <v>18000</v>
      </c>
      <c r="F122" s="146" t="n">
        <f aca="false">C122*E122</f>
        <v>18000</v>
      </c>
      <c r="G122" s="158" t="n">
        <v>0</v>
      </c>
      <c r="H122" s="158" t="n">
        <f aca="false">C122*G122</f>
        <v>0</v>
      </c>
      <c r="I122" s="159" t="n">
        <f aca="false">H122+F122</f>
        <v>18000</v>
      </c>
      <c r="J122" s="202" t="s">
        <v>123</v>
      </c>
      <c r="K122" s="156"/>
      <c r="L122" s="133"/>
      <c r="M122" s="133"/>
      <c r="N122" s="133"/>
      <c r="O122" s="133"/>
      <c r="P122" s="133"/>
      <c r="Q122" s="133"/>
      <c r="R122" s="133"/>
      <c r="S122" s="133"/>
      <c r="T122" s="133"/>
    </row>
    <row r="123" s="3" customFormat="true" ht="21.75" hidden="false" customHeight="true" outlineLevel="0" collapsed="false">
      <c r="A123" s="142"/>
      <c r="B123" s="161" t="s">
        <v>84</v>
      </c>
      <c r="C123" s="144" t="n">
        <v>8</v>
      </c>
      <c r="D123" s="153" t="s">
        <v>11</v>
      </c>
      <c r="E123" s="146" t="n">
        <v>2750</v>
      </c>
      <c r="F123" s="146" t="n">
        <f aca="false">C123*E123</f>
        <v>22000</v>
      </c>
      <c r="G123" s="158" t="n">
        <v>70</v>
      </c>
      <c r="H123" s="158" t="n">
        <f aca="false">C123*G123</f>
        <v>560</v>
      </c>
      <c r="I123" s="159" t="n">
        <f aca="false">H123+F123</f>
        <v>22560</v>
      </c>
      <c r="J123" s="165"/>
      <c r="K123" s="156"/>
      <c r="L123" s="133"/>
      <c r="M123" s="133"/>
      <c r="N123" s="133"/>
      <c r="O123" s="133"/>
      <c r="P123" s="133"/>
      <c r="Q123" s="133"/>
      <c r="R123" s="133"/>
      <c r="S123" s="133"/>
      <c r="T123" s="133"/>
    </row>
    <row r="124" s="3" customFormat="true" ht="21.75" hidden="false" customHeight="true" outlineLevel="0" collapsed="false">
      <c r="A124" s="142"/>
      <c r="B124" s="152" t="s">
        <v>124</v>
      </c>
      <c r="C124" s="144" t="n">
        <v>24</v>
      </c>
      <c r="D124" s="153" t="s">
        <v>64</v>
      </c>
      <c r="E124" s="146" t="n">
        <v>380</v>
      </c>
      <c r="F124" s="146" t="n">
        <f aca="false">C124*E124</f>
        <v>9120</v>
      </c>
      <c r="G124" s="147" t="n">
        <v>0</v>
      </c>
      <c r="H124" s="147" t="n">
        <f aca="false">C124*G124</f>
        <v>0</v>
      </c>
      <c r="I124" s="148" t="n">
        <f aca="false">H124+F124</f>
        <v>9120</v>
      </c>
      <c r="J124" s="162" t="s">
        <v>116</v>
      </c>
      <c r="K124" s="156"/>
      <c r="L124" s="133"/>
      <c r="M124" s="133"/>
      <c r="N124" s="133"/>
      <c r="O124" s="133"/>
      <c r="P124" s="133"/>
      <c r="Q124" s="133"/>
      <c r="R124" s="133"/>
      <c r="S124" s="133"/>
      <c r="T124" s="133"/>
    </row>
    <row r="125" s="3" customFormat="true" ht="21.75" hidden="false" customHeight="true" outlineLevel="0" collapsed="false">
      <c r="A125" s="177"/>
      <c r="B125" s="152" t="s">
        <v>111</v>
      </c>
      <c r="C125" s="144" t="n">
        <f aca="false">20*3*0.75</f>
        <v>45</v>
      </c>
      <c r="D125" s="153" t="s">
        <v>64</v>
      </c>
      <c r="E125" s="146" t="n">
        <v>45</v>
      </c>
      <c r="F125" s="146" t="n">
        <f aca="false">C125*E125</f>
        <v>2025</v>
      </c>
      <c r="G125" s="158" t="n">
        <v>34</v>
      </c>
      <c r="H125" s="158" t="n">
        <f aca="false">C125*G125</f>
        <v>1530</v>
      </c>
      <c r="I125" s="159" t="n">
        <f aca="false">H125+F125</f>
        <v>3555</v>
      </c>
      <c r="J125" s="160"/>
      <c r="K125" s="156"/>
      <c r="L125" s="133"/>
      <c r="M125" s="133"/>
      <c r="N125" s="133"/>
      <c r="O125" s="133"/>
      <c r="P125" s="133"/>
      <c r="Q125" s="133"/>
      <c r="R125" s="133"/>
      <c r="S125" s="133"/>
      <c r="T125" s="133"/>
    </row>
    <row r="126" s="3" customFormat="true" ht="21.75" hidden="false" customHeight="true" outlineLevel="0" collapsed="false">
      <c r="A126" s="177"/>
      <c r="B126" s="152" t="s">
        <v>125</v>
      </c>
      <c r="C126" s="144" t="n">
        <v>1</v>
      </c>
      <c r="D126" s="153" t="s">
        <v>70</v>
      </c>
      <c r="E126" s="146" t="n">
        <v>22000</v>
      </c>
      <c r="F126" s="146" t="n">
        <f aca="false">C126*E126</f>
        <v>22000</v>
      </c>
      <c r="G126" s="158" t="n">
        <v>0</v>
      </c>
      <c r="H126" s="158" t="n">
        <f aca="false">C126*G126</f>
        <v>0</v>
      </c>
      <c r="I126" s="159" t="n">
        <f aca="false">H126+F126</f>
        <v>22000</v>
      </c>
      <c r="J126" s="165"/>
      <c r="K126" s="156"/>
      <c r="L126" s="133"/>
      <c r="M126" s="133"/>
      <c r="N126" s="133"/>
      <c r="O126" s="133"/>
      <c r="P126" s="133"/>
      <c r="Q126" s="133"/>
      <c r="R126" s="133"/>
      <c r="S126" s="133"/>
      <c r="T126" s="133"/>
    </row>
    <row r="127" s="3" customFormat="true" ht="21.75" hidden="false" customHeight="true" outlineLevel="0" collapsed="false">
      <c r="A127" s="142"/>
      <c r="B127" s="152" t="s">
        <v>95</v>
      </c>
      <c r="C127" s="144" t="n">
        <v>1</v>
      </c>
      <c r="D127" s="153" t="s">
        <v>70</v>
      </c>
      <c r="E127" s="146" t="n">
        <v>4500</v>
      </c>
      <c r="F127" s="146" t="n">
        <f aca="false">C127*E127</f>
        <v>4500</v>
      </c>
      <c r="G127" s="147" t="n">
        <v>0</v>
      </c>
      <c r="H127" s="147" t="n">
        <f aca="false">C127*G127</f>
        <v>0</v>
      </c>
      <c r="I127" s="148" t="n">
        <f aca="false">H127+F127</f>
        <v>4500</v>
      </c>
      <c r="J127" s="160"/>
      <c r="K127" s="156"/>
      <c r="L127" s="133"/>
      <c r="M127" s="133"/>
      <c r="N127" s="133"/>
      <c r="O127" s="133"/>
      <c r="P127" s="133"/>
      <c r="Q127" s="133"/>
      <c r="R127" s="133"/>
      <c r="S127" s="133"/>
      <c r="T127" s="133"/>
    </row>
    <row r="128" s="3" customFormat="true" ht="21" hidden="false" customHeight="true" outlineLevel="0" collapsed="false">
      <c r="A128" s="142"/>
      <c r="B128" s="152" t="s">
        <v>72</v>
      </c>
      <c r="C128" s="144" t="n">
        <v>1</v>
      </c>
      <c r="D128" s="153" t="s">
        <v>70</v>
      </c>
      <c r="E128" s="146" t="n">
        <v>8500</v>
      </c>
      <c r="F128" s="146" t="n">
        <f aca="false">C128*E128</f>
        <v>8500</v>
      </c>
      <c r="G128" s="147" t="n">
        <v>0</v>
      </c>
      <c r="H128" s="147" t="n">
        <f aca="false">C128*G128</f>
        <v>0</v>
      </c>
      <c r="I128" s="148" t="n">
        <f aca="false">H128+F128</f>
        <v>8500</v>
      </c>
      <c r="J128" s="160"/>
      <c r="K128" s="156"/>
      <c r="L128" s="133"/>
      <c r="M128" s="133"/>
      <c r="N128" s="133"/>
      <c r="O128" s="133"/>
      <c r="P128" s="133"/>
      <c r="Q128" s="133"/>
      <c r="R128" s="133"/>
      <c r="S128" s="133"/>
      <c r="T128" s="133"/>
    </row>
    <row r="129" s="3" customFormat="true" ht="21.75" hidden="false" customHeight="true" outlineLevel="0" collapsed="false">
      <c r="A129" s="198" t="n">
        <v>2.2</v>
      </c>
      <c r="B129" s="200" t="s">
        <v>126</v>
      </c>
      <c r="C129" s="144"/>
      <c r="D129" s="145"/>
      <c r="E129" s="146"/>
      <c r="F129" s="146"/>
      <c r="G129" s="147"/>
      <c r="H129" s="147"/>
      <c r="I129" s="148"/>
      <c r="J129" s="179"/>
      <c r="K129" s="156"/>
      <c r="L129" s="133"/>
      <c r="M129" s="133"/>
      <c r="N129" s="133"/>
      <c r="O129" s="133"/>
      <c r="P129" s="133"/>
      <c r="Q129" s="133"/>
      <c r="R129" s="133"/>
      <c r="S129" s="133"/>
      <c r="T129" s="133"/>
    </row>
    <row r="130" s="3" customFormat="true" ht="21.75" hidden="false" customHeight="true" outlineLevel="0" collapsed="false">
      <c r="A130" s="142"/>
      <c r="B130" s="161" t="s">
        <v>74</v>
      </c>
      <c r="C130" s="144" t="n">
        <v>1</v>
      </c>
      <c r="D130" s="153" t="s">
        <v>70</v>
      </c>
      <c r="E130" s="146" t="n">
        <v>8500</v>
      </c>
      <c r="F130" s="146" t="n">
        <f aca="false">C130*E130</f>
        <v>8500</v>
      </c>
      <c r="G130" s="147" t="n">
        <v>0</v>
      </c>
      <c r="H130" s="147" t="n">
        <f aca="false">C130*G130</f>
        <v>0</v>
      </c>
      <c r="I130" s="148" t="n">
        <f aca="false">H130+F130</f>
        <v>8500</v>
      </c>
      <c r="J130" s="165"/>
      <c r="K130" s="156"/>
      <c r="L130" s="133"/>
      <c r="M130" s="133"/>
      <c r="N130" s="133"/>
      <c r="O130" s="133"/>
      <c r="P130" s="133"/>
      <c r="Q130" s="133"/>
      <c r="R130" s="133"/>
      <c r="S130" s="133"/>
      <c r="T130" s="133"/>
    </row>
    <row r="131" s="3" customFormat="true" ht="21.75" hidden="false" customHeight="true" outlineLevel="0" collapsed="false">
      <c r="A131" s="142"/>
      <c r="B131" s="161" t="s">
        <v>76</v>
      </c>
      <c r="C131" s="144" t="n">
        <v>26</v>
      </c>
      <c r="D131" s="153" t="s">
        <v>64</v>
      </c>
      <c r="E131" s="146" t="n">
        <v>280</v>
      </c>
      <c r="F131" s="146" t="n">
        <f aca="false">C131*E131</f>
        <v>7280</v>
      </c>
      <c r="G131" s="163" t="n">
        <v>166</v>
      </c>
      <c r="H131" s="163" t="n">
        <f aca="false">C131*G131</f>
        <v>4316</v>
      </c>
      <c r="I131" s="164" t="n">
        <f aca="false">H131+F131</f>
        <v>11596</v>
      </c>
      <c r="J131" s="165"/>
      <c r="K131" s="156"/>
      <c r="L131" s="133"/>
      <c r="M131" s="133"/>
      <c r="N131" s="133"/>
      <c r="O131" s="133"/>
      <c r="P131" s="133"/>
      <c r="Q131" s="133"/>
      <c r="R131" s="133"/>
      <c r="S131" s="133"/>
      <c r="T131" s="133"/>
    </row>
    <row r="132" s="3" customFormat="true" ht="21.75" hidden="false" customHeight="true" outlineLevel="0" collapsed="false">
      <c r="A132" s="142"/>
      <c r="B132" s="161" t="s">
        <v>77</v>
      </c>
      <c r="C132" s="144" t="n">
        <f aca="false">2.8*38*0.75</f>
        <v>79.8</v>
      </c>
      <c r="D132" s="153" t="s">
        <v>64</v>
      </c>
      <c r="E132" s="146" t="n">
        <v>240</v>
      </c>
      <c r="F132" s="146" t="n">
        <f aca="false">C132*E132</f>
        <v>19152</v>
      </c>
      <c r="G132" s="163" t="n">
        <v>158</v>
      </c>
      <c r="H132" s="163" t="n">
        <f aca="false">C132*G132</f>
        <v>12608.4</v>
      </c>
      <c r="I132" s="164" t="n">
        <f aca="false">H132+F132</f>
        <v>31760.4</v>
      </c>
      <c r="J132" s="165"/>
      <c r="K132" s="156"/>
      <c r="L132" s="133"/>
      <c r="M132" s="133"/>
      <c r="N132" s="133"/>
      <c r="O132" s="133"/>
      <c r="P132" s="133"/>
      <c r="Q132" s="133"/>
      <c r="R132" s="133"/>
      <c r="S132" s="133"/>
      <c r="T132" s="133"/>
    </row>
    <row r="133" s="3" customFormat="true" ht="21.75" hidden="false" customHeight="true" outlineLevel="0" collapsed="false">
      <c r="A133" s="142"/>
      <c r="B133" s="161" t="s">
        <v>78</v>
      </c>
      <c r="C133" s="144" t="n">
        <v>4</v>
      </c>
      <c r="D133" s="153" t="s">
        <v>11</v>
      </c>
      <c r="E133" s="146" t="n">
        <v>6500</v>
      </c>
      <c r="F133" s="146" t="n">
        <f aca="false">C133*E133</f>
        <v>26000</v>
      </c>
      <c r="G133" s="163" t="n">
        <v>450</v>
      </c>
      <c r="H133" s="163" t="n">
        <f aca="false">C133*G133</f>
        <v>1800</v>
      </c>
      <c r="I133" s="164" t="n">
        <f aca="false">H133+F133</f>
        <v>27800</v>
      </c>
      <c r="J133" s="160"/>
      <c r="K133" s="156"/>
      <c r="L133" s="133"/>
      <c r="M133" s="133"/>
      <c r="N133" s="133"/>
      <c r="O133" s="133"/>
      <c r="P133" s="133"/>
      <c r="Q133" s="133"/>
      <c r="R133" s="133"/>
      <c r="S133" s="133"/>
      <c r="T133" s="133"/>
    </row>
    <row r="134" s="3" customFormat="true" ht="21.75" hidden="false" customHeight="true" outlineLevel="0" collapsed="false">
      <c r="A134" s="142"/>
      <c r="B134" s="161" t="s">
        <v>83</v>
      </c>
      <c r="C134" s="144" t="n">
        <v>1</v>
      </c>
      <c r="D134" s="189" t="s">
        <v>11</v>
      </c>
      <c r="E134" s="146" t="n">
        <v>18000</v>
      </c>
      <c r="F134" s="146" t="n">
        <f aca="false">C134*E134</f>
        <v>18000</v>
      </c>
      <c r="G134" s="158" t="n">
        <v>0</v>
      </c>
      <c r="H134" s="158" t="n">
        <f aca="false">C134*G134</f>
        <v>0</v>
      </c>
      <c r="I134" s="159" t="n">
        <f aca="false">H134+F134</f>
        <v>18000</v>
      </c>
      <c r="J134" s="202" t="s">
        <v>123</v>
      </c>
      <c r="K134" s="156"/>
      <c r="L134" s="133"/>
      <c r="M134" s="133"/>
      <c r="N134" s="133"/>
      <c r="O134" s="133"/>
      <c r="P134" s="133"/>
      <c r="Q134" s="133"/>
      <c r="R134" s="133"/>
      <c r="S134" s="133"/>
      <c r="T134" s="133"/>
    </row>
    <row r="135" s="3" customFormat="true" ht="21.75" hidden="false" customHeight="true" outlineLevel="0" collapsed="false">
      <c r="A135" s="142"/>
      <c r="B135" s="161" t="s">
        <v>84</v>
      </c>
      <c r="C135" s="144" t="n">
        <v>8</v>
      </c>
      <c r="D135" s="153" t="s">
        <v>11</v>
      </c>
      <c r="E135" s="146" t="n">
        <v>2750</v>
      </c>
      <c r="F135" s="146" t="n">
        <f aca="false">C135*E135</f>
        <v>22000</v>
      </c>
      <c r="G135" s="158" t="n">
        <v>70</v>
      </c>
      <c r="H135" s="158" t="n">
        <f aca="false">C135*G135</f>
        <v>560</v>
      </c>
      <c r="I135" s="159" t="n">
        <f aca="false">H135+F135</f>
        <v>22560</v>
      </c>
      <c r="J135" s="165"/>
      <c r="K135" s="156"/>
      <c r="L135" s="133"/>
      <c r="M135" s="133"/>
      <c r="N135" s="133"/>
      <c r="O135" s="133"/>
      <c r="P135" s="133"/>
      <c r="Q135" s="133"/>
      <c r="R135" s="133"/>
      <c r="S135" s="133"/>
      <c r="T135" s="133"/>
    </row>
    <row r="136" s="3" customFormat="true" ht="21.75" hidden="false" customHeight="true" outlineLevel="0" collapsed="false">
      <c r="A136" s="142"/>
      <c r="B136" s="152" t="s">
        <v>124</v>
      </c>
      <c r="C136" s="144" t="n">
        <v>24</v>
      </c>
      <c r="D136" s="153" t="s">
        <v>64</v>
      </c>
      <c r="E136" s="146" t="n">
        <v>380</v>
      </c>
      <c r="F136" s="146" t="n">
        <f aca="false">C136*E136</f>
        <v>9120</v>
      </c>
      <c r="G136" s="147" t="n">
        <v>0</v>
      </c>
      <c r="H136" s="147" t="n">
        <f aca="false">C136*G136</f>
        <v>0</v>
      </c>
      <c r="I136" s="148" t="n">
        <f aca="false">H136+F136</f>
        <v>9120</v>
      </c>
      <c r="J136" s="162" t="s">
        <v>116</v>
      </c>
      <c r="K136" s="156"/>
      <c r="L136" s="133"/>
      <c r="M136" s="133"/>
      <c r="N136" s="133"/>
      <c r="O136" s="133"/>
      <c r="P136" s="133"/>
      <c r="Q136" s="133"/>
      <c r="R136" s="133"/>
      <c r="S136" s="133"/>
      <c r="T136" s="133"/>
    </row>
    <row r="137" s="3" customFormat="true" ht="21.75" hidden="false" customHeight="true" outlineLevel="0" collapsed="false">
      <c r="A137" s="168"/>
      <c r="B137" s="182" t="s">
        <v>111</v>
      </c>
      <c r="C137" s="170" t="n">
        <f aca="false">20*3*0.75</f>
        <v>45</v>
      </c>
      <c r="D137" s="171" t="s">
        <v>64</v>
      </c>
      <c r="E137" s="172" t="n">
        <v>45</v>
      </c>
      <c r="F137" s="172" t="n">
        <f aca="false">C137*E137</f>
        <v>2025</v>
      </c>
      <c r="G137" s="173" t="n">
        <v>34</v>
      </c>
      <c r="H137" s="173" t="n">
        <f aca="false">C137*G137</f>
        <v>1530</v>
      </c>
      <c r="I137" s="174" t="n">
        <f aca="false">H137+F137</f>
        <v>3555</v>
      </c>
      <c r="J137" s="172"/>
      <c r="K137" s="156"/>
      <c r="L137" s="133"/>
      <c r="M137" s="133"/>
      <c r="N137" s="133"/>
      <c r="O137" s="133"/>
      <c r="P137" s="133"/>
      <c r="Q137" s="133"/>
      <c r="R137" s="133"/>
      <c r="S137" s="133"/>
      <c r="T137" s="133"/>
    </row>
    <row r="138" s="3" customFormat="true" ht="21.75" hidden="false" customHeight="true" outlineLevel="0" collapsed="false">
      <c r="A138" s="142"/>
      <c r="B138" s="203" t="s">
        <v>125</v>
      </c>
      <c r="C138" s="144" t="n">
        <v>1</v>
      </c>
      <c r="D138" s="153" t="s">
        <v>70</v>
      </c>
      <c r="E138" s="146" t="n">
        <v>22000</v>
      </c>
      <c r="F138" s="146" t="n">
        <f aca="false">C138*E138</f>
        <v>22000</v>
      </c>
      <c r="G138" s="147" t="n">
        <v>0</v>
      </c>
      <c r="H138" s="147" t="n">
        <f aca="false">C138*G138</f>
        <v>0</v>
      </c>
      <c r="I138" s="148" t="n">
        <f aca="false">H138+F138</f>
        <v>22000</v>
      </c>
      <c r="J138" s="179"/>
      <c r="K138" s="156"/>
      <c r="L138" s="133"/>
      <c r="M138" s="133"/>
      <c r="N138" s="133"/>
      <c r="O138" s="133"/>
      <c r="P138" s="133"/>
      <c r="Q138" s="133"/>
      <c r="R138" s="133"/>
      <c r="S138" s="133"/>
      <c r="T138" s="133"/>
    </row>
    <row r="139" s="3" customFormat="true" ht="21.75" hidden="false" customHeight="true" outlineLevel="0" collapsed="false">
      <c r="A139" s="142"/>
      <c r="B139" s="152" t="s">
        <v>95</v>
      </c>
      <c r="C139" s="144" t="n">
        <v>1</v>
      </c>
      <c r="D139" s="153" t="s">
        <v>70</v>
      </c>
      <c r="E139" s="146" t="n">
        <v>4500</v>
      </c>
      <c r="F139" s="146" t="n">
        <f aca="false">C139*E139</f>
        <v>4500</v>
      </c>
      <c r="G139" s="147" t="n">
        <v>0</v>
      </c>
      <c r="H139" s="147" t="n">
        <f aca="false">C139*G139</f>
        <v>0</v>
      </c>
      <c r="I139" s="148" t="n">
        <f aca="false">H139+F139</f>
        <v>4500</v>
      </c>
      <c r="J139" s="160"/>
      <c r="K139" s="156"/>
      <c r="L139" s="133"/>
      <c r="M139" s="133"/>
      <c r="N139" s="133"/>
      <c r="O139" s="133"/>
      <c r="P139" s="133"/>
      <c r="Q139" s="133"/>
      <c r="R139" s="133"/>
      <c r="S139" s="133"/>
      <c r="T139" s="133"/>
    </row>
    <row r="140" s="3" customFormat="true" ht="21" hidden="false" customHeight="true" outlineLevel="0" collapsed="false">
      <c r="A140" s="142"/>
      <c r="B140" s="152" t="s">
        <v>72</v>
      </c>
      <c r="C140" s="144" t="n">
        <v>1</v>
      </c>
      <c r="D140" s="153" t="s">
        <v>70</v>
      </c>
      <c r="E140" s="146" t="n">
        <v>8500</v>
      </c>
      <c r="F140" s="146" t="n">
        <f aca="false">C140*E140</f>
        <v>8500</v>
      </c>
      <c r="G140" s="147" t="n">
        <v>0</v>
      </c>
      <c r="H140" s="147" t="n">
        <f aca="false">C140*G140</f>
        <v>0</v>
      </c>
      <c r="I140" s="148" t="n">
        <f aca="false">H140+F140</f>
        <v>8500</v>
      </c>
      <c r="J140" s="160"/>
      <c r="K140" s="156"/>
      <c r="L140" s="133"/>
      <c r="M140" s="133"/>
      <c r="N140" s="133"/>
      <c r="O140" s="133"/>
      <c r="P140" s="133"/>
      <c r="Q140" s="133"/>
      <c r="R140" s="133"/>
      <c r="S140" s="133"/>
      <c r="T140" s="133"/>
    </row>
    <row r="141" s="3" customFormat="true" ht="21.75" hidden="false" customHeight="true" outlineLevel="0" collapsed="false">
      <c r="A141" s="191"/>
      <c r="B141" s="192" t="s">
        <v>127</v>
      </c>
      <c r="C141" s="193"/>
      <c r="D141" s="194"/>
      <c r="E141" s="195"/>
      <c r="F141" s="195"/>
      <c r="G141" s="196"/>
      <c r="H141" s="196"/>
      <c r="I141" s="197" t="n">
        <f aca="false">SUM(I118:I140)</f>
        <v>335782.8</v>
      </c>
      <c r="J141" s="195"/>
      <c r="K141" s="156"/>
      <c r="L141" s="133"/>
      <c r="M141" s="133"/>
      <c r="N141" s="133"/>
      <c r="O141" s="133"/>
      <c r="P141" s="133"/>
      <c r="Q141" s="133"/>
      <c r="R141" s="133"/>
      <c r="S141" s="133"/>
      <c r="T141" s="133"/>
    </row>
    <row r="142" s="3" customFormat="true" ht="21.75" hidden="false" customHeight="true" outlineLevel="0" collapsed="false">
      <c r="A142" s="198" t="n">
        <v>3</v>
      </c>
      <c r="B142" s="199" t="s">
        <v>128</v>
      </c>
      <c r="C142" s="144"/>
      <c r="D142" s="145"/>
      <c r="E142" s="146"/>
      <c r="F142" s="146"/>
      <c r="G142" s="147"/>
      <c r="H142" s="147"/>
      <c r="I142" s="148"/>
      <c r="J142" s="146"/>
      <c r="K142" s="156"/>
      <c r="L142" s="133"/>
      <c r="M142" s="133"/>
      <c r="N142" s="133"/>
      <c r="O142" s="133"/>
      <c r="P142" s="133"/>
      <c r="Q142" s="133"/>
      <c r="R142" s="133"/>
      <c r="S142" s="133"/>
      <c r="T142" s="133"/>
    </row>
    <row r="143" s="3" customFormat="true" ht="21.75" hidden="false" customHeight="true" outlineLevel="0" collapsed="false">
      <c r="A143" s="142"/>
      <c r="B143" s="152" t="s">
        <v>76</v>
      </c>
      <c r="C143" s="144" t="n">
        <v>82</v>
      </c>
      <c r="D143" s="153" t="s">
        <v>64</v>
      </c>
      <c r="E143" s="146" t="n">
        <v>280</v>
      </c>
      <c r="F143" s="146" t="n">
        <f aca="false">C143*E143</f>
        <v>22960</v>
      </c>
      <c r="G143" s="163" t="n">
        <v>166</v>
      </c>
      <c r="H143" s="163" t="n">
        <f aca="false">C143*G143</f>
        <v>13612</v>
      </c>
      <c r="I143" s="164" t="n">
        <f aca="false">H143+F143</f>
        <v>36572</v>
      </c>
      <c r="J143" s="165"/>
      <c r="K143" s="149"/>
      <c r="L143" s="133"/>
      <c r="M143" s="133"/>
      <c r="N143" s="133"/>
      <c r="O143" s="133"/>
      <c r="P143" s="150"/>
      <c r="Q143" s="133"/>
      <c r="R143" s="133"/>
      <c r="S143" s="133"/>
      <c r="T143" s="133"/>
    </row>
    <row r="144" s="3" customFormat="true" ht="21.75" hidden="false" customHeight="true" outlineLevel="0" collapsed="false">
      <c r="A144" s="142"/>
      <c r="B144" s="152" t="s">
        <v>111</v>
      </c>
      <c r="C144" s="144" t="n">
        <f aca="false">82*2.8*0.75</f>
        <v>172.2</v>
      </c>
      <c r="D144" s="153" t="s">
        <v>64</v>
      </c>
      <c r="E144" s="146" t="n">
        <v>45</v>
      </c>
      <c r="F144" s="204" t="n">
        <f aca="false">C144*E144</f>
        <v>7749</v>
      </c>
      <c r="G144" s="205" t="n">
        <v>34</v>
      </c>
      <c r="H144" s="158" t="n">
        <f aca="false">C144*G144</f>
        <v>5854.8</v>
      </c>
      <c r="I144" s="206" t="n">
        <f aca="false">H144+F144</f>
        <v>13603.8</v>
      </c>
      <c r="J144" s="160"/>
      <c r="K144" s="156"/>
      <c r="L144" s="133"/>
      <c r="M144" s="133"/>
      <c r="N144" s="133"/>
      <c r="O144" s="133"/>
      <c r="P144" s="133"/>
      <c r="Q144" s="133"/>
      <c r="R144" s="133"/>
      <c r="S144" s="133"/>
      <c r="T144" s="133"/>
    </row>
    <row r="145" s="3" customFormat="true" ht="21.75" hidden="false" customHeight="true" outlineLevel="0" collapsed="false">
      <c r="A145" s="142"/>
      <c r="B145" s="152" t="s">
        <v>129</v>
      </c>
      <c r="C145" s="144" t="n">
        <f aca="false">82*2.8</f>
        <v>229.6</v>
      </c>
      <c r="D145" s="153" t="s">
        <v>64</v>
      </c>
      <c r="E145" s="146" t="n">
        <v>35</v>
      </c>
      <c r="F145" s="146" t="n">
        <f aca="false">C145*E145</f>
        <v>8036</v>
      </c>
      <c r="G145" s="147" t="n">
        <v>30</v>
      </c>
      <c r="H145" s="147" t="n">
        <f aca="false">C145*G145</f>
        <v>6888</v>
      </c>
      <c r="I145" s="148" t="n">
        <f aca="false">H145+F145</f>
        <v>14924</v>
      </c>
      <c r="J145" s="165"/>
      <c r="K145" s="156"/>
      <c r="L145" s="133"/>
      <c r="M145" s="133"/>
      <c r="N145" s="133"/>
      <c r="O145" s="133"/>
      <c r="P145" s="133"/>
      <c r="Q145" s="133"/>
      <c r="R145" s="133"/>
      <c r="S145" s="133"/>
      <c r="T145" s="133"/>
    </row>
    <row r="146" s="3" customFormat="true" ht="21.75" hidden="false" customHeight="true" outlineLevel="0" collapsed="false">
      <c r="A146" s="142"/>
      <c r="B146" s="152" t="s">
        <v>124</v>
      </c>
      <c r="C146" s="144" t="n">
        <v>75</v>
      </c>
      <c r="D146" s="153" t="s">
        <v>64</v>
      </c>
      <c r="E146" s="146" t="n">
        <v>380</v>
      </c>
      <c r="F146" s="146" t="n">
        <f aca="false">C146*E146</f>
        <v>28500</v>
      </c>
      <c r="G146" s="147" t="n">
        <v>0</v>
      </c>
      <c r="H146" s="147" t="n">
        <f aca="false">C146*G146</f>
        <v>0</v>
      </c>
      <c r="I146" s="148" t="n">
        <f aca="false">H146+F146</f>
        <v>28500</v>
      </c>
      <c r="J146" s="162" t="s">
        <v>116</v>
      </c>
      <c r="K146" s="156"/>
      <c r="L146" s="133"/>
      <c r="M146" s="133"/>
      <c r="N146" s="133"/>
      <c r="O146" s="133"/>
      <c r="P146" s="133"/>
      <c r="Q146" s="133"/>
      <c r="R146" s="133"/>
      <c r="S146" s="133"/>
      <c r="T146" s="133"/>
    </row>
    <row r="147" s="3" customFormat="true" ht="21.75" hidden="false" customHeight="true" outlineLevel="0" collapsed="false">
      <c r="A147" s="142"/>
      <c r="B147" s="152" t="s">
        <v>95</v>
      </c>
      <c r="C147" s="144" t="n">
        <v>1</v>
      </c>
      <c r="D147" s="153" t="s">
        <v>70</v>
      </c>
      <c r="E147" s="146" t="n">
        <v>12000</v>
      </c>
      <c r="F147" s="146" t="n">
        <f aca="false">C147*E147</f>
        <v>12000</v>
      </c>
      <c r="G147" s="147" t="n">
        <v>0</v>
      </c>
      <c r="H147" s="147" t="n">
        <f aca="false">C147*G147</f>
        <v>0</v>
      </c>
      <c r="I147" s="148" t="n">
        <f aca="false">H147+F147</f>
        <v>12000</v>
      </c>
      <c r="J147" s="160"/>
      <c r="K147" s="156"/>
      <c r="L147" s="133"/>
      <c r="M147" s="133"/>
      <c r="N147" s="133"/>
      <c r="O147" s="133"/>
      <c r="P147" s="133"/>
      <c r="Q147" s="133"/>
      <c r="R147" s="133"/>
      <c r="S147" s="133"/>
      <c r="T147" s="133"/>
    </row>
    <row r="148" s="3" customFormat="true" ht="21" hidden="false" customHeight="true" outlineLevel="0" collapsed="false">
      <c r="A148" s="142"/>
      <c r="B148" s="152" t="s">
        <v>72</v>
      </c>
      <c r="C148" s="144" t="n">
        <v>1</v>
      </c>
      <c r="D148" s="153" t="s">
        <v>70</v>
      </c>
      <c r="E148" s="146" t="n">
        <v>38000</v>
      </c>
      <c r="F148" s="146" t="n">
        <f aca="false">C148*E148</f>
        <v>38000</v>
      </c>
      <c r="G148" s="147" t="n">
        <v>0</v>
      </c>
      <c r="H148" s="147" t="n">
        <f aca="false">C148*G148</f>
        <v>0</v>
      </c>
      <c r="I148" s="148" t="n">
        <f aca="false">H148+F148</f>
        <v>38000</v>
      </c>
      <c r="J148" s="160"/>
      <c r="K148" s="156"/>
      <c r="L148" s="133"/>
      <c r="M148" s="133"/>
      <c r="N148" s="133"/>
      <c r="O148" s="133"/>
      <c r="P148" s="133"/>
      <c r="Q148" s="133"/>
      <c r="R148" s="133"/>
      <c r="S148" s="133"/>
      <c r="T148" s="133"/>
    </row>
    <row r="149" s="3" customFormat="true" ht="21" hidden="false" customHeight="true" outlineLevel="0" collapsed="false">
      <c r="A149" s="142"/>
      <c r="B149" s="152" t="s">
        <v>130</v>
      </c>
      <c r="C149" s="144" t="n">
        <f aca="false">110</f>
        <v>110</v>
      </c>
      <c r="D149" s="153" t="s">
        <v>64</v>
      </c>
      <c r="E149" s="146" t="n">
        <v>1200</v>
      </c>
      <c r="F149" s="146" t="n">
        <f aca="false">C149*E149</f>
        <v>132000</v>
      </c>
      <c r="G149" s="147" t="n">
        <v>0</v>
      </c>
      <c r="H149" s="147" t="n">
        <f aca="false">C149*G149</f>
        <v>0</v>
      </c>
      <c r="I149" s="148" t="n">
        <f aca="false">H149+F149</f>
        <v>132000</v>
      </c>
      <c r="J149" s="157" t="s">
        <v>90</v>
      </c>
      <c r="K149" s="156"/>
      <c r="L149" s="133"/>
      <c r="M149" s="133"/>
      <c r="N149" s="133"/>
      <c r="O149" s="133"/>
      <c r="P149" s="133"/>
      <c r="Q149" s="133"/>
      <c r="R149" s="133"/>
      <c r="S149" s="133"/>
      <c r="T149" s="133"/>
    </row>
    <row r="150" s="3" customFormat="true" ht="21" hidden="false" customHeight="true" outlineLevel="0" collapsed="false">
      <c r="A150" s="142"/>
      <c r="B150" s="152" t="s">
        <v>131</v>
      </c>
      <c r="C150" s="144" t="n">
        <f aca="false">110</f>
        <v>110</v>
      </c>
      <c r="D150" s="153" t="s">
        <v>64</v>
      </c>
      <c r="E150" s="146" t="n">
        <f aca="false">2.2*65</f>
        <v>143</v>
      </c>
      <c r="F150" s="146" t="n">
        <f aca="false">C150*E150</f>
        <v>15730</v>
      </c>
      <c r="G150" s="147" t="n">
        <v>45</v>
      </c>
      <c r="H150" s="147" t="n">
        <f aca="false">C150*G150</f>
        <v>4950</v>
      </c>
      <c r="I150" s="148" t="n">
        <f aca="false">H150+F150</f>
        <v>20680</v>
      </c>
      <c r="J150" s="160"/>
      <c r="K150" s="156"/>
      <c r="L150" s="133"/>
      <c r="M150" s="133"/>
      <c r="N150" s="133"/>
      <c r="O150" s="133"/>
      <c r="P150" s="133"/>
      <c r="Q150" s="133"/>
      <c r="R150" s="133"/>
      <c r="S150" s="133"/>
      <c r="T150" s="133"/>
    </row>
    <row r="151" s="3" customFormat="true" ht="21" hidden="false" customHeight="true" outlineLevel="0" collapsed="false">
      <c r="A151" s="142"/>
      <c r="B151" s="152" t="s">
        <v>132</v>
      </c>
      <c r="C151" s="144" t="n">
        <v>1</v>
      </c>
      <c r="D151" s="153" t="s">
        <v>70</v>
      </c>
      <c r="E151" s="146" t="n">
        <v>15000</v>
      </c>
      <c r="F151" s="146" t="n">
        <f aca="false">C151*E151</f>
        <v>15000</v>
      </c>
      <c r="G151" s="147" t="n">
        <v>0</v>
      </c>
      <c r="H151" s="147" t="n">
        <f aca="false">C151*G151</f>
        <v>0</v>
      </c>
      <c r="I151" s="148" t="n">
        <f aca="false">H151+F151</f>
        <v>15000</v>
      </c>
      <c r="J151" s="160"/>
      <c r="K151" s="156"/>
      <c r="L151" s="133"/>
      <c r="M151" s="133"/>
      <c r="N151" s="133"/>
      <c r="O151" s="133"/>
      <c r="P151" s="133"/>
      <c r="Q151" s="133"/>
      <c r="R151" s="133"/>
      <c r="S151" s="133"/>
      <c r="T151" s="133"/>
    </row>
    <row r="152" s="3" customFormat="true" ht="21.75" hidden="false" customHeight="true" outlineLevel="0" collapsed="false">
      <c r="A152" s="191"/>
      <c r="B152" s="192" t="s">
        <v>133</v>
      </c>
      <c r="C152" s="193"/>
      <c r="D152" s="194"/>
      <c r="E152" s="195"/>
      <c r="F152" s="195"/>
      <c r="G152" s="196"/>
      <c r="H152" s="196"/>
      <c r="I152" s="197" t="n">
        <f aca="false">SUM(I143:I151)</f>
        <v>311279.8</v>
      </c>
      <c r="J152" s="195"/>
      <c r="K152" s="156"/>
      <c r="L152" s="133"/>
      <c r="M152" s="133"/>
      <c r="N152" s="133"/>
      <c r="O152" s="133"/>
      <c r="P152" s="133"/>
      <c r="Q152" s="133"/>
      <c r="R152" s="133"/>
      <c r="S152" s="133"/>
      <c r="T152" s="133"/>
    </row>
    <row r="153" s="134" customFormat="true" ht="21" hidden="false" customHeight="false" outlineLevel="0" collapsed="false">
      <c r="A153" s="198" t="n">
        <v>4</v>
      </c>
      <c r="B153" s="199" t="s">
        <v>44</v>
      </c>
      <c r="C153" s="144"/>
      <c r="D153" s="145"/>
      <c r="E153" s="146"/>
      <c r="F153" s="146"/>
      <c r="G153" s="147"/>
      <c r="H153" s="147"/>
      <c r="I153" s="148"/>
      <c r="J153" s="146"/>
      <c r="K153" s="118"/>
      <c r="L153" s="118"/>
      <c r="M153" s="118"/>
      <c r="N153" s="3"/>
      <c r="Q153" s="3"/>
    </row>
    <row r="154" s="3" customFormat="true" ht="21.75" hidden="false" customHeight="true" outlineLevel="0" collapsed="false">
      <c r="A154" s="142"/>
      <c r="B154" s="152" t="s">
        <v>134</v>
      </c>
      <c r="C154" s="144" t="n">
        <v>560</v>
      </c>
      <c r="D154" s="153" t="s">
        <v>64</v>
      </c>
      <c r="E154" s="146" t="n">
        <v>550</v>
      </c>
      <c r="F154" s="146" t="n">
        <f aca="false">C154*E154</f>
        <v>308000</v>
      </c>
      <c r="G154" s="147" t="n">
        <v>0</v>
      </c>
      <c r="H154" s="147" t="n">
        <f aca="false">C154*G154</f>
        <v>0</v>
      </c>
      <c r="I154" s="148" t="n">
        <f aca="false">H154+F154</f>
        <v>308000</v>
      </c>
      <c r="J154" s="157" t="s">
        <v>90</v>
      </c>
      <c r="K154" s="149"/>
      <c r="L154" s="133"/>
      <c r="M154" s="133"/>
      <c r="N154" s="133"/>
      <c r="O154" s="133"/>
      <c r="P154" s="150"/>
      <c r="Q154" s="133"/>
      <c r="R154" s="133"/>
      <c r="S154" s="133"/>
      <c r="T154" s="133"/>
    </row>
    <row r="155" s="3" customFormat="true" ht="21.75" hidden="false" customHeight="true" outlineLevel="0" collapsed="false">
      <c r="A155" s="191"/>
      <c r="B155" s="192" t="s">
        <v>135</v>
      </c>
      <c r="C155" s="193"/>
      <c r="D155" s="194"/>
      <c r="E155" s="195"/>
      <c r="F155" s="195"/>
      <c r="G155" s="196"/>
      <c r="H155" s="196"/>
      <c r="I155" s="197" t="n">
        <f aca="false">SUM(I154)</f>
        <v>308000</v>
      </c>
      <c r="J155" s="195"/>
      <c r="K155" s="156"/>
      <c r="L155" s="133"/>
      <c r="M155" s="133"/>
      <c r="N155" s="133"/>
      <c r="O155" s="133"/>
      <c r="P155" s="133"/>
      <c r="Q155" s="133"/>
      <c r="R155" s="133"/>
      <c r="S155" s="133"/>
      <c r="T155" s="133"/>
    </row>
    <row r="156" customFormat="false" ht="21" hidden="false" customHeight="false" outlineLevel="0" collapsed="false">
      <c r="F156" s="2"/>
      <c r="G156" s="2"/>
      <c r="H156" s="2"/>
      <c r="I156" s="2"/>
    </row>
    <row r="157" customFormat="false" ht="21" hidden="false" customHeight="false" outlineLevel="0" collapsed="false">
      <c r="F157" s="2"/>
      <c r="G157" s="2"/>
      <c r="H157" s="2"/>
      <c r="I157" s="207"/>
    </row>
    <row r="158" customFormat="false" ht="21" hidden="false" customHeight="false" outlineLevel="0" collapsed="false">
      <c r="F158" s="2"/>
      <c r="G158" s="2"/>
      <c r="H158" s="2"/>
      <c r="I158" s="2"/>
    </row>
  </sheetData>
  <mergeCells count="9">
    <mergeCell ref="A3:J3"/>
    <mergeCell ref="A4:A5"/>
    <mergeCell ref="B4:B5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false"/>
  <pageMargins left="0.196527777777778" right="0.196527777777778" top="0.708333333333333" bottom="0.171527777777778" header="0.708333333333333" footer="0.157638888888889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H Sarabun New,Regular"แบบ ปร.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V17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B6" activeCellId="0" sqref="B6"/>
    </sheetView>
  </sheetViews>
  <sheetFormatPr defaultColWidth="5.24609375" defaultRowHeight="21" zeroHeight="false" outlineLevelRow="0" outlineLevelCol="0"/>
  <cols>
    <col collapsed="false" customWidth="true" hidden="false" outlineLevel="0" max="1" min="1" style="115" width="7.24"/>
    <col collapsed="false" customWidth="true" hidden="false" outlineLevel="0" max="2" min="2" style="116" width="55.12"/>
    <col collapsed="false" customWidth="true" hidden="false" outlineLevel="0" max="3" min="3" style="115" width="10.74"/>
    <col collapsed="false" customWidth="true" hidden="false" outlineLevel="0" max="4" min="4" style="117" width="6.74"/>
    <col collapsed="false" customWidth="true" hidden="false" outlineLevel="0" max="5" min="5" style="115" width="12.75"/>
    <col collapsed="false" customWidth="true" hidden="false" outlineLevel="0" max="6" min="6" style="115" width="14.12"/>
    <col collapsed="false" customWidth="true" hidden="false" outlineLevel="0" max="8" min="7" style="115" width="12.75"/>
    <col collapsed="false" customWidth="true" hidden="false" outlineLevel="0" max="9" min="9" style="115" width="13.74"/>
    <col collapsed="false" customWidth="true" hidden="false" outlineLevel="0" max="10" min="10" style="115" width="15"/>
    <col collapsed="false" customWidth="true" hidden="false" outlineLevel="0" max="11" min="11" style="118" width="0.99"/>
    <col collapsed="false" customWidth="true" hidden="false" outlineLevel="0" max="12" min="12" style="118" width="11.87"/>
    <col collapsed="false" customWidth="true" hidden="false" outlineLevel="0" max="13" min="13" style="118" width="10.12"/>
    <col collapsed="false" customWidth="true" hidden="false" outlineLevel="0" max="14" min="14" style="3" width="13.24"/>
    <col collapsed="false" customWidth="true" hidden="false" outlineLevel="0" max="16" min="15" style="118" width="12.62"/>
    <col collapsed="false" customWidth="true" hidden="false" outlineLevel="0" max="17" min="17" style="3" width="13.24"/>
    <col collapsed="false" customWidth="true" hidden="false" outlineLevel="0" max="18" min="18" style="118" width="12.62"/>
    <col collapsed="false" customWidth="true" hidden="false" outlineLevel="0" max="19" min="19" style="118" width="10.74"/>
    <col collapsed="false" customWidth="true" hidden="false" outlineLevel="0" max="20" min="20" style="118" width="11.99"/>
    <col collapsed="false" customWidth="false" hidden="false" outlineLevel="0" max="257" min="21" style="118" width="5.24"/>
  </cols>
  <sheetData>
    <row r="1" customFormat="false" ht="21.75" hidden="false" customHeight="true" outlineLevel="0" collapsed="false">
      <c r="A1" s="119" t="s">
        <v>51</v>
      </c>
      <c r="B1" s="120"/>
      <c r="C1" s="121" t="s">
        <v>3</v>
      </c>
      <c r="D1" s="121"/>
      <c r="E1" s="121"/>
      <c r="F1" s="122"/>
      <c r="G1" s="122"/>
      <c r="H1" s="122"/>
      <c r="I1" s="122"/>
      <c r="J1" s="122"/>
      <c r="K1" s="123"/>
      <c r="L1" s="123"/>
      <c r="M1" s="123"/>
      <c r="N1" s="123"/>
      <c r="Q1" s="123"/>
    </row>
    <row r="2" customFormat="false" ht="21.75" hidden="false" customHeight="true" outlineLevel="0" collapsed="false">
      <c r="A2" s="119" t="s">
        <v>52</v>
      </c>
      <c r="B2" s="119"/>
      <c r="C2" s="124" t="s">
        <v>53</v>
      </c>
      <c r="D2" s="125"/>
      <c r="E2" s="126" t="str">
        <f aca="false">'ปร.5  (2)'!E6</f>
        <v>วันที่ 15 เดือน ตุลาคม พ.ศ. 2567</v>
      </c>
      <c r="F2" s="122"/>
      <c r="G2" s="122"/>
      <c r="H2" s="122"/>
      <c r="I2" s="122"/>
      <c r="J2" s="122"/>
      <c r="K2" s="123"/>
      <c r="L2" s="123"/>
      <c r="M2" s="123"/>
      <c r="N2" s="123"/>
      <c r="Q2" s="123"/>
    </row>
    <row r="3" s="209" customFormat="true" ht="21.75" hidden="false" customHeight="true" outlineLevel="0" collapsed="false">
      <c r="A3" s="127" t="s">
        <v>54</v>
      </c>
      <c r="B3" s="127"/>
      <c r="C3" s="127"/>
      <c r="D3" s="127"/>
      <c r="E3" s="127"/>
      <c r="F3" s="127"/>
      <c r="G3" s="127"/>
      <c r="H3" s="127"/>
      <c r="I3" s="127"/>
      <c r="J3" s="127"/>
      <c r="K3" s="208"/>
      <c r="L3" s="208"/>
      <c r="M3" s="208"/>
      <c r="N3" s="208"/>
      <c r="Q3" s="208"/>
    </row>
    <row r="4" customFormat="false" ht="22.5" hidden="false" customHeight="true" outlineLevel="0" collapsed="false">
      <c r="A4" s="128" t="s">
        <v>14</v>
      </c>
      <c r="B4" s="129" t="s">
        <v>15</v>
      </c>
      <c r="C4" s="128" t="s">
        <v>10</v>
      </c>
      <c r="D4" s="128" t="s">
        <v>55</v>
      </c>
      <c r="E4" s="130" t="s">
        <v>56</v>
      </c>
      <c r="F4" s="130"/>
      <c r="G4" s="130" t="s">
        <v>57</v>
      </c>
      <c r="H4" s="130"/>
      <c r="I4" s="131" t="s">
        <v>58</v>
      </c>
      <c r="J4" s="128" t="s">
        <v>17</v>
      </c>
      <c r="K4" s="132"/>
      <c r="L4" s="132"/>
      <c r="M4" s="132"/>
      <c r="N4" s="133"/>
      <c r="O4" s="133"/>
      <c r="P4" s="133"/>
      <c r="Q4" s="133"/>
      <c r="R4" s="134"/>
      <c r="S4" s="134"/>
    </row>
    <row r="5" s="3" customFormat="true" ht="22.5" hidden="false" customHeight="true" outlineLevel="0" collapsed="false">
      <c r="A5" s="128"/>
      <c r="B5" s="129"/>
      <c r="C5" s="128"/>
      <c r="D5" s="128"/>
      <c r="E5" s="130" t="s">
        <v>59</v>
      </c>
      <c r="F5" s="130" t="s">
        <v>60</v>
      </c>
      <c r="G5" s="130" t="s">
        <v>59</v>
      </c>
      <c r="H5" s="130" t="s">
        <v>60</v>
      </c>
      <c r="I5" s="131"/>
      <c r="J5" s="131"/>
      <c r="K5" s="132"/>
      <c r="L5" s="132"/>
      <c r="M5" s="132"/>
      <c r="N5" s="133"/>
      <c r="O5" s="133"/>
      <c r="P5" s="133"/>
      <c r="Q5" s="133"/>
      <c r="R5" s="135"/>
      <c r="S5" s="135"/>
    </row>
    <row r="6" s="3" customFormat="true" ht="22.5" hidden="false" customHeight="true" outlineLevel="0" collapsed="false">
      <c r="A6" s="136" t="n">
        <v>5</v>
      </c>
      <c r="B6" s="137" t="s">
        <v>19</v>
      </c>
      <c r="C6" s="136"/>
      <c r="D6" s="136"/>
      <c r="E6" s="138"/>
      <c r="F6" s="138"/>
      <c r="G6" s="138"/>
      <c r="H6" s="138"/>
      <c r="I6" s="136"/>
      <c r="J6" s="136"/>
      <c r="K6" s="132"/>
      <c r="L6" s="132"/>
      <c r="M6" s="132"/>
      <c r="N6" s="133"/>
      <c r="O6" s="133"/>
      <c r="P6" s="133"/>
      <c r="Q6" s="133"/>
      <c r="R6" s="135"/>
      <c r="S6" s="135"/>
    </row>
    <row r="7" s="3" customFormat="true" ht="22.5" hidden="false" customHeight="true" outlineLevel="0" collapsed="false">
      <c r="A7" s="210" t="n">
        <v>5.1</v>
      </c>
      <c r="B7" s="211" t="s">
        <v>136</v>
      </c>
      <c r="C7" s="210" t="n">
        <v>19</v>
      </c>
      <c r="D7" s="212" t="s">
        <v>11</v>
      </c>
      <c r="E7" s="213" t="n">
        <v>53999</v>
      </c>
      <c r="F7" s="213" t="n">
        <f aca="false">E7*C7</f>
        <v>1025981</v>
      </c>
      <c r="G7" s="213" t="n">
        <v>6500</v>
      </c>
      <c r="H7" s="213" t="n">
        <f aca="false">C7*G7</f>
        <v>123500</v>
      </c>
      <c r="I7" s="214" t="n">
        <f aca="false">F7+H7</f>
        <v>1149481</v>
      </c>
      <c r="J7" s="214"/>
      <c r="K7" s="215"/>
      <c r="L7" s="215"/>
      <c r="M7" s="215"/>
      <c r="N7" s="133"/>
      <c r="O7" s="133"/>
      <c r="P7" s="133"/>
      <c r="Q7" s="133"/>
      <c r="R7" s="135"/>
      <c r="S7" s="135"/>
    </row>
    <row r="8" s="3" customFormat="true" ht="22.5" hidden="false" customHeight="true" outlineLevel="0" collapsed="false">
      <c r="A8" s="210" t="n">
        <v>5.2</v>
      </c>
      <c r="B8" s="216" t="s">
        <v>137</v>
      </c>
      <c r="C8" s="210" t="n">
        <v>2</v>
      </c>
      <c r="D8" s="212" t="s">
        <v>11</v>
      </c>
      <c r="E8" s="213" t="n">
        <v>36999</v>
      </c>
      <c r="F8" s="213" t="n">
        <f aca="false">E8*C8</f>
        <v>73998</v>
      </c>
      <c r="G8" s="213" t="n">
        <v>4500</v>
      </c>
      <c r="H8" s="213" t="n">
        <f aca="false">C8*G8</f>
        <v>9000</v>
      </c>
      <c r="I8" s="214" t="n">
        <f aca="false">F8+H8</f>
        <v>82998</v>
      </c>
      <c r="J8" s="214"/>
      <c r="K8" s="215"/>
      <c r="L8" s="215"/>
      <c r="M8" s="215"/>
      <c r="N8" s="133"/>
      <c r="O8" s="133"/>
      <c r="P8" s="133"/>
      <c r="Q8" s="133"/>
      <c r="R8" s="135"/>
      <c r="S8" s="135"/>
    </row>
    <row r="9" s="151" customFormat="true" ht="21.75" hidden="false" customHeight="true" outlineLevel="0" collapsed="false">
      <c r="A9" s="142" t="n">
        <v>5.3</v>
      </c>
      <c r="B9" s="143" t="s">
        <v>138</v>
      </c>
      <c r="C9" s="144"/>
      <c r="D9" s="145"/>
      <c r="E9" s="146"/>
      <c r="F9" s="146"/>
      <c r="G9" s="147"/>
      <c r="H9" s="147"/>
      <c r="I9" s="148"/>
      <c r="J9" s="93"/>
      <c r="K9" s="149"/>
      <c r="L9" s="133"/>
      <c r="M9" s="133"/>
      <c r="N9" s="133"/>
      <c r="O9" s="133"/>
      <c r="P9" s="150"/>
      <c r="Q9" s="133"/>
      <c r="R9" s="133"/>
      <c r="S9" s="133"/>
      <c r="T9" s="13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3" customFormat="true" ht="21.75" hidden="false" customHeight="true" outlineLevel="0" collapsed="false">
      <c r="A10" s="142"/>
      <c r="B10" s="152" t="s">
        <v>139</v>
      </c>
      <c r="C10" s="210" t="n">
        <v>9</v>
      </c>
      <c r="D10" s="212" t="s">
        <v>11</v>
      </c>
      <c r="E10" s="213" t="n">
        <f aca="false">2.5*2*2200</f>
        <v>11000</v>
      </c>
      <c r="F10" s="213" t="n">
        <f aca="false">E10*C10</f>
        <v>99000</v>
      </c>
      <c r="G10" s="213" t="n">
        <v>0</v>
      </c>
      <c r="H10" s="213" t="n">
        <f aca="false">C10*G10</f>
        <v>0</v>
      </c>
      <c r="I10" s="214" t="n">
        <f aca="false">F10+H10</f>
        <v>99000</v>
      </c>
      <c r="J10" s="214"/>
      <c r="K10" s="149"/>
      <c r="L10" s="133"/>
      <c r="M10" s="133"/>
      <c r="N10" s="133"/>
      <c r="O10" s="133"/>
      <c r="P10" s="150"/>
      <c r="Q10" s="133"/>
      <c r="R10" s="133"/>
      <c r="S10" s="133"/>
      <c r="T10" s="133"/>
    </row>
    <row r="11" s="3" customFormat="true" ht="21.75" hidden="false" customHeight="true" outlineLevel="0" collapsed="false">
      <c r="A11" s="142"/>
      <c r="B11" s="152" t="s">
        <v>140</v>
      </c>
      <c r="C11" s="210" t="n">
        <v>12</v>
      </c>
      <c r="D11" s="212" t="s">
        <v>11</v>
      </c>
      <c r="E11" s="213" t="n">
        <f aca="false">2.5*1.6*2200</f>
        <v>8800</v>
      </c>
      <c r="F11" s="213" t="n">
        <f aca="false">E11*C11</f>
        <v>105600</v>
      </c>
      <c r="G11" s="213" t="n">
        <v>0</v>
      </c>
      <c r="H11" s="213" t="n">
        <f aca="false">C11*G11</f>
        <v>0</v>
      </c>
      <c r="I11" s="214" t="n">
        <f aca="false">F11+H11</f>
        <v>105600</v>
      </c>
      <c r="J11" s="214"/>
      <c r="K11" s="149"/>
      <c r="L11" s="133"/>
      <c r="M11" s="133"/>
      <c r="N11" s="133"/>
      <c r="O11" s="133"/>
      <c r="P11" s="150"/>
      <c r="Q11" s="133"/>
      <c r="R11" s="133"/>
      <c r="S11" s="133"/>
      <c r="T11" s="133"/>
    </row>
    <row r="12" s="3" customFormat="true" ht="21.75" hidden="false" customHeight="true" outlineLevel="0" collapsed="false">
      <c r="A12" s="142"/>
      <c r="B12" s="152" t="s">
        <v>141</v>
      </c>
      <c r="C12" s="210" t="n">
        <v>5</v>
      </c>
      <c r="D12" s="212" t="s">
        <v>11</v>
      </c>
      <c r="E12" s="213" t="n">
        <f aca="false">2.5*2.4*2200</f>
        <v>13200</v>
      </c>
      <c r="F12" s="213" t="n">
        <f aca="false">E12*C12</f>
        <v>66000</v>
      </c>
      <c r="G12" s="213" t="n">
        <v>0</v>
      </c>
      <c r="H12" s="213" t="n">
        <f aca="false">C12*G12</f>
        <v>0</v>
      </c>
      <c r="I12" s="214" t="n">
        <f aca="false">F12+H12</f>
        <v>66000</v>
      </c>
      <c r="J12" s="214"/>
      <c r="K12" s="149"/>
      <c r="L12" s="133"/>
      <c r="M12" s="133"/>
      <c r="N12" s="133"/>
      <c r="O12" s="133"/>
      <c r="P12" s="150"/>
      <c r="Q12" s="133"/>
      <c r="R12" s="133"/>
      <c r="S12" s="133"/>
      <c r="T12" s="133"/>
    </row>
    <row r="13" s="3" customFormat="true" ht="21.75" hidden="false" customHeight="true" outlineLevel="0" collapsed="false">
      <c r="A13" s="142"/>
      <c r="B13" s="152" t="s">
        <v>142</v>
      </c>
      <c r="C13" s="210" t="n">
        <v>2</v>
      </c>
      <c r="D13" s="212" t="s">
        <v>11</v>
      </c>
      <c r="E13" s="213" t="n">
        <f aca="false">1.5*1.6*2200</f>
        <v>5280</v>
      </c>
      <c r="F13" s="213" t="n">
        <f aca="false">E13*C13</f>
        <v>10560</v>
      </c>
      <c r="G13" s="213" t="n">
        <v>0</v>
      </c>
      <c r="H13" s="213" t="n">
        <f aca="false">C13*G13</f>
        <v>0</v>
      </c>
      <c r="I13" s="214" t="n">
        <f aca="false">F13+H13</f>
        <v>10560</v>
      </c>
      <c r="J13" s="214"/>
      <c r="K13" s="149"/>
      <c r="L13" s="133"/>
      <c r="M13" s="133"/>
      <c r="N13" s="133"/>
      <c r="O13" s="133"/>
      <c r="P13" s="150"/>
      <c r="Q13" s="133"/>
      <c r="R13" s="133"/>
      <c r="S13" s="133"/>
      <c r="T13" s="133"/>
    </row>
    <row r="14" s="3" customFormat="true" ht="21.75" hidden="false" customHeight="true" outlineLevel="0" collapsed="false">
      <c r="A14" s="142"/>
      <c r="B14" s="152" t="s">
        <v>143</v>
      </c>
      <c r="C14" s="210" t="n">
        <v>3</v>
      </c>
      <c r="D14" s="212" t="s">
        <v>11</v>
      </c>
      <c r="E14" s="213" t="n">
        <f aca="false">E13*2</f>
        <v>10560</v>
      </c>
      <c r="F14" s="213" t="n">
        <f aca="false">E14*C14</f>
        <v>31680</v>
      </c>
      <c r="G14" s="213" t="n">
        <v>0</v>
      </c>
      <c r="H14" s="213" t="n">
        <f aca="false">C14*G14</f>
        <v>0</v>
      </c>
      <c r="I14" s="214" t="n">
        <f aca="false">F14+H14</f>
        <v>31680</v>
      </c>
      <c r="J14" s="214"/>
      <c r="K14" s="149"/>
      <c r="L14" s="133"/>
      <c r="M14" s="133"/>
      <c r="N14" s="133"/>
      <c r="O14" s="133"/>
      <c r="P14" s="150"/>
      <c r="Q14" s="133"/>
      <c r="R14" s="133"/>
      <c r="S14" s="133"/>
      <c r="T14" s="133"/>
    </row>
    <row r="15" s="3" customFormat="true" ht="21.75" hidden="false" customHeight="true" outlineLevel="0" collapsed="false">
      <c r="A15" s="142"/>
      <c r="B15" s="152" t="s">
        <v>144</v>
      </c>
      <c r="C15" s="210" t="n">
        <v>5</v>
      </c>
      <c r="D15" s="212" t="s">
        <v>11</v>
      </c>
      <c r="E15" s="213" t="n">
        <f aca="false">E13*3</f>
        <v>15840</v>
      </c>
      <c r="F15" s="213" t="n">
        <f aca="false">E15*C15</f>
        <v>79200</v>
      </c>
      <c r="G15" s="213" t="n">
        <v>0</v>
      </c>
      <c r="H15" s="213" t="n">
        <f aca="false">C15*G15</f>
        <v>0</v>
      </c>
      <c r="I15" s="214" t="n">
        <f aca="false">F15+H15</f>
        <v>79200</v>
      </c>
      <c r="J15" s="214"/>
      <c r="K15" s="149"/>
      <c r="L15" s="133"/>
      <c r="M15" s="133"/>
      <c r="N15" s="133"/>
      <c r="O15" s="133"/>
      <c r="P15" s="150"/>
      <c r="Q15" s="133"/>
      <c r="R15" s="133"/>
      <c r="S15" s="133"/>
      <c r="T15" s="133"/>
    </row>
    <row r="16" s="3" customFormat="true" ht="21.75" hidden="false" customHeight="true" outlineLevel="0" collapsed="false">
      <c r="A16" s="142"/>
      <c r="B16" s="152" t="s">
        <v>145</v>
      </c>
      <c r="C16" s="210" t="n">
        <v>1</v>
      </c>
      <c r="D16" s="212" t="s">
        <v>11</v>
      </c>
      <c r="E16" s="213" t="n">
        <f aca="false">E10*2</f>
        <v>22000</v>
      </c>
      <c r="F16" s="213" t="n">
        <f aca="false">E16*C16</f>
        <v>22000</v>
      </c>
      <c r="G16" s="213" t="n">
        <v>0</v>
      </c>
      <c r="H16" s="213" t="n">
        <f aca="false">C16*G16</f>
        <v>0</v>
      </c>
      <c r="I16" s="214" t="n">
        <f aca="false">F16+H16</f>
        <v>22000</v>
      </c>
      <c r="J16" s="214"/>
      <c r="K16" s="149"/>
      <c r="L16" s="133"/>
      <c r="M16" s="133"/>
      <c r="N16" s="133"/>
      <c r="O16" s="133"/>
      <c r="P16" s="150"/>
      <c r="Q16" s="133"/>
      <c r="R16" s="133"/>
      <c r="S16" s="133"/>
      <c r="T16" s="133"/>
    </row>
    <row r="17" s="3" customFormat="true" ht="21.75" hidden="false" customHeight="true" outlineLevel="0" collapsed="false">
      <c r="A17" s="191"/>
      <c r="B17" s="192" t="s">
        <v>146</v>
      </c>
      <c r="C17" s="193"/>
      <c r="D17" s="194"/>
      <c r="E17" s="195"/>
      <c r="F17" s="195"/>
      <c r="G17" s="196"/>
      <c r="H17" s="196"/>
      <c r="I17" s="197" t="n">
        <f aca="false">SUM(I7:I16)</f>
        <v>1646519</v>
      </c>
      <c r="J17" s="195"/>
      <c r="K17" s="156"/>
      <c r="L17" s="133"/>
      <c r="M17" s="133"/>
      <c r="N17" s="133"/>
      <c r="O17" s="133"/>
      <c r="P17" s="133"/>
      <c r="Q17" s="133"/>
      <c r="R17" s="133"/>
      <c r="S17" s="133"/>
      <c r="T17" s="133"/>
    </row>
  </sheetData>
  <mergeCells count="9">
    <mergeCell ref="A3:J3"/>
    <mergeCell ref="A4:A5"/>
    <mergeCell ref="B4:B5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false"/>
  <pageMargins left="0.196527777777778" right="0.196527777777778" top="0.708333333333333" bottom="0.171527777777778" header="0.708333333333333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H Sarabun New,Regular"แบบ ปร.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V29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3" min="3" style="0" width="10.12"/>
    <col collapsed="false" customWidth="true" hidden="false" outlineLevel="0" max="4" min="4" style="0" width="9.74"/>
    <col collapsed="false" customWidth="true" hidden="false" outlineLevel="0" max="5" min="5" style="0" width="12.12"/>
    <col collapsed="false" customWidth="true" hidden="false" outlineLevel="0" max="6" min="6" style="0" width="12.24"/>
    <col collapsed="false" customWidth="true" hidden="false" outlineLevel="0" max="7" min="7" style="0" width="15.87"/>
    <col collapsed="false" customWidth="true" hidden="false" outlineLevel="0" max="10" min="10" style="0" width="11.87"/>
    <col collapsed="false" customWidth="true" hidden="false" outlineLevel="0" max="11" min="11" style="0" width="1.62"/>
  </cols>
  <sheetData>
    <row r="1" customFormat="false" ht="21.75" hidden="false" customHeight="true" outlineLevel="0" collapsed="false">
      <c r="A1" s="217" t="s">
        <v>147</v>
      </c>
      <c r="B1" s="217"/>
      <c r="C1" s="217"/>
      <c r="D1" s="217"/>
      <c r="E1" s="217"/>
      <c r="F1" s="217"/>
      <c r="G1" s="217"/>
      <c r="H1" s="217"/>
      <c r="I1" s="217"/>
      <c r="J1" s="217"/>
    </row>
    <row r="2" customFormat="false" ht="21.7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</row>
    <row r="3" customFormat="false" ht="36.6" hidden="false" customHeight="false" outlineLevel="0" collapsed="false">
      <c r="A3" s="219" t="s">
        <v>148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21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21.9" hidden="false" customHeight="true" outlineLevel="0" collapsed="false">
      <c r="A5" s="221"/>
      <c r="B5" s="222" t="s">
        <v>149</v>
      </c>
      <c r="C5" s="222"/>
      <c r="D5" s="223" t="e">
        <f aca="false">#REF!</f>
        <v>#REF!</v>
      </c>
      <c r="E5" s="224" t="s">
        <v>150</v>
      </c>
      <c r="F5" s="222"/>
      <c r="G5" s="222" t="s">
        <v>151</v>
      </c>
      <c r="H5" s="221" t="e">
        <f aca="false">#REF!</f>
        <v>#REF!</v>
      </c>
      <c r="I5" s="224" t="s">
        <v>152</v>
      </c>
      <c r="J5" s="222"/>
    </row>
    <row r="6" customFormat="false" ht="21.9" hidden="false" customHeight="true" outlineLevel="0" collapsed="false">
      <c r="A6" s="221"/>
      <c r="B6" s="222" t="s">
        <v>153</v>
      </c>
      <c r="C6" s="222"/>
      <c r="D6" s="221" t="n">
        <v>3</v>
      </c>
      <c r="E6" s="222" t="s">
        <v>154</v>
      </c>
      <c r="F6" s="222"/>
      <c r="G6" s="222" t="s">
        <v>155</v>
      </c>
      <c r="H6" s="221" t="e">
        <f aca="false">#REF!</f>
        <v>#REF!</v>
      </c>
      <c r="I6" s="224" t="s">
        <v>152</v>
      </c>
      <c r="J6" s="222"/>
    </row>
    <row r="7" s="229" customFormat="true" ht="27.9" hidden="false" customHeight="true" outlineLevel="0" collapsed="false">
      <c r="A7" s="225"/>
      <c r="B7" s="226" t="s">
        <v>156</v>
      </c>
      <c r="C7" s="227" t="s">
        <v>157</v>
      </c>
      <c r="D7" s="225"/>
      <c r="E7" s="225"/>
      <c r="F7" s="225"/>
      <c r="G7" s="225"/>
      <c r="H7" s="225"/>
      <c r="I7" s="225"/>
      <c r="J7" s="228"/>
    </row>
    <row r="8" customFormat="false" ht="21.9" hidden="false" customHeight="true" outlineLevel="0" collapsed="false">
      <c r="A8" s="221"/>
      <c r="B8" s="230"/>
      <c r="C8" s="230"/>
      <c r="D8" s="221"/>
      <c r="E8" s="221"/>
      <c r="F8" s="221"/>
      <c r="G8" s="221"/>
      <c r="H8" s="221"/>
      <c r="I8" s="221"/>
      <c r="J8" s="221"/>
    </row>
    <row r="9" customFormat="false" ht="21.9" hidden="false" customHeight="true" outlineLevel="0" collapsed="false">
      <c r="A9" s="231" t="s">
        <v>158</v>
      </c>
      <c r="B9" s="231"/>
      <c r="C9" s="231" t="s">
        <v>159</v>
      </c>
      <c r="D9" s="231" t="s">
        <v>160</v>
      </c>
      <c r="E9" s="231" t="s">
        <v>161</v>
      </c>
      <c r="F9" s="231" t="s">
        <v>162</v>
      </c>
      <c r="G9" s="231" t="s">
        <v>163</v>
      </c>
      <c r="H9" s="232" t="s">
        <v>17</v>
      </c>
      <c r="I9" s="232"/>
      <c r="J9" s="232"/>
    </row>
    <row r="10" customFormat="false" ht="21.9" hidden="false" customHeight="true" outlineLevel="0" collapsed="false">
      <c r="A10" s="233"/>
      <c r="B10" s="234"/>
      <c r="C10" s="235"/>
      <c r="D10" s="236" t="s">
        <v>164</v>
      </c>
      <c r="E10" s="236" t="s">
        <v>165</v>
      </c>
      <c r="F10" s="236" t="s">
        <v>149</v>
      </c>
      <c r="G10" s="236" t="s">
        <v>166</v>
      </c>
      <c r="H10" s="232"/>
      <c r="I10" s="232"/>
      <c r="J10" s="232"/>
    </row>
    <row r="11" customFormat="false" ht="21.9" hidden="false" customHeight="true" outlineLevel="0" collapsed="false">
      <c r="A11" s="237" t="s">
        <v>167</v>
      </c>
      <c r="B11" s="237"/>
      <c r="C11" s="237" t="s">
        <v>168</v>
      </c>
      <c r="D11" s="238" t="s">
        <v>169</v>
      </c>
      <c r="E11" s="238" t="s">
        <v>169</v>
      </c>
      <c r="F11" s="238" t="s">
        <v>170</v>
      </c>
      <c r="G11" s="238" t="s">
        <v>169</v>
      </c>
      <c r="H11" s="232"/>
      <c r="I11" s="232"/>
      <c r="J11" s="232"/>
    </row>
    <row r="12" customFormat="false" ht="21.9" hidden="false" customHeight="true" outlineLevel="0" collapsed="false">
      <c r="A12" s="239" t="s">
        <v>171</v>
      </c>
      <c r="B12" s="240" t="e">
        <f aca="false">#REF!</f>
        <v>#REF!</v>
      </c>
      <c r="C12" s="241" t="n">
        <v>6</v>
      </c>
      <c r="D12" s="242" t="e">
        <f aca="false">$H$5</f>
        <v>#REF!</v>
      </c>
      <c r="E12" s="242" t="e">
        <f aca="false">$H$6</f>
        <v>#REF!</v>
      </c>
      <c r="F12" s="241" t="e">
        <f aca="false">$D$5</f>
        <v>#REF!</v>
      </c>
      <c r="G12" s="243" t="e">
        <f aca="false">-F12/12*(E12/100+(C12+$D$6-1)*D12/100-(D12+E12)/100*(C12+1)/2-($D$6-1))</f>
        <v>#REF!</v>
      </c>
      <c r="H12" s="244"/>
      <c r="I12" s="244"/>
      <c r="J12" s="245"/>
    </row>
    <row r="13" customFormat="false" ht="21.9" hidden="false" customHeight="true" outlineLevel="0" collapsed="false">
      <c r="A13" s="246"/>
      <c r="B13" s="247" t="e">
        <f aca="false">#REF!</f>
        <v>#REF!</v>
      </c>
      <c r="C13" s="248" t="n">
        <v>6</v>
      </c>
      <c r="D13" s="249" t="e">
        <f aca="false">$H$5</f>
        <v>#REF!</v>
      </c>
      <c r="E13" s="249" t="e">
        <f aca="false">$H$6</f>
        <v>#REF!</v>
      </c>
      <c r="F13" s="248" t="e">
        <f aca="false">$D$5</f>
        <v>#REF!</v>
      </c>
      <c r="G13" s="250" t="e">
        <f aca="false">-F13/12*(E13/100+(C13+$D$6-1)*D13/100-(D13+E13)/100*(C13+1)/2-($D$6-1))</f>
        <v>#REF!</v>
      </c>
      <c r="H13" s="251" t="s">
        <v>172</v>
      </c>
      <c r="I13" s="244"/>
      <c r="J13" s="252"/>
    </row>
    <row r="14" customFormat="false" ht="21.9" hidden="false" customHeight="true" outlineLevel="0" collapsed="false">
      <c r="A14" s="246"/>
      <c r="B14" s="247" t="e">
        <f aca="false">#REF!</f>
        <v>#REF!</v>
      </c>
      <c r="C14" s="248" t="n">
        <v>9</v>
      </c>
      <c r="D14" s="249" t="e">
        <f aca="false">$H$5</f>
        <v>#REF!</v>
      </c>
      <c r="E14" s="249" t="e">
        <f aca="false">$H$6</f>
        <v>#REF!</v>
      </c>
      <c r="F14" s="248" t="e">
        <f aca="false">$D$5</f>
        <v>#REF!</v>
      </c>
      <c r="G14" s="250" t="e">
        <f aca="false">-F14/12*(E14/100+(C14+$D$6-1)*D14/100-(D14+E14)/100*(C14+1)/2-($D$6-1))</f>
        <v>#REF!</v>
      </c>
      <c r="H14" s="253" t="s">
        <v>173</v>
      </c>
      <c r="I14" s="254" t="s">
        <v>174</v>
      </c>
      <c r="J14" s="252"/>
    </row>
    <row r="15" customFormat="false" ht="21.9" hidden="false" customHeight="true" outlineLevel="0" collapsed="false">
      <c r="A15" s="246"/>
      <c r="B15" s="247" t="e">
        <f aca="false">#REF!</f>
        <v>#REF!</v>
      </c>
      <c r="C15" s="248" t="n">
        <v>12</v>
      </c>
      <c r="D15" s="249" t="e">
        <f aca="false">$H$5</f>
        <v>#REF!</v>
      </c>
      <c r="E15" s="249" t="e">
        <f aca="false">$H$6</f>
        <v>#REF!</v>
      </c>
      <c r="F15" s="248" t="e">
        <f aca="false">$D$5</f>
        <v>#REF!</v>
      </c>
      <c r="G15" s="250" t="e">
        <f aca="false">-F15/12*(E15/100+(C15+$D$6-1)*D15/100-(D15+E15)/100*(C15+1)/2-($D$6-1))</f>
        <v>#REF!</v>
      </c>
      <c r="H15" s="253" t="s">
        <v>175</v>
      </c>
      <c r="I15" s="254" t="s">
        <v>176</v>
      </c>
      <c r="J15" s="252"/>
    </row>
    <row r="16" customFormat="false" ht="21.9" hidden="false" customHeight="true" outlineLevel="0" collapsed="false">
      <c r="A16" s="246"/>
      <c r="B16" s="247" t="e">
        <f aca="false">#REF!</f>
        <v>#REF!</v>
      </c>
      <c r="C16" s="248" t="n">
        <v>15</v>
      </c>
      <c r="D16" s="249" t="e">
        <f aca="false">$H$5</f>
        <v>#REF!</v>
      </c>
      <c r="E16" s="249" t="e">
        <f aca="false">$H$6</f>
        <v>#REF!</v>
      </c>
      <c r="F16" s="248" t="e">
        <f aca="false">$D$5</f>
        <v>#REF!</v>
      </c>
      <c r="G16" s="250" t="e">
        <f aca="false">-F16/12*(E16/100+(C16+$D$6-1)*D16/100-(D16+E16)/100*(C16+1)/2-($D$6-1))</f>
        <v>#REF!</v>
      </c>
      <c r="H16" s="253" t="s">
        <v>177</v>
      </c>
      <c r="I16" s="254" t="s">
        <v>178</v>
      </c>
      <c r="J16" s="252"/>
    </row>
    <row r="17" customFormat="false" ht="21.9" hidden="false" customHeight="true" outlineLevel="0" collapsed="false">
      <c r="A17" s="246"/>
      <c r="B17" s="247" t="e">
        <f aca="false">#REF!</f>
        <v>#REF!</v>
      </c>
      <c r="C17" s="248" t="n">
        <v>15</v>
      </c>
      <c r="D17" s="249" t="e">
        <f aca="false">$H$5</f>
        <v>#REF!</v>
      </c>
      <c r="E17" s="249" t="e">
        <f aca="false">$H$6</f>
        <v>#REF!</v>
      </c>
      <c r="F17" s="248" t="e">
        <f aca="false">$D$5</f>
        <v>#REF!</v>
      </c>
      <c r="G17" s="250" t="e">
        <f aca="false">-F17/12*(E17/100+(C17+$D$6-1)*D17/100-(D17+E17)/100*(C17+1)/2-($D$6-1))</f>
        <v>#REF!</v>
      </c>
      <c r="H17" s="253" t="s">
        <v>179</v>
      </c>
      <c r="I17" s="254" t="s">
        <v>180</v>
      </c>
      <c r="J17" s="252"/>
    </row>
    <row r="18" customFormat="false" ht="21.9" hidden="false" customHeight="true" outlineLevel="0" collapsed="false">
      <c r="A18" s="246"/>
      <c r="B18" s="247" t="e">
        <f aca="false">#REF!</f>
        <v>#REF!</v>
      </c>
      <c r="C18" s="248" t="n">
        <v>16</v>
      </c>
      <c r="D18" s="249" t="e">
        <f aca="false">$H$5</f>
        <v>#REF!</v>
      </c>
      <c r="E18" s="249" t="e">
        <f aca="false">$H$6</f>
        <v>#REF!</v>
      </c>
      <c r="F18" s="248" t="e">
        <f aca="false">$D$5</f>
        <v>#REF!</v>
      </c>
      <c r="G18" s="250" t="e">
        <f aca="false">-F18/12*(E18/100+(C18+$D$6-1)*D18/100-(D18+E18)/100*(C18+1)/2-($D$6-1))</f>
        <v>#REF!</v>
      </c>
      <c r="H18" s="253" t="s">
        <v>181</v>
      </c>
      <c r="I18" s="254" t="s">
        <v>182</v>
      </c>
      <c r="J18" s="252"/>
    </row>
    <row r="19" customFormat="false" ht="21.9" hidden="false" customHeight="true" outlineLevel="0" collapsed="false">
      <c r="A19" s="246"/>
      <c r="B19" s="247" t="e">
        <f aca="false">#REF!</f>
        <v>#REF!</v>
      </c>
      <c r="C19" s="248" t="n">
        <v>16</v>
      </c>
      <c r="D19" s="249" t="e">
        <f aca="false">$H$5</f>
        <v>#REF!</v>
      </c>
      <c r="E19" s="249" t="e">
        <f aca="false">$H$6</f>
        <v>#REF!</v>
      </c>
      <c r="F19" s="248" t="e">
        <f aca="false">$D$5</f>
        <v>#REF!</v>
      </c>
      <c r="G19" s="250" t="e">
        <f aca="false">-F19/12*(E19/100+(C19+$D$6-1)*D19/100-(D19+E19)/100*(C19+1)/2-($D$6-1))</f>
        <v>#REF!</v>
      </c>
      <c r="H19" s="253" t="s">
        <v>183</v>
      </c>
      <c r="I19" s="254" t="s">
        <v>184</v>
      </c>
      <c r="J19" s="252"/>
    </row>
    <row r="20" customFormat="false" ht="21.9" hidden="false" customHeight="true" outlineLevel="0" collapsed="false">
      <c r="A20" s="246"/>
      <c r="B20" s="247" t="e">
        <f aca="false">#REF!</f>
        <v>#REF!</v>
      </c>
      <c r="C20" s="248" t="n">
        <v>17</v>
      </c>
      <c r="D20" s="249" t="e">
        <f aca="false">$H$5</f>
        <v>#REF!</v>
      </c>
      <c r="E20" s="249" t="e">
        <f aca="false">$H$6</f>
        <v>#REF!</v>
      </c>
      <c r="F20" s="248" t="e">
        <f aca="false">$D$5</f>
        <v>#REF!</v>
      </c>
      <c r="G20" s="250" t="e">
        <f aca="false">-F20/12*(E20/100+(C20+$D$6-1)*D20/100-(D20+E20)/100*(C20+1)/2-($D$6-1))</f>
        <v>#REF!</v>
      </c>
      <c r="H20" s="244"/>
      <c r="I20" s="244"/>
      <c r="J20" s="252"/>
    </row>
    <row r="21" customFormat="false" ht="21.9" hidden="false" customHeight="true" outlineLevel="0" collapsed="false">
      <c r="A21" s="246"/>
      <c r="B21" s="247" t="e">
        <f aca="false">#REF!</f>
        <v>#REF!</v>
      </c>
      <c r="C21" s="248" t="n">
        <v>17</v>
      </c>
      <c r="D21" s="249" t="e">
        <f aca="false">$H$5</f>
        <v>#REF!</v>
      </c>
      <c r="E21" s="249" t="e">
        <f aca="false">$H$6</f>
        <v>#REF!</v>
      </c>
      <c r="F21" s="248" t="e">
        <f aca="false">$D$5</f>
        <v>#REF!</v>
      </c>
      <c r="G21" s="250" t="e">
        <f aca="false">-F21/12*(E21/100+(C21+$D$6-1)*D21/100-(D21+E21)/100*(C21+1)/2-($D$6-1))</f>
        <v>#REF!</v>
      </c>
      <c r="H21" s="244"/>
      <c r="I21" s="244"/>
      <c r="J21" s="252"/>
    </row>
    <row r="22" customFormat="false" ht="21.9" hidden="false" customHeight="true" outlineLevel="0" collapsed="false">
      <c r="A22" s="246"/>
      <c r="B22" s="247" t="e">
        <f aca="false">#REF!</f>
        <v>#REF!</v>
      </c>
      <c r="C22" s="248" t="n">
        <v>18</v>
      </c>
      <c r="D22" s="249" t="e">
        <f aca="false">$H$5</f>
        <v>#REF!</v>
      </c>
      <c r="E22" s="249" t="e">
        <f aca="false">$H$6</f>
        <v>#REF!</v>
      </c>
      <c r="F22" s="248" t="e">
        <f aca="false">$D$5</f>
        <v>#REF!</v>
      </c>
      <c r="G22" s="250" t="e">
        <f aca="false">-F22/12*(E22/100+(C22+$D$6-1)*D22/100-(D22+E22)/100*(C22+1)/2-($D$6-1))</f>
        <v>#REF!</v>
      </c>
      <c r="H22" s="244"/>
      <c r="I22" s="244"/>
      <c r="J22" s="252"/>
    </row>
    <row r="23" customFormat="false" ht="21.9" hidden="false" customHeight="true" outlineLevel="0" collapsed="false">
      <c r="A23" s="246"/>
      <c r="B23" s="247" t="e">
        <f aca="false">#REF!</f>
        <v>#REF!</v>
      </c>
      <c r="C23" s="248" t="n">
        <v>18</v>
      </c>
      <c r="D23" s="249" t="e">
        <f aca="false">$H$5</f>
        <v>#REF!</v>
      </c>
      <c r="E23" s="249" t="e">
        <f aca="false">$H$6</f>
        <v>#REF!</v>
      </c>
      <c r="F23" s="248" t="e">
        <f aca="false">$D$5</f>
        <v>#REF!</v>
      </c>
      <c r="G23" s="250" t="e">
        <f aca="false">-F23/12*(E23/100+(C23+$D$6-1)*D23/100-(D23+E23)/100*(C23+1)/2-($D$6-1))</f>
        <v>#REF!</v>
      </c>
      <c r="H23" s="244"/>
      <c r="I23" s="244"/>
      <c r="J23" s="252"/>
    </row>
    <row r="24" customFormat="false" ht="21.9" hidden="false" customHeight="true" outlineLevel="0" collapsed="false">
      <c r="A24" s="246"/>
      <c r="B24" s="247" t="e">
        <f aca="false">#REF!</f>
        <v>#REF!</v>
      </c>
      <c r="C24" s="248" t="n">
        <v>20</v>
      </c>
      <c r="D24" s="249" t="e">
        <f aca="false">$H$5</f>
        <v>#REF!</v>
      </c>
      <c r="E24" s="249" t="e">
        <f aca="false">$H$6</f>
        <v>#REF!</v>
      </c>
      <c r="F24" s="248" t="e">
        <f aca="false">$D$5</f>
        <v>#REF!</v>
      </c>
      <c r="G24" s="250" t="e">
        <f aca="false">-F24/12*(E24/100+(C24+$D$6-1)*D24/100-(D24+E24)/100*(C24+1)/2-($D$6-1))</f>
        <v>#REF!</v>
      </c>
      <c r="H24" s="244"/>
      <c r="I24" s="244"/>
      <c r="J24" s="252"/>
    </row>
    <row r="25" customFormat="false" ht="21.9" hidden="false" customHeight="true" outlineLevel="0" collapsed="false">
      <c r="A25" s="246"/>
      <c r="B25" s="247" t="e">
        <f aca="false">#REF!</f>
        <v>#REF!</v>
      </c>
      <c r="C25" s="248" t="n">
        <v>20</v>
      </c>
      <c r="D25" s="249" t="e">
        <f aca="false">$H$5</f>
        <v>#REF!</v>
      </c>
      <c r="E25" s="249" t="e">
        <f aca="false">$H$6</f>
        <v>#REF!</v>
      </c>
      <c r="F25" s="248" t="e">
        <f aca="false">$D$5</f>
        <v>#REF!</v>
      </c>
      <c r="G25" s="250" t="e">
        <f aca="false">-F25/12*(E25/100+(C25+$D$6-1)*D25/100-(D25+E25)/100*(C25+1)/2-($D$6-1))</f>
        <v>#REF!</v>
      </c>
      <c r="H25" s="244"/>
      <c r="I25" s="244"/>
      <c r="J25" s="252"/>
    </row>
    <row r="26" customFormat="false" ht="21.9" hidden="false" customHeight="true" outlineLevel="0" collapsed="false">
      <c r="A26" s="246"/>
      <c r="B26" s="247" t="e">
        <f aca="false">#REF!</f>
        <v>#REF!</v>
      </c>
      <c r="C26" s="248" t="n">
        <v>20</v>
      </c>
      <c r="D26" s="249" t="e">
        <f aca="false">$H$5</f>
        <v>#REF!</v>
      </c>
      <c r="E26" s="249" t="e">
        <f aca="false">$H$6</f>
        <v>#REF!</v>
      </c>
      <c r="F26" s="248" t="e">
        <f aca="false">$D$5</f>
        <v>#REF!</v>
      </c>
      <c r="G26" s="250" t="e">
        <f aca="false">-F26/12*(E26/100+(C26+$D$6-1)*D26/100-(D26+E26)/100*(C26+1)/2-($D$6-1))</f>
        <v>#REF!</v>
      </c>
      <c r="H26" s="244"/>
      <c r="I26" s="244"/>
      <c r="J26" s="252"/>
    </row>
    <row r="27" customFormat="false" ht="21.9" hidden="false" customHeight="true" outlineLevel="0" collapsed="false">
      <c r="A27" s="246"/>
      <c r="B27" s="247" t="e">
        <f aca="false">#REF!</f>
        <v>#REF!</v>
      </c>
      <c r="C27" s="248" t="n">
        <v>20</v>
      </c>
      <c r="D27" s="249" t="e">
        <f aca="false">$H$5</f>
        <v>#REF!</v>
      </c>
      <c r="E27" s="249" t="e">
        <f aca="false">$H$6</f>
        <v>#REF!</v>
      </c>
      <c r="F27" s="248" t="e">
        <f aca="false">$D$5</f>
        <v>#REF!</v>
      </c>
      <c r="G27" s="250" t="e">
        <f aca="false">-F27/12*(E27/100+(C27+$D$6-1)*D27/100-(D27+E27)/100*(C27+1)/2-($D$6-1))</f>
        <v>#REF!</v>
      </c>
      <c r="H27" s="244"/>
      <c r="I27" s="244"/>
      <c r="J27" s="252"/>
    </row>
    <row r="28" customFormat="false" ht="21.9" hidden="false" customHeight="true" outlineLevel="0" collapsed="false">
      <c r="A28" s="246"/>
      <c r="B28" s="247" t="e">
        <f aca="false">#REF!</f>
        <v>#REF!</v>
      </c>
      <c r="C28" s="248" t="n">
        <v>22</v>
      </c>
      <c r="D28" s="249" t="e">
        <f aca="false">$H$5</f>
        <v>#REF!</v>
      </c>
      <c r="E28" s="249" t="e">
        <f aca="false">$H$6</f>
        <v>#REF!</v>
      </c>
      <c r="F28" s="248" t="e">
        <f aca="false">$D$5</f>
        <v>#REF!</v>
      </c>
      <c r="G28" s="250" t="e">
        <f aca="false">-F28/12*(E28/100+(C28+$D$6-1)*D28/100-(D28+E28)/100*(C28+1)/2-($D$6-1))</f>
        <v>#REF!</v>
      </c>
      <c r="H28" s="244"/>
      <c r="I28" s="244"/>
      <c r="J28" s="252"/>
    </row>
    <row r="29" customFormat="false" ht="21.9" hidden="false" customHeight="true" outlineLevel="0" collapsed="false">
      <c r="A29" s="246"/>
      <c r="B29" s="247" t="e">
        <f aca="false">#REF!</f>
        <v>#REF!</v>
      </c>
      <c r="C29" s="248" t="n">
        <v>24</v>
      </c>
      <c r="D29" s="249" t="e">
        <f aca="false">$H$5</f>
        <v>#REF!</v>
      </c>
      <c r="E29" s="249" t="e">
        <f aca="false">$H$6</f>
        <v>#REF!</v>
      </c>
      <c r="F29" s="248" t="e">
        <f aca="false">$D$5</f>
        <v>#REF!</v>
      </c>
      <c r="G29" s="250" t="e">
        <f aca="false">-F29/12*(E29/100+(C29+$D$6-1)*D29/100-(D29+E29)/100*(C29+1)/2-($D$6-1))</f>
        <v>#REF!</v>
      </c>
      <c r="H29" s="244"/>
      <c r="I29" s="244"/>
      <c r="J29" s="252"/>
    </row>
    <row r="30" customFormat="false" ht="21.9" hidden="false" customHeight="true" outlineLevel="0" collapsed="false">
      <c r="A30" s="246"/>
      <c r="B30" s="247" t="e">
        <f aca="false">#REF!</f>
        <v>#REF!</v>
      </c>
      <c r="C30" s="248" t="n">
        <v>28</v>
      </c>
      <c r="D30" s="249" t="e">
        <f aca="false">$H$5</f>
        <v>#REF!</v>
      </c>
      <c r="E30" s="249" t="e">
        <f aca="false">$H$6</f>
        <v>#REF!</v>
      </c>
      <c r="F30" s="248" t="e">
        <f aca="false">$D$5</f>
        <v>#REF!</v>
      </c>
      <c r="G30" s="250" t="e">
        <f aca="false">-F30/12*(E30/100+(C30+$D$6-1)*D30/100-(D30+E30)/100*(C30+1)/2-($D$6-1))</f>
        <v>#REF!</v>
      </c>
      <c r="H30" s="244"/>
      <c r="I30" s="244"/>
      <c r="J30" s="252"/>
    </row>
    <row r="31" customFormat="false" ht="21.9" hidden="false" customHeight="true" outlineLevel="0" collapsed="false">
      <c r="A31" s="246"/>
      <c r="B31" s="247" t="e">
        <f aca="false">#REF!</f>
        <v>#REF!</v>
      </c>
      <c r="C31" s="248" t="n">
        <v>30</v>
      </c>
      <c r="D31" s="249" t="e">
        <f aca="false">$H$5</f>
        <v>#REF!</v>
      </c>
      <c r="E31" s="249" t="e">
        <f aca="false">$H$6</f>
        <v>#REF!</v>
      </c>
      <c r="F31" s="248" t="e">
        <f aca="false">$D$5</f>
        <v>#REF!</v>
      </c>
      <c r="G31" s="250" t="e">
        <f aca="false">-F31/12*(E31/100+(C31+$D$6-1)*D31/100-(D31+E31)/100*(C31+1)/2-($D$6-1))</f>
        <v>#REF!</v>
      </c>
      <c r="H31" s="244"/>
      <c r="I31" s="244"/>
      <c r="J31" s="252"/>
    </row>
    <row r="32" customFormat="false" ht="21.9" hidden="false" customHeight="true" outlineLevel="0" collapsed="false">
      <c r="A32" s="246"/>
      <c r="B32" s="247" t="e">
        <f aca="false">#REF!</f>
        <v>#REF!</v>
      </c>
      <c r="C32" s="248" t="n">
        <v>32</v>
      </c>
      <c r="D32" s="249" t="e">
        <f aca="false">$H$5</f>
        <v>#REF!</v>
      </c>
      <c r="E32" s="249" t="e">
        <f aca="false">$H$6</f>
        <v>#REF!</v>
      </c>
      <c r="F32" s="248" t="e">
        <f aca="false">$D$5</f>
        <v>#REF!</v>
      </c>
      <c r="G32" s="250" t="e">
        <f aca="false">-F32/12*(E32/100+(C32+$D$6-1)*D32/100-(D32+E32)/100*(C32+1)/2-($D$6-1))</f>
        <v>#REF!</v>
      </c>
      <c r="H32" s="244"/>
      <c r="I32" s="244"/>
      <c r="J32" s="252"/>
    </row>
    <row r="33" customFormat="false" ht="21.9" hidden="false" customHeight="true" outlineLevel="0" collapsed="false">
      <c r="A33" s="246"/>
      <c r="B33" s="247" t="e">
        <f aca="false">#REF!</f>
        <v>#REF!</v>
      </c>
      <c r="C33" s="248" t="n">
        <v>36</v>
      </c>
      <c r="D33" s="249" t="e">
        <f aca="false">$H$5</f>
        <v>#REF!</v>
      </c>
      <c r="E33" s="249" t="e">
        <f aca="false">$H$6</f>
        <v>#REF!</v>
      </c>
      <c r="F33" s="248" t="e">
        <f aca="false">$D$5</f>
        <v>#REF!</v>
      </c>
      <c r="G33" s="250" t="e">
        <f aca="false">-F33/12*(E33/100+(C33+$D$6-1)*D33/100-(D33+E33)/100*(C33+1)/2-($D$6-1))</f>
        <v>#REF!</v>
      </c>
      <c r="H33" s="244"/>
      <c r="I33" s="244"/>
      <c r="J33" s="252"/>
    </row>
    <row r="34" customFormat="false" ht="21.9" hidden="false" customHeight="true" outlineLevel="0" collapsed="false">
      <c r="A34" s="246"/>
      <c r="B34" s="247" t="e">
        <f aca="false">#REF!</f>
        <v>#REF!</v>
      </c>
      <c r="C34" s="248" t="n">
        <v>36</v>
      </c>
      <c r="D34" s="249" t="e">
        <f aca="false">$H$5</f>
        <v>#REF!</v>
      </c>
      <c r="E34" s="249" t="e">
        <f aca="false">$H$6</f>
        <v>#REF!</v>
      </c>
      <c r="F34" s="248" t="e">
        <f aca="false">$D$5</f>
        <v>#REF!</v>
      </c>
      <c r="G34" s="250" t="e">
        <f aca="false">-F34/12*(E34/100+(C34+$D$6-1)*D34/100-(D34+E34)/100*(C34+1)/2-($D$6-1))</f>
        <v>#REF!</v>
      </c>
      <c r="H34" s="244"/>
      <c r="I34" s="244"/>
      <c r="J34" s="252"/>
    </row>
    <row r="35" customFormat="false" ht="21.9" hidden="false" customHeight="true" outlineLevel="0" collapsed="false">
      <c r="A35" s="255" t="s">
        <v>185</v>
      </c>
      <c r="B35" s="256" t="e">
        <f aca="false">#REF!</f>
        <v>#REF!</v>
      </c>
      <c r="C35" s="257" t="n">
        <v>40</v>
      </c>
      <c r="D35" s="258" t="e">
        <f aca="false">$H$5</f>
        <v>#REF!</v>
      </c>
      <c r="E35" s="258" t="e">
        <f aca="false">$H$6</f>
        <v>#REF!</v>
      </c>
      <c r="F35" s="257" t="e">
        <f aca="false">$D$5</f>
        <v>#REF!</v>
      </c>
      <c r="G35" s="259" t="e">
        <f aca="false">-F35/12*(E35/100+(C35+$D$6-1)*D35/100-(D35+E35)/100*(C35+1)/2-($D$6-1))</f>
        <v>#REF!</v>
      </c>
      <c r="H35" s="260"/>
      <c r="I35" s="260"/>
      <c r="J35" s="261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17" t="s">
        <v>186</v>
      </c>
      <c r="B39" s="217"/>
      <c r="C39" s="217"/>
      <c r="D39" s="217"/>
      <c r="E39" s="217"/>
      <c r="F39" s="217"/>
      <c r="G39" s="217"/>
      <c r="H39" s="217"/>
      <c r="I39" s="217"/>
      <c r="J39" s="217"/>
    </row>
    <row r="40" customFormat="false" ht="21.7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36.6" hidden="false" customHeight="false" outlineLevel="0" collapsed="false">
      <c r="A41" s="219" t="s">
        <v>187</v>
      </c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21.75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220"/>
    </row>
    <row r="43" customFormat="false" ht="21" hidden="false" customHeight="false" outlineLevel="0" collapsed="false">
      <c r="A43" s="222"/>
      <c r="B43" s="222" t="s">
        <v>188</v>
      </c>
      <c r="C43" s="222"/>
      <c r="D43" s="222"/>
      <c r="E43" s="222"/>
      <c r="F43" s="222" t="n">
        <v>0</v>
      </c>
      <c r="G43" s="224" t="s">
        <v>189</v>
      </c>
      <c r="H43" s="222"/>
      <c r="I43" s="222"/>
      <c r="J43" s="222"/>
    </row>
    <row r="44" customFormat="false" ht="21" hidden="false" customHeight="false" outlineLevel="0" collapsed="false">
      <c r="A44" s="222"/>
      <c r="B44" s="222" t="s">
        <v>190</v>
      </c>
      <c r="C44" s="222"/>
      <c r="D44" s="222"/>
      <c r="E44" s="222"/>
      <c r="F44" s="222" t="n">
        <v>0</v>
      </c>
      <c r="G44" s="222" t="s">
        <v>191</v>
      </c>
      <c r="H44" s="222"/>
      <c r="I44" s="222"/>
      <c r="J44" s="222"/>
    </row>
    <row r="46" customFormat="false" ht="21" hidden="false" customHeight="false" outlineLevel="0" collapsed="false">
      <c r="A46" s="262" t="s">
        <v>166</v>
      </c>
      <c r="B46" s="262"/>
      <c r="C46" s="262" t="s">
        <v>192</v>
      </c>
      <c r="D46" s="262"/>
      <c r="E46" s="262" t="s">
        <v>193</v>
      </c>
      <c r="F46" s="262"/>
      <c r="G46" s="262" t="s">
        <v>194</v>
      </c>
      <c r="H46" s="262"/>
      <c r="I46" s="263" t="s">
        <v>17</v>
      </c>
      <c r="J46" s="263"/>
    </row>
    <row r="47" customFormat="false" ht="21" hidden="false" customHeight="false" outlineLevel="0" collapsed="false">
      <c r="A47" s="264" t="s">
        <v>167</v>
      </c>
      <c r="B47" s="264"/>
      <c r="C47" s="265" t="s">
        <v>169</v>
      </c>
      <c r="D47" s="265"/>
      <c r="E47" s="265" t="s">
        <v>169</v>
      </c>
      <c r="F47" s="265"/>
      <c r="G47" s="265" t="s">
        <v>169</v>
      </c>
      <c r="H47" s="265"/>
      <c r="I47" s="263"/>
      <c r="J47" s="263"/>
    </row>
    <row r="48" customFormat="false" ht="21.75" hidden="false" customHeight="true" outlineLevel="0" collapsed="false">
      <c r="A48" s="266" t="s">
        <v>171</v>
      </c>
      <c r="B48" s="267" t="e">
        <f aca="false">#REF!</f>
        <v>#REF!</v>
      </c>
      <c r="C48" s="268" t="n">
        <f aca="false">$F$43/4</f>
        <v>0</v>
      </c>
      <c r="D48" s="268"/>
      <c r="E48" s="268" t="n">
        <v>5.5</v>
      </c>
      <c r="F48" s="268"/>
      <c r="G48" s="269" t="n">
        <f aca="false">C48+E48</f>
        <v>5.5</v>
      </c>
      <c r="H48" s="269"/>
      <c r="I48" s="270"/>
      <c r="J48" s="271"/>
    </row>
    <row r="49" customFormat="false" ht="21.75" hidden="false" customHeight="true" outlineLevel="0" collapsed="false">
      <c r="A49" s="246"/>
      <c r="B49" s="272" t="e">
        <f aca="false">#REF!</f>
        <v>#REF!</v>
      </c>
      <c r="C49" s="273" t="n">
        <f aca="false">$F$43/4</f>
        <v>0</v>
      </c>
      <c r="D49" s="273"/>
      <c r="E49" s="273" t="n">
        <v>5.5</v>
      </c>
      <c r="F49" s="273"/>
      <c r="G49" s="274" t="n">
        <f aca="false">C49+E49</f>
        <v>5.5</v>
      </c>
      <c r="H49" s="274"/>
      <c r="I49" s="275"/>
      <c r="J49" s="276"/>
    </row>
    <row r="50" customFormat="false" ht="21.75" hidden="false" customHeight="true" outlineLevel="0" collapsed="false">
      <c r="A50" s="246"/>
      <c r="B50" s="272" t="e">
        <f aca="false">#REF!</f>
        <v>#REF!</v>
      </c>
      <c r="C50" s="273" t="n">
        <f aca="false">$F$43/4</f>
        <v>0</v>
      </c>
      <c r="D50" s="273"/>
      <c r="E50" s="273" t="n">
        <v>5.5</v>
      </c>
      <c r="F50" s="273"/>
      <c r="G50" s="274" t="n">
        <f aca="false">C50+E50</f>
        <v>5.5</v>
      </c>
      <c r="H50" s="274"/>
      <c r="I50" s="275"/>
      <c r="J50" s="276"/>
    </row>
    <row r="51" customFormat="false" ht="21.75" hidden="false" customHeight="true" outlineLevel="0" collapsed="false">
      <c r="A51" s="246"/>
      <c r="B51" s="272" t="e">
        <f aca="false">#REF!</f>
        <v>#REF!</v>
      </c>
      <c r="C51" s="273" t="n">
        <f aca="false">$F$43/4</f>
        <v>0</v>
      </c>
      <c r="D51" s="273"/>
      <c r="E51" s="273" t="n">
        <v>5.5</v>
      </c>
      <c r="F51" s="273"/>
      <c r="G51" s="274" t="n">
        <f aca="false">C51+E51</f>
        <v>5.5</v>
      </c>
      <c r="H51" s="274"/>
      <c r="I51" s="275"/>
      <c r="J51" s="276"/>
    </row>
    <row r="52" customFormat="false" ht="21.75" hidden="false" customHeight="true" outlineLevel="0" collapsed="false">
      <c r="A52" s="246"/>
      <c r="B52" s="272" t="e">
        <f aca="false">#REF!</f>
        <v>#REF!</v>
      </c>
      <c r="C52" s="273" t="n">
        <f aca="false">$F$43/4</f>
        <v>0</v>
      </c>
      <c r="D52" s="273"/>
      <c r="E52" s="273" t="n">
        <v>5</v>
      </c>
      <c r="F52" s="273"/>
      <c r="G52" s="274" t="n">
        <f aca="false">C52+E52</f>
        <v>5</v>
      </c>
      <c r="H52" s="274"/>
      <c r="I52" s="275"/>
      <c r="J52" s="276"/>
    </row>
    <row r="53" customFormat="false" ht="21.75" hidden="false" customHeight="true" outlineLevel="0" collapsed="false">
      <c r="A53" s="246"/>
      <c r="B53" s="272" t="e">
        <f aca="false">#REF!</f>
        <v>#REF!</v>
      </c>
      <c r="C53" s="273" t="n">
        <f aca="false">$F$43/4</f>
        <v>0</v>
      </c>
      <c r="D53" s="273"/>
      <c r="E53" s="273" t="n">
        <v>5</v>
      </c>
      <c r="F53" s="273"/>
      <c r="G53" s="274" t="n">
        <f aca="false">C53+E53</f>
        <v>5</v>
      </c>
      <c r="H53" s="274"/>
      <c r="I53" s="275"/>
      <c r="J53" s="276"/>
    </row>
    <row r="54" customFormat="false" ht="21.75" hidden="false" customHeight="true" outlineLevel="0" collapsed="false">
      <c r="A54" s="246"/>
      <c r="B54" s="272" t="e">
        <f aca="false">#REF!</f>
        <v>#REF!</v>
      </c>
      <c r="C54" s="273" t="n">
        <f aca="false">$F$43/4</f>
        <v>0</v>
      </c>
      <c r="D54" s="273"/>
      <c r="E54" s="273" t="n">
        <v>5</v>
      </c>
      <c r="F54" s="273"/>
      <c r="G54" s="274" t="n">
        <f aca="false">C54+E54</f>
        <v>5</v>
      </c>
      <c r="H54" s="274"/>
      <c r="I54" s="275"/>
      <c r="J54" s="276"/>
    </row>
    <row r="55" customFormat="false" ht="21.75" hidden="false" customHeight="true" outlineLevel="0" collapsed="false">
      <c r="A55" s="246"/>
      <c r="B55" s="272" t="e">
        <f aca="false">#REF!</f>
        <v>#REF!</v>
      </c>
      <c r="C55" s="273" t="n">
        <f aca="false">$F$43/4</f>
        <v>0</v>
      </c>
      <c r="D55" s="273"/>
      <c r="E55" s="273" t="n">
        <v>4.5</v>
      </c>
      <c r="F55" s="273"/>
      <c r="G55" s="274" t="n">
        <f aca="false">C55+E55</f>
        <v>4.5</v>
      </c>
      <c r="H55" s="274"/>
      <c r="I55" s="275"/>
      <c r="J55" s="276"/>
    </row>
    <row r="56" customFormat="false" ht="21.75" hidden="false" customHeight="true" outlineLevel="0" collapsed="false">
      <c r="A56" s="246"/>
      <c r="B56" s="272" t="e">
        <f aca="false">#REF!</f>
        <v>#REF!</v>
      </c>
      <c r="C56" s="273" t="n">
        <f aca="false">$F$43/4</f>
        <v>0</v>
      </c>
      <c r="D56" s="273"/>
      <c r="E56" s="273" t="n">
        <v>4.5</v>
      </c>
      <c r="F56" s="273"/>
      <c r="G56" s="274" t="n">
        <f aca="false">C56+E56</f>
        <v>4.5</v>
      </c>
      <c r="H56" s="274"/>
      <c r="I56" s="275"/>
      <c r="J56" s="276"/>
    </row>
    <row r="57" customFormat="false" ht="21.75" hidden="false" customHeight="true" outlineLevel="0" collapsed="false">
      <c r="A57" s="246"/>
      <c r="B57" s="272" t="e">
        <f aca="false">#REF!</f>
        <v>#REF!</v>
      </c>
      <c r="C57" s="273" t="n">
        <f aca="false">$F$43/4</f>
        <v>0</v>
      </c>
      <c r="D57" s="273"/>
      <c r="E57" s="273" t="n">
        <v>4.5</v>
      </c>
      <c r="F57" s="273"/>
      <c r="G57" s="274" t="n">
        <f aca="false">C57+E57</f>
        <v>4.5</v>
      </c>
      <c r="H57" s="274"/>
      <c r="I57" s="275"/>
      <c r="J57" s="276"/>
    </row>
    <row r="58" customFormat="false" ht="21.75" hidden="false" customHeight="true" outlineLevel="0" collapsed="false">
      <c r="A58" s="246"/>
      <c r="B58" s="272" t="e">
        <f aca="false">#REF!</f>
        <v>#REF!</v>
      </c>
      <c r="C58" s="273" t="n">
        <f aca="false">$F$43/4</f>
        <v>0</v>
      </c>
      <c r="D58" s="273"/>
      <c r="E58" s="273" t="n">
        <v>4.5</v>
      </c>
      <c r="F58" s="273"/>
      <c r="G58" s="274" t="n">
        <f aca="false">C58+E58</f>
        <v>4.5</v>
      </c>
      <c r="H58" s="274"/>
      <c r="I58" s="275"/>
      <c r="J58" s="276"/>
    </row>
    <row r="59" customFormat="false" ht="21.75" hidden="false" customHeight="true" outlineLevel="0" collapsed="false">
      <c r="A59" s="246"/>
      <c r="B59" s="272" t="e">
        <f aca="false">#REF!</f>
        <v>#REF!</v>
      </c>
      <c r="C59" s="273" t="n">
        <f aca="false">$F$43/4</f>
        <v>0</v>
      </c>
      <c r="D59" s="273"/>
      <c r="E59" s="273" t="n">
        <v>4</v>
      </c>
      <c r="F59" s="273"/>
      <c r="G59" s="274" t="n">
        <f aca="false">C59+E59</f>
        <v>4</v>
      </c>
      <c r="H59" s="274"/>
      <c r="I59" s="275"/>
      <c r="J59" s="276"/>
    </row>
    <row r="60" customFormat="false" ht="21.75" hidden="false" customHeight="true" outlineLevel="0" collapsed="false">
      <c r="A60" s="246"/>
      <c r="B60" s="272" t="e">
        <f aca="false">#REF!</f>
        <v>#REF!</v>
      </c>
      <c r="C60" s="273" t="n">
        <f aca="false">$F$43/4</f>
        <v>0</v>
      </c>
      <c r="D60" s="273"/>
      <c r="E60" s="273" t="n">
        <v>4</v>
      </c>
      <c r="F60" s="273"/>
      <c r="G60" s="274" t="n">
        <f aca="false">C60+E60</f>
        <v>4</v>
      </c>
      <c r="H60" s="274"/>
      <c r="I60" s="275"/>
      <c r="J60" s="276"/>
    </row>
    <row r="61" customFormat="false" ht="21.75" hidden="false" customHeight="true" outlineLevel="0" collapsed="false">
      <c r="A61" s="246"/>
      <c r="B61" s="272" t="e">
        <f aca="false">#REF!</f>
        <v>#REF!</v>
      </c>
      <c r="C61" s="273" t="n">
        <f aca="false">$F$43/4</f>
        <v>0</v>
      </c>
      <c r="D61" s="273"/>
      <c r="E61" s="273" t="n">
        <v>4</v>
      </c>
      <c r="F61" s="273"/>
      <c r="G61" s="274" t="n">
        <f aca="false">C61+E61</f>
        <v>4</v>
      </c>
      <c r="H61" s="274"/>
      <c r="I61" s="275"/>
      <c r="J61" s="276"/>
    </row>
    <row r="62" customFormat="false" ht="21.75" hidden="false" customHeight="true" outlineLevel="0" collapsed="false">
      <c r="A62" s="246"/>
      <c r="B62" s="272" t="e">
        <f aca="false">#REF!</f>
        <v>#REF!</v>
      </c>
      <c r="C62" s="273" t="n">
        <f aca="false">$F$43/4</f>
        <v>0</v>
      </c>
      <c r="D62" s="273"/>
      <c r="E62" s="273" t="n">
        <v>4</v>
      </c>
      <c r="F62" s="273"/>
      <c r="G62" s="274" t="n">
        <f aca="false">C62+E62</f>
        <v>4</v>
      </c>
      <c r="H62" s="274"/>
      <c r="I62" s="275"/>
      <c r="J62" s="276"/>
    </row>
    <row r="63" customFormat="false" ht="21.75" hidden="false" customHeight="true" outlineLevel="0" collapsed="false">
      <c r="A63" s="246"/>
      <c r="B63" s="272" t="e">
        <f aca="false">#REF!</f>
        <v>#REF!</v>
      </c>
      <c r="C63" s="273" t="n">
        <f aca="false">$F$43/4</f>
        <v>0</v>
      </c>
      <c r="D63" s="273"/>
      <c r="E63" s="273" t="n">
        <v>4</v>
      </c>
      <c r="F63" s="273"/>
      <c r="G63" s="274" t="n">
        <f aca="false">C63+E63</f>
        <v>4</v>
      </c>
      <c r="H63" s="274"/>
      <c r="I63" s="275"/>
      <c r="J63" s="276"/>
    </row>
    <row r="64" customFormat="false" ht="21.75" hidden="false" customHeight="true" outlineLevel="0" collapsed="false">
      <c r="A64" s="246"/>
      <c r="B64" s="272" t="e">
        <f aca="false">#REF!</f>
        <v>#REF!</v>
      </c>
      <c r="C64" s="273" t="n">
        <f aca="false">$F$43/4</f>
        <v>0</v>
      </c>
      <c r="D64" s="273"/>
      <c r="E64" s="273" t="n">
        <v>4</v>
      </c>
      <c r="F64" s="273"/>
      <c r="G64" s="274" t="n">
        <f aca="false">C64+E64</f>
        <v>4</v>
      </c>
      <c r="H64" s="274"/>
      <c r="I64" s="275"/>
      <c r="J64" s="276"/>
    </row>
    <row r="65" customFormat="false" ht="21.75" hidden="false" customHeight="true" outlineLevel="0" collapsed="false">
      <c r="A65" s="246"/>
      <c r="B65" s="272" t="e">
        <f aca="false">#REF!</f>
        <v>#REF!</v>
      </c>
      <c r="C65" s="273" t="n">
        <f aca="false">$F$43/4</f>
        <v>0</v>
      </c>
      <c r="D65" s="273"/>
      <c r="E65" s="273" t="n">
        <v>4</v>
      </c>
      <c r="F65" s="273"/>
      <c r="G65" s="274" t="n">
        <f aca="false">C65+E65</f>
        <v>4</v>
      </c>
      <c r="H65" s="274"/>
      <c r="I65" s="275"/>
      <c r="J65" s="276"/>
    </row>
    <row r="66" customFormat="false" ht="21.75" hidden="false" customHeight="true" outlineLevel="0" collapsed="false">
      <c r="A66" s="246"/>
      <c r="B66" s="272" t="e">
        <f aca="false">#REF!</f>
        <v>#REF!</v>
      </c>
      <c r="C66" s="273" t="n">
        <f aca="false">$F$43/4</f>
        <v>0</v>
      </c>
      <c r="D66" s="273"/>
      <c r="E66" s="273" t="n">
        <v>4</v>
      </c>
      <c r="F66" s="273"/>
      <c r="G66" s="274" t="n">
        <f aca="false">C66+E66</f>
        <v>4</v>
      </c>
      <c r="H66" s="274"/>
      <c r="I66" s="275"/>
      <c r="J66" s="276"/>
    </row>
    <row r="67" customFormat="false" ht="21.75" hidden="false" customHeight="true" outlineLevel="0" collapsed="false">
      <c r="A67" s="246"/>
      <c r="B67" s="272" t="e">
        <f aca="false">#REF!</f>
        <v>#REF!</v>
      </c>
      <c r="C67" s="273" t="n">
        <f aca="false">$F$43/4</f>
        <v>0</v>
      </c>
      <c r="D67" s="273"/>
      <c r="E67" s="273" t="n">
        <v>3.5</v>
      </c>
      <c r="F67" s="273"/>
      <c r="G67" s="274" t="n">
        <f aca="false">C67+E67</f>
        <v>3.5</v>
      </c>
      <c r="H67" s="274"/>
      <c r="I67" s="275"/>
      <c r="J67" s="276"/>
    </row>
    <row r="68" customFormat="false" ht="21.75" hidden="false" customHeight="true" outlineLevel="0" collapsed="false">
      <c r="A68" s="246"/>
      <c r="B68" s="272" t="e">
        <f aca="false">#REF!</f>
        <v>#REF!</v>
      </c>
      <c r="C68" s="273" t="n">
        <f aca="false">$F$43/4</f>
        <v>0</v>
      </c>
      <c r="D68" s="273"/>
      <c r="E68" s="273" t="n">
        <v>3.5</v>
      </c>
      <c r="F68" s="273"/>
      <c r="G68" s="274" t="n">
        <f aca="false">C68+E68</f>
        <v>3.5</v>
      </c>
      <c r="H68" s="274"/>
      <c r="I68" s="275"/>
      <c r="J68" s="276"/>
    </row>
    <row r="69" customFormat="false" ht="21.75" hidden="false" customHeight="true" outlineLevel="0" collapsed="false">
      <c r="A69" s="246"/>
      <c r="B69" s="272" t="e">
        <f aca="false">#REF!</f>
        <v>#REF!</v>
      </c>
      <c r="C69" s="273" t="n">
        <f aca="false">$F$43/4</f>
        <v>0</v>
      </c>
      <c r="D69" s="273"/>
      <c r="E69" s="273" t="n">
        <v>3.5</v>
      </c>
      <c r="F69" s="273"/>
      <c r="G69" s="274" t="n">
        <f aca="false">C69+E69</f>
        <v>3.5</v>
      </c>
      <c r="H69" s="274"/>
      <c r="I69" s="275"/>
      <c r="J69" s="276"/>
    </row>
    <row r="70" customFormat="false" ht="21.75" hidden="false" customHeight="true" outlineLevel="0" collapsed="false">
      <c r="A70" s="246"/>
      <c r="B70" s="272" t="e">
        <f aca="false">#REF!</f>
        <v>#REF!</v>
      </c>
      <c r="C70" s="273" t="n">
        <f aca="false">$F$43/4</f>
        <v>0</v>
      </c>
      <c r="D70" s="273"/>
      <c r="E70" s="273" t="n">
        <v>3.5</v>
      </c>
      <c r="F70" s="273"/>
      <c r="G70" s="274" t="n">
        <f aca="false">C70+E70</f>
        <v>3.5</v>
      </c>
      <c r="H70" s="274"/>
      <c r="I70" s="275"/>
      <c r="J70" s="276"/>
    </row>
    <row r="71" customFormat="false" ht="21.75" hidden="false" customHeight="true" outlineLevel="0" collapsed="false">
      <c r="A71" s="255" t="s">
        <v>185</v>
      </c>
      <c r="B71" s="277" t="e">
        <f aca="false">#REF!</f>
        <v>#REF!</v>
      </c>
      <c r="C71" s="278" t="n">
        <f aca="false">$F$43/4</f>
        <v>0</v>
      </c>
      <c r="D71" s="278"/>
      <c r="E71" s="278" t="n">
        <v>3.5</v>
      </c>
      <c r="F71" s="278"/>
      <c r="G71" s="279" t="n">
        <f aca="false">C71+E71</f>
        <v>3.5</v>
      </c>
      <c r="H71" s="279"/>
      <c r="I71" s="280"/>
      <c r="J71" s="281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" hidden="false" customHeight="false" outlineLevel="0" collapsed="false">
      <c r="B84" s="282"/>
    </row>
    <row r="85" customFormat="false" ht="21" hidden="false" customHeight="false" outlineLevel="0" collapsed="false">
      <c r="B85" s="282"/>
    </row>
    <row r="86" customFormat="false" ht="21" hidden="false" customHeight="false" outlineLevel="0" collapsed="false">
      <c r="B86" s="282"/>
    </row>
    <row r="87" customFormat="false" ht="21" hidden="false" customHeight="false" outlineLevel="0" collapsed="false">
      <c r="B87" s="282"/>
    </row>
    <row r="88" customFormat="false" ht="21" hidden="false" customHeight="false" outlineLevel="0" collapsed="false">
      <c r="B88" s="282"/>
    </row>
    <row r="89" customFormat="false" ht="21" hidden="false" customHeight="false" outlineLevel="0" collapsed="false">
      <c r="B89" s="282"/>
    </row>
    <row r="90" customFormat="false" ht="21" hidden="false" customHeight="false" outlineLevel="0" collapsed="false">
      <c r="B90" s="282"/>
    </row>
    <row r="91" customFormat="false" ht="21" hidden="false" customHeight="false" outlineLevel="0" collapsed="false">
      <c r="B91" s="282"/>
    </row>
    <row r="92" customFormat="false" ht="21" hidden="false" customHeight="false" outlineLevel="0" collapsed="false">
      <c r="B92" s="282"/>
    </row>
    <row r="93" customFormat="false" ht="21" hidden="false" customHeight="false" outlineLevel="0" collapsed="false">
      <c r="B93" s="282"/>
    </row>
    <row r="94" customFormat="false" ht="21" hidden="false" customHeight="false" outlineLevel="0" collapsed="false">
      <c r="B94" s="282"/>
    </row>
    <row r="95" customFormat="false" ht="21" hidden="false" customHeight="false" outlineLevel="0" collapsed="false">
      <c r="B95" s="282"/>
    </row>
    <row r="96" customFormat="false" ht="21" hidden="false" customHeight="false" outlineLevel="0" collapsed="false">
      <c r="B96" s="282"/>
    </row>
    <row r="97" customFormat="false" ht="21" hidden="false" customHeight="false" outlineLevel="0" collapsed="false">
      <c r="B97" s="282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V29"/>
    </sheetView>
  </sheetViews>
  <sheetFormatPr defaultColWidth="9.12109375" defaultRowHeight="21" zeroHeight="false" outlineLevelRow="0" outlineLevelCol="0"/>
  <cols>
    <col collapsed="false" customWidth="false" hidden="false" outlineLevel="0" max="10" min="1" style="283" width="9.12"/>
    <col collapsed="false" customWidth="true" hidden="false" outlineLevel="0" max="11" min="11" style="283" width="9.62"/>
    <col collapsed="false" customWidth="false" hidden="false" outlineLevel="0" max="14" min="12" style="283" width="9.12"/>
    <col collapsed="false" customWidth="true" hidden="false" outlineLevel="0" max="15" min="15" style="283" width="9.74"/>
    <col collapsed="false" customWidth="true" hidden="false" outlineLevel="0" max="16" min="16" style="283" width="7.62"/>
    <col collapsed="false" customWidth="false" hidden="false" outlineLevel="0" max="17" min="17" style="283" width="9.12"/>
    <col collapsed="false" customWidth="true" hidden="false" outlineLevel="0" max="18" min="18" style="283" width="9.74"/>
    <col collapsed="false" customWidth="false" hidden="false" outlineLevel="0" max="257" min="19" style="283" width="9.12"/>
  </cols>
  <sheetData>
    <row r="1" customFormat="false" ht="21.75" hidden="false" customHeight="true" outlineLevel="0" collapsed="false">
      <c r="A1" s="284"/>
      <c r="B1" s="285" t="s">
        <v>195</v>
      </c>
      <c r="C1" s="285"/>
      <c r="D1" s="285"/>
      <c r="E1" s="285"/>
      <c r="F1" s="285"/>
      <c r="G1" s="285"/>
      <c r="H1" s="285"/>
      <c r="I1" s="285"/>
      <c r="J1" s="284"/>
    </row>
    <row r="2" customFormat="false" ht="21.7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</row>
    <row r="3" customFormat="false" ht="21.7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</row>
    <row r="4" customFormat="false" ht="21.75" hidden="false" customHeight="true" outlineLevel="0" collapsed="false"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7"/>
      <c r="Q4" s="288"/>
      <c r="R4" s="288"/>
    </row>
    <row r="5" customFormat="false" ht="36.6" hidden="false" customHeight="false" outlineLevel="0" collapsed="false">
      <c r="A5" s="219" t="s">
        <v>196</v>
      </c>
      <c r="B5" s="219"/>
      <c r="C5" s="219"/>
      <c r="D5" s="219"/>
      <c r="E5" s="219"/>
      <c r="F5" s="219"/>
      <c r="G5" s="219"/>
      <c r="H5" s="219"/>
      <c r="I5" s="219"/>
      <c r="J5" s="219"/>
      <c r="K5" s="286"/>
      <c r="P5" s="287"/>
    </row>
    <row r="6" customFormat="false" ht="36.6" hidden="false" customHeight="false" outlineLevel="0" collapsed="false">
      <c r="A6" s="289"/>
      <c r="B6" s="289"/>
      <c r="C6" s="289"/>
      <c r="D6" s="289"/>
      <c r="E6" s="289"/>
      <c r="F6" s="289"/>
      <c r="G6" s="289"/>
      <c r="H6" s="289"/>
      <c r="I6" s="289"/>
      <c r="J6" s="289"/>
      <c r="K6" s="286"/>
      <c r="P6" s="287"/>
    </row>
    <row r="7" s="283" customFormat="true" ht="21" hidden="false" customHeight="false" outlineLevel="0" collapsed="false">
      <c r="P7" s="290"/>
    </row>
    <row r="8" s="283" customFormat="true" ht="21" hidden="false" customHeight="false" outlineLevel="0" collapsed="false">
      <c r="A8" s="283" t="s">
        <v>46</v>
      </c>
      <c r="B8" s="291" t="s">
        <v>197</v>
      </c>
      <c r="P8" s="290"/>
    </row>
    <row r="9" s="283" customFormat="true" ht="21" hidden="false" customHeight="false" outlineLevel="0" collapsed="false">
      <c r="A9" s="283" t="s">
        <v>46</v>
      </c>
      <c r="B9" s="292" t="s">
        <v>198</v>
      </c>
      <c r="P9" s="290"/>
    </row>
    <row r="10" s="283" customFormat="true" ht="21" hidden="false" customHeight="false" outlineLevel="0" collapsed="false">
      <c r="B10" s="292" t="s">
        <v>199</v>
      </c>
      <c r="P10" s="290"/>
    </row>
    <row r="11" s="283" customFormat="true" ht="21" hidden="false" customHeight="false" outlineLevel="0" collapsed="false">
      <c r="P11" s="290"/>
    </row>
    <row r="12" s="283" customFormat="true" ht="21" hidden="false" customHeight="false" outlineLevel="0" collapsed="false">
      <c r="P12" s="290"/>
    </row>
    <row r="13" s="283" customFormat="true" ht="21" hidden="false" customHeight="false" outlineLevel="0" collapsed="false">
      <c r="A13" s="283" t="s">
        <v>46</v>
      </c>
      <c r="B13" s="293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93"/>
      <c r="O13" s="293"/>
      <c r="P13" s="293"/>
      <c r="Q13" s="293"/>
    </row>
    <row r="14" s="283" customFormat="true" ht="21" hidden="false" customHeight="false" outlineLevel="0" collapsed="false"/>
    <row r="15" s="283" customFormat="true" ht="21" hidden="false" customHeight="false" outlineLevel="0" collapsed="false"/>
    <row r="16" s="283" customFormat="true" ht="21" hidden="false" customHeight="false" outlineLevel="0" collapsed="false"/>
    <row r="17" s="283" customFormat="true" ht="21" hidden="false" customHeight="false" outlineLevel="0" collapsed="false"/>
    <row r="18" s="283" customFormat="true" ht="21" hidden="false" customHeight="false" outlineLevel="0" collapsed="false"/>
    <row r="19" s="283" customFormat="true" ht="21" hidden="false" customHeight="false" outlineLevel="0" collapsed="false"/>
    <row r="20" s="283" customFormat="true" ht="21" hidden="false" customHeight="false" outlineLevel="0" collapsed="false"/>
    <row r="21" s="283" customFormat="true" ht="21" hidden="false" customHeight="false" outlineLevel="0" collapsed="false"/>
    <row r="22" s="283" customFormat="true" ht="21.75" hidden="false" customHeight="true" outlineLevel="0" collapsed="false"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</row>
    <row r="23" s="283" customFormat="true" ht="21" hidden="false" customHeight="false" outlineLevel="0" collapsed="false"/>
    <row r="24" s="283" customFormat="true" ht="21" hidden="false" customHeight="false" outlineLevel="0" collapsed="false"/>
    <row r="42" customFormat="false" ht="51.6" hidden="false" customHeight="fals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</row>
    <row r="44" customFormat="false" ht="21.75" hidden="false" customHeight="true" outlineLevel="0" collapsed="false">
      <c r="B44" s="296"/>
      <c r="C44" s="296"/>
      <c r="D44" s="296"/>
      <c r="E44" s="296"/>
      <c r="F44" s="296"/>
      <c r="G44" s="296"/>
      <c r="H44" s="296"/>
      <c r="I44" s="296"/>
      <c r="J44" s="296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MOI-PC</cp:lastModifiedBy>
  <cp:lastPrinted>2024-11-07T06:52:07Z</cp:lastPrinted>
  <dcterms:modified xsi:type="dcterms:W3CDTF">2024-11-26T02:20:59Z</dcterms:modified>
  <cp:revision>0</cp:revision>
  <dc:subject/>
  <dc:title/>
</cp:coreProperties>
</file>